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7" uniqueCount="80">
  <si>
    <t xml:space="preserve">Reference:</t>
  </si>
  <si>
    <t xml:space="preserve">Anchors (SCM-3.0)</t>
  </si>
  <si>
    <t xml:space="preserve">Tested:</t>
  </si>
  <si>
    <t xml:space="preserve">Tested (T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-0.00340020715002811</v>
      </c>
      <c r="D7" s="15" t="n">
        <f aca="false">'AI-SCC'!AC38</f>
        <v>-0.00454904538625986</v>
      </c>
      <c r="E7" s="15" t="n">
        <f aca="false">'AI-SCC'!AC47</f>
        <v>-0.0115603703641888</v>
      </c>
      <c r="F7" s="16" t="n">
        <f aca="false">'AI-SCC'!AC56</f>
        <v>-0.000114714983351202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-0.000195607137224665</v>
      </c>
      <c r="D8" s="20" t="n">
        <f aca="false">'AI-SCC'!AC39</f>
        <v>-0.000216218943795335</v>
      </c>
      <c r="E8" s="20" t="n">
        <f aca="false">'AI-SCC'!AC48</f>
        <v>-0.000382344514182385</v>
      </c>
      <c r="F8" s="21" t="n">
        <f aca="false">'AI-SCC'!AC57</f>
        <v>-9.75492505352396E-00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1.93962694514433E-006</v>
      </c>
      <c r="D9" s="20" t="n">
        <f aca="false">'AI-SCC'!AC40</f>
        <v>1.93962694514433E-006</v>
      </c>
      <c r="E9" s="20" t="n">
        <f aca="false">'AI-SCC'!AC49</f>
        <v>1.93962694514433E-006</v>
      </c>
      <c r="F9" s="21" t="n">
        <f aca="false">'AI-SCC'!AC58</f>
        <v>1.93962694514433E-00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1.86001649110634E-006</v>
      </c>
      <c r="D10" s="20" t="n">
        <f aca="false">'AI-SCC'!AC41</f>
        <v>2.04504283979662E-006</v>
      </c>
      <c r="E10" s="20" t="n">
        <f aca="false">'AI-SCC'!AC50</f>
        <v>1.18772738272189E-006</v>
      </c>
      <c r="F10" s="21" t="n">
        <f aca="false">'AI-SCC'!AC59</f>
        <v>2.90235829687134E-00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0.00456581859962171</v>
      </c>
      <c r="D11" s="20" t="n">
        <f aca="false">'AI-SCC'!AC42</f>
        <v>-0.00582205586355738</v>
      </c>
      <c r="E11" s="20" t="n">
        <f aca="false">'AI-SCC'!AC51</f>
        <v>-0.0177859489713568</v>
      </c>
      <c r="F11" s="21" t="n">
        <f aca="false">'AI-SCC'!AC60</f>
        <v>-0.000190592342885085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0.000162507903732741</v>
      </c>
      <c r="D12" s="20" t="n">
        <f aca="false">'AI-SCC'!AC43</f>
        <v>-0.000184514786528884</v>
      </c>
      <c r="E12" s="20" t="n">
        <f aca="false">'AI-SCC'!AC52</f>
        <v>-0.000418005924073919</v>
      </c>
      <c r="F12" s="21" t="n">
        <f aca="false">'AI-SCC'!AC61</f>
        <v>-3.38463125038729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8.89029066942435E-006</v>
      </c>
      <c r="D13" s="20" t="n">
        <f aca="false">'AI-SCC'!AC44</f>
        <v>8.89029066942435E-006</v>
      </c>
      <c r="E13" s="20" t="n">
        <f aca="false">'AI-SCC'!AC53</f>
        <v>8.89029066942435E-006</v>
      </c>
      <c r="F13" s="21" t="n">
        <f aca="false">'AI-SCC'!AC62</f>
        <v>8.89029066942435E-006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6</f>
        <v>-1.2539770469088E-006</v>
      </c>
      <c r="D14" s="23" t="n">
        <f aca="false">'AI-SCC'!AC45</f>
        <v>-6.87342746499076E-007</v>
      </c>
      <c r="E14" s="23" t="n">
        <f aca="false">'AI-SCC'!AC54</f>
        <v>-3.57610520573655E-006</v>
      </c>
      <c r="F14" s="24" t="n">
        <f aca="false">'AI-SCC'!AC63</f>
        <v>2.2014197127384E-006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6</f>
        <v>1.11941415847286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6</f>
        <v>1.11714517941431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29</f>
        <v>-0.00186641749628296</v>
      </c>
      <c r="D21" s="15" t="n">
        <f aca="false">'RA-SCC'!AC38</f>
        <v>-0.00271693009970958</v>
      </c>
      <c r="E21" s="15" t="n">
        <f aca="false">'RA-SCC'!AC47</f>
        <v>-0.00828974797014022</v>
      </c>
      <c r="F21" s="16" t="n">
        <f aca="false">'RA-SCC'!AC56</f>
        <v>8.42430076052293E-005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0</f>
        <v>-3.41520940288855E-005</v>
      </c>
      <c r="D22" s="20" t="n">
        <f aca="false">'RA-SCC'!AC39</f>
        <v>-3.36275608721947E-005</v>
      </c>
      <c r="E22" s="20" t="n">
        <f aca="false">'RA-SCC'!AC48</f>
        <v>-5.01529292213857E-005</v>
      </c>
      <c r="F22" s="21" t="n">
        <f aca="false">'RA-SCC'!AC57</f>
        <v>-2.15325351660245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1</f>
        <v>-2.60227630091682E-005</v>
      </c>
      <c r="D23" s="20" t="n">
        <f aca="false">'RA-SCC'!AC40</f>
        <v>-2.60227630091682E-005</v>
      </c>
      <c r="E23" s="20" t="n">
        <f aca="false">'RA-SCC'!AC49</f>
        <v>-2.60227630091682E-005</v>
      </c>
      <c r="F23" s="21" t="n">
        <f aca="false">'RA-SCC'!AC58</f>
        <v>-2.60227630091682E-005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2</f>
        <v>7.18638142010249E-007</v>
      </c>
      <c r="D24" s="20" t="n">
        <f aca="false">'RA-SCC'!AC41</f>
        <v>1.42009241749823E-006</v>
      </c>
      <c r="E24" s="20" t="n">
        <f aca="false">'RA-SCC'!AC50</f>
        <v>-2.83114397350969E-006</v>
      </c>
      <c r="F24" s="21" t="n">
        <f aca="false">'RA-SCC'!AC59</f>
        <v>5.67132880850616E-006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3</f>
        <v>-0.00213464049278259</v>
      </c>
      <c r="D25" s="20" t="n">
        <f aca="false">'RA-SCC'!AC42</f>
        <v>-0.00342990394792515</v>
      </c>
      <c r="E25" s="20" t="n">
        <f aca="false">'RA-SCC'!AC51</f>
        <v>-0.00873619480492771</v>
      </c>
      <c r="F25" s="21" t="n">
        <f aca="false">'RA-SCC'!AC60</f>
        <v>-2.75900682639813E-005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4</f>
        <v>-3.27934272708813E-005</v>
      </c>
      <c r="D26" s="20" t="n">
        <f aca="false">'RA-SCC'!AC43</f>
        <v>-3.26754738596249E-005</v>
      </c>
      <c r="E26" s="20" t="n">
        <f aca="false">'RA-SCC'!AC52</f>
        <v>-4.4551708070245E-005</v>
      </c>
      <c r="F26" s="21" t="n">
        <f aca="false">'RA-SCC'!AC61</f>
        <v>-2.38094931082414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5</f>
        <v>-1.12660468794298E-005</v>
      </c>
      <c r="D27" s="20" t="n">
        <f aca="false">'RA-SCC'!AC44</f>
        <v>-1.12660468794298E-005</v>
      </c>
      <c r="E27" s="20" t="n">
        <f aca="false">'RA-SCC'!AC53</f>
        <v>-1.12660468794298E-005</v>
      </c>
      <c r="F27" s="21" t="n">
        <f aca="false">'RA-SCC'!AC62</f>
        <v>-1.12660468794298E-005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6</f>
        <v>-5.70699748599362E-006</v>
      </c>
      <c r="D28" s="23" t="n">
        <f aca="false">'RA-SCC'!AC45</f>
        <v>-4.89556051173145E-006</v>
      </c>
      <c r="E28" s="23" t="n">
        <f aca="false">'RA-SCC'!AC54</f>
        <v>-1.13081871580331E-005</v>
      </c>
      <c r="F28" s="24" t="n">
        <f aca="false">'RA-SCC'!AC63</f>
        <v>1.5170661345702E-006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6</f>
        <v>1.3235895041685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6</f>
        <v>1.27038183105022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29</f>
        <v>-0.00177271294808328</v>
      </c>
      <c r="D36" s="15" t="n">
        <f aca="false">'LB-SCC'!AC38</f>
        <v>-0.00213514533469669</v>
      </c>
      <c r="E36" s="15" t="n">
        <f aca="false">'LB-SCC'!AC47</f>
        <v>-0.00575589731435111</v>
      </c>
      <c r="F36" s="16" t="n">
        <f aca="false">'LB-SCC'!AC56</f>
        <v>6.59813368968492E-005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0</f>
        <v>-3.16829971792796E-005</v>
      </c>
      <c r="D37" s="20" t="n">
        <f aca="false">'LB-SCC'!AC39</f>
        <v>-3.13361017401935E-005</v>
      </c>
      <c r="E37" s="20" t="n">
        <f aca="false">'LB-SCC'!AC48</f>
        <v>-6.42652596071491E-005</v>
      </c>
      <c r="F37" s="21" t="n">
        <f aca="false">'LB-SCC'!AC57</f>
        <v>-1.29077884528085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1</f>
        <v>1.42577298537004E-005</v>
      </c>
      <c r="D38" s="20" t="n">
        <f aca="false">'LB-SCC'!AC40</f>
        <v>1.42577298537004E-005</v>
      </c>
      <c r="E38" s="20" t="n">
        <f aca="false">'LB-SCC'!AC49</f>
        <v>1.42577298537004E-005</v>
      </c>
      <c r="F38" s="21" t="n">
        <f aca="false">'LB-SCC'!AC58</f>
        <v>1.42577298537004E-005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2</f>
        <v>-3.30086634952888E-006</v>
      </c>
      <c r="D39" s="20" t="n">
        <f aca="false">'LB-SCC'!AC41</f>
        <v>-3.53472180766143E-007</v>
      </c>
      <c r="E39" s="20" t="n">
        <f aca="false">'LB-SCC'!AC50</f>
        <v>-1.75969546678819E-005</v>
      </c>
      <c r="F39" s="21" t="n">
        <f aca="false">'LB-SCC'!AC59</f>
        <v>1.68900103063496E-005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3</f>
        <v>-0.00198783982025381</v>
      </c>
      <c r="D40" s="20" t="n">
        <f aca="false">'LB-SCC'!AC42</f>
        <v>-0.00267425977960015</v>
      </c>
      <c r="E40" s="20" t="n">
        <f aca="false">'LB-SCC'!AC51</f>
        <v>-0.00692658122204206</v>
      </c>
      <c r="F40" s="21" t="n">
        <f aca="false">'LB-SCC'!AC60</f>
        <v>-9.28880165111369E-006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4</f>
        <v>-1.36138669159769E-005</v>
      </c>
      <c r="D41" s="20" t="n">
        <f aca="false">'LB-SCC'!AC43</f>
        <v>-1.31049710175962E-005</v>
      </c>
      <c r="E41" s="20" t="n">
        <f aca="false">'LB-SCC'!AC52</f>
        <v>-3.56377135521767E-005</v>
      </c>
      <c r="F41" s="21" t="n">
        <f aca="false">'LB-SCC'!AC61</f>
        <v>9.54875452748241E-006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5</f>
        <v>-3.5804734639772E-005</v>
      </c>
      <c r="D42" s="20" t="n">
        <f aca="false">'LB-SCC'!AC44</f>
        <v>-3.5804734639772E-005</v>
      </c>
      <c r="E42" s="20" t="n">
        <f aca="false">'LB-SCC'!AC53</f>
        <v>-3.5804734639772E-005</v>
      </c>
      <c r="F42" s="21" t="n">
        <f aca="false">'LB-SCC'!AC62</f>
        <v>-3.5804734639772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6</f>
        <v>-6.9540189138223E-006</v>
      </c>
      <c r="D43" s="23" t="n">
        <f aca="false">'LB-SCC'!AC45</f>
        <v>-5.72444965781029E-006</v>
      </c>
      <c r="E43" s="23" t="n">
        <f aca="false">'LB-SCC'!AC54</f>
        <v>-1.5000977073752E-005</v>
      </c>
      <c r="F43" s="24" t="n">
        <f aca="false">'LB-SCC'!AC63</f>
        <v>3.55207775813139E-006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6</f>
        <v>1.14236300315838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6</f>
        <v>1.07508950401098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3622.2736</v>
      </c>
      <c r="L3" s="62"/>
      <c r="M3" s="62"/>
      <c r="N3" s="62"/>
      <c r="O3" s="63" t="n">
        <v>10234.12</v>
      </c>
      <c r="P3" s="63" t="n">
        <v>53.49</v>
      </c>
      <c r="Q3" s="64" t="n">
        <f aca="false">O3/3600</f>
        <v>2.84281111111111</v>
      </c>
      <c r="R3" s="65" t="n">
        <f aca="false">K3*1000/$G3*$H3</f>
        <v>768111368</v>
      </c>
      <c r="S3" s="66"/>
      <c r="T3" s="67" t="n">
        <v>152984.2672</v>
      </c>
      <c r="U3" s="68" t="n">
        <v>114.3084</v>
      </c>
      <c r="V3" s="68" t="n">
        <v>114.3084</v>
      </c>
      <c r="W3" s="68" t="n">
        <v>114.3084</v>
      </c>
      <c r="X3" s="68" t="n">
        <v>13151.68</v>
      </c>
      <c r="Y3" s="68" t="n">
        <v>64.57</v>
      </c>
      <c r="Z3" s="69" t="n">
        <f aca="false">X3/3600</f>
        <v>3.65324444444444</v>
      </c>
      <c r="AA3" s="70" t="n">
        <f aca="false">T3*1000/$G3*$H3</f>
        <v>764921336</v>
      </c>
      <c r="AB3" s="71"/>
      <c r="AC3" s="72" t="n">
        <f aca="false">IF(R3,(AA3-R3)/R3,0)</f>
        <v>-0.00415308525937609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601.056</v>
      </c>
      <c r="L4" s="62"/>
      <c r="M4" s="62"/>
      <c r="N4" s="62"/>
      <c r="O4" s="63" t="n">
        <v>15340.59</v>
      </c>
      <c r="P4" s="63" t="n">
        <v>77.72</v>
      </c>
      <c r="Q4" s="64" t="n">
        <f aca="false">O4/3600</f>
        <v>4.261275</v>
      </c>
      <c r="R4" s="65" t="n">
        <f aca="false">K4*1000/$G4*$H4</f>
        <v>556010560</v>
      </c>
      <c r="S4" s="66"/>
      <c r="T4" s="67" t="n">
        <v>54958.2872</v>
      </c>
      <c r="U4" s="68" t="n">
        <v>114.3084</v>
      </c>
      <c r="V4" s="68" t="n">
        <v>114.3084</v>
      </c>
      <c r="W4" s="68" t="n">
        <v>114.3084</v>
      </c>
      <c r="X4" s="68" t="n">
        <v>20208.7</v>
      </c>
      <c r="Y4" s="68" t="n">
        <v>117.16</v>
      </c>
      <c r="Z4" s="64" t="n">
        <f aca="false">X4/3600</f>
        <v>5.61352777777778</v>
      </c>
      <c r="AA4" s="65" t="n">
        <f aca="false">T4*1000/$G4*$H4</f>
        <v>549582872</v>
      </c>
      <c r="AB4" s="71"/>
      <c r="AC4" s="78" t="n">
        <f aca="false">IF(R4,(AA4-R4)/R4,0)</f>
        <v>-0.0115603703641888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23.5904</v>
      </c>
      <c r="L5" s="85"/>
      <c r="M5" s="85"/>
      <c r="N5" s="85"/>
      <c r="O5" s="86" t="n">
        <v>13358.32</v>
      </c>
      <c r="P5" s="86" t="n">
        <v>88.68</v>
      </c>
      <c r="Q5" s="87" t="n">
        <f aca="false">O5/3600</f>
        <v>3.71064444444444</v>
      </c>
      <c r="R5" s="88" t="n">
        <f aca="false">K5*1000/$G5*$H5</f>
        <v>531235904</v>
      </c>
      <c r="S5" s="66"/>
      <c r="T5" s="89" t="n">
        <v>52546.7728</v>
      </c>
      <c r="U5" s="90" t="n">
        <v>114.3084</v>
      </c>
      <c r="V5" s="90" t="n">
        <v>114.3084</v>
      </c>
      <c r="W5" s="90" t="n">
        <v>114.3084</v>
      </c>
      <c r="X5" s="90" t="n">
        <v>20294.23</v>
      </c>
      <c r="Y5" s="90" t="n">
        <v>122.22</v>
      </c>
      <c r="Z5" s="87" t="n">
        <f aca="false">X5/3600</f>
        <v>5.63728611111111</v>
      </c>
      <c r="AA5" s="88" t="n">
        <f aca="false">T5*1000/$G5*$H5</f>
        <v>525467728</v>
      </c>
      <c r="AB5" s="71"/>
      <c r="AC5" s="91" t="n">
        <f aca="false">IF(R5,(AA5-R5)/R5,0)</f>
        <v>-0.0108580311619901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556.9816</v>
      </c>
      <c r="L6" s="92"/>
      <c r="M6" s="92"/>
      <c r="N6" s="92"/>
      <c r="O6" s="93" t="n">
        <v>3449.93</v>
      </c>
      <c r="P6" s="93" t="n">
        <v>22.62</v>
      </c>
      <c r="Q6" s="69" t="n">
        <f aca="false">O6/3600</f>
        <v>0.958313888888889</v>
      </c>
      <c r="R6" s="70" t="n">
        <f aca="false">K6*1000/$G6*$H6</f>
        <v>245569816</v>
      </c>
      <c r="S6" s="66"/>
      <c r="T6" s="94" t="n">
        <v>24489.8816</v>
      </c>
      <c r="U6" s="95" t="n">
        <v>110.7865</v>
      </c>
      <c r="V6" s="95" t="n">
        <v>110.7865</v>
      </c>
      <c r="W6" s="95" t="n">
        <v>110.7865</v>
      </c>
      <c r="X6" s="95" t="n">
        <v>5514.46</v>
      </c>
      <c r="Y6" s="95" t="n">
        <v>34.27</v>
      </c>
      <c r="Z6" s="69" t="n">
        <f aca="false">X6/3600</f>
        <v>1.53179444444444</v>
      </c>
      <c r="AA6" s="70" t="n">
        <f aca="false">T6*1000/$G6*$H6</f>
        <v>244898816</v>
      </c>
      <c r="AB6" s="71"/>
      <c r="AC6" s="72" t="n">
        <f aca="false">IF(R6,(AA6-R6)/R6,0)</f>
        <v>-0.00273242050236325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4488.3888</v>
      </c>
      <c r="L7" s="62"/>
      <c r="M7" s="62"/>
      <c r="N7" s="62"/>
      <c r="O7" s="63" t="n">
        <v>21893.15</v>
      </c>
      <c r="P7" s="63" t="n">
        <v>92.76</v>
      </c>
      <c r="Q7" s="64" t="n">
        <f aca="false">O7/3600</f>
        <v>6.08143055555556</v>
      </c>
      <c r="R7" s="65" t="n">
        <f aca="false">K7*1000/$G7*$H7</f>
        <v>1344883888</v>
      </c>
      <c r="S7" s="66"/>
      <c r="T7" s="67" t="n">
        <v>134208.8752</v>
      </c>
      <c r="U7" s="68" t="n">
        <v>110.7865</v>
      </c>
      <c r="V7" s="68" t="n">
        <v>110.7865</v>
      </c>
      <c r="W7" s="68" t="n">
        <v>110.7865</v>
      </c>
      <c r="X7" s="68" t="n">
        <v>14352.79</v>
      </c>
      <c r="Y7" s="68" t="n">
        <v>74.98</v>
      </c>
      <c r="Z7" s="64" t="n">
        <f aca="false">X7/3600</f>
        <v>3.98688611111111</v>
      </c>
      <c r="AA7" s="65" t="n">
        <f aca="false">T7*1000/$G7*$H7</f>
        <v>1342088752</v>
      </c>
      <c r="AB7" s="71"/>
      <c r="AC7" s="78" t="n">
        <f aca="false">IF(R7,(AA7-R7)/R7,0)</f>
        <v>-0.00207834745061632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5011.7304</v>
      </c>
      <c r="L8" s="62"/>
      <c r="M8" s="62"/>
      <c r="N8" s="62"/>
      <c r="O8" s="63" t="n">
        <v>17531.12</v>
      </c>
      <c r="P8" s="63" t="n">
        <v>106.97</v>
      </c>
      <c r="Q8" s="64" t="n">
        <f aca="false">O8/3600</f>
        <v>4.86975555555556</v>
      </c>
      <c r="R8" s="65" t="n">
        <f aca="false">K8*1000/$G8*$H8</f>
        <v>1550117304</v>
      </c>
      <c r="S8" s="66"/>
      <c r="T8" s="67" t="n">
        <v>154958.0424</v>
      </c>
      <c r="U8" s="68" t="n">
        <v>110.7865</v>
      </c>
      <c r="V8" s="68" t="n">
        <v>110.7865</v>
      </c>
      <c r="W8" s="68" t="n">
        <v>110.7865</v>
      </c>
      <c r="X8" s="68" t="n">
        <v>11017.46</v>
      </c>
      <c r="Y8" s="68" t="n">
        <v>75.33</v>
      </c>
      <c r="Z8" s="64" t="n">
        <f aca="false">X8/3600</f>
        <v>3.06040555555556</v>
      </c>
      <c r="AA8" s="65" t="n">
        <f aca="false">T8*1000/$G8*$H8</f>
        <v>1549580424</v>
      </c>
      <c r="AB8" s="71"/>
      <c r="AC8" s="78" t="n">
        <f aca="false">IF(R8,(AA8-R8)/R8,0)</f>
        <v>-0.000346347981933268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40.2954</v>
      </c>
      <c r="L9" s="62"/>
      <c r="M9" s="62"/>
      <c r="N9" s="62"/>
      <c r="O9" s="63" t="n">
        <v>10974.49</v>
      </c>
      <c r="P9" s="63" t="n">
        <v>74.52</v>
      </c>
      <c r="Q9" s="87" t="n">
        <f aca="false">O9/3600</f>
        <v>3.04846944444444</v>
      </c>
      <c r="R9" s="88" t="n">
        <f aca="false">K9*1000/$G9*$H9</f>
        <v>731007385</v>
      </c>
      <c r="S9" s="66"/>
      <c r="T9" s="67" t="n">
        <v>29236.9411</v>
      </c>
      <c r="U9" s="68" t="n">
        <v>110.7865</v>
      </c>
      <c r="V9" s="68" t="n">
        <v>110.7865</v>
      </c>
      <c r="W9" s="68" t="n">
        <v>110.7865</v>
      </c>
      <c r="X9" s="68" t="n">
        <v>8730.27</v>
      </c>
      <c r="Y9" s="68" t="n">
        <v>61.96</v>
      </c>
      <c r="Z9" s="87" t="n">
        <f aca="false">X9/3600</f>
        <v>2.425075</v>
      </c>
      <c r="AA9" s="88" t="n">
        <f aca="false">T9*1000/$G9*$H9</f>
        <v>730923527.5</v>
      </c>
      <c r="AB9" s="71"/>
      <c r="AC9" s="91" t="n">
        <f aca="false">IF(R9,(AA9-R9)/R9,0)</f>
        <v>-0.000114714983351202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596860.6624</v>
      </c>
      <c r="L10" s="92"/>
      <c r="M10" s="92"/>
      <c r="N10" s="92"/>
      <c r="O10" s="93" t="n">
        <v>32594.37</v>
      </c>
      <c r="P10" s="93" t="n">
        <v>186.78</v>
      </c>
      <c r="Q10" s="69" t="n">
        <f aca="false">O10/3600</f>
        <v>9.05399166666667</v>
      </c>
      <c r="R10" s="70" t="n">
        <f aca="false">K10*1000/$G10*$H10</f>
        <v>2984303312</v>
      </c>
      <c r="S10" s="66"/>
      <c r="T10" s="94" t="n">
        <v>596632.456</v>
      </c>
      <c r="U10" s="95" t="n">
        <v>116.8071</v>
      </c>
      <c r="V10" s="95" t="n">
        <v>116.8071</v>
      </c>
      <c r="W10" s="95" t="n">
        <v>116.8071</v>
      </c>
      <c r="X10" s="95" t="n">
        <v>31262.36</v>
      </c>
      <c r="Y10" s="95" t="n">
        <v>171.07</v>
      </c>
      <c r="Z10" s="69" t="n">
        <f aca="false">X10/3600</f>
        <v>8.68398888888889</v>
      </c>
      <c r="AA10" s="70" t="n">
        <f aca="false">T10*1000/$G10*$H10</f>
        <v>2983162280</v>
      </c>
      <c r="AB10" s="71"/>
      <c r="AC10" s="72" t="n">
        <f aca="false">IF(R10,(AA10-R10)/R10,0)</f>
        <v>-0.00038234451418238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09407.2944</v>
      </c>
      <c r="L11" s="85"/>
      <c r="M11" s="85"/>
      <c r="N11" s="85"/>
      <c r="O11" s="86" t="n">
        <v>32032.77</v>
      </c>
      <c r="P11" s="86" t="n">
        <v>208.4</v>
      </c>
      <c r="Q11" s="87" t="n">
        <f aca="false">O11/3600</f>
        <v>8.89799166666667</v>
      </c>
      <c r="R11" s="88" t="n">
        <f aca="false">K11*1000/$G11*$H11</f>
        <v>4547036472</v>
      </c>
      <c r="S11" s="66"/>
      <c r="T11" s="89" t="n">
        <v>909318.5824</v>
      </c>
      <c r="U11" s="90" t="n">
        <v>116.8071</v>
      </c>
      <c r="V11" s="90" t="n">
        <v>116.8071</v>
      </c>
      <c r="W11" s="90" t="n">
        <v>116.8071</v>
      </c>
      <c r="X11" s="90" t="n">
        <v>50572.32</v>
      </c>
      <c r="Y11" s="90" t="n">
        <v>294.49</v>
      </c>
      <c r="Z11" s="87" t="n">
        <f aca="false">X11/3600</f>
        <v>14.0478666666667</v>
      </c>
      <c r="AA11" s="88" t="n">
        <f aca="false">T11*1000/$G11*$H11</f>
        <v>4546592912</v>
      </c>
      <c r="AB11" s="71"/>
      <c r="AC11" s="91" t="n">
        <f aca="false">IF(R11,(AA11-R11)/R11,0)</f>
        <v>-9.75492505352396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15019.716</v>
      </c>
      <c r="L12" s="92"/>
      <c r="M12" s="92"/>
      <c r="N12" s="92"/>
      <c r="O12" s="93" t="n">
        <v>30906.41</v>
      </c>
      <c r="P12" s="93" t="n">
        <v>207.62</v>
      </c>
      <c r="Q12" s="69" t="n">
        <f aca="false">O12/3600</f>
        <v>8.58511388888889</v>
      </c>
      <c r="R12" s="70" t="n">
        <f aca="false">K12*1000/$G12*$H12</f>
        <v>4150197160</v>
      </c>
      <c r="S12" s="66"/>
      <c r="T12" s="94" t="n">
        <v>414949.676</v>
      </c>
      <c r="U12" s="95" t="n">
        <v>114.3084</v>
      </c>
      <c r="V12" s="95" t="n">
        <v>114.3084</v>
      </c>
      <c r="W12" s="95" t="n">
        <v>114.3084</v>
      </c>
      <c r="X12" s="95" t="n">
        <v>31209.88</v>
      </c>
      <c r="Y12" s="95" t="n">
        <v>201.62</v>
      </c>
      <c r="Z12" s="69" t="n">
        <f aca="false">X12/3600</f>
        <v>8.66941111111111</v>
      </c>
      <c r="AA12" s="70" t="n">
        <f aca="false">T12*1000/$G12*$H12</f>
        <v>4149496760</v>
      </c>
      <c r="AB12" s="71"/>
      <c r="AC12" s="72" t="n">
        <f aca="false">IF(R12,(AA12-R12)/R12,0)</f>
        <v>-0.00016876306666838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81.1328</v>
      </c>
      <c r="L13" s="92"/>
      <c r="M13" s="92"/>
      <c r="N13" s="92"/>
      <c r="O13" s="93" t="n">
        <v>17907.58</v>
      </c>
      <c r="P13" s="93" t="n">
        <v>111.84</v>
      </c>
      <c r="Q13" s="97" t="n">
        <f aca="false">O13/3600</f>
        <v>4.97432777777778</v>
      </c>
      <c r="R13" s="98" t="n">
        <f aca="false">K13*1000/$G13*$H13</f>
        <v>2610811328</v>
      </c>
      <c r="S13" s="66"/>
      <c r="T13" s="94" t="n">
        <v>261081.6392</v>
      </c>
      <c r="U13" s="95" t="n">
        <v>110.7865</v>
      </c>
      <c r="V13" s="95" t="n">
        <v>110.7865</v>
      </c>
      <c r="W13" s="95" t="n">
        <v>110.7865</v>
      </c>
      <c r="X13" s="95" t="n">
        <v>20267.41</v>
      </c>
      <c r="Y13" s="95" t="n">
        <v>122.73</v>
      </c>
      <c r="Z13" s="97" t="n">
        <f aca="false">X13/3600</f>
        <v>5.62983611111111</v>
      </c>
      <c r="AA13" s="98" t="n">
        <f aca="false">T13*1000/$G13*$H13</f>
        <v>2610816392</v>
      </c>
      <c r="AB13" s="71"/>
      <c r="AC13" s="99" t="n">
        <f aca="false">IF(R13,(AA13-R13)/R13,0)</f>
        <v>1.93962694514433E-006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473.3104</v>
      </c>
      <c r="L14" s="92"/>
      <c r="M14" s="92"/>
      <c r="N14" s="92"/>
      <c r="O14" s="93" t="n">
        <v>27939.31</v>
      </c>
      <c r="P14" s="93" t="n">
        <v>185.83</v>
      </c>
      <c r="Q14" s="69" t="n">
        <f aca="false">O14/3600</f>
        <v>7.76091944444445</v>
      </c>
      <c r="R14" s="70" t="n">
        <f aca="false">K14*1000/$G14*$H14</f>
        <v>4957366552</v>
      </c>
      <c r="S14" s="66"/>
      <c r="T14" s="94" t="n">
        <v>991474.488</v>
      </c>
      <c r="U14" s="95" t="n">
        <v>114.3084</v>
      </c>
      <c r="V14" s="95" t="n">
        <v>114.3084</v>
      </c>
      <c r="W14" s="95" t="n">
        <v>114.3084</v>
      </c>
      <c r="X14" s="95" t="n">
        <v>35900.27</v>
      </c>
      <c r="Y14" s="95" t="n">
        <v>232.85</v>
      </c>
      <c r="Z14" s="69" t="n">
        <f aca="false">X14/3600</f>
        <v>9.97229722222222</v>
      </c>
      <c r="AA14" s="70" t="n">
        <f aca="false">T14*1000/$G14*$H14</f>
        <v>4957372440</v>
      </c>
      <c r="AB14" s="71"/>
      <c r="AC14" s="72" t="n">
        <f aca="false">IF(R14,(AA14-R14)/R14,0)</f>
        <v>1.18772738272189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479.9712</v>
      </c>
      <c r="L15" s="62"/>
      <c r="M15" s="62"/>
      <c r="N15" s="62"/>
      <c r="O15" s="63" t="n">
        <v>10479.56</v>
      </c>
      <c r="P15" s="63" t="n">
        <v>88.34</v>
      </c>
      <c r="Q15" s="64" t="n">
        <f aca="false">O15/3600</f>
        <v>2.91098888888889</v>
      </c>
      <c r="R15" s="65" t="n">
        <f aca="false">K15*1000/$G15*$H15</f>
        <v>3197399856</v>
      </c>
      <c r="S15" s="66"/>
      <c r="T15" s="67" t="n">
        <v>639481.8272</v>
      </c>
      <c r="U15" s="68" t="n">
        <v>114.3084</v>
      </c>
      <c r="V15" s="68" t="n">
        <v>114.3084</v>
      </c>
      <c r="W15" s="68" t="n">
        <v>114.3084</v>
      </c>
      <c r="X15" s="68" t="n">
        <v>10504.43</v>
      </c>
      <c r="Y15" s="68" t="n">
        <v>86.58</v>
      </c>
      <c r="Z15" s="64" t="n">
        <f aca="false">X15/3600</f>
        <v>2.91789722222222</v>
      </c>
      <c r="AA15" s="65" t="n">
        <f aca="false">T15*1000/$G15*$H15</f>
        <v>3197409136</v>
      </c>
      <c r="AB15" s="71"/>
      <c r="AC15" s="78" t="n">
        <f aca="false">IF(R15,(AA15-R15)/R15,0)</f>
        <v>2.90235829687134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2112.8144</v>
      </c>
      <c r="L16" s="92"/>
      <c r="M16" s="92"/>
      <c r="N16" s="92"/>
      <c r="O16" s="93" t="n">
        <v>11801.53</v>
      </c>
      <c r="P16" s="93" t="n">
        <v>63.2</v>
      </c>
      <c r="Q16" s="69" t="n">
        <f aca="false">O16/3600</f>
        <v>3.27820277777778</v>
      </c>
      <c r="R16" s="70" t="n">
        <f aca="false">K16*1000/$G16*$H16</f>
        <v>710564072</v>
      </c>
      <c r="S16" s="66"/>
      <c r="T16" s="94" t="n">
        <v>141566.6192</v>
      </c>
      <c r="U16" s="95" t="n">
        <v>114.3084</v>
      </c>
      <c r="V16" s="95" t="n">
        <v>114.3084</v>
      </c>
      <c r="W16" s="95" t="n">
        <v>114.3084</v>
      </c>
      <c r="X16" s="95" t="n">
        <v>9475.5</v>
      </c>
      <c r="Y16" s="95" t="n">
        <v>56.75</v>
      </c>
      <c r="Z16" s="69" t="n">
        <f aca="false">X16/3600</f>
        <v>2.63208333333333</v>
      </c>
      <c r="AA16" s="70" t="n">
        <f aca="false">T16*1000/$G16*$H16</f>
        <v>707833096</v>
      </c>
      <c r="AB16" s="71"/>
      <c r="AC16" s="72" t="n">
        <f aca="false">IF(R16,(AA16-R16)/R16,0)</f>
        <v>-0.00384339162028445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3625.4992</v>
      </c>
      <c r="L17" s="62"/>
      <c r="M17" s="62"/>
      <c r="N17" s="62"/>
      <c r="O17" s="63" t="n">
        <v>13662.2</v>
      </c>
      <c r="P17" s="63" t="n">
        <v>85.07</v>
      </c>
      <c r="Q17" s="64" t="n">
        <f aca="false">O17/3600</f>
        <v>3.79505555555556</v>
      </c>
      <c r="R17" s="65" t="n">
        <f aca="false">K17*1000/$G17*$H17</f>
        <v>536254992</v>
      </c>
      <c r="S17" s="66"/>
      <c r="T17" s="67" t="n">
        <v>52920.3384</v>
      </c>
      <c r="U17" s="68" t="n">
        <v>114.3084</v>
      </c>
      <c r="V17" s="68" t="n">
        <v>114.3084</v>
      </c>
      <c r="W17" s="68" t="n">
        <v>114.3084</v>
      </c>
      <c r="X17" s="68" t="n">
        <v>17963.99</v>
      </c>
      <c r="Y17" s="68" t="n">
        <v>105.64</v>
      </c>
      <c r="Z17" s="64" t="n">
        <f aca="false">X17/3600</f>
        <v>4.98999722222222</v>
      </c>
      <c r="AA17" s="65" t="n">
        <f aca="false">T17*1000/$G17*$H17</f>
        <v>529203384</v>
      </c>
      <c r="AB17" s="71"/>
      <c r="AC17" s="78" t="n">
        <f aca="false">IF(R17,(AA17-R17)/R17,0)</f>
        <v>-0.0131497293362258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3909.9264</v>
      </c>
      <c r="L18" s="85"/>
      <c r="M18" s="85"/>
      <c r="N18" s="85"/>
      <c r="O18" s="86" t="n">
        <v>11957.16</v>
      </c>
      <c r="P18" s="86" t="n">
        <v>74.74</v>
      </c>
      <c r="Q18" s="87" t="n">
        <f aca="false">O18/3600</f>
        <v>3.32143333333333</v>
      </c>
      <c r="R18" s="88" t="n">
        <f aca="false">K18*1000/$G18*$H18</f>
        <v>539099264</v>
      </c>
      <c r="S18" s="66"/>
      <c r="T18" s="89" t="n">
        <v>52951.0872</v>
      </c>
      <c r="U18" s="90" t="n">
        <v>114.3084</v>
      </c>
      <c r="V18" s="90" t="n">
        <v>114.3084</v>
      </c>
      <c r="W18" s="90" t="n">
        <v>114.3084</v>
      </c>
      <c r="X18" s="90" t="n">
        <v>15676.34</v>
      </c>
      <c r="Y18" s="90" t="n">
        <v>108.33</v>
      </c>
      <c r="Z18" s="87" t="n">
        <f aca="false">X18/3600</f>
        <v>4.35453888888889</v>
      </c>
      <c r="AA18" s="88" t="n">
        <f aca="false">T18*1000/$G18*$H18</f>
        <v>529510872</v>
      </c>
      <c r="AB18" s="71"/>
      <c r="AC18" s="91" t="n">
        <f aca="false">IF(R18,(AA18-R18)/R18,0)</f>
        <v>-0.0177859489713568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184.3376</v>
      </c>
      <c r="L19" s="92"/>
      <c r="M19" s="92"/>
      <c r="N19" s="92"/>
      <c r="O19" s="93" t="n">
        <v>2917.99</v>
      </c>
      <c r="P19" s="93" t="n">
        <v>22.13</v>
      </c>
      <c r="Q19" s="69" t="n">
        <f aca="false">O19/3600</f>
        <v>0.810552777777778</v>
      </c>
      <c r="R19" s="70" t="n">
        <f aca="false">K19*1000/$G19*$H19</f>
        <v>201843376</v>
      </c>
      <c r="S19" s="66"/>
      <c r="T19" s="94" t="n">
        <v>20116.7248</v>
      </c>
      <c r="U19" s="95" t="n">
        <v>110.7865</v>
      </c>
      <c r="V19" s="95" t="n">
        <v>110.7865</v>
      </c>
      <c r="W19" s="95" t="n">
        <v>110.7865</v>
      </c>
      <c r="X19" s="95" t="n">
        <v>4621.42</v>
      </c>
      <c r="Y19" s="95" t="n">
        <v>30.34</v>
      </c>
      <c r="Z19" s="69" t="n">
        <f aca="false">X19/3600</f>
        <v>1.28372777777778</v>
      </c>
      <c r="AA19" s="70" t="n">
        <f aca="false">T19*1000/$G19*$H19</f>
        <v>201167248</v>
      </c>
      <c r="AB19" s="71"/>
      <c r="AC19" s="72" t="n">
        <f aca="false">IF(R19,(AA19-R19)/R19,0)</f>
        <v>-0.00334976561232294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6276.1008</v>
      </c>
      <c r="L20" s="62"/>
      <c r="M20" s="62"/>
      <c r="N20" s="62"/>
      <c r="O20" s="63" t="n">
        <v>11399.26</v>
      </c>
      <c r="P20" s="63" t="n">
        <v>65.63</v>
      </c>
      <c r="Q20" s="64" t="n">
        <f aca="false">O20/3600</f>
        <v>3.16646111111111</v>
      </c>
      <c r="R20" s="65" t="n">
        <f aca="false">K20*1000/$G20*$H20</f>
        <v>1162761008</v>
      </c>
      <c r="S20" s="66"/>
      <c r="T20" s="67" t="n">
        <v>116036.0544</v>
      </c>
      <c r="U20" s="68" t="n">
        <v>110.7865</v>
      </c>
      <c r="V20" s="68" t="n">
        <v>110.7865</v>
      </c>
      <c r="W20" s="68" t="n">
        <v>110.7865</v>
      </c>
      <c r="X20" s="68" t="n">
        <v>11719.05</v>
      </c>
      <c r="Y20" s="68" t="n">
        <v>73.23</v>
      </c>
      <c r="Z20" s="64" t="n">
        <f aca="false">X20/3600</f>
        <v>3.25529166666667</v>
      </c>
      <c r="AA20" s="65" t="n">
        <f aca="false">T20*1000/$G20*$H20</f>
        <v>1160360544</v>
      </c>
      <c r="AB20" s="71"/>
      <c r="AC20" s="78" t="n">
        <f aca="false">IF(R20,(AA20-R20)/R20,0)</f>
        <v>-0.00206445175189452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29844.3144</v>
      </c>
      <c r="L21" s="62"/>
      <c r="M21" s="62"/>
      <c r="N21" s="62"/>
      <c r="O21" s="63" t="n">
        <v>14479.72</v>
      </c>
      <c r="P21" s="63" t="n">
        <v>104.18</v>
      </c>
      <c r="Q21" s="64" t="n">
        <f aca="false">O21/3600</f>
        <v>4.02214444444444</v>
      </c>
      <c r="R21" s="65" t="n">
        <f aca="false">K21*1000/$G21*$H21</f>
        <v>1298443144</v>
      </c>
      <c r="S21" s="66"/>
      <c r="T21" s="67" t="n">
        <v>129796.2056</v>
      </c>
      <c r="U21" s="68" t="n">
        <v>110.7865</v>
      </c>
      <c r="V21" s="68" t="n">
        <v>110.7865</v>
      </c>
      <c r="W21" s="68" t="n">
        <v>110.7865</v>
      </c>
      <c r="X21" s="68" t="n">
        <v>12385.32</v>
      </c>
      <c r="Y21" s="68" t="n">
        <v>93.38</v>
      </c>
      <c r="Z21" s="64" t="n">
        <f aca="false">X21/3600</f>
        <v>3.44036666666667</v>
      </c>
      <c r="AA21" s="65" t="n">
        <f aca="false">T21*1000/$G21*$H21</f>
        <v>1297962056</v>
      </c>
      <c r="AB21" s="71"/>
      <c r="AC21" s="78" t="n">
        <f aca="false">IF(R21,(AA21-R21)/R21,0)</f>
        <v>-0.000370511409932016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11.7686</v>
      </c>
      <c r="L22" s="85"/>
      <c r="M22" s="85"/>
      <c r="N22" s="85"/>
      <c r="O22" s="86" t="n">
        <v>6969.12</v>
      </c>
      <c r="P22" s="86" t="n">
        <v>59.19</v>
      </c>
      <c r="Q22" s="87" t="n">
        <f aca="false">O22/3600</f>
        <v>1.93586666666667</v>
      </c>
      <c r="R22" s="88" t="n">
        <f aca="false">K22*1000/$G22*$H22</f>
        <v>597794215</v>
      </c>
      <c r="S22" s="66"/>
      <c r="T22" s="89" t="n">
        <v>23907.2112</v>
      </c>
      <c r="U22" s="90" t="n">
        <v>110.7865</v>
      </c>
      <c r="V22" s="90" t="n">
        <v>110.7865</v>
      </c>
      <c r="W22" s="90" t="n">
        <v>110.7865</v>
      </c>
      <c r="X22" s="90" t="n">
        <v>5702.57</v>
      </c>
      <c r="Y22" s="90" t="n">
        <v>49.52</v>
      </c>
      <c r="Z22" s="87" t="n">
        <f aca="false">X22/3600</f>
        <v>1.58404722222222</v>
      </c>
      <c r="AA22" s="88" t="n">
        <f aca="false">T22*1000/$G22*$H22</f>
        <v>597680280</v>
      </c>
      <c r="AB22" s="71"/>
      <c r="AC22" s="91" t="n">
        <f aca="false">IF(R22,(AA22-R22)/R22,0)</f>
        <v>-0.00019059234288508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497217.8336</v>
      </c>
      <c r="L23" s="92"/>
      <c r="M23" s="92"/>
      <c r="N23" s="92"/>
      <c r="O23" s="93" t="n">
        <v>20756.8</v>
      </c>
      <c r="P23" s="93" t="n">
        <v>139.51</v>
      </c>
      <c r="Q23" s="69" t="n">
        <f aca="false">O23/3600</f>
        <v>5.76577777777778</v>
      </c>
      <c r="R23" s="70" t="n">
        <f aca="false">K23*1000/$G23*$H23</f>
        <v>2486089168</v>
      </c>
      <c r="S23" s="66"/>
      <c r="T23" s="94" t="n">
        <v>497009.9936</v>
      </c>
      <c r="U23" s="95" t="n">
        <v>116.8071</v>
      </c>
      <c r="V23" s="95" t="n">
        <v>116.8071</v>
      </c>
      <c r="W23" s="95" t="n">
        <v>116.8071</v>
      </c>
      <c r="X23" s="95" t="n">
        <v>32782.48</v>
      </c>
      <c r="Y23" s="95" t="n">
        <v>207.2</v>
      </c>
      <c r="Z23" s="69" t="n">
        <f aca="false">X23/3600</f>
        <v>9.10624444444445</v>
      </c>
      <c r="AA23" s="70" t="n">
        <f aca="false">T23*1000/$G23*$H23</f>
        <v>2485049968</v>
      </c>
      <c r="AB23" s="71"/>
      <c r="AC23" s="72" t="n">
        <f aca="false">IF(R23,(AA23-R23)/R23,0)</f>
        <v>-0.000418005924073919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81905.8944</v>
      </c>
      <c r="L24" s="85"/>
      <c r="M24" s="85"/>
      <c r="N24" s="85"/>
      <c r="O24" s="86" t="n">
        <v>32579.35</v>
      </c>
      <c r="P24" s="86" t="n">
        <v>220.26</v>
      </c>
      <c r="Q24" s="87" t="n">
        <f aca="false">O24/3600</f>
        <v>9.04981944444444</v>
      </c>
      <c r="R24" s="88" t="n">
        <f aca="false">K24*1000/$G24*$H24</f>
        <v>3409529472</v>
      </c>
      <c r="S24" s="66"/>
      <c r="T24" s="89" t="n">
        <v>681882.8144</v>
      </c>
      <c r="U24" s="90" t="n">
        <v>116.8071</v>
      </c>
      <c r="V24" s="90" t="n">
        <v>116.8071</v>
      </c>
      <c r="W24" s="90" t="n">
        <v>116.8071</v>
      </c>
      <c r="X24" s="90" t="n">
        <v>43447.43</v>
      </c>
      <c r="Y24" s="90" t="n">
        <v>262.39</v>
      </c>
      <c r="Z24" s="87" t="n">
        <f aca="false">X24/3600</f>
        <v>12.0687305555556</v>
      </c>
      <c r="AA24" s="88" t="n">
        <f aca="false">T24*1000/$G24*$H24</f>
        <v>3409414072</v>
      </c>
      <c r="AB24" s="71"/>
      <c r="AC24" s="91" t="n">
        <f aca="false">IF(R24,(AA24-R24)/R24,0)</f>
        <v>-3.38463125038729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3132.2056</v>
      </c>
      <c r="L25" s="92"/>
      <c r="M25" s="92"/>
      <c r="N25" s="92"/>
      <c r="O25" s="93" t="n">
        <v>32361.19</v>
      </c>
      <c r="P25" s="93" t="n">
        <v>217.2</v>
      </c>
      <c r="Q25" s="69" t="n">
        <f aca="false">O25/3600</f>
        <v>8.98921944444444</v>
      </c>
      <c r="R25" s="70" t="n">
        <f aca="false">K25*1000/$G25*$H25</f>
        <v>3231322056</v>
      </c>
      <c r="S25" s="66"/>
      <c r="T25" s="94" t="n">
        <v>323099.3456</v>
      </c>
      <c r="U25" s="95" t="n">
        <v>114.3084</v>
      </c>
      <c r="V25" s="95" t="n">
        <v>114.3084</v>
      </c>
      <c r="W25" s="95" t="n">
        <v>114.3084</v>
      </c>
      <c r="X25" s="95" t="n">
        <v>40151.93</v>
      </c>
      <c r="Y25" s="95" t="n">
        <v>266.47</v>
      </c>
      <c r="Z25" s="69" t="n">
        <f aca="false">X25/3600</f>
        <v>11.1533138888889</v>
      </c>
      <c r="AA25" s="70" t="n">
        <f aca="false">T25*1000/$G25*$H25</f>
        <v>3230993456</v>
      </c>
      <c r="AB25" s="71"/>
      <c r="AC25" s="72" t="n">
        <f aca="false">IF(R25,(AA25-R25)/R25,0)</f>
        <v>-0.000101692123008862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96.4104</v>
      </c>
      <c r="L26" s="92"/>
      <c r="M26" s="92"/>
      <c r="N26" s="92"/>
      <c r="O26" s="93" t="n">
        <v>11024.86</v>
      </c>
      <c r="P26" s="93" t="n">
        <v>78.28</v>
      </c>
      <c r="Q26" s="97" t="n">
        <f aca="false">O26/3600</f>
        <v>3.06246111111111</v>
      </c>
      <c r="R26" s="98" t="n">
        <f aca="false">K26*1000/$G26*$H26</f>
        <v>2129964104</v>
      </c>
      <c r="S26" s="66"/>
      <c r="T26" s="94" t="n">
        <v>212998.304</v>
      </c>
      <c r="U26" s="95" t="n">
        <v>110.7865</v>
      </c>
      <c r="V26" s="95" t="n">
        <v>110.7865</v>
      </c>
      <c r="W26" s="95" t="n">
        <v>110.7865</v>
      </c>
      <c r="X26" s="95" t="n">
        <v>17216.85</v>
      </c>
      <c r="Y26" s="103" t="n">
        <v>111.62</v>
      </c>
      <c r="Z26" s="69" t="n">
        <f aca="false">X26/3600</f>
        <v>4.78245833333333</v>
      </c>
      <c r="AA26" s="70" t="n">
        <f aca="false">T26*1000/$G26*$H26</f>
        <v>2129983040</v>
      </c>
      <c r="AB26" s="71"/>
      <c r="AC26" s="72" t="n">
        <f aca="false">IF(R26,(AA26-R26)/R26,0)</f>
        <v>8.89029066942435E-006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580.768</v>
      </c>
      <c r="L27" s="92"/>
      <c r="M27" s="92"/>
      <c r="N27" s="92"/>
      <c r="O27" s="93" t="n">
        <v>24292.46</v>
      </c>
      <c r="P27" s="93" t="n">
        <v>180.63</v>
      </c>
      <c r="Q27" s="69" t="n">
        <f aca="false">O27/3600</f>
        <v>6.74790555555556</v>
      </c>
      <c r="R27" s="105" t="n">
        <f aca="false">K27*1000/$G27*$H27</f>
        <v>3952903840</v>
      </c>
      <c r="S27" s="66"/>
      <c r="T27" s="94" t="n">
        <v>790577.9408</v>
      </c>
      <c r="U27" s="95" t="n">
        <v>114.3084</v>
      </c>
      <c r="V27" s="95" t="n">
        <v>114.3084</v>
      </c>
      <c r="W27" s="95" t="n">
        <v>114.3084</v>
      </c>
      <c r="X27" s="95" t="n">
        <v>30300.89</v>
      </c>
      <c r="Y27" s="95" t="n">
        <v>227.24</v>
      </c>
      <c r="Z27" s="69" t="n">
        <f aca="false">X27/3600</f>
        <v>8.41691388888889</v>
      </c>
      <c r="AA27" s="105" t="n">
        <f aca="false">T27*1000/$G27*$H27</f>
        <v>3952889704</v>
      </c>
      <c r="AB27" s="106"/>
      <c r="AC27" s="107" t="n">
        <f aca="false">IF(R27,(AA27-R27)/R27,0)</f>
        <v>-3.57610520573655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293.5072</v>
      </c>
      <c r="L28" s="85"/>
      <c r="M28" s="85"/>
      <c r="N28" s="85"/>
      <c r="O28" s="86" t="n">
        <v>11357.89</v>
      </c>
      <c r="P28" s="86" t="n">
        <v>103.73</v>
      </c>
      <c r="Q28" s="87" t="n">
        <f aca="false">O28/3600</f>
        <v>3.15496944444444</v>
      </c>
      <c r="R28" s="112" t="n">
        <f aca="false">K28*1000/$G28*$H28</f>
        <v>2656467536</v>
      </c>
      <c r="S28" s="113"/>
      <c r="T28" s="89" t="n">
        <v>531294.6768</v>
      </c>
      <c r="U28" s="90" t="n">
        <v>114.3084</v>
      </c>
      <c r="V28" s="90" t="n">
        <v>114.3084</v>
      </c>
      <c r="W28" s="90" t="n">
        <v>114.3084</v>
      </c>
      <c r="X28" s="90" t="n">
        <v>8847.11</v>
      </c>
      <c r="Y28" s="90" t="n">
        <v>84.05</v>
      </c>
      <c r="Z28" s="87" t="n">
        <f aca="false">X28/3600</f>
        <v>2.45753055555556</v>
      </c>
      <c r="AA28" s="112" t="n">
        <f aca="false">T28*1000/$G28*$H28</f>
        <v>2656473384</v>
      </c>
      <c r="AB28" s="114"/>
      <c r="AC28" s="115" t="n">
        <f aca="false">IF(R28,(AA28-R28)/R28,0)</f>
        <v>2.2014197127384E-006</v>
      </c>
    </row>
    <row r="29" customFormat="false" ht="14.25" hidden="false" customHeight="true" outlineLevel="0" collapsed="false">
      <c r="A29" s="116" t="s">
        <v>69</v>
      </c>
      <c r="B29" s="66" t="str">
        <f aca="false">Summary!B7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605644.3162</v>
      </c>
      <c r="L29" s="119"/>
      <c r="M29" s="119"/>
      <c r="N29" s="119"/>
      <c r="O29" s="119"/>
      <c r="P29" s="119"/>
      <c r="Q29" s="120"/>
      <c r="R29" s="121" t="n">
        <f aca="false">SUM(R3:R9)</f>
        <v>5726936225</v>
      </c>
      <c r="S29" s="66"/>
      <c r="T29" s="65" t="n">
        <f aca="false">SUM(T3:T9)</f>
        <v>603383.0675</v>
      </c>
      <c r="U29" s="122"/>
      <c r="V29" s="122"/>
      <c r="W29" s="122"/>
      <c r="X29" s="122"/>
      <c r="Y29" s="122"/>
      <c r="Z29" s="123"/>
      <c r="AA29" s="121" t="n">
        <f aca="false">SUM(AA3:AA9)</f>
        <v>5707463455.5</v>
      </c>
      <c r="AB29" s="66"/>
      <c r="AC29" s="124" t="n">
        <f aca="false">IF(R29,(AA29-R29)/R29,0)</f>
        <v>-0.00340020715002811</v>
      </c>
    </row>
    <row r="30" customFormat="false" ht="14.25" hidden="false" customHeight="true" outlineLevel="0" collapsed="false">
      <c r="A30" s="116"/>
      <c r="B30" s="66" t="str">
        <f aca="false">Summary!B8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1921287.6728</v>
      </c>
      <c r="L30" s="119"/>
      <c r="M30" s="119"/>
      <c r="N30" s="119"/>
      <c r="O30" s="119"/>
      <c r="P30" s="119"/>
      <c r="Q30" s="120"/>
      <c r="R30" s="121" t="n">
        <f aca="false">SUM(R10:R12)</f>
        <v>11681536944</v>
      </c>
      <c r="S30" s="66"/>
      <c r="T30" s="65" t="n">
        <f aca="false">SUM(T10:T12)</f>
        <v>1920900.7144</v>
      </c>
      <c r="U30" s="122"/>
      <c r="V30" s="122"/>
      <c r="W30" s="122"/>
      <c r="X30" s="122"/>
      <c r="Y30" s="122"/>
      <c r="Z30" s="123"/>
      <c r="AA30" s="121" t="n">
        <f aca="false">SUM(AA10:AA12)</f>
        <v>11679251952</v>
      </c>
      <c r="AB30" s="66"/>
      <c r="AC30" s="124" t="n">
        <f aca="false">IF(R30,(AA30-R30)/R30,0)</f>
        <v>-0.000195607137224665</v>
      </c>
    </row>
    <row r="31" customFormat="false" ht="14.25" hidden="false" customHeight="true" outlineLevel="0" collapsed="false">
      <c r="A31" s="116"/>
      <c r="B31" s="66" t="str">
        <f aca="false">Summary!B9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261081.1328</v>
      </c>
      <c r="L31" s="119"/>
      <c r="M31" s="119"/>
      <c r="N31" s="119"/>
      <c r="O31" s="119"/>
      <c r="P31" s="119"/>
      <c r="Q31" s="120"/>
      <c r="R31" s="121" t="n">
        <f aca="false">SUM(R13:R13)</f>
        <v>2610811328</v>
      </c>
      <c r="S31" s="66"/>
      <c r="T31" s="65" t="n">
        <f aca="false">SUM(T13:T13)</f>
        <v>261081.6392</v>
      </c>
      <c r="U31" s="122"/>
      <c r="V31" s="122"/>
      <c r="W31" s="122"/>
      <c r="X31" s="122"/>
      <c r="Y31" s="122"/>
      <c r="Z31" s="123"/>
      <c r="AA31" s="121" t="n">
        <f aca="false">SUM(AA13:AA13)</f>
        <v>2610816392</v>
      </c>
      <c r="AB31" s="66"/>
      <c r="AC31" s="124" t="n">
        <f aca="false">IF(R31,(AA31-R31)/R31,0)</f>
        <v>1.93962694514433E-006</v>
      </c>
    </row>
    <row r="32" customFormat="false" ht="14.25" hidden="false" customHeight="true" outlineLevel="0" collapsed="false">
      <c r="A32" s="116"/>
      <c r="B32" s="66" t="str">
        <f aca="false">Summary!B10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630953.2816</v>
      </c>
      <c r="L32" s="119"/>
      <c r="M32" s="119"/>
      <c r="N32" s="119"/>
      <c r="O32" s="119"/>
      <c r="P32" s="119"/>
      <c r="Q32" s="120"/>
      <c r="R32" s="65" t="n">
        <f aca="false">SUM(R14:R15)</f>
        <v>8154766408</v>
      </c>
      <c r="S32" s="66"/>
      <c r="T32" s="65" t="n">
        <f aca="false">SUM(T14:T15)</f>
        <v>1630956.3152</v>
      </c>
      <c r="U32" s="122"/>
      <c r="V32" s="122"/>
      <c r="W32" s="122"/>
      <c r="X32" s="122"/>
      <c r="Y32" s="122"/>
      <c r="Z32" s="123"/>
      <c r="AA32" s="65" t="n">
        <f aca="false">SUM(AA14:AA15)</f>
        <v>8154781576</v>
      </c>
      <c r="AB32" s="66"/>
      <c r="AC32" s="124" t="n">
        <f aca="false">IF(R32,(AA32-R32)/R32,0)</f>
        <v>1.86001649110634E-006</v>
      </c>
    </row>
    <row r="33" customFormat="false" ht="14.25" hidden="false" customHeight="true" outlineLevel="0" collapsed="false">
      <c r="A33" s="116"/>
      <c r="B33" s="66" t="str">
        <f aca="false">Summary!B11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539864.7614</v>
      </c>
      <c r="L33" s="119"/>
      <c r="M33" s="119"/>
      <c r="N33" s="119"/>
      <c r="O33" s="119"/>
      <c r="P33" s="119"/>
      <c r="Q33" s="120"/>
      <c r="R33" s="121" t="n">
        <f aca="false">SUM(R16:R22)</f>
        <v>5046760071</v>
      </c>
      <c r="S33" s="66"/>
      <c r="T33" s="65" t="n">
        <f aca="false">SUM(T16:T22)</f>
        <v>537294.2408</v>
      </c>
      <c r="U33" s="122"/>
      <c r="V33" s="122"/>
      <c r="W33" s="122"/>
      <c r="X33" s="122"/>
      <c r="Y33" s="122"/>
      <c r="Z33" s="123"/>
      <c r="AA33" s="121" t="n">
        <f aca="false">SUM(AA16:AA22)</f>
        <v>5023717480</v>
      </c>
      <c r="AB33" s="66"/>
      <c r="AC33" s="124" t="n">
        <f aca="false">IF(R33,(AA33-R33)/R33,0)</f>
        <v>-0.00456581859962171</v>
      </c>
    </row>
    <row r="34" customFormat="false" ht="14.25" hidden="false" customHeight="true" outlineLevel="0" collapsed="false">
      <c r="A34" s="116"/>
      <c r="B34" s="66" t="str">
        <f aca="false">Summary!B12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1502255.9336</v>
      </c>
      <c r="L34" s="119"/>
      <c r="M34" s="119"/>
      <c r="N34" s="119"/>
      <c r="O34" s="119"/>
      <c r="P34" s="119"/>
      <c r="Q34" s="120"/>
      <c r="R34" s="121" t="n">
        <f aca="false">SUM(R23:R25)</f>
        <v>9126940696</v>
      </c>
      <c r="S34" s="66"/>
      <c r="T34" s="65" t="n">
        <f aca="false">SUM(T23:T25)</f>
        <v>1501992.1536</v>
      </c>
      <c r="U34" s="122"/>
      <c r="V34" s="122"/>
      <c r="W34" s="122"/>
      <c r="X34" s="122"/>
      <c r="Y34" s="122"/>
      <c r="Z34" s="123"/>
      <c r="AA34" s="121" t="n">
        <f aca="false">SUM(AA23:AA25)</f>
        <v>9125457496</v>
      </c>
      <c r="AB34" s="66"/>
      <c r="AC34" s="124" t="n">
        <f aca="false">IF(R34,(AA34-R34)/R34,0)</f>
        <v>-0.000162507903732741</v>
      </c>
    </row>
    <row r="35" customFormat="false" ht="14.25" hidden="false" customHeight="true" outlineLevel="0" collapsed="false">
      <c r="A35" s="116"/>
      <c r="B35" s="66" t="str">
        <f aca="false">Summary!B13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212996.4104</v>
      </c>
      <c r="L35" s="126"/>
      <c r="M35" s="126"/>
      <c r="N35" s="126"/>
      <c r="O35" s="126"/>
      <c r="P35" s="126"/>
      <c r="Q35" s="127"/>
      <c r="R35" s="121" t="n">
        <f aca="false">SUM(R26:R26)</f>
        <v>2129964104</v>
      </c>
      <c r="S35" s="66"/>
      <c r="T35" s="65" t="n">
        <f aca="false">SUM(T26:T26)</f>
        <v>212998.304</v>
      </c>
      <c r="U35" s="122"/>
      <c r="V35" s="122"/>
      <c r="W35" s="122"/>
      <c r="X35" s="122"/>
      <c r="Y35" s="122"/>
      <c r="Z35" s="123"/>
      <c r="AA35" s="121" t="n">
        <f aca="false">SUM(AA26:AA26)</f>
        <v>2129983040</v>
      </c>
      <c r="AB35" s="66"/>
      <c r="AC35" s="124" t="n">
        <f aca="false">IF(R35,(AA35-R35)/R35,0)</f>
        <v>8.89029066942435E-006</v>
      </c>
    </row>
    <row r="36" customFormat="false" ht="14.25" hidden="false" customHeight="true" outlineLevel="0" collapsed="false">
      <c r="A36" s="116"/>
      <c r="B36" s="66" t="str">
        <f aca="false">Summary!B14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321874.2752</v>
      </c>
      <c r="L36" s="126"/>
      <c r="M36" s="126"/>
      <c r="N36" s="126"/>
      <c r="O36" s="126"/>
      <c r="P36" s="126"/>
      <c r="Q36" s="127"/>
      <c r="R36" s="65" t="n">
        <f aca="false">SUM(R27:R28)</f>
        <v>6609371376</v>
      </c>
      <c r="S36" s="66"/>
      <c r="T36" s="65" t="n">
        <f aca="false">SUM(T27:T28)</f>
        <v>1321872.6176</v>
      </c>
      <c r="U36" s="122"/>
      <c r="V36" s="122"/>
      <c r="W36" s="122"/>
      <c r="X36" s="122"/>
      <c r="Y36" s="122"/>
      <c r="Z36" s="123"/>
      <c r="AA36" s="65" t="n">
        <f aca="false">SUM(AA27:AA28)</f>
        <v>6609363088</v>
      </c>
      <c r="AB36" s="66"/>
      <c r="AC36" s="124" t="n">
        <f aca="false">IF(R36,(AA36-R36)/R36,0)</f>
        <v>-1.2539770469088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7995957.784</v>
      </c>
      <c r="L37" s="128"/>
      <c r="M37" s="128"/>
      <c r="N37" s="128"/>
      <c r="O37" s="128"/>
      <c r="P37" s="128"/>
      <c r="Q37" s="129"/>
      <c r="R37" s="88" t="n">
        <f aca="false">SUM(R3:R28)</f>
        <v>51087087152</v>
      </c>
      <c r="S37" s="66"/>
      <c r="T37" s="88" t="n">
        <f aca="false">SUM(T3:T28)</f>
        <v>7990479.0523</v>
      </c>
      <c r="U37" s="130"/>
      <c r="V37" s="130"/>
      <c r="W37" s="130"/>
      <c r="X37" s="130"/>
      <c r="Y37" s="130"/>
      <c r="Z37" s="131"/>
      <c r="AA37" s="88" t="n">
        <f aca="false">SUM(AA3:AA28)</f>
        <v>51040834479.5</v>
      </c>
      <c r="AB37" s="66"/>
      <c r="AC37" s="124" t="n">
        <f aca="false">IF(R37,(AA37-R37)/R37,0)</f>
        <v>-0.000905369146657039</v>
      </c>
    </row>
    <row r="38" customFormat="false" ht="14.25" hidden="false" customHeight="true" outlineLevel="0" collapsed="false">
      <c r="A38" s="132" t="s">
        <v>71</v>
      </c>
      <c r="B38" s="35" t="str">
        <f aca="false">Summary!B7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-0.00454904538625986</v>
      </c>
    </row>
    <row r="39" customFormat="false" ht="14.25" hidden="false" customHeight="true" outlineLevel="0" collapsed="false">
      <c r="A39" s="132"/>
      <c r="B39" s="66" t="str">
        <f aca="false">Summary!B8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0.000216218943795335</v>
      </c>
    </row>
    <row r="40" customFormat="false" ht="14.25" hidden="false" customHeight="true" outlineLevel="0" collapsed="false">
      <c r="A40" s="132"/>
      <c r="B40" s="66" t="str">
        <f aca="false">Summary!B9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1.93962694514433E-006</v>
      </c>
    </row>
    <row r="41" customFormat="false" ht="14.25" hidden="false" customHeight="true" outlineLevel="0" collapsed="false">
      <c r="A41" s="132"/>
      <c r="B41" s="66" t="str">
        <f aca="false">Summary!B10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2.04504283979662E-006</v>
      </c>
    </row>
    <row r="42" customFormat="false" ht="14.25" hidden="false" customHeight="true" outlineLevel="0" collapsed="false">
      <c r="A42" s="132"/>
      <c r="B42" s="66" t="str">
        <f aca="false">Summary!B11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-0.00582205586355738</v>
      </c>
    </row>
    <row r="43" customFormat="false" ht="14.25" hidden="false" customHeight="true" outlineLevel="0" collapsed="false">
      <c r="A43" s="132"/>
      <c r="B43" s="66" t="str">
        <f aca="false">Summary!B12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0.000184514786528884</v>
      </c>
    </row>
    <row r="44" customFormat="false" ht="14.25" hidden="false" customHeight="true" outlineLevel="0" collapsed="false">
      <c r="A44" s="132"/>
      <c r="B44" s="66" t="str">
        <f aca="false">Summary!B13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8.89029066942435E-006</v>
      </c>
    </row>
    <row r="45" customFormat="false" ht="14.25" hidden="false" customHeight="true" outlineLevel="0" collapsed="false">
      <c r="A45" s="132"/>
      <c r="B45" s="66" t="str">
        <f aca="false">Summary!B14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6.87342746499076E-007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-0.00283793710084201</v>
      </c>
    </row>
    <row r="47" customFormat="false" ht="14.25" hidden="false" customHeight="true" outlineLevel="0" collapsed="false">
      <c r="A47" s="150" t="s">
        <v>73</v>
      </c>
      <c r="B47" s="35" t="str">
        <f aca="false">Summary!B7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24556.9816</v>
      </c>
      <c r="L47" s="153"/>
      <c r="M47" s="154"/>
      <c r="N47" s="154"/>
      <c r="O47" s="154"/>
      <c r="P47" s="154"/>
      <c r="Q47" s="155"/>
      <c r="R47" s="156" t="n">
        <f aca="false">MIN(R$3:R$9)</f>
        <v>245569816</v>
      </c>
      <c r="S47" s="66"/>
      <c r="T47" s="157" t="n">
        <f aca="false">MIN(T$3:T$9)</f>
        <v>24489.8816</v>
      </c>
      <c r="U47" s="158"/>
      <c r="V47" s="134"/>
      <c r="W47" s="159"/>
      <c r="X47" s="159"/>
      <c r="Y47" s="159"/>
      <c r="Z47" s="160"/>
      <c r="AA47" s="156" t="n">
        <f aca="false">MIN(AA$3:AA$9)</f>
        <v>244898816</v>
      </c>
      <c r="AB47" s="66"/>
      <c r="AC47" s="137" t="n">
        <f aca="false">MIN(AC$3:AC$9)</f>
        <v>-0.0115603703641888</v>
      </c>
    </row>
    <row r="48" customFormat="false" ht="14.25" hidden="false" customHeight="true" outlineLevel="0" collapsed="false">
      <c r="A48" s="150"/>
      <c r="B48" s="66" t="str">
        <f aca="false">Summary!B8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415019.716</v>
      </c>
      <c r="L48" s="161"/>
      <c r="M48" s="162"/>
      <c r="N48" s="162"/>
      <c r="O48" s="162"/>
      <c r="P48" s="162"/>
      <c r="Q48" s="120"/>
      <c r="R48" s="163" t="n">
        <f aca="false">MIN(R$10:R$12)</f>
        <v>2984303312</v>
      </c>
      <c r="S48" s="66"/>
      <c r="T48" s="157" t="n">
        <f aca="false">MIN(T$10:T$12)</f>
        <v>414949.676</v>
      </c>
      <c r="U48" s="118"/>
      <c r="V48" s="101"/>
      <c r="W48" s="122"/>
      <c r="X48" s="122"/>
      <c r="Y48" s="122"/>
      <c r="Z48" s="141"/>
      <c r="AA48" s="163" t="n">
        <f aca="false">MIN(AA$10:AA$12)</f>
        <v>2983162280</v>
      </c>
      <c r="AB48" s="66"/>
      <c r="AC48" s="137" t="n">
        <f aca="false">MIN(AC$10:AC$12)</f>
        <v>-0.000382344514182385</v>
      </c>
    </row>
    <row r="49" customFormat="false" ht="14.25" hidden="false" customHeight="true" outlineLevel="0" collapsed="false">
      <c r="A49" s="150"/>
      <c r="B49" s="66" t="str">
        <f aca="false">Summary!B9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261081.1328</v>
      </c>
      <c r="L49" s="161"/>
      <c r="M49" s="162"/>
      <c r="N49" s="162"/>
      <c r="O49" s="162"/>
      <c r="P49" s="162"/>
      <c r="Q49" s="120"/>
      <c r="R49" s="163" t="n">
        <f aca="false">MIN(R$13:R$13)</f>
        <v>2610811328</v>
      </c>
      <c r="S49" s="66"/>
      <c r="T49" s="157" t="n">
        <f aca="false">MIN(T$13:T$13)</f>
        <v>261081.6392</v>
      </c>
      <c r="U49" s="118"/>
      <c r="V49" s="101"/>
      <c r="W49" s="122"/>
      <c r="X49" s="122"/>
      <c r="Y49" s="122"/>
      <c r="Z49" s="141"/>
      <c r="AA49" s="163" t="n">
        <f aca="false">MIN(AA$13:AA$13)</f>
        <v>2610816392</v>
      </c>
      <c r="AB49" s="66"/>
      <c r="AC49" s="137" t="n">
        <f aca="false">MIN(AC$13:AC$13)</f>
        <v>1.93962694514433E-006</v>
      </c>
    </row>
    <row r="50" customFormat="false" ht="14.25" hidden="false" customHeight="true" outlineLevel="0" collapsed="false">
      <c r="A50" s="150"/>
      <c r="B50" s="66" t="str">
        <f aca="false">Summary!B10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39479.9712</v>
      </c>
      <c r="L50" s="161"/>
      <c r="M50" s="162"/>
      <c r="N50" s="162"/>
      <c r="O50" s="162"/>
      <c r="P50" s="162"/>
      <c r="Q50" s="120"/>
      <c r="R50" s="152" t="n">
        <f aca="false">MIN(R14:R15)</f>
        <v>3197399856</v>
      </c>
      <c r="S50" s="66"/>
      <c r="T50" s="152" t="n">
        <f aca="false">MIN(T14:T15)</f>
        <v>639481.8272</v>
      </c>
      <c r="U50" s="118"/>
      <c r="V50" s="101"/>
      <c r="W50" s="122"/>
      <c r="X50" s="122"/>
      <c r="Y50" s="122"/>
      <c r="Z50" s="141"/>
      <c r="AA50" s="152" t="n">
        <f aca="false">MIN(AA14:AA15)</f>
        <v>3197409136</v>
      </c>
      <c r="AB50" s="66"/>
      <c r="AC50" s="137" t="n">
        <f aca="false">MIN(AC14:AC15)</f>
        <v>1.18772738272189E-006</v>
      </c>
    </row>
    <row r="51" customFormat="false" ht="14.25" hidden="false" customHeight="true" outlineLevel="0" collapsed="false">
      <c r="A51" s="150"/>
      <c r="B51" s="66" t="str">
        <f aca="false">Summary!B11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20184.3376</v>
      </c>
      <c r="L51" s="161"/>
      <c r="M51" s="162"/>
      <c r="N51" s="162"/>
      <c r="O51" s="162"/>
      <c r="P51" s="162"/>
      <c r="Q51" s="120"/>
      <c r="R51" s="163" t="n">
        <f aca="false">MIN(R$16:R$22)</f>
        <v>201843376</v>
      </c>
      <c r="S51" s="66"/>
      <c r="T51" s="157" t="n">
        <f aca="false">MIN(T$16:T$22)</f>
        <v>20116.7248</v>
      </c>
      <c r="U51" s="118"/>
      <c r="V51" s="101"/>
      <c r="W51" s="122"/>
      <c r="X51" s="122"/>
      <c r="Y51" s="122"/>
      <c r="Z51" s="141"/>
      <c r="AA51" s="163" t="n">
        <f aca="false">MIN(AA$16:AA$22)</f>
        <v>201167248</v>
      </c>
      <c r="AB51" s="66"/>
      <c r="AC51" s="137" t="n">
        <f aca="false">MIN(AC$16:AC$22)</f>
        <v>-0.0177859489713568</v>
      </c>
    </row>
    <row r="52" customFormat="false" ht="14.25" hidden="false" customHeight="true" outlineLevel="0" collapsed="false">
      <c r="A52" s="150"/>
      <c r="B52" s="66" t="str">
        <f aca="false">Summary!B12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323132.2056</v>
      </c>
      <c r="L52" s="161"/>
      <c r="M52" s="162"/>
      <c r="N52" s="162"/>
      <c r="O52" s="162"/>
      <c r="P52" s="162"/>
      <c r="Q52" s="120"/>
      <c r="R52" s="163" t="n">
        <f aca="false">MIN(R$23:R$25)</f>
        <v>2486089168</v>
      </c>
      <c r="S52" s="66"/>
      <c r="T52" s="157" t="n">
        <f aca="false">MIN(T$23:T$25)</f>
        <v>323099.3456</v>
      </c>
      <c r="U52" s="118"/>
      <c r="V52" s="101"/>
      <c r="W52" s="122"/>
      <c r="X52" s="122"/>
      <c r="Y52" s="122"/>
      <c r="Z52" s="141"/>
      <c r="AA52" s="163" t="n">
        <f aca="false">MIN(AA$23:AA$25)</f>
        <v>2485049968</v>
      </c>
      <c r="AB52" s="66"/>
      <c r="AC52" s="137" t="n">
        <f aca="false">MIN(AC$23:AC$25)</f>
        <v>-0.000418005924073919</v>
      </c>
    </row>
    <row r="53" customFormat="false" ht="14.25" hidden="false" customHeight="true" outlineLevel="0" collapsed="false">
      <c r="A53" s="150"/>
      <c r="B53" s="66" t="str">
        <f aca="false">Summary!B13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212996.4104</v>
      </c>
      <c r="L53" s="161"/>
      <c r="M53" s="162"/>
      <c r="N53" s="162"/>
      <c r="O53" s="162"/>
      <c r="P53" s="162"/>
      <c r="Q53" s="120"/>
      <c r="R53" s="163" t="n">
        <f aca="false">MIN(R$26:R$26)</f>
        <v>2129964104</v>
      </c>
      <c r="S53" s="66"/>
      <c r="T53" s="157" t="n">
        <f aca="false">MIN(T$26:T$26)</f>
        <v>212998.304</v>
      </c>
      <c r="U53" s="118"/>
      <c r="V53" s="101"/>
      <c r="W53" s="122"/>
      <c r="X53" s="122"/>
      <c r="Y53" s="122"/>
      <c r="Z53" s="141"/>
      <c r="AA53" s="163" t="n">
        <f aca="false">MIN(AA$26:AA$26)</f>
        <v>2129983040</v>
      </c>
      <c r="AB53" s="66"/>
      <c r="AC53" s="137" t="n">
        <f aca="false">MIN(AC$26:AC$26)</f>
        <v>8.89029066942435E-006</v>
      </c>
    </row>
    <row r="54" customFormat="false" ht="14.25" hidden="false" customHeight="true" outlineLevel="0" collapsed="false">
      <c r="A54" s="150"/>
      <c r="B54" s="66" t="str">
        <f aca="false">Summary!B14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31293.5072</v>
      </c>
      <c r="L54" s="161"/>
      <c r="M54" s="162"/>
      <c r="N54" s="162"/>
      <c r="O54" s="162"/>
      <c r="P54" s="162"/>
      <c r="Q54" s="120"/>
      <c r="R54" s="152" t="n">
        <f aca="false">MIN(R27:R28)</f>
        <v>2656467536</v>
      </c>
      <c r="S54" s="66"/>
      <c r="T54" s="152" t="n">
        <f aca="false">MIN(T27:T28)</f>
        <v>531294.6768</v>
      </c>
      <c r="U54" s="118"/>
      <c r="V54" s="101"/>
      <c r="W54" s="122"/>
      <c r="X54" s="122"/>
      <c r="Y54" s="122"/>
      <c r="Z54" s="141"/>
      <c r="AA54" s="152" t="n">
        <f aca="false">MIN(AA27:AA28)</f>
        <v>2656473384</v>
      </c>
      <c r="AB54" s="66"/>
      <c r="AC54" s="137" t="n">
        <f aca="false">MIN(AC27:AC28)</f>
        <v>-3.57610520573655E-006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20184.3376</v>
      </c>
      <c r="L55" s="165"/>
      <c r="M55" s="166"/>
      <c r="N55" s="166"/>
      <c r="O55" s="166"/>
      <c r="P55" s="166"/>
      <c r="Q55" s="129"/>
      <c r="R55" s="164" t="n">
        <f aca="false">MIN(R$3:R$28)</f>
        <v>201843376</v>
      </c>
      <c r="S55" s="66"/>
      <c r="T55" s="164" t="n">
        <f aca="false">MIN(T$3:T$28)</f>
        <v>20116.7248</v>
      </c>
      <c r="U55" s="167"/>
      <c r="V55" s="144"/>
      <c r="W55" s="130"/>
      <c r="X55" s="130"/>
      <c r="Y55" s="130"/>
      <c r="Z55" s="148"/>
      <c r="AA55" s="164" t="n">
        <f aca="false">MIN(AA$3:AA$28)</f>
        <v>201167248</v>
      </c>
      <c r="AB55" s="66"/>
      <c r="AC55" s="149" t="n">
        <f aca="false">MIN(AC$3:AC$28)</f>
        <v>-0.0177859489713568</v>
      </c>
    </row>
    <row r="56" customFormat="false" ht="14.25" hidden="false" customHeight="true" outlineLevel="0" collapsed="false">
      <c r="A56" s="150" t="s">
        <v>75</v>
      </c>
      <c r="B56" s="35" t="str">
        <f aca="false">Summary!B7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55011.7304</v>
      </c>
      <c r="L56" s="161"/>
      <c r="M56" s="162"/>
      <c r="N56" s="162"/>
      <c r="O56" s="162"/>
      <c r="P56" s="162"/>
      <c r="Q56" s="120"/>
      <c r="R56" s="163" t="n">
        <f aca="false">MAX(R$3:R$9)</f>
        <v>1550117304</v>
      </c>
      <c r="S56" s="66"/>
      <c r="T56" s="157" t="n">
        <f aca="false">MAX(T$3:T$9)</f>
        <v>154958.0424</v>
      </c>
      <c r="U56" s="118"/>
      <c r="V56" s="101"/>
      <c r="W56" s="122"/>
      <c r="X56" s="122"/>
      <c r="Y56" s="122"/>
      <c r="Z56" s="141"/>
      <c r="AA56" s="163" t="n">
        <f aca="false">MAX(AA$3:AA$9)</f>
        <v>1549580424</v>
      </c>
      <c r="AB56" s="66"/>
      <c r="AC56" s="137" t="n">
        <f aca="false">MAX(AC$3:AC$9)</f>
        <v>-0.000114714983351202</v>
      </c>
    </row>
    <row r="57" customFormat="false" ht="14.25" hidden="false" customHeight="true" outlineLevel="0" collapsed="false">
      <c r="A57" s="150"/>
      <c r="B57" s="66" t="str">
        <f aca="false">Summary!B8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909407.2944</v>
      </c>
      <c r="L57" s="161"/>
      <c r="M57" s="162"/>
      <c r="N57" s="162"/>
      <c r="O57" s="162"/>
      <c r="P57" s="162"/>
      <c r="Q57" s="120"/>
      <c r="R57" s="163" t="n">
        <f aca="false">MAX(R$10:R$12)</f>
        <v>4547036472</v>
      </c>
      <c r="S57" s="66"/>
      <c r="T57" s="157" t="n">
        <f aca="false">MAX(T$10:T$12)</f>
        <v>909318.5824</v>
      </c>
      <c r="U57" s="118"/>
      <c r="V57" s="101"/>
      <c r="W57" s="122"/>
      <c r="X57" s="122"/>
      <c r="Y57" s="122"/>
      <c r="Z57" s="141"/>
      <c r="AA57" s="163" t="n">
        <f aca="false">MAX(AA$10:AA$12)</f>
        <v>4546592912</v>
      </c>
      <c r="AB57" s="66"/>
      <c r="AC57" s="137" t="n">
        <f aca="false">MAX(AC$10:AC$12)</f>
        <v>-9.75492505352396E-005</v>
      </c>
    </row>
    <row r="58" customFormat="false" ht="14.25" hidden="false" customHeight="true" outlineLevel="0" collapsed="false">
      <c r="A58" s="150"/>
      <c r="B58" s="66" t="str">
        <f aca="false">Summary!B9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261081.1328</v>
      </c>
      <c r="L58" s="161"/>
      <c r="M58" s="162"/>
      <c r="N58" s="162"/>
      <c r="O58" s="162"/>
      <c r="P58" s="162"/>
      <c r="Q58" s="120"/>
      <c r="R58" s="163" t="n">
        <f aca="false">MAX(R$13:R$13)</f>
        <v>2610811328</v>
      </c>
      <c r="S58" s="66"/>
      <c r="T58" s="157" t="n">
        <f aca="false">MAX(T$13:T$13)</f>
        <v>261081.6392</v>
      </c>
      <c r="U58" s="118"/>
      <c r="V58" s="101"/>
      <c r="W58" s="122"/>
      <c r="X58" s="122"/>
      <c r="Y58" s="122"/>
      <c r="Z58" s="141"/>
      <c r="AA58" s="163" t="n">
        <f aca="false">MAX(AA$13:AA$13)</f>
        <v>2610816392</v>
      </c>
      <c r="AB58" s="66"/>
      <c r="AC58" s="137" t="n">
        <f aca="false">MAX(AC$13:AC$13)</f>
        <v>1.93962694514433E-006</v>
      </c>
    </row>
    <row r="59" customFormat="false" ht="14.25" hidden="false" customHeight="true" outlineLevel="0" collapsed="false">
      <c r="A59" s="150"/>
      <c r="B59" s="66" t="str">
        <f aca="false">Summary!B10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991473.3104</v>
      </c>
      <c r="L59" s="161"/>
      <c r="M59" s="162"/>
      <c r="N59" s="162"/>
      <c r="O59" s="162"/>
      <c r="P59" s="162"/>
      <c r="Q59" s="120"/>
      <c r="R59" s="152" t="n">
        <f aca="false">MAX(R14:R15)</f>
        <v>4957366552</v>
      </c>
      <c r="S59" s="66"/>
      <c r="T59" s="152" t="n">
        <f aca="false">MAX(T14:T15)</f>
        <v>991474.488</v>
      </c>
      <c r="U59" s="118"/>
      <c r="V59" s="101"/>
      <c r="W59" s="122"/>
      <c r="X59" s="122"/>
      <c r="Y59" s="122"/>
      <c r="Z59" s="141"/>
      <c r="AA59" s="152" t="n">
        <f aca="false">MAX(AA14:AA15)</f>
        <v>4957372440</v>
      </c>
      <c r="AB59" s="66"/>
      <c r="AC59" s="137" t="n">
        <f aca="false">MAX(AC14:AC15)</f>
        <v>2.90235829687134E-006</v>
      </c>
    </row>
    <row r="60" customFormat="false" ht="14.25" hidden="false" customHeight="true" outlineLevel="0" collapsed="false">
      <c r="A60" s="150"/>
      <c r="B60" s="66" t="str">
        <f aca="false">Summary!B11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42112.8144</v>
      </c>
      <c r="L60" s="161"/>
      <c r="M60" s="162"/>
      <c r="N60" s="162"/>
      <c r="O60" s="162"/>
      <c r="P60" s="162"/>
      <c r="Q60" s="120"/>
      <c r="R60" s="163" t="n">
        <f aca="false">MAX(R$16:R$22)</f>
        <v>1298443144</v>
      </c>
      <c r="S60" s="66"/>
      <c r="T60" s="157" t="n">
        <f aca="false">MAX(T$16:T$22)</f>
        <v>141566.6192</v>
      </c>
      <c r="U60" s="118"/>
      <c r="V60" s="101"/>
      <c r="W60" s="122"/>
      <c r="X60" s="122"/>
      <c r="Y60" s="122"/>
      <c r="Z60" s="141"/>
      <c r="AA60" s="163" t="n">
        <f aca="false">MAX(AA$16:AA$22)</f>
        <v>1297962056</v>
      </c>
      <c r="AB60" s="66"/>
      <c r="AC60" s="137" t="n">
        <f aca="false">MAX(AC$16:AC$22)</f>
        <v>-0.000190592342885085</v>
      </c>
    </row>
    <row r="61" customFormat="false" ht="14.25" hidden="false" customHeight="true" outlineLevel="0" collapsed="false">
      <c r="A61" s="150"/>
      <c r="B61" s="66" t="str">
        <f aca="false">Summary!B12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681905.8944</v>
      </c>
      <c r="L61" s="161"/>
      <c r="M61" s="162"/>
      <c r="N61" s="162"/>
      <c r="O61" s="162"/>
      <c r="P61" s="162"/>
      <c r="Q61" s="120"/>
      <c r="R61" s="163" t="n">
        <f aca="false">MAX(R$23:R$25)</f>
        <v>3409529472</v>
      </c>
      <c r="S61" s="66"/>
      <c r="T61" s="157" t="n">
        <f aca="false">MAX(T$23:T$25)</f>
        <v>681882.8144</v>
      </c>
      <c r="U61" s="118"/>
      <c r="V61" s="101"/>
      <c r="W61" s="122"/>
      <c r="X61" s="122"/>
      <c r="Y61" s="122"/>
      <c r="Z61" s="141"/>
      <c r="AA61" s="163" t="n">
        <f aca="false">MAX(AA$23:AA$25)</f>
        <v>3409414072</v>
      </c>
      <c r="AB61" s="66"/>
      <c r="AC61" s="137" t="n">
        <f aca="false">MAX(AC$23:AC$25)</f>
        <v>-3.38463125038729E-005</v>
      </c>
    </row>
    <row r="62" customFormat="false" ht="14.25" hidden="false" customHeight="true" outlineLevel="0" collapsed="false">
      <c r="A62" s="150"/>
      <c r="B62" s="66" t="str">
        <f aca="false">Summary!B13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212996.4104</v>
      </c>
      <c r="L62" s="161"/>
      <c r="M62" s="162"/>
      <c r="N62" s="162"/>
      <c r="O62" s="162"/>
      <c r="P62" s="162"/>
      <c r="Q62" s="120"/>
      <c r="R62" s="163" t="n">
        <f aca="false">MAX(R$26:R$26)</f>
        <v>2129964104</v>
      </c>
      <c r="S62" s="66"/>
      <c r="T62" s="157" t="n">
        <f aca="false">MAX(T$26:T$26)</f>
        <v>212998.304</v>
      </c>
      <c r="U62" s="118"/>
      <c r="V62" s="101"/>
      <c r="W62" s="122"/>
      <c r="X62" s="122"/>
      <c r="Y62" s="122"/>
      <c r="Z62" s="141"/>
      <c r="AA62" s="163" t="n">
        <f aca="false">MAX(AA$26:AA$26)</f>
        <v>2129983040</v>
      </c>
      <c r="AB62" s="66"/>
      <c r="AC62" s="137" t="n">
        <f aca="false">MAX(AC$26:AC$26)</f>
        <v>8.89029066942435E-006</v>
      </c>
    </row>
    <row r="63" customFormat="false" ht="14.25" hidden="false" customHeight="true" outlineLevel="0" collapsed="false">
      <c r="A63" s="150"/>
      <c r="B63" s="66" t="str">
        <f aca="false">Summary!B14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790580.768</v>
      </c>
      <c r="L63" s="161"/>
      <c r="M63" s="162"/>
      <c r="N63" s="162"/>
      <c r="O63" s="162"/>
      <c r="P63" s="162"/>
      <c r="Q63" s="120"/>
      <c r="R63" s="152" t="n">
        <f aca="false">MAX(R27:R28)</f>
        <v>3952903840</v>
      </c>
      <c r="S63" s="66"/>
      <c r="T63" s="152" t="n">
        <f aca="false">MAX(T27:T28)</f>
        <v>790577.9408</v>
      </c>
      <c r="U63" s="118"/>
      <c r="V63" s="101"/>
      <c r="W63" s="122"/>
      <c r="X63" s="122"/>
      <c r="Y63" s="122"/>
      <c r="Z63" s="141"/>
      <c r="AA63" s="152" t="n">
        <f aca="false">MAX(AA27:AA28)</f>
        <v>3952889704</v>
      </c>
      <c r="AB63" s="66"/>
      <c r="AC63" s="137" t="n">
        <f aca="false">MAX(AC27:AC28)</f>
        <v>2.2014197127384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991473.3104</v>
      </c>
      <c r="L64" s="165"/>
      <c r="M64" s="166"/>
      <c r="N64" s="166"/>
      <c r="O64" s="166"/>
      <c r="P64" s="166"/>
      <c r="Q64" s="129"/>
      <c r="R64" s="164" t="n">
        <f aca="false">MAX(R$3:R$28)</f>
        <v>4957366552</v>
      </c>
      <c r="S64" s="113"/>
      <c r="T64" s="164" t="n">
        <f aca="false">MAX(T$3:T$28)</f>
        <v>991474.488</v>
      </c>
      <c r="U64" s="167"/>
      <c r="V64" s="144"/>
      <c r="W64" s="130"/>
      <c r="X64" s="130"/>
      <c r="Y64" s="130"/>
      <c r="Z64" s="148"/>
      <c r="AA64" s="164" t="n">
        <f aca="false">MAX(AA$3:AA$28)</f>
        <v>4957372440</v>
      </c>
      <c r="AB64" s="113"/>
      <c r="AC64" s="149" t="n">
        <f aca="false">MAX(AC$3:AC$28)</f>
        <v>8.89029066942435E-006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95.7388714311836</v>
      </c>
      <c r="Q65" s="168" t="n">
        <f aca="false">GEOMEAN(O3:O28)</f>
        <v>14695.239427539</v>
      </c>
      <c r="Y65" s="168" t="n">
        <f aca="false">GEOMEAN(Y3:Y28)</f>
        <v>106.954218701913</v>
      </c>
      <c r="Z65" s="169" t="n">
        <f aca="false">GEOMEAN(X3:X28)</f>
        <v>16450.0590773357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11714517941431</v>
      </c>
      <c r="Z66" s="171" t="n">
        <f aca="false">Z65/Q65</f>
        <v>1.11941415847286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810922222222222</v>
      </c>
      <c r="Q67" s="168" t="n">
        <f aca="false">SUM(Q3:Q28)</f>
        <v>125.055902777778</v>
      </c>
      <c r="R67" s="172"/>
      <c r="Y67" s="168" t="n">
        <f aca="false">SUM(Y3:Y28)/3600</f>
        <v>0.926663888888889</v>
      </c>
      <c r="Z67" s="168" t="n">
        <f aca="false">SUM(Z3:Z28)</f>
        <v>145.354761111111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3831.296</v>
      </c>
      <c r="L3" s="62"/>
      <c r="M3" s="62"/>
      <c r="N3" s="62"/>
      <c r="O3" s="68" t="n">
        <v>60784.78</v>
      </c>
      <c r="P3" s="68" t="n">
        <v>56.92</v>
      </c>
      <c r="Q3" s="64" t="n">
        <f aca="false">O3/3600</f>
        <v>16.8846611111111</v>
      </c>
      <c r="R3" s="65" t="n">
        <f aca="false">K3*1000/$G3*$H3</f>
        <v>669156480</v>
      </c>
      <c r="S3" s="66"/>
      <c r="T3" s="67" t="n">
        <v>133324.8768</v>
      </c>
      <c r="U3" s="68" t="n">
        <v>114.3084</v>
      </c>
      <c r="V3" s="68" t="n">
        <v>114.3084</v>
      </c>
      <c r="W3" s="68" t="n">
        <v>114.3084</v>
      </c>
      <c r="X3" s="68" t="n">
        <v>78497.6</v>
      </c>
      <c r="Y3" s="68" t="n">
        <v>68.43</v>
      </c>
      <c r="Z3" s="69" t="n">
        <f aca="false">X3/3600</f>
        <v>21.8048888888889</v>
      </c>
      <c r="AA3" s="70" t="n">
        <f aca="false">T3*1000/$G3*$H3</f>
        <v>666624384</v>
      </c>
      <c r="AB3" s="71"/>
      <c r="AC3" s="72" t="n">
        <f aca="false">IF(R3,(AA3-R3)/R3,0)</f>
        <v>-0.00378401177554183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77.5752</v>
      </c>
      <c r="L4" s="62"/>
      <c r="M4" s="62"/>
      <c r="N4" s="62"/>
      <c r="O4" s="68" t="n">
        <v>10915.42</v>
      </c>
      <c r="P4" s="68" t="n">
        <v>57.69</v>
      </c>
      <c r="Q4" s="64" t="n">
        <f aca="false">O4/3600</f>
        <v>3.03206111111111</v>
      </c>
      <c r="R4" s="65" t="n">
        <f aca="false">K4*1000/$G4*$H4</f>
        <v>19775752</v>
      </c>
      <c r="S4" s="66"/>
      <c r="T4" s="67" t="n">
        <v>1961.1816</v>
      </c>
      <c r="U4" s="68" t="n">
        <v>114.3084</v>
      </c>
      <c r="V4" s="68" t="n">
        <v>114.3084</v>
      </c>
      <c r="W4" s="68" t="n">
        <v>114.3084</v>
      </c>
      <c r="X4" s="68" t="n">
        <v>13661.22</v>
      </c>
      <c r="Y4" s="68" t="n">
        <v>67.54</v>
      </c>
      <c r="Z4" s="64" t="n">
        <f aca="false">X4/3600</f>
        <v>3.79478333333333</v>
      </c>
      <c r="AA4" s="65" t="n">
        <f aca="false">T4*1000/$G4*$H4</f>
        <v>19611816</v>
      </c>
      <c r="AB4" s="71"/>
      <c r="AC4" s="78" t="n">
        <f aca="false">IF(R4,(AA4-R4)/R4,0)</f>
        <v>-0.00828974797014022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61.0912</v>
      </c>
      <c r="L5" s="85"/>
      <c r="M5" s="85"/>
      <c r="N5" s="85"/>
      <c r="O5" s="90" t="n">
        <v>27501.31</v>
      </c>
      <c r="P5" s="90" t="n">
        <v>51.91</v>
      </c>
      <c r="Q5" s="87" t="n">
        <f aca="false">O5/3600</f>
        <v>7.63925277777778</v>
      </c>
      <c r="R5" s="88" t="n">
        <f aca="false">K5*1000/$G5*$H5</f>
        <v>97610912</v>
      </c>
      <c r="S5" s="66"/>
      <c r="T5" s="89" t="n">
        <v>9723.0136</v>
      </c>
      <c r="U5" s="90" t="n">
        <v>114.3084</v>
      </c>
      <c r="V5" s="90" t="n">
        <v>114.3084</v>
      </c>
      <c r="W5" s="90" t="n">
        <v>114.3084</v>
      </c>
      <c r="X5" s="90" t="n">
        <v>43585.57</v>
      </c>
      <c r="Y5" s="90" t="n">
        <v>75.89</v>
      </c>
      <c r="Z5" s="87" t="n">
        <f aca="false">X5/3600</f>
        <v>12.1071027777778</v>
      </c>
      <c r="AA5" s="88" t="n">
        <f aca="false">T5*1000/$G5*$H5</f>
        <v>97230136</v>
      </c>
      <c r="AB5" s="71"/>
      <c r="AC5" s="91" t="n">
        <f aca="false">IF(R5,(AA5-R5)/R5,0)</f>
        <v>-0.00390095730280663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74.1016</v>
      </c>
      <c r="L6" s="92"/>
      <c r="M6" s="92"/>
      <c r="N6" s="92"/>
      <c r="O6" s="95" t="n">
        <v>1344.36</v>
      </c>
      <c r="P6" s="95" t="n">
        <v>12.84</v>
      </c>
      <c r="Q6" s="69" t="n">
        <f aca="false">O6/3600</f>
        <v>0.373433333333333</v>
      </c>
      <c r="R6" s="70" t="n">
        <f aca="false">K6*1000/$G6*$H6</f>
        <v>11741016</v>
      </c>
      <c r="S6" s="66"/>
      <c r="T6" s="94" t="n">
        <v>1171.3552</v>
      </c>
      <c r="U6" s="95" t="n">
        <v>110.7865</v>
      </c>
      <c r="V6" s="95" t="n">
        <v>110.7865</v>
      </c>
      <c r="W6" s="95" t="n">
        <v>110.7865</v>
      </c>
      <c r="X6" s="95" t="n">
        <v>1918.94</v>
      </c>
      <c r="Y6" s="95" t="n">
        <v>22.19</v>
      </c>
      <c r="Z6" s="69" t="n">
        <f aca="false">X6/3600</f>
        <v>0.533038888888889</v>
      </c>
      <c r="AA6" s="70" t="n">
        <f aca="false">T6*1000/$G6*$H6</f>
        <v>11713552</v>
      </c>
      <c r="AB6" s="71"/>
      <c r="AC6" s="72" t="n">
        <f aca="false">IF(R6,(AA6-R6)/R6,0)</f>
        <v>-0.0023391502064215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21.4144</v>
      </c>
      <c r="L7" s="62"/>
      <c r="M7" s="62"/>
      <c r="N7" s="62"/>
      <c r="O7" s="68" t="n">
        <v>8280.51</v>
      </c>
      <c r="P7" s="68" t="n">
        <v>36.89</v>
      </c>
      <c r="Q7" s="64" t="n">
        <f aca="false">O7/3600</f>
        <v>2.30014166666667</v>
      </c>
      <c r="R7" s="65" t="n">
        <f aca="false">K7*1000/$G7*$H7</f>
        <v>114214144</v>
      </c>
      <c r="S7" s="66"/>
      <c r="T7" s="67" t="n">
        <v>11412.7848</v>
      </c>
      <c r="U7" s="68" t="n">
        <v>110.7865</v>
      </c>
      <c r="V7" s="68" t="n">
        <v>110.7865</v>
      </c>
      <c r="W7" s="68" t="n">
        <v>110.7865</v>
      </c>
      <c r="X7" s="68" t="n">
        <v>8605.44</v>
      </c>
      <c r="Y7" s="68" t="n">
        <v>38.9</v>
      </c>
      <c r="Z7" s="64" t="n">
        <f aca="false">X7/3600</f>
        <v>2.3904</v>
      </c>
      <c r="AA7" s="65" t="n">
        <f aca="false">T7*1000/$G7*$H7</f>
        <v>114127848</v>
      </c>
      <c r="AB7" s="71"/>
      <c r="AC7" s="78" t="n">
        <f aca="false">IF(R7,(AA7-R7)/R7,0)</f>
        <v>-0.000755563163875876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338.4872</v>
      </c>
      <c r="L8" s="62"/>
      <c r="M8" s="62"/>
      <c r="N8" s="62"/>
      <c r="O8" s="68" t="n">
        <v>48044.44</v>
      </c>
      <c r="P8" s="68" t="n">
        <v>64.61</v>
      </c>
      <c r="Q8" s="64" t="n">
        <f aca="false">O8/3600</f>
        <v>13.3456777777778</v>
      </c>
      <c r="R8" s="65" t="n">
        <f aca="false">K8*1000/$G8*$H8</f>
        <v>613384872</v>
      </c>
      <c r="S8" s="66"/>
      <c r="T8" s="67" t="n">
        <v>61336.4432</v>
      </c>
      <c r="U8" s="68" t="n">
        <v>110.7865</v>
      </c>
      <c r="V8" s="68" t="n">
        <v>110.7865</v>
      </c>
      <c r="W8" s="68" t="n">
        <v>110.7865</v>
      </c>
      <c r="X8" s="68" t="n">
        <v>41272.23</v>
      </c>
      <c r="Y8" s="68" t="n">
        <v>55.53</v>
      </c>
      <c r="Z8" s="64" t="n">
        <f aca="false">X8/3600</f>
        <v>11.4645083333333</v>
      </c>
      <c r="AA8" s="65" t="n">
        <f aca="false">T8*1000/$G8*$H8</f>
        <v>613364432</v>
      </c>
      <c r="AB8" s="71"/>
      <c r="AC8" s="78" t="n">
        <f aca="false">IF(R8,(AA8-R8)/R8,0)</f>
        <v>-3.33232867862447E-005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5.1283</v>
      </c>
      <c r="L9" s="62"/>
      <c r="M9" s="62"/>
      <c r="N9" s="62"/>
      <c r="O9" s="68" t="n">
        <v>10629.06</v>
      </c>
      <c r="P9" s="68" t="n">
        <v>28.59</v>
      </c>
      <c r="Q9" s="87" t="n">
        <f aca="false">O9/3600</f>
        <v>2.95251666666667</v>
      </c>
      <c r="R9" s="88" t="n">
        <f aca="false">K9*1000/$G9*$H9</f>
        <v>186128207.5</v>
      </c>
      <c r="S9" s="66"/>
      <c r="T9" s="67" t="n">
        <v>7445.7555</v>
      </c>
      <c r="U9" s="68" t="n">
        <v>110.7865</v>
      </c>
      <c r="V9" s="68" t="n">
        <v>110.7865</v>
      </c>
      <c r="W9" s="68" t="n">
        <v>110.7865</v>
      </c>
      <c r="X9" s="68" t="n">
        <v>16687.55</v>
      </c>
      <c r="Y9" s="68" t="n">
        <v>44.43</v>
      </c>
      <c r="Z9" s="87" t="n">
        <f aca="false">X9/3600</f>
        <v>4.63543055555556</v>
      </c>
      <c r="AA9" s="88" t="n">
        <f aca="false">T9*1000/$G9*$H9</f>
        <v>186143887.5</v>
      </c>
      <c r="AB9" s="71"/>
      <c r="AC9" s="91" t="n">
        <f aca="false">IF(R9,(AA9-R9)/R9,0)</f>
        <v>8.42430076052293E-00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3288.3264</v>
      </c>
      <c r="L10" s="92"/>
      <c r="M10" s="92"/>
      <c r="N10" s="92"/>
      <c r="O10" s="95" t="n">
        <v>36230.67</v>
      </c>
      <c r="P10" s="95" t="n">
        <v>86.78</v>
      </c>
      <c r="Q10" s="69" t="n">
        <f aca="false">O10/3600</f>
        <v>10.064075</v>
      </c>
      <c r="R10" s="70" t="n">
        <f aca="false">K10*1000/$G10*$H10</f>
        <v>666441632</v>
      </c>
      <c r="S10" s="66"/>
      <c r="T10" s="94" t="n">
        <v>133281.6416</v>
      </c>
      <c r="U10" s="95" t="n">
        <v>116.8071</v>
      </c>
      <c r="V10" s="95" t="n">
        <v>116.8071</v>
      </c>
      <c r="W10" s="95" t="n">
        <v>116.8071</v>
      </c>
      <c r="X10" s="95" t="n">
        <v>36995.69</v>
      </c>
      <c r="Y10" s="95" t="n">
        <v>95.92</v>
      </c>
      <c r="Z10" s="69" t="n">
        <f aca="false">X10/3600</f>
        <v>10.2765805555556</v>
      </c>
      <c r="AA10" s="70" t="n">
        <f aca="false">T10*1000/$G10*$H10</f>
        <v>666408208</v>
      </c>
      <c r="AB10" s="71"/>
      <c r="AC10" s="72" t="n">
        <f aca="false">IF(R10,(AA10-R10)/R10,0)</f>
        <v>-5.01529292213857E-00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072.488</v>
      </c>
      <c r="L11" s="85"/>
      <c r="M11" s="85"/>
      <c r="N11" s="85"/>
      <c r="O11" s="90" t="n">
        <v>30350.58</v>
      </c>
      <c r="P11" s="90" t="n">
        <v>77.67</v>
      </c>
      <c r="Q11" s="87" t="n">
        <f aca="false">O11/3600</f>
        <v>8.43071666666667</v>
      </c>
      <c r="R11" s="88" t="n">
        <f aca="false">K11*1000/$G11*$H11</f>
        <v>590362440</v>
      </c>
      <c r="S11" s="66"/>
      <c r="T11" s="89" t="n">
        <v>118069.9456</v>
      </c>
      <c r="U11" s="90" t="n">
        <v>116.8071</v>
      </c>
      <c r="V11" s="90" t="n">
        <v>116.8071</v>
      </c>
      <c r="W11" s="90" t="n">
        <v>116.8071</v>
      </c>
      <c r="X11" s="90" t="n">
        <v>39996.96</v>
      </c>
      <c r="Y11" s="90" t="n">
        <v>109.13</v>
      </c>
      <c r="Z11" s="87" t="n">
        <f aca="false">X11/3600</f>
        <v>11.1102666666667</v>
      </c>
      <c r="AA11" s="88" t="n">
        <f aca="false">T11*1000/$G11*$H11</f>
        <v>590349728</v>
      </c>
      <c r="AB11" s="71"/>
      <c r="AC11" s="91" t="n">
        <f aca="false">IF(R11,(AA11-R11)/R11,0)</f>
        <v>-2.15325351660245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55.4936</v>
      </c>
      <c r="L12" s="92"/>
      <c r="M12" s="92"/>
      <c r="N12" s="92"/>
      <c r="O12" s="95" t="n">
        <v>36262.43</v>
      </c>
      <c r="P12" s="95" t="n">
        <v>93.14</v>
      </c>
      <c r="Q12" s="69" t="n">
        <f aca="false">O12/3600</f>
        <v>10.0728972222222</v>
      </c>
      <c r="R12" s="70" t="n">
        <f aca="false">K12*1000/$G12*$H12</f>
        <v>648554936</v>
      </c>
      <c r="S12" s="66"/>
      <c r="T12" s="94" t="n">
        <v>64853.6</v>
      </c>
      <c r="U12" s="95" t="n">
        <v>114.3084</v>
      </c>
      <c r="V12" s="95" t="n">
        <v>114.3084</v>
      </c>
      <c r="W12" s="95" t="n">
        <v>114.3084</v>
      </c>
      <c r="X12" s="95" t="n">
        <v>39211.65</v>
      </c>
      <c r="Y12" s="95" t="n">
        <v>86.94</v>
      </c>
      <c r="Z12" s="69" t="n">
        <f aca="false">X12/3600</f>
        <v>10.892125</v>
      </c>
      <c r="AA12" s="70" t="n">
        <f aca="false">T12*1000/$G12*$H12</f>
        <v>648536000</v>
      </c>
      <c r="AB12" s="71"/>
      <c r="AC12" s="72" t="n">
        <f aca="false">IF(R12,(AA12-R12)/R12,0)</f>
        <v>-2.9197218229174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811.3048</v>
      </c>
      <c r="L13" s="92"/>
      <c r="M13" s="92"/>
      <c r="N13" s="92"/>
      <c r="O13" s="95" t="n">
        <v>51065.97</v>
      </c>
      <c r="P13" s="95" t="n">
        <v>71.11</v>
      </c>
      <c r="Q13" s="97" t="n">
        <f aca="false">O13/3600</f>
        <v>14.1849916666667</v>
      </c>
      <c r="R13" s="98" t="n">
        <f aca="false">K13*1000/$G13*$H13</f>
        <v>1628113048</v>
      </c>
      <c r="S13" s="66"/>
      <c r="T13" s="94" t="n">
        <v>162807.068</v>
      </c>
      <c r="U13" s="95" t="n">
        <v>110.7865</v>
      </c>
      <c r="V13" s="95" t="n">
        <v>110.7865</v>
      </c>
      <c r="W13" s="95" t="n">
        <v>110.7865</v>
      </c>
      <c r="X13" s="95" t="n">
        <v>68163.73</v>
      </c>
      <c r="Y13" s="95" t="n">
        <v>96.09</v>
      </c>
      <c r="Z13" s="97" t="n">
        <f aca="false">X13/3600</f>
        <v>18.9343694444444</v>
      </c>
      <c r="AA13" s="98" t="n">
        <f aca="false">T13*1000/$G13*$H13</f>
        <v>1628070680</v>
      </c>
      <c r="AB13" s="71"/>
      <c r="AC13" s="99" t="n">
        <f aca="false">IF(R13,(AA13-R13)/R13,0)</f>
        <v>-2.60227630091682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5405.8512</v>
      </c>
      <c r="L14" s="92"/>
      <c r="M14" s="92"/>
      <c r="N14" s="92"/>
      <c r="O14" s="95" t="n">
        <v>150952.78</v>
      </c>
      <c r="P14" s="95" t="n">
        <v>229.88</v>
      </c>
      <c r="Q14" s="69" t="n">
        <f aca="false">O14/3600</f>
        <v>41.9313277777778</v>
      </c>
      <c r="R14" s="70" t="n">
        <f aca="false">K14*1000/$G14*$H14</f>
        <v>4377029256</v>
      </c>
      <c r="S14" s="66"/>
      <c r="T14" s="94" t="n">
        <v>875403.3728</v>
      </c>
      <c r="U14" s="95" t="n">
        <v>114.3084</v>
      </c>
      <c r="V14" s="95" t="n">
        <v>114.3084</v>
      </c>
      <c r="W14" s="95" t="n">
        <v>114.3084</v>
      </c>
      <c r="X14" s="95" t="n">
        <v>150298.53</v>
      </c>
      <c r="Y14" s="95" t="n">
        <v>225.35</v>
      </c>
      <c r="Z14" s="69" t="n">
        <f aca="false">X14/3600</f>
        <v>41.7495916666667</v>
      </c>
      <c r="AA14" s="70" t="n">
        <f aca="false">T14*1000/$G14*$H14</f>
        <v>4377016864</v>
      </c>
      <c r="AB14" s="71"/>
      <c r="AC14" s="72" t="n">
        <f aca="false">IF(R14,(AA14-R14)/R14,0)</f>
        <v>-2.83114397350969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7436.7296</v>
      </c>
      <c r="L15" s="62"/>
      <c r="M15" s="62"/>
      <c r="N15" s="62"/>
      <c r="O15" s="68" t="n">
        <v>55451.91</v>
      </c>
      <c r="P15" s="68" t="n">
        <v>89.47</v>
      </c>
      <c r="Q15" s="64" t="n">
        <f aca="false">O15/3600</f>
        <v>15.4033083333333</v>
      </c>
      <c r="R15" s="65" t="n">
        <f aca="false">K15*1000/$G15*$H15</f>
        <v>3137183648</v>
      </c>
      <c r="S15" s="66"/>
      <c r="T15" s="67" t="n">
        <v>627440.288</v>
      </c>
      <c r="U15" s="68" t="n">
        <v>114.3084</v>
      </c>
      <c r="V15" s="68" t="n">
        <v>114.3084</v>
      </c>
      <c r="W15" s="68" t="n">
        <v>114.3084</v>
      </c>
      <c r="X15" s="68" t="n">
        <v>88739.14</v>
      </c>
      <c r="Y15" s="68" t="n">
        <v>129.14</v>
      </c>
      <c r="Z15" s="64" t="n">
        <f aca="false">X15/3600</f>
        <v>24.6497611111111</v>
      </c>
      <c r="AA15" s="65" t="n">
        <f aca="false">T15*1000/$G15*$H15</f>
        <v>3137201440</v>
      </c>
      <c r="AB15" s="71"/>
      <c r="AC15" s="78" t="n">
        <f aca="false">IF(R15,(AA15-R15)/R15,0)</f>
        <v>5.67132880850616E-006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0349.1392</v>
      </c>
      <c r="L16" s="92"/>
      <c r="M16" s="92"/>
      <c r="N16" s="92"/>
      <c r="O16" s="95" t="n">
        <v>57906.59</v>
      </c>
      <c r="P16" s="95" t="n">
        <v>58.15</v>
      </c>
      <c r="Q16" s="69" t="n">
        <f aca="false">O16/3600</f>
        <v>16.0851638888889</v>
      </c>
      <c r="R16" s="70" t="n">
        <f aca="false">K16*1000/$G16*$H16</f>
        <v>601745696</v>
      </c>
      <c r="S16" s="66"/>
      <c r="T16" s="94" t="n">
        <v>119949.9392</v>
      </c>
      <c r="U16" s="95" t="n">
        <v>114.3084</v>
      </c>
      <c r="V16" s="95" t="n">
        <v>114.3084</v>
      </c>
      <c r="W16" s="95" t="n">
        <v>114.3084</v>
      </c>
      <c r="X16" s="95" t="n">
        <v>93872.89</v>
      </c>
      <c r="Y16" s="95" t="n">
        <v>85.06</v>
      </c>
      <c r="Z16" s="69" t="n">
        <f aca="false">X16/3600</f>
        <v>26.0758027777778</v>
      </c>
      <c r="AA16" s="70" t="n">
        <f aca="false">T16*1000/$G16*$H16</f>
        <v>599749696</v>
      </c>
      <c r="AB16" s="71"/>
      <c r="AC16" s="72" t="n">
        <f aca="false">IF(R16,(AA16-R16)/R16,0)</f>
        <v>-0.00331701583121937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1944.92</v>
      </c>
      <c r="L17" s="62"/>
      <c r="M17" s="62"/>
      <c r="N17" s="62"/>
      <c r="O17" s="68" t="n">
        <v>10447.04</v>
      </c>
      <c r="P17" s="68" t="n">
        <v>54.26</v>
      </c>
      <c r="Q17" s="64" t="n">
        <f aca="false">O17/3600</f>
        <v>2.90195555555556</v>
      </c>
      <c r="R17" s="65" t="n">
        <f aca="false">K17*1000/$G17*$H17</f>
        <v>19449200</v>
      </c>
      <c r="S17" s="66"/>
      <c r="T17" s="67" t="n">
        <v>1927.9288</v>
      </c>
      <c r="U17" s="68" t="n">
        <v>114.3084</v>
      </c>
      <c r="V17" s="68" t="n">
        <v>114.3084</v>
      </c>
      <c r="W17" s="68" t="n">
        <v>114.3084</v>
      </c>
      <c r="X17" s="68" t="n">
        <v>16196.68</v>
      </c>
      <c r="Y17" s="68" t="n">
        <v>78.56</v>
      </c>
      <c r="Z17" s="64" t="n">
        <f aca="false">X17/3600</f>
        <v>4.49907777777778</v>
      </c>
      <c r="AA17" s="65" t="n">
        <f aca="false">T17*1000/$G17*$H17</f>
        <v>19279288</v>
      </c>
      <c r="AB17" s="71"/>
      <c r="AC17" s="78" t="n">
        <f aca="false">IF(R17,(AA17-R17)/R17,0)</f>
        <v>-0.00873619480492771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361.9904</v>
      </c>
      <c r="L18" s="85"/>
      <c r="M18" s="85"/>
      <c r="N18" s="85"/>
      <c r="O18" s="90" t="n">
        <v>26897.03</v>
      </c>
      <c r="P18" s="90" t="n">
        <v>62.57</v>
      </c>
      <c r="Q18" s="87" t="n">
        <f aca="false">O18/3600</f>
        <v>7.47139722222222</v>
      </c>
      <c r="R18" s="88" t="n">
        <f aca="false">K18*1000/$G18*$H18</f>
        <v>103619904</v>
      </c>
      <c r="S18" s="66"/>
      <c r="T18" s="89" t="n">
        <v>10277.0016</v>
      </c>
      <c r="U18" s="90" t="n">
        <v>114.3084</v>
      </c>
      <c r="V18" s="90" t="n">
        <v>114.3084</v>
      </c>
      <c r="W18" s="90" t="n">
        <v>114.3084</v>
      </c>
      <c r="X18" s="90" t="n">
        <v>35276.29</v>
      </c>
      <c r="Y18" s="90" t="n">
        <v>61.31</v>
      </c>
      <c r="Z18" s="87" t="n">
        <f aca="false">X18/3600</f>
        <v>9.79896944444445</v>
      </c>
      <c r="AA18" s="88" t="n">
        <f aca="false">T18*1000/$G18*$H18</f>
        <v>102770016</v>
      </c>
      <c r="AB18" s="71"/>
      <c r="AC18" s="91" t="n">
        <f aca="false">IF(R18,(AA18-R18)/R18,0)</f>
        <v>-0.00820197633072517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68.6072</v>
      </c>
      <c r="L19" s="92"/>
      <c r="M19" s="92"/>
      <c r="N19" s="92"/>
      <c r="O19" s="95" t="n">
        <v>1252.93</v>
      </c>
      <c r="P19" s="95" t="n">
        <v>14.04</v>
      </c>
      <c r="Q19" s="69" t="n">
        <f aca="false">O19/3600</f>
        <v>0.348036111111111</v>
      </c>
      <c r="R19" s="70" t="n">
        <f aca="false">K19*1000/$G19*$H19</f>
        <v>9686072</v>
      </c>
      <c r="S19" s="66"/>
      <c r="T19" s="94" t="n">
        <v>965.9416</v>
      </c>
      <c r="U19" s="95" t="n">
        <v>110.7865</v>
      </c>
      <c r="V19" s="95" t="n">
        <v>110.7865</v>
      </c>
      <c r="W19" s="95" t="n">
        <v>110.7865</v>
      </c>
      <c r="X19" s="95" t="n">
        <v>1824.03</v>
      </c>
      <c r="Y19" s="95" t="n">
        <v>22.42</v>
      </c>
      <c r="Z19" s="69" t="n">
        <f aca="false">X19/3600</f>
        <v>0.506675</v>
      </c>
      <c r="AA19" s="70" t="n">
        <f aca="false">T19*1000/$G19*$H19</f>
        <v>9659416</v>
      </c>
      <c r="AB19" s="71"/>
      <c r="AC19" s="72" t="n">
        <f aca="false">IF(R19,(AA19-R19)/R19,0)</f>
        <v>-0.00275199275826155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242.5088</v>
      </c>
      <c r="L20" s="62"/>
      <c r="M20" s="62"/>
      <c r="N20" s="62"/>
      <c r="O20" s="68" t="n">
        <v>6264.5</v>
      </c>
      <c r="P20" s="68" t="n">
        <v>27.72</v>
      </c>
      <c r="Q20" s="64" t="n">
        <f aca="false">O20/3600</f>
        <v>1.74013888888889</v>
      </c>
      <c r="R20" s="65" t="n">
        <f aca="false">K20*1000/$G20*$H20</f>
        <v>92425088</v>
      </c>
      <c r="S20" s="66"/>
      <c r="T20" s="67" t="n">
        <v>9235.2704</v>
      </c>
      <c r="U20" s="68" t="n">
        <v>110.7865</v>
      </c>
      <c r="V20" s="68" t="n">
        <v>110.7865</v>
      </c>
      <c r="W20" s="68" t="n">
        <v>110.7865</v>
      </c>
      <c r="X20" s="68" t="n">
        <v>9798.68</v>
      </c>
      <c r="Y20" s="68" t="n">
        <v>42.01</v>
      </c>
      <c r="Z20" s="64" t="n">
        <f aca="false">X20/3600</f>
        <v>2.72185555555556</v>
      </c>
      <c r="AA20" s="65" t="n">
        <f aca="false">T20*1000/$G20*$H20</f>
        <v>92352704</v>
      </c>
      <c r="AB20" s="71"/>
      <c r="AC20" s="78" t="n">
        <f aca="false">IF(R20,(AA20-R20)/R20,0)</f>
        <v>-0.000783163982489418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191.9744</v>
      </c>
      <c r="L21" s="62"/>
      <c r="M21" s="62"/>
      <c r="N21" s="62"/>
      <c r="O21" s="68" t="n">
        <v>43482.48</v>
      </c>
      <c r="P21" s="68" t="n">
        <v>66.71</v>
      </c>
      <c r="Q21" s="64" t="n">
        <f aca="false">O21/3600</f>
        <v>12.0784666666667</v>
      </c>
      <c r="R21" s="65" t="n">
        <f aca="false">K21*1000/$G21*$H21</f>
        <v>501919744</v>
      </c>
      <c r="S21" s="66"/>
      <c r="T21" s="67" t="n">
        <v>50190.5896</v>
      </c>
      <c r="U21" s="68" t="n">
        <v>110.7865</v>
      </c>
      <c r="V21" s="68" t="n">
        <v>110.7865</v>
      </c>
      <c r="W21" s="68" t="n">
        <v>110.7865</v>
      </c>
      <c r="X21" s="68" t="n">
        <v>44413.52</v>
      </c>
      <c r="Y21" s="68" t="n">
        <v>63.55</v>
      </c>
      <c r="Z21" s="64" t="n">
        <f aca="false">X21/3600</f>
        <v>12.3370888888889</v>
      </c>
      <c r="AA21" s="65" t="n">
        <f aca="false">T21*1000/$G21*$H21</f>
        <v>501905896</v>
      </c>
      <c r="AB21" s="71"/>
      <c r="AC21" s="78" t="n">
        <f aca="false">IF(R21,(AA21-R21)/R21,0)</f>
        <v>-2.75900682639813E-005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12.2096</v>
      </c>
      <c r="L22" s="85"/>
      <c r="M22" s="85"/>
      <c r="N22" s="85"/>
      <c r="O22" s="90" t="n">
        <v>9762.78</v>
      </c>
      <c r="P22" s="90" t="n">
        <v>28.35</v>
      </c>
      <c r="Q22" s="87" t="n">
        <f aca="false">O22/3600</f>
        <v>2.71188333333333</v>
      </c>
      <c r="R22" s="88" t="n">
        <f aca="false">K22*1000/$G22*$H22</f>
        <v>150305240</v>
      </c>
      <c r="S22" s="66"/>
      <c r="T22" s="89" t="n">
        <v>6011.0589</v>
      </c>
      <c r="U22" s="90" t="n">
        <v>110.7865</v>
      </c>
      <c r="V22" s="90" t="n">
        <v>110.7865</v>
      </c>
      <c r="W22" s="90" t="n">
        <v>110.7865</v>
      </c>
      <c r="X22" s="90" t="n">
        <v>15536.34</v>
      </c>
      <c r="Y22" s="90" t="n">
        <v>42.55</v>
      </c>
      <c r="Z22" s="87" t="n">
        <f aca="false">X22/3600</f>
        <v>4.31565</v>
      </c>
      <c r="AA22" s="88" t="n">
        <f aca="false">T22*1000/$G22*$H22</f>
        <v>150276472.5</v>
      </c>
      <c r="AB22" s="71"/>
      <c r="AC22" s="91" t="n">
        <f aca="false">IF(R22,(AA22-R22)/R22,0)</f>
        <v>-0.000191393859588859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546.816</v>
      </c>
      <c r="L23" s="92"/>
      <c r="M23" s="92"/>
      <c r="N23" s="92"/>
      <c r="O23" s="95" t="n">
        <v>24659.95</v>
      </c>
      <c r="P23" s="95" t="n">
        <v>69.11</v>
      </c>
      <c r="Q23" s="69" t="n">
        <f aca="false">O23/3600</f>
        <v>6.84998611111111</v>
      </c>
      <c r="R23" s="70" t="n">
        <f aca="false">K23*1000/$G23*$H23</f>
        <v>537734080</v>
      </c>
      <c r="S23" s="66"/>
      <c r="T23" s="94" t="n">
        <v>107543.6256</v>
      </c>
      <c r="U23" s="95" t="n">
        <v>116.8071</v>
      </c>
      <c r="V23" s="95" t="n">
        <v>116.8071</v>
      </c>
      <c r="W23" s="95" t="n">
        <v>116.8071</v>
      </c>
      <c r="X23" s="95" t="n">
        <v>32427.93</v>
      </c>
      <c r="Y23" s="95" t="n">
        <v>87.19</v>
      </c>
      <c r="Z23" s="69" t="n">
        <f aca="false">X23/3600</f>
        <v>9.00775833333333</v>
      </c>
      <c r="AA23" s="70" t="n">
        <f aca="false">T23*1000/$G23*$H23</f>
        <v>537718128</v>
      </c>
      <c r="AB23" s="71"/>
      <c r="AC23" s="72" t="n">
        <f aca="false">IF(R23,(AA23-R23)/R23,0)</f>
        <v>-2.96652204003882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099.3136</v>
      </c>
      <c r="L24" s="85"/>
      <c r="M24" s="85"/>
      <c r="N24" s="85"/>
      <c r="O24" s="90" t="n">
        <v>27934.43</v>
      </c>
      <c r="P24" s="90" t="n">
        <v>71.33</v>
      </c>
      <c r="Q24" s="87" t="n">
        <f aca="false">O24/3600</f>
        <v>7.75956388888889</v>
      </c>
      <c r="R24" s="88" t="n">
        <f aca="false">K24*1000/$G24*$H24</f>
        <v>440496568</v>
      </c>
      <c r="S24" s="66"/>
      <c r="T24" s="89" t="n">
        <v>88097.216</v>
      </c>
      <c r="U24" s="90" t="n">
        <v>116.8071</v>
      </c>
      <c r="V24" s="90" t="n">
        <v>116.8071</v>
      </c>
      <c r="W24" s="90" t="n">
        <v>116.8071</v>
      </c>
      <c r="X24" s="90" t="n">
        <v>29415.94</v>
      </c>
      <c r="Y24" s="90" t="n">
        <v>83.01</v>
      </c>
      <c r="Z24" s="87" t="n">
        <f aca="false">X24/3600</f>
        <v>8.17109444444444</v>
      </c>
      <c r="AA24" s="88" t="n">
        <f aca="false">T24*1000/$G24*$H24</f>
        <v>440486080</v>
      </c>
      <c r="AB24" s="71"/>
      <c r="AC24" s="91" t="n">
        <f aca="false">IF(R24,(AA24-R24)/R24,0)</f>
        <v>-2.38094931082414E-005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7962.2464</v>
      </c>
      <c r="L25" s="92"/>
      <c r="M25" s="92"/>
      <c r="N25" s="92"/>
      <c r="O25" s="95" t="n">
        <v>26444.21</v>
      </c>
      <c r="P25" s="95" t="n">
        <v>75.84</v>
      </c>
      <c r="Q25" s="69" t="n">
        <f aca="false">O25/3600</f>
        <v>7.34561388888889</v>
      </c>
      <c r="R25" s="70" t="n">
        <f aca="false">K25*1000/$G25*$H25</f>
        <v>479622464</v>
      </c>
      <c r="S25" s="66"/>
      <c r="T25" s="94" t="n">
        <v>47960.1096</v>
      </c>
      <c r="U25" s="95" t="n">
        <v>114.3084</v>
      </c>
      <c r="V25" s="95" t="n">
        <v>114.3084</v>
      </c>
      <c r="W25" s="95" t="n">
        <v>114.3084</v>
      </c>
      <c r="X25" s="95" t="n">
        <v>41393.47</v>
      </c>
      <c r="Y25" s="95" t="n">
        <v>99.31</v>
      </c>
      <c r="Z25" s="69" t="n">
        <f aca="false">X25/3600</f>
        <v>11.4981861111111</v>
      </c>
      <c r="AA25" s="70" t="n">
        <f aca="false">T25*1000/$G25*$H25</f>
        <v>479601096</v>
      </c>
      <c r="AB25" s="71"/>
      <c r="AC25" s="72" t="n">
        <f aca="false">IF(R25,(AA25-R25)/R25,0)</f>
        <v>-4.4551708070245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61.0064</v>
      </c>
      <c r="L26" s="92"/>
      <c r="M26" s="92"/>
      <c r="N26" s="92"/>
      <c r="O26" s="95" t="n">
        <v>35672.84</v>
      </c>
      <c r="P26" s="103" t="n">
        <v>61.16</v>
      </c>
      <c r="Q26" s="97" t="n">
        <f aca="false">O26/3600</f>
        <v>9.90912222222222</v>
      </c>
      <c r="R26" s="98" t="n">
        <f aca="false">K26*1000/$G26*$H26</f>
        <v>1301610064</v>
      </c>
      <c r="S26" s="66"/>
      <c r="T26" s="94" t="n">
        <v>130159.54</v>
      </c>
      <c r="U26" s="95" t="n">
        <v>110.7865</v>
      </c>
      <c r="V26" s="95" t="n">
        <v>110.7865</v>
      </c>
      <c r="W26" s="95" t="n">
        <v>110.7865</v>
      </c>
      <c r="X26" s="95" t="n">
        <v>57381.68</v>
      </c>
      <c r="Y26" s="103" t="n">
        <v>89.27</v>
      </c>
      <c r="Z26" s="69" t="n">
        <f aca="false">X26/3600</f>
        <v>15.9393555555556</v>
      </c>
      <c r="AA26" s="70" t="n">
        <f aca="false">T26*1000/$G26*$H26</f>
        <v>1301595400</v>
      </c>
      <c r="AB26" s="71"/>
      <c r="AC26" s="72" t="n">
        <f aca="false">IF(R26,(AA26-R26)/R26,0)</f>
        <v>-1.12660468794298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6041.1632</v>
      </c>
      <c r="L27" s="92"/>
      <c r="M27" s="92"/>
      <c r="N27" s="92"/>
      <c r="O27" s="95" t="n">
        <v>74102.14</v>
      </c>
      <c r="P27" s="95" t="n">
        <v>149.37</v>
      </c>
      <c r="Q27" s="69" t="n">
        <f aca="false">O27/3600</f>
        <v>20.5839277777778</v>
      </c>
      <c r="R27" s="105" t="n">
        <f aca="false">K27*1000/$G27*$H27</f>
        <v>3380205816</v>
      </c>
      <c r="S27" s="66"/>
      <c r="T27" s="94" t="n">
        <v>676033.5184</v>
      </c>
      <c r="U27" s="95" t="n">
        <v>114.3084</v>
      </c>
      <c r="V27" s="95" t="n">
        <v>114.3084</v>
      </c>
      <c r="W27" s="95" t="n">
        <v>114.3084</v>
      </c>
      <c r="X27" s="95" t="n">
        <v>99536.45</v>
      </c>
      <c r="Y27" s="95" t="n">
        <v>185.5</v>
      </c>
      <c r="Z27" s="69" t="n">
        <f aca="false">X27/3600</f>
        <v>27.6490138888889</v>
      </c>
      <c r="AA27" s="105" t="n">
        <f aca="false">T27*1000/$G27*$H27</f>
        <v>3380167592</v>
      </c>
      <c r="AB27" s="106"/>
      <c r="AC27" s="107" t="n">
        <f aca="false">IF(R27,(AA27-R27)/R27,0)</f>
        <v>-1.13081871580331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169.6336</v>
      </c>
      <c r="L28" s="85"/>
      <c r="M28" s="85"/>
      <c r="N28" s="85"/>
      <c r="O28" s="90" t="n">
        <v>45000.78</v>
      </c>
      <c r="P28" s="90" t="n">
        <v>86.46</v>
      </c>
      <c r="Q28" s="87" t="n">
        <f aca="false">O28/3600</f>
        <v>12.5002166666667</v>
      </c>
      <c r="R28" s="112" t="n">
        <f aca="false">K28*1000/$G28*$H28</f>
        <v>2620848168</v>
      </c>
      <c r="S28" s="113"/>
      <c r="T28" s="89" t="n">
        <v>524170.4288</v>
      </c>
      <c r="U28" s="90" t="n">
        <v>114.3084</v>
      </c>
      <c r="V28" s="90" t="n">
        <v>114.3084</v>
      </c>
      <c r="W28" s="90" t="n">
        <v>114.3084</v>
      </c>
      <c r="X28" s="90" t="n">
        <v>72704.42</v>
      </c>
      <c r="Y28" s="90" t="n">
        <v>125.4</v>
      </c>
      <c r="Z28" s="87" t="n">
        <f aca="false">X28/3600</f>
        <v>20.1956722222222</v>
      </c>
      <c r="AA28" s="112" t="n">
        <f aca="false">T28*1000/$G28*$H28</f>
        <v>2620852144</v>
      </c>
      <c r="AB28" s="114"/>
      <c r="AC28" s="115" t="n">
        <f aca="false">IF(R28,(AA28-R28)/R28,0)</f>
        <v>1.5170661345702E-006</v>
      </c>
    </row>
    <row r="29" customFormat="false" ht="14.25" hidden="false" customHeight="true" outlineLevel="0" collapsed="false">
      <c r="A29" s="116" t="s">
        <v>69</v>
      </c>
      <c r="B29" s="66" t="str">
        <f aca="false">Summary!B21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26949.0939</v>
      </c>
      <c r="L29" s="119"/>
      <c r="M29" s="119"/>
      <c r="N29" s="119"/>
      <c r="O29" s="119"/>
      <c r="P29" s="119"/>
      <c r="Q29" s="120"/>
      <c r="R29" s="121" t="n">
        <f aca="false">SUM(R3:R9)</f>
        <v>1712011383.5</v>
      </c>
      <c r="S29" s="66"/>
      <c r="T29" s="65" t="n">
        <f aca="false">SUM(T3:T9)</f>
        <v>226375.4107</v>
      </c>
      <c r="U29" s="122"/>
      <c r="V29" s="122"/>
      <c r="W29" s="122"/>
      <c r="X29" s="122"/>
      <c r="Y29" s="122"/>
      <c r="Z29" s="123"/>
      <c r="AA29" s="121" t="n">
        <f aca="false">SUM(AA3:AA9)</f>
        <v>1708816055.5</v>
      </c>
      <c r="AB29" s="66"/>
      <c r="AC29" s="124" t="n">
        <f aca="false">IF(R29,(AA29-R29)/R29,0)</f>
        <v>-0.00186641749628296</v>
      </c>
    </row>
    <row r="30" customFormat="false" ht="14.25" hidden="false" customHeight="true" outlineLevel="0" collapsed="false">
      <c r="A30" s="116"/>
      <c r="B30" s="66" t="str">
        <f aca="false">Summary!B22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316216.308</v>
      </c>
      <c r="L30" s="119"/>
      <c r="M30" s="119"/>
      <c r="N30" s="119"/>
      <c r="O30" s="119"/>
      <c r="P30" s="119"/>
      <c r="Q30" s="120"/>
      <c r="R30" s="121" t="n">
        <f aca="false">SUM(R10:R12)</f>
        <v>1905359008</v>
      </c>
      <c r="S30" s="66"/>
      <c r="T30" s="65" t="n">
        <f aca="false">SUM(T10:T12)</f>
        <v>316205.1872</v>
      </c>
      <c r="U30" s="122"/>
      <c r="V30" s="122"/>
      <c r="W30" s="122"/>
      <c r="X30" s="122"/>
      <c r="Y30" s="122"/>
      <c r="Z30" s="123"/>
      <c r="AA30" s="121" t="n">
        <f aca="false">SUM(AA10:AA12)</f>
        <v>1905293936</v>
      </c>
      <c r="AB30" s="66"/>
      <c r="AC30" s="124" t="n">
        <f aca="false">IF(R30,(AA30-R30)/R30,0)</f>
        <v>-3.41520940288855E-005</v>
      </c>
    </row>
    <row r="31" customFormat="false" ht="14.25" hidden="false" customHeight="true" outlineLevel="0" collapsed="false">
      <c r="A31" s="116"/>
      <c r="B31" s="66" t="str">
        <f aca="false">Summary!B23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2811.3048</v>
      </c>
      <c r="L31" s="119"/>
      <c r="M31" s="119"/>
      <c r="N31" s="119"/>
      <c r="O31" s="119"/>
      <c r="P31" s="119"/>
      <c r="Q31" s="120"/>
      <c r="R31" s="121" t="n">
        <f aca="false">SUM(R13:R13)</f>
        <v>1628113048</v>
      </c>
      <c r="S31" s="66"/>
      <c r="T31" s="65" t="n">
        <f aca="false">SUM(T13:T13)</f>
        <v>162807.068</v>
      </c>
      <c r="U31" s="122"/>
      <c r="V31" s="122"/>
      <c r="W31" s="122"/>
      <c r="X31" s="122"/>
      <c r="Y31" s="122"/>
      <c r="Z31" s="123"/>
      <c r="AA31" s="121" t="n">
        <f aca="false">SUM(AA13:AA13)</f>
        <v>1628070680</v>
      </c>
      <c r="AB31" s="66"/>
      <c r="AC31" s="124" t="n">
        <f aca="false">IF(R31,(AA31-R31)/R31,0)</f>
        <v>-2.60227630091682E-005</v>
      </c>
    </row>
    <row r="32" customFormat="false" ht="14.25" hidden="false" customHeight="true" outlineLevel="0" collapsed="false">
      <c r="A32" s="116"/>
      <c r="B32" s="66" t="str">
        <f aca="false">Summary!B24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02842.5808</v>
      </c>
      <c r="L32" s="119"/>
      <c r="M32" s="119"/>
      <c r="N32" s="119"/>
      <c r="O32" s="119"/>
      <c r="P32" s="119"/>
      <c r="Q32" s="120"/>
      <c r="R32" s="65" t="n">
        <f aca="false">SUM(R14:R15)</f>
        <v>7514212904</v>
      </c>
      <c r="S32" s="66"/>
      <c r="T32" s="65" t="n">
        <f aca="false">SUM(T14:T15)</f>
        <v>1502843.6608</v>
      </c>
      <c r="U32" s="122"/>
      <c r="V32" s="122"/>
      <c r="W32" s="122"/>
      <c r="X32" s="122"/>
      <c r="Y32" s="122"/>
      <c r="Z32" s="123"/>
      <c r="AA32" s="65" t="n">
        <f aca="false">SUM(AA14:AA15)</f>
        <v>7514218304</v>
      </c>
      <c r="AB32" s="66"/>
      <c r="AC32" s="124" t="n">
        <f aca="false">IF(R32,(AA32-R32)/R32,0)</f>
        <v>7.18638142010249E-007</v>
      </c>
    </row>
    <row r="33" customFormat="false" ht="14.25" hidden="false" customHeight="true" outlineLevel="0" collapsed="false">
      <c r="A33" s="116"/>
      <c r="B33" s="66" t="str">
        <f aca="false">Summary!B25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9071.3496</v>
      </c>
      <c r="L33" s="119"/>
      <c r="M33" s="119"/>
      <c r="N33" s="119"/>
      <c r="O33" s="119"/>
      <c r="P33" s="119"/>
      <c r="Q33" s="120"/>
      <c r="R33" s="121" t="n">
        <f aca="false">SUM(R16:R22)</f>
        <v>1479150944</v>
      </c>
      <c r="S33" s="66"/>
      <c r="T33" s="65" t="n">
        <f aca="false">SUM(T16:T22)</f>
        <v>198557.7301</v>
      </c>
      <c r="U33" s="122"/>
      <c r="V33" s="122"/>
      <c r="W33" s="122"/>
      <c r="X33" s="122"/>
      <c r="Y33" s="122"/>
      <c r="Z33" s="123"/>
      <c r="AA33" s="121" t="n">
        <f aca="false">SUM(AA16:AA22)</f>
        <v>1475993488.5</v>
      </c>
      <c r="AB33" s="66"/>
      <c r="AC33" s="124" t="n">
        <f aca="false">IF(R33,(AA33-R33)/R33,0)</f>
        <v>-0.00213464049278259</v>
      </c>
    </row>
    <row r="34" customFormat="false" ht="14.25" hidden="false" customHeight="true" outlineLevel="0" collapsed="false">
      <c r="A34" s="116"/>
      <c r="B34" s="66" t="str">
        <f aca="false">Summary!B26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43608.376</v>
      </c>
      <c r="L34" s="119"/>
      <c r="M34" s="119"/>
      <c r="N34" s="119"/>
      <c r="O34" s="119"/>
      <c r="P34" s="119"/>
      <c r="Q34" s="120"/>
      <c r="R34" s="121" t="n">
        <f aca="false">SUM(R23:R25)</f>
        <v>1457853112</v>
      </c>
      <c r="S34" s="66"/>
      <c r="T34" s="65" t="n">
        <f aca="false">SUM(T23:T25)</f>
        <v>243600.9512</v>
      </c>
      <c r="U34" s="122"/>
      <c r="V34" s="122"/>
      <c r="W34" s="122"/>
      <c r="X34" s="122"/>
      <c r="Y34" s="122"/>
      <c r="Z34" s="123"/>
      <c r="AA34" s="121" t="n">
        <f aca="false">SUM(AA23:AA25)</f>
        <v>1457805304</v>
      </c>
      <c r="AB34" s="66"/>
      <c r="AC34" s="124" t="n">
        <f aca="false">IF(R34,(AA34-R34)/R34,0)</f>
        <v>-3.27934272708813E-005</v>
      </c>
    </row>
    <row r="35" customFormat="false" ht="14.25" hidden="false" customHeight="true" outlineLevel="0" collapsed="false">
      <c r="A35" s="116"/>
      <c r="B35" s="66" t="str">
        <f aca="false">Summary!B27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30161.0064</v>
      </c>
      <c r="L35" s="126"/>
      <c r="M35" s="126"/>
      <c r="N35" s="126"/>
      <c r="O35" s="126"/>
      <c r="P35" s="126"/>
      <c r="Q35" s="127"/>
      <c r="R35" s="121" t="n">
        <f aca="false">SUM(R26:R26)</f>
        <v>1301610064</v>
      </c>
      <c r="S35" s="66"/>
      <c r="T35" s="65" t="n">
        <f aca="false">SUM(T26:T26)</f>
        <v>130159.54</v>
      </c>
      <c r="U35" s="122"/>
      <c r="V35" s="122"/>
      <c r="W35" s="122"/>
      <c r="X35" s="122"/>
      <c r="Y35" s="122"/>
      <c r="Z35" s="123"/>
      <c r="AA35" s="121" t="n">
        <f aca="false">SUM(AA26:AA26)</f>
        <v>1301595400</v>
      </c>
      <c r="AB35" s="66"/>
      <c r="AC35" s="124" t="n">
        <f aca="false">IF(R35,(AA35-R35)/R35,0)</f>
        <v>-1.12660468794298E-005</v>
      </c>
    </row>
    <row r="36" customFormat="false" ht="14.25" hidden="false" customHeight="true" outlineLevel="0" collapsed="false">
      <c r="A36" s="116"/>
      <c r="B36" s="66" t="str">
        <f aca="false">Summary!B28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0210.7968</v>
      </c>
      <c r="L36" s="126"/>
      <c r="M36" s="126"/>
      <c r="N36" s="126"/>
      <c r="O36" s="126"/>
      <c r="P36" s="126"/>
      <c r="Q36" s="127"/>
      <c r="R36" s="65" t="n">
        <f aca="false">SUM(R27:R28)</f>
        <v>6001053984</v>
      </c>
      <c r="S36" s="66"/>
      <c r="T36" s="65" t="n">
        <f aca="false">SUM(T27:T28)</f>
        <v>1200203.9472</v>
      </c>
      <c r="U36" s="122"/>
      <c r="V36" s="122"/>
      <c r="W36" s="122"/>
      <c r="X36" s="122"/>
      <c r="Y36" s="122"/>
      <c r="Z36" s="123"/>
      <c r="AA36" s="65" t="n">
        <f aca="false">SUM(AA27:AA28)</f>
        <v>6001019736</v>
      </c>
      <c r="AB36" s="66"/>
      <c r="AC36" s="124" t="n">
        <f aca="false">IF(R36,(AA36-R36)/R36,0)</f>
        <v>-5.70699748599362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81870.8163</v>
      </c>
      <c r="L37" s="128"/>
      <c r="M37" s="128"/>
      <c r="N37" s="128"/>
      <c r="O37" s="128"/>
      <c r="P37" s="128"/>
      <c r="Q37" s="129"/>
      <c r="R37" s="88" t="n">
        <f aca="false">SUM(R3:R28)</f>
        <v>22999364447.5</v>
      </c>
      <c r="S37" s="66"/>
      <c r="T37" s="88" t="n">
        <f aca="false">SUM(T3:T28)</f>
        <v>3980753.4952</v>
      </c>
      <c r="U37" s="130"/>
      <c r="V37" s="130"/>
      <c r="W37" s="130"/>
      <c r="X37" s="130"/>
      <c r="Y37" s="130"/>
      <c r="Z37" s="131"/>
      <c r="AA37" s="88" t="n">
        <f aca="false">SUM(AA3:AA28)</f>
        <v>22992812904</v>
      </c>
      <c r="AB37" s="66"/>
      <c r="AC37" s="124" t="n">
        <f aca="false">IF(R37,(AA37-R37)/R37,0)</f>
        <v>-0.000284857588780552</v>
      </c>
    </row>
    <row r="38" customFormat="false" ht="14.25" hidden="false" customHeight="true" outlineLevel="0" collapsed="false">
      <c r="A38" s="132" t="s">
        <v>71</v>
      </c>
      <c r="B38" s="35" t="str">
        <f aca="false">Summary!B21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-0.00271693009970958</v>
      </c>
    </row>
    <row r="39" customFormat="false" ht="14.25" hidden="false" customHeight="true" outlineLevel="0" collapsed="false">
      <c r="A39" s="132"/>
      <c r="B39" s="66" t="str">
        <f aca="false">Summary!B22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3.36275608721947E-005</v>
      </c>
    </row>
    <row r="40" customFormat="false" ht="14.25" hidden="false" customHeight="true" outlineLevel="0" collapsed="false">
      <c r="A40" s="132"/>
      <c r="B40" s="66" t="str">
        <f aca="false">Summary!B23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-2.60227630091682E-005</v>
      </c>
    </row>
    <row r="41" customFormat="false" ht="14.25" hidden="false" customHeight="true" outlineLevel="0" collapsed="false">
      <c r="A41" s="132"/>
      <c r="B41" s="66" t="str">
        <f aca="false">Summary!B24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1.42009241749823E-006</v>
      </c>
    </row>
    <row r="42" customFormat="false" ht="14.25" hidden="false" customHeight="true" outlineLevel="0" collapsed="false">
      <c r="A42" s="132"/>
      <c r="B42" s="66" t="str">
        <f aca="false">Summary!B25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-0.00342990394792515</v>
      </c>
    </row>
    <row r="43" customFormat="false" ht="14.25" hidden="false" customHeight="true" outlineLevel="0" collapsed="false">
      <c r="A43" s="132"/>
      <c r="B43" s="66" t="str">
        <f aca="false">Summary!B26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3.26754738596249E-005</v>
      </c>
    </row>
    <row r="44" customFormat="false" ht="14.25" hidden="false" customHeight="true" outlineLevel="0" collapsed="false">
      <c r="A44" s="132"/>
      <c r="B44" s="66" t="str">
        <f aca="false">Summary!B27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1.12660468794298E-005</v>
      </c>
    </row>
    <row r="45" customFormat="false" ht="14.25" hidden="false" customHeight="true" outlineLevel="0" collapsed="false">
      <c r="A45" s="132"/>
      <c r="B45" s="66" t="str">
        <f aca="false">Summary!B28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4.89556051173145E-006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-0.00166426873783522</v>
      </c>
    </row>
    <row r="47" customFormat="false" ht="14.25" hidden="false" customHeight="true" outlineLevel="0" collapsed="false">
      <c r="A47" s="150" t="s">
        <v>73</v>
      </c>
      <c r="B47" s="35" t="str">
        <f aca="false">Summary!B21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1174.1016</v>
      </c>
      <c r="L47" s="153"/>
      <c r="M47" s="154"/>
      <c r="N47" s="154"/>
      <c r="O47" s="154"/>
      <c r="P47" s="154"/>
      <c r="Q47" s="155"/>
      <c r="R47" s="156" t="n">
        <f aca="false">MIN(R$3:R$9)</f>
        <v>11741016</v>
      </c>
      <c r="S47" s="66"/>
      <c r="T47" s="157" t="n">
        <f aca="false">MIN(T$3:T$9)</f>
        <v>1171.3552</v>
      </c>
      <c r="U47" s="158"/>
      <c r="V47" s="134"/>
      <c r="W47" s="159"/>
      <c r="X47" s="159"/>
      <c r="Y47" s="159"/>
      <c r="Z47" s="160"/>
      <c r="AA47" s="156" t="n">
        <f aca="false">MIN(AA$3:AA$9)</f>
        <v>11713552</v>
      </c>
      <c r="AB47" s="66"/>
      <c r="AC47" s="137" t="n">
        <f aca="false">MIN(AC$3:AC$9)</f>
        <v>-0.00828974797014022</v>
      </c>
    </row>
    <row r="48" customFormat="false" ht="14.25" hidden="false" customHeight="true" outlineLevel="0" collapsed="false">
      <c r="A48" s="150"/>
      <c r="B48" s="66" t="str">
        <f aca="false">Summary!B22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64855.4936</v>
      </c>
      <c r="L48" s="161"/>
      <c r="M48" s="162"/>
      <c r="N48" s="162"/>
      <c r="O48" s="162"/>
      <c r="P48" s="162"/>
      <c r="Q48" s="120"/>
      <c r="R48" s="163" t="n">
        <f aca="false">MIN(R$10:R$12)</f>
        <v>590362440</v>
      </c>
      <c r="S48" s="66"/>
      <c r="T48" s="157" t="n">
        <f aca="false">MIN(T$10:T$12)</f>
        <v>64853.6</v>
      </c>
      <c r="U48" s="118"/>
      <c r="V48" s="101"/>
      <c r="W48" s="122"/>
      <c r="X48" s="122"/>
      <c r="Y48" s="122"/>
      <c r="Z48" s="141"/>
      <c r="AA48" s="163" t="n">
        <f aca="false">MIN(AA$10:AA$12)</f>
        <v>590349728</v>
      </c>
      <c r="AB48" s="66"/>
      <c r="AC48" s="137" t="n">
        <f aca="false">MIN(AC$10:AC$12)</f>
        <v>-5.01529292213857E-005</v>
      </c>
    </row>
    <row r="49" customFormat="false" ht="14.25" hidden="false" customHeight="true" outlineLevel="0" collapsed="false">
      <c r="A49" s="150"/>
      <c r="B49" s="66" t="str">
        <f aca="false">Summary!B23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2811.3048</v>
      </c>
      <c r="L49" s="161"/>
      <c r="M49" s="162"/>
      <c r="N49" s="162"/>
      <c r="O49" s="162"/>
      <c r="P49" s="162"/>
      <c r="Q49" s="120"/>
      <c r="R49" s="163" t="n">
        <f aca="false">MIN(R$13:R$13)</f>
        <v>1628113048</v>
      </c>
      <c r="S49" s="66"/>
      <c r="T49" s="157" t="n">
        <f aca="false">MIN(T$13:T$13)</f>
        <v>162807.068</v>
      </c>
      <c r="U49" s="118"/>
      <c r="V49" s="101"/>
      <c r="W49" s="122"/>
      <c r="X49" s="122"/>
      <c r="Y49" s="122"/>
      <c r="Z49" s="141"/>
      <c r="AA49" s="163" t="n">
        <f aca="false">MIN(AA$13:AA$13)</f>
        <v>1628070680</v>
      </c>
      <c r="AB49" s="66"/>
      <c r="AC49" s="137" t="n">
        <f aca="false">MIN(AC$13:AC$13)</f>
        <v>-2.60227630091682E-005</v>
      </c>
    </row>
    <row r="50" customFormat="false" ht="14.25" hidden="false" customHeight="true" outlineLevel="0" collapsed="false">
      <c r="A50" s="150"/>
      <c r="B50" s="66" t="str">
        <f aca="false">Summary!B24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436.7296</v>
      </c>
      <c r="L50" s="161"/>
      <c r="M50" s="162"/>
      <c r="N50" s="162"/>
      <c r="O50" s="162"/>
      <c r="P50" s="162"/>
      <c r="Q50" s="120"/>
      <c r="R50" s="152" t="n">
        <f aca="false">MIN(R14:R15)</f>
        <v>3137183648</v>
      </c>
      <c r="S50" s="66"/>
      <c r="T50" s="152" t="n">
        <f aca="false">MIN(T14:T15)</f>
        <v>627440.288</v>
      </c>
      <c r="U50" s="118"/>
      <c r="V50" s="101"/>
      <c r="W50" s="122"/>
      <c r="X50" s="122"/>
      <c r="Y50" s="122"/>
      <c r="Z50" s="141"/>
      <c r="AA50" s="152" t="n">
        <f aca="false">MIN(AA14:AA15)</f>
        <v>3137201440</v>
      </c>
      <c r="AB50" s="66"/>
      <c r="AC50" s="137" t="n">
        <f aca="false">MIN(AC14:AC15)</f>
        <v>-2.83114397350969E-006</v>
      </c>
    </row>
    <row r="51" customFormat="false" ht="14.25" hidden="false" customHeight="true" outlineLevel="0" collapsed="false">
      <c r="A51" s="150"/>
      <c r="B51" s="66" t="str">
        <f aca="false">Summary!B25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968.6072</v>
      </c>
      <c r="L51" s="161"/>
      <c r="M51" s="162"/>
      <c r="N51" s="162"/>
      <c r="O51" s="162"/>
      <c r="P51" s="162"/>
      <c r="Q51" s="120"/>
      <c r="R51" s="163" t="n">
        <f aca="false">MIN(R$16:R$22)</f>
        <v>9686072</v>
      </c>
      <c r="S51" s="66"/>
      <c r="T51" s="157" t="n">
        <f aca="false">MIN(T$16:T$22)</f>
        <v>965.9416</v>
      </c>
      <c r="U51" s="118"/>
      <c r="V51" s="101"/>
      <c r="W51" s="122"/>
      <c r="X51" s="122"/>
      <c r="Y51" s="122"/>
      <c r="Z51" s="141"/>
      <c r="AA51" s="163" t="n">
        <f aca="false">MIN(AA$16:AA$22)</f>
        <v>9659416</v>
      </c>
      <c r="AB51" s="66"/>
      <c r="AC51" s="137" t="n">
        <f aca="false">MIN(AC$16:AC$22)</f>
        <v>-0.00873619480492771</v>
      </c>
    </row>
    <row r="52" customFormat="false" ht="14.25" hidden="false" customHeight="true" outlineLevel="0" collapsed="false">
      <c r="A52" s="150"/>
      <c r="B52" s="66" t="str">
        <f aca="false">Summary!B26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7962.2464</v>
      </c>
      <c r="L52" s="161"/>
      <c r="M52" s="162"/>
      <c r="N52" s="162"/>
      <c r="O52" s="162"/>
      <c r="P52" s="162"/>
      <c r="Q52" s="120"/>
      <c r="R52" s="163" t="n">
        <f aca="false">MIN(R$23:R$25)</f>
        <v>440496568</v>
      </c>
      <c r="S52" s="66"/>
      <c r="T52" s="157" t="n">
        <f aca="false">MIN(T$23:T$25)</f>
        <v>47960.1096</v>
      </c>
      <c r="U52" s="118"/>
      <c r="V52" s="101"/>
      <c r="W52" s="122"/>
      <c r="X52" s="122"/>
      <c r="Y52" s="122"/>
      <c r="Z52" s="141"/>
      <c r="AA52" s="163" t="n">
        <f aca="false">MIN(AA$23:AA$25)</f>
        <v>440486080</v>
      </c>
      <c r="AB52" s="66"/>
      <c r="AC52" s="137" t="n">
        <f aca="false">MIN(AC$23:AC$25)</f>
        <v>-4.4551708070245E-005</v>
      </c>
    </row>
    <row r="53" customFormat="false" ht="14.25" hidden="false" customHeight="true" outlineLevel="0" collapsed="false">
      <c r="A53" s="150"/>
      <c r="B53" s="66" t="str">
        <f aca="false">Summary!B27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30161.0064</v>
      </c>
      <c r="L53" s="161"/>
      <c r="M53" s="162"/>
      <c r="N53" s="162"/>
      <c r="O53" s="162"/>
      <c r="P53" s="162"/>
      <c r="Q53" s="120"/>
      <c r="R53" s="163" t="n">
        <f aca="false">MIN(R$26:R$26)</f>
        <v>1301610064</v>
      </c>
      <c r="S53" s="66"/>
      <c r="T53" s="157" t="n">
        <f aca="false">MIN(T$26:T$26)</f>
        <v>130159.54</v>
      </c>
      <c r="U53" s="118"/>
      <c r="V53" s="101"/>
      <c r="W53" s="122"/>
      <c r="X53" s="122"/>
      <c r="Y53" s="122"/>
      <c r="Z53" s="141"/>
      <c r="AA53" s="163" t="n">
        <f aca="false">MIN(AA$26:AA$26)</f>
        <v>1301595400</v>
      </c>
      <c r="AB53" s="66"/>
      <c r="AC53" s="137" t="n">
        <f aca="false">MIN(AC$26:AC$26)</f>
        <v>-1.12660468794298E-005</v>
      </c>
    </row>
    <row r="54" customFormat="false" ht="14.25" hidden="false" customHeight="true" outlineLevel="0" collapsed="false">
      <c r="A54" s="150"/>
      <c r="B54" s="66" t="str">
        <f aca="false">Summary!B28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169.6336</v>
      </c>
      <c r="L54" s="161"/>
      <c r="M54" s="162"/>
      <c r="N54" s="162"/>
      <c r="O54" s="162"/>
      <c r="P54" s="162"/>
      <c r="Q54" s="120"/>
      <c r="R54" s="152" t="n">
        <f aca="false">MIN(R27:R28)</f>
        <v>2620848168</v>
      </c>
      <c r="S54" s="66"/>
      <c r="T54" s="152" t="n">
        <f aca="false">MIN(T27:T28)</f>
        <v>524170.4288</v>
      </c>
      <c r="U54" s="118"/>
      <c r="V54" s="101"/>
      <c r="W54" s="122"/>
      <c r="X54" s="122"/>
      <c r="Y54" s="122"/>
      <c r="Z54" s="141"/>
      <c r="AA54" s="152" t="n">
        <f aca="false">MIN(AA27:AA28)</f>
        <v>2620852144</v>
      </c>
      <c r="AB54" s="66"/>
      <c r="AC54" s="137" t="n">
        <f aca="false">MIN(AC27:AC28)</f>
        <v>-1.13081871580331E-005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968.6072</v>
      </c>
      <c r="L55" s="165"/>
      <c r="M55" s="166"/>
      <c r="N55" s="166"/>
      <c r="O55" s="166"/>
      <c r="P55" s="166"/>
      <c r="Q55" s="129"/>
      <c r="R55" s="164" t="n">
        <f aca="false">MIN(R$3:R$28)</f>
        <v>9686072</v>
      </c>
      <c r="S55" s="66"/>
      <c r="T55" s="164" t="n">
        <f aca="false">MIN(T$3:T$28)</f>
        <v>965.9416</v>
      </c>
      <c r="U55" s="167"/>
      <c r="V55" s="144"/>
      <c r="W55" s="130"/>
      <c r="X55" s="130"/>
      <c r="Y55" s="130"/>
      <c r="Z55" s="148"/>
      <c r="AA55" s="164" t="n">
        <f aca="false">MIN(AA$3:AA$28)</f>
        <v>9659416</v>
      </c>
      <c r="AB55" s="66"/>
      <c r="AC55" s="149" t="n">
        <f aca="false">MIN(AC$3:AC$28)</f>
        <v>-0.00873619480492771</v>
      </c>
    </row>
    <row r="56" customFormat="false" ht="14.25" hidden="false" customHeight="true" outlineLevel="0" collapsed="false">
      <c r="A56" s="150" t="s">
        <v>75</v>
      </c>
      <c r="B56" s="35" t="str">
        <f aca="false">Summary!B21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3831.296</v>
      </c>
      <c r="L56" s="161"/>
      <c r="M56" s="162"/>
      <c r="N56" s="162"/>
      <c r="O56" s="162"/>
      <c r="P56" s="162"/>
      <c r="Q56" s="120"/>
      <c r="R56" s="163" t="n">
        <f aca="false">MAX(R$3:R$9)</f>
        <v>669156480</v>
      </c>
      <c r="S56" s="66"/>
      <c r="T56" s="157" t="n">
        <f aca="false">MAX(T$3:T$9)</f>
        <v>133324.8768</v>
      </c>
      <c r="U56" s="118"/>
      <c r="V56" s="101"/>
      <c r="W56" s="122"/>
      <c r="X56" s="122"/>
      <c r="Y56" s="122"/>
      <c r="Z56" s="141"/>
      <c r="AA56" s="163" t="n">
        <f aca="false">MAX(AA$3:AA$9)</f>
        <v>666624384</v>
      </c>
      <c r="AB56" s="66"/>
      <c r="AC56" s="137" t="n">
        <f aca="false">MAX(AC$3:AC$9)</f>
        <v>8.42430076052293E-005</v>
      </c>
    </row>
    <row r="57" customFormat="false" ht="14.25" hidden="false" customHeight="true" outlineLevel="0" collapsed="false">
      <c r="A57" s="150"/>
      <c r="B57" s="66" t="str">
        <f aca="false">Summary!B22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33288.3264</v>
      </c>
      <c r="L57" s="161"/>
      <c r="M57" s="162"/>
      <c r="N57" s="162"/>
      <c r="O57" s="162"/>
      <c r="P57" s="162"/>
      <c r="Q57" s="120"/>
      <c r="R57" s="163" t="n">
        <f aca="false">MAX(R$10:R$12)</f>
        <v>666441632</v>
      </c>
      <c r="S57" s="66"/>
      <c r="T57" s="157" t="n">
        <f aca="false">MAX(T$10:T$12)</f>
        <v>133281.6416</v>
      </c>
      <c r="U57" s="118"/>
      <c r="V57" s="101"/>
      <c r="W57" s="122"/>
      <c r="X57" s="122"/>
      <c r="Y57" s="122"/>
      <c r="Z57" s="141"/>
      <c r="AA57" s="163" t="n">
        <f aca="false">MAX(AA$10:AA$12)</f>
        <v>666408208</v>
      </c>
      <c r="AB57" s="66"/>
      <c r="AC57" s="137" t="n">
        <f aca="false">MAX(AC$10:AC$12)</f>
        <v>-2.15325351660245E-005</v>
      </c>
    </row>
    <row r="58" customFormat="false" ht="14.25" hidden="false" customHeight="true" outlineLevel="0" collapsed="false">
      <c r="A58" s="150"/>
      <c r="B58" s="66" t="str">
        <f aca="false">Summary!B23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2811.3048</v>
      </c>
      <c r="L58" s="161"/>
      <c r="M58" s="162"/>
      <c r="N58" s="162"/>
      <c r="O58" s="162"/>
      <c r="P58" s="162"/>
      <c r="Q58" s="120"/>
      <c r="R58" s="163" t="n">
        <f aca="false">MAX(R$13:R$13)</f>
        <v>1628113048</v>
      </c>
      <c r="S58" s="66"/>
      <c r="T58" s="157" t="n">
        <f aca="false">MAX(T$13:T$13)</f>
        <v>162807.068</v>
      </c>
      <c r="U58" s="118"/>
      <c r="V58" s="101"/>
      <c r="W58" s="122"/>
      <c r="X58" s="122"/>
      <c r="Y58" s="122"/>
      <c r="Z58" s="141"/>
      <c r="AA58" s="163" t="n">
        <f aca="false">MAX(AA$13:AA$13)</f>
        <v>1628070680</v>
      </c>
      <c r="AB58" s="66"/>
      <c r="AC58" s="137" t="n">
        <f aca="false">MAX(AC$13:AC$13)</f>
        <v>-2.60227630091682E-005</v>
      </c>
    </row>
    <row r="59" customFormat="false" ht="14.25" hidden="false" customHeight="true" outlineLevel="0" collapsed="false">
      <c r="A59" s="150"/>
      <c r="B59" s="66" t="str">
        <f aca="false">Summary!B24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75405.8512</v>
      </c>
      <c r="L59" s="161"/>
      <c r="M59" s="162"/>
      <c r="N59" s="162"/>
      <c r="O59" s="162"/>
      <c r="P59" s="162"/>
      <c r="Q59" s="120"/>
      <c r="R59" s="152" t="n">
        <f aca="false">MAX(R14:R15)</f>
        <v>4377029256</v>
      </c>
      <c r="S59" s="66"/>
      <c r="T59" s="152" t="n">
        <f aca="false">MAX(T14:T15)</f>
        <v>875403.3728</v>
      </c>
      <c r="U59" s="118"/>
      <c r="V59" s="101"/>
      <c r="W59" s="122"/>
      <c r="X59" s="122"/>
      <c r="Y59" s="122"/>
      <c r="Z59" s="141"/>
      <c r="AA59" s="152" t="n">
        <f aca="false">MAX(AA14:AA15)</f>
        <v>4377016864</v>
      </c>
      <c r="AB59" s="66"/>
      <c r="AC59" s="137" t="n">
        <f aca="false">MAX(AC14:AC15)</f>
        <v>5.67132880850616E-006</v>
      </c>
    </row>
    <row r="60" customFormat="false" ht="14.25" hidden="false" customHeight="true" outlineLevel="0" collapsed="false">
      <c r="A60" s="150"/>
      <c r="B60" s="66" t="str">
        <f aca="false">Summary!B25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20349.1392</v>
      </c>
      <c r="L60" s="161"/>
      <c r="M60" s="162"/>
      <c r="N60" s="162"/>
      <c r="O60" s="162"/>
      <c r="P60" s="162"/>
      <c r="Q60" s="120"/>
      <c r="R60" s="163" t="n">
        <f aca="false">MAX(R$16:R$22)</f>
        <v>601745696</v>
      </c>
      <c r="S60" s="66"/>
      <c r="T60" s="157" t="n">
        <f aca="false">MAX(T$16:T$22)</f>
        <v>119949.9392</v>
      </c>
      <c r="U60" s="118"/>
      <c r="V60" s="101"/>
      <c r="W60" s="122"/>
      <c r="X60" s="122"/>
      <c r="Y60" s="122"/>
      <c r="Z60" s="141"/>
      <c r="AA60" s="163" t="n">
        <f aca="false">MAX(AA$16:AA$22)</f>
        <v>599749696</v>
      </c>
      <c r="AB60" s="66"/>
      <c r="AC60" s="137" t="n">
        <f aca="false">MAX(AC$16:AC$22)</f>
        <v>-2.75900682639813E-005</v>
      </c>
    </row>
    <row r="61" customFormat="false" ht="14.25" hidden="false" customHeight="true" outlineLevel="0" collapsed="false">
      <c r="A61" s="150"/>
      <c r="B61" s="66" t="str">
        <f aca="false">Summary!B26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107546.816</v>
      </c>
      <c r="L61" s="161"/>
      <c r="M61" s="162"/>
      <c r="N61" s="162"/>
      <c r="O61" s="162"/>
      <c r="P61" s="162"/>
      <c r="Q61" s="120"/>
      <c r="R61" s="163" t="n">
        <f aca="false">MAX(R$23:R$25)</f>
        <v>537734080</v>
      </c>
      <c r="S61" s="66"/>
      <c r="T61" s="157" t="n">
        <f aca="false">MAX(T$23:T$25)</f>
        <v>107543.6256</v>
      </c>
      <c r="U61" s="118"/>
      <c r="V61" s="101"/>
      <c r="W61" s="122"/>
      <c r="X61" s="122"/>
      <c r="Y61" s="122"/>
      <c r="Z61" s="141"/>
      <c r="AA61" s="163" t="n">
        <f aca="false">MAX(AA$23:AA$25)</f>
        <v>537718128</v>
      </c>
      <c r="AB61" s="66"/>
      <c r="AC61" s="137" t="n">
        <f aca="false">MAX(AC$23:AC$25)</f>
        <v>-2.38094931082414E-005</v>
      </c>
    </row>
    <row r="62" customFormat="false" ht="14.25" hidden="false" customHeight="true" outlineLevel="0" collapsed="false">
      <c r="A62" s="150"/>
      <c r="B62" s="66" t="str">
        <f aca="false">Summary!B27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30161.0064</v>
      </c>
      <c r="L62" s="161"/>
      <c r="M62" s="162"/>
      <c r="N62" s="162"/>
      <c r="O62" s="162"/>
      <c r="P62" s="162"/>
      <c r="Q62" s="120"/>
      <c r="R62" s="163" t="n">
        <f aca="false">MAX(R$26:R$26)</f>
        <v>1301610064</v>
      </c>
      <c r="S62" s="66"/>
      <c r="T62" s="157" t="n">
        <f aca="false">MAX(T$26:T$26)</f>
        <v>130159.54</v>
      </c>
      <c r="U62" s="118"/>
      <c r="V62" s="101"/>
      <c r="W62" s="122"/>
      <c r="X62" s="122"/>
      <c r="Y62" s="122"/>
      <c r="Z62" s="141"/>
      <c r="AA62" s="163" t="n">
        <f aca="false">MAX(AA$26:AA$26)</f>
        <v>1301595400</v>
      </c>
      <c r="AB62" s="66"/>
      <c r="AC62" s="137" t="n">
        <f aca="false">MAX(AC$26:AC$26)</f>
        <v>-1.12660468794298E-005</v>
      </c>
    </row>
    <row r="63" customFormat="false" ht="14.25" hidden="false" customHeight="true" outlineLevel="0" collapsed="false">
      <c r="A63" s="150"/>
      <c r="B63" s="66" t="str">
        <f aca="false">Summary!B28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76041.1632</v>
      </c>
      <c r="L63" s="161"/>
      <c r="M63" s="162"/>
      <c r="N63" s="162"/>
      <c r="O63" s="162"/>
      <c r="P63" s="162"/>
      <c r="Q63" s="120"/>
      <c r="R63" s="152" t="n">
        <f aca="false">MAX(R27:R28)</f>
        <v>3380205816</v>
      </c>
      <c r="S63" s="66"/>
      <c r="T63" s="152" t="n">
        <f aca="false">MAX(T27:T28)</f>
        <v>676033.5184</v>
      </c>
      <c r="U63" s="118"/>
      <c r="V63" s="101"/>
      <c r="W63" s="122"/>
      <c r="X63" s="122"/>
      <c r="Y63" s="122"/>
      <c r="Z63" s="141"/>
      <c r="AA63" s="152" t="n">
        <f aca="false">MAX(AA27:AA28)</f>
        <v>3380167592</v>
      </c>
      <c r="AB63" s="66"/>
      <c r="AC63" s="137" t="n">
        <f aca="false">MAX(AC27:AC28)</f>
        <v>1.5170661345702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75405.8512</v>
      </c>
      <c r="L64" s="165"/>
      <c r="M64" s="166"/>
      <c r="N64" s="166"/>
      <c r="O64" s="166"/>
      <c r="P64" s="166"/>
      <c r="Q64" s="129"/>
      <c r="R64" s="164" t="n">
        <f aca="false">MAX(R$3:R$28)</f>
        <v>4377029256</v>
      </c>
      <c r="S64" s="113"/>
      <c r="T64" s="164" t="n">
        <f aca="false">MAX(T$3:T$28)</f>
        <v>875403.3728</v>
      </c>
      <c r="U64" s="167"/>
      <c r="V64" s="144"/>
      <c r="W64" s="130"/>
      <c r="X64" s="130"/>
      <c r="Y64" s="130"/>
      <c r="Z64" s="148"/>
      <c r="AA64" s="164" t="n">
        <f aca="false">MAX(AA$3:AA$28)</f>
        <v>4377016864</v>
      </c>
      <c r="AB64" s="113"/>
      <c r="AC64" s="149" t="n">
        <f aca="false">MAX(AC$3:AC$28)</f>
        <v>8.42430076052293E-005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7.5902856804543</v>
      </c>
      <c r="Q65" s="168" t="n">
        <f aca="false">GEOMEAN(O3:O28)</f>
        <v>22822.5462771726</v>
      </c>
      <c r="Y65" s="168" t="n">
        <f aca="false">GEOMEAN(Y3:Y28)</f>
        <v>73.1616525734406</v>
      </c>
      <c r="Z65" s="169" t="n">
        <f aca="false">GEOMEAN(X3:X28)</f>
        <v>30207.6827108655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27038183105022</v>
      </c>
      <c r="Z66" s="171" t="n">
        <f aca="false">Z65/Q65</f>
        <v>1.3235895041685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95158333333333</v>
      </c>
      <c r="Q67" s="168" t="n">
        <f aca="false">SUM(Q3:Q28)</f>
        <v>254.900533333333</v>
      </c>
      <c r="R67" s="172"/>
      <c r="Y67" s="168" t="n">
        <f aca="false">SUM(Y3:Y28)/3600</f>
        <v>0.605727777777778</v>
      </c>
      <c r="Z67" s="168" t="n">
        <f aca="false">SUM(Z3:Z28)</f>
        <v>327.059047222222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3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T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2199.552</v>
      </c>
      <c r="L3" s="62"/>
      <c r="M3" s="62"/>
      <c r="N3" s="62"/>
      <c r="O3" s="63" t="n">
        <v>87894.71</v>
      </c>
      <c r="P3" s="63" t="n">
        <v>64.28</v>
      </c>
      <c r="Q3" s="64" t="n">
        <f aca="false">O3/3600</f>
        <v>24.4151972222222</v>
      </c>
      <c r="R3" s="65" t="n">
        <f aca="false">K3*1000/$G3*$H3</f>
        <v>660997760</v>
      </c>
      <c r="S3" s="66"/>
      <c r="T3" s="67" t="n">
        <v>131716.0944</v>
      </c>
      <c r="U3" s="68" t="n">
        <v>114.3084</v>
      </c>
      <c r="V3" s="68" t="n">
        <v>114.3084</v>
      </c>
      <c r="W3" s="68" t="n">
        <v>114.3084</v>
      </c>
      <c r="X3" s="68" t="n">
        <v>116032.7</v>
      </c>
      <c r="Y3" s="68" t="n">
        <v>79.53</v>
      </c>
      <c r="Z3" s="69" t="n">
        <f aca="false">X3/3600</f>
        <v>32.2313055555556</v>
      </c>
      <c r="AA3" s="70" t="n">
        <f aca="false">T3*1000/$G3*$H3</f>
        <v>658580472</v>
      </c>
      <c r="AB3" s="71"/>
      <c r="AC3" s="72" t="n">
        <f aca="false">IF(R3,(AA3-R3)/R3,0)</f>
        <v>-0.00365702903440986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61.1048</v>
      </c>
      <c r="L4" s="62"/>
      <c r="M4" s="62"/>
      <c r="N4" s="62"/>
      <c r="O4" s="63" t="n">
        <v>14418.02</v>
      </c>
      <c r="P4" s="63" t="n">
        <v>51.54</v>
      </c>
      <c r="Q4" s="64" t="n">
        <f aca="false">O4/3600</f>
        <v>4.00500555555556</v>
      </c>
      <c r="R4" s="65" t="n">
        <f aca="false">K4*1000/$G4*$H4</f>
        <v>11611048</v>
      </c>
      <c r="S4" s="66"/>
      <c r="T4" s="67" t="n">
        <v>1154.4216</v>
      </c>
      <c r="U4" s="68" t="n">
        <v>114.3084</v>
      </c>
      <c r="V4" s="68" t="n">
        <v>114.3084</v>
      </c>
      <c r="W4" s="68" t="n">
        <v>114.3084</v>
      </c>
      <c r="X4" s="68" t="n">
        <v>21731.86</v>
      </c>
      <c r="Y4" s="68" t="n">
        <v>55.43</v>
      </c>
      <c r="Z4" s="64" t="n">
        <f aca="false">X4/3600</f>
        <v>6.03662777777778</v>
      </c>
      <c r="AA4" s="65" t="n">
        <f aca="false">T4*1000/$G4*$H4</f>
        <v>11544216</v>
      </c>
      <c r="AB4" s="71"/>
      <c r="AC4" s="78" t="n">
        <f aca="false">IF(R4,(AA4-R4)/R4,0)</f>
        <v>-0.00575589731435111</v>
      </c>
    </row>
    <row r="5" customFormat="false" ht="14.25" hidden="false" customHeight="true" outlineLevel="0" collapsed="false">
      <c r="A5" s="79"/>
      <c r="B5" s="80" t="s">
        <v>43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173.6128</v>
      </c>
      <c r="L5" s="85"/>
      <c r="M5" s="85"/>
      <c r="N5" s="85"/>
      <c r="O5" s="86" t="n">
        <v>41298.18</v>
      </c>
      <c r="P5" s="86" t="n">
        <v>62.99</v>
      </c>
      <c r="Q5" s="87" t="n">
        <f aca="false">O5/3600</f>
        <v>11.4717166666667</v>
      </c>
      <c r="R5" s="88" t="n">
        <f aca="false">K5*1000/$G5*$H5</f>
        <v>91736128</v>
      </c>
      <c r="S5" s="66"/>
      <c r="T5" s="89" t="n">
        <v>9143.0888</v>
      </c>
      <c r="U5" s="90" t="n">
        <v>114.3084</v>
      </c>
      <c r="V5" s="90" t="n">
        <v>114.3084</v>
      </c>
      <c r="W5" s="90" t="n">
        <v>114.3084</v>
      </c>
      <c r="X5" s="90" t="n">
        <v>44183.96</v>
      </c>
      <c r="Y5" s="90" t="n">
        <v>55.72</v>
      </c>
      <c r="Z5" s="87" t="n">
        <f aca="false">X5/3600</f>
        <v>12.2733222222222</v>
      </c>
      <c r="AA5" s="88" t="n">
        <f aca="false">T5*1000/$G5*$H5</f>
        <v>91430888</v>
      </c>
      <c r="AB5" s="71"/>
      <c r="AC5" s="91" t="n">
        <f aca="false">IF(R5,(AA5-R5)/R5,0)</f>
        <v>-0.00332736956153212</v>
      </c>
    </row>
    <row r="6" customFormat="false" ht="14.25" hidden="false" customHeight="true" outlineLevel="0" collapsed="false">
      <c r="A6" s="57" t="s">
        <v>44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79.1656</v>
      </c>
      <c r="L6" s="92"/>
      <c r="M6" s="92"/>
      <c r="N6" s="92"/>
      <c r="O6" s="93" t="n">
        <v>2648.45</v>
      </c>
      <c r="P6" s="93" t="n">
        <v>12.1</v>
      </c>
      <c r="Q6" s="69" t="n">
        <f aca="false">O6/3600</f>
        <v>0.735680555555556</v>
      </c>
      <c r="R6" s="70" t="n">
        <f aca="false">K6*1000/$G6*$H6</f>
        <v>6791656</v>
      </c>
      <c r="S6" s="66"/>
      <c r="T6" s="94" t="n">
        <v>677.9848</v>
      </c>
      <c r="U6" s="95" t="n">
        <v>110.7865</v>
      </c>
      <c r="V6" s="95" t="n">
        <v>110.7865</v>
      </c>
      <c r="W6" s="95" t="n">
        <v>110.7865</v>
      </c>
      <c r="X6" s="95" t="n">
        <v>2692.72</v>
      </c>
      <c r="Y6" s="95" t="n">
        <v>13.28</v>
      </c>
      <c r="Z6" s="69" t="n">
        <f aca="false">X6/3600</f>
        <v>0.747977777777778</v>
      </c>
      <c r="AA6" s="70" t="n">
        <f aca="false">T6*1000/$G6*$H6</f>
        <v>6779848</v>
      </c>
      <c r="AB6" s="71"/>
      <c r="AC6" s="72" t="n">
        <f aca="false">IF(R6,(AA6-R6)/R6,0)</f>
        <v>-0.00173860395756218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18.6616</v>
      </c>
      <c r="L7" s="62"/>
      <c r="M7" s="62"/>
      <c r="N7" s="62"/>
      <c r="O7" s="63" t="n">
        <v>11000.71</v>
      </c>
      <c r="P7" s="63" t="n">
        <v>29.13</v>
      </c>
      <c r="Q7" s="64" t="n">
        <f aca="false">O7/3600</f>
        <v>3.05575277777778</v>
      </c>
      <c r="R7" s="65" t="n">
        <f aca="false">K7*1000/$G7*$H7</f>
        <v>100186616</v>
      </c>
      <c r="S7" s="66"/>
      <c r="T7" s="67" t="n">
        <v>10013.9312</v>
      </c>
      <c r="U7" s="68" t="n">
        <v>110.7865</v>
      </c>
      <c r="V7" s="68" t="n">
        <v>110.7865</v>
      </c>
      <c r="W7" s="68" t="n">
        <v>110.7865</v>
      </c>
      <c r="X7" s="68" t="n">
        <v>11184.38</v>
      </c>
      <c r="Y7" s="68" t="n">
        <v>28.29</v>
      </c>
      <c r="Z7" s="64" t="n">
        <f aca="false">X7/3600</f>
        <v>3.10677222222222</v>
      </c>
      <c r="AA7" s="65" t="n">
        <f aca="false">T7*1000/$G7*$H7</f>
        <v>100139312</v>
      </c>
      <c r="AB7" s="71"/>
      <c r="AC7" s="78" t="n">
        <f aca="false">IF(R7,(AA7-R7)/R7,0)</f>
        <v>-0.00047215887599183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352.5392</v>
      </c>
      <c r="L8" s="62"/>
      <c r="M8" s="62"/>
      <c r="N8" s="62"/>
      <c r="O8" s="63" t="n">
        <v>36653.68</v>
      </c>
      <c r="P8" s="63" t="n">
        <v>45.22</v>
      </c>
      <c r="Q8" s="64" t="n">
        <f aca="false">O8/3600</f>
        <v>10.1815777777778</v>
      </c>
      <c r="R8" s="65" t="n">
        <f aca="false">K8*1000/$G8*$H8</f>
        <v>583525392</v>
      </c>
      <c r="S8" s="66"/>
      <c r="T8" s="67" t="n">
        <v>58348.9832</v>
      </c>
      <c r="U8" s="68" t="n">
        <v>110.7865</v>
      </c>
      <c r="V8" s="68" t="n">
        <v>110.7865</v>
      </c>
      <c r="W8" s="68" t="n">
        <v>110.7865</v>
      </c>
      <c r="X8" s="68" t="n">
        <v>36937.25</v>
      </c>
      <c r="Y8" s="68" t="n">
        <v>46.1</v>
      </c>
      <c r="Z8" s="64" t="n">
        <f aca="false">X8/3600</f>
        <v>10.2603472222222</v>
      </c>
      <c r="AA8" s="65" t="n">
        <f aca="false">T8*1000/$G8*$H8</f>
        <v>583489832</v>
      </c>
      <c r="AB8" s="71"/>
      <c r="AC8" s="78" t="n">
        <f aca="false">IF(R8,(AA8-R8)/R8,0)</f>
        <v>-6.09399359265586E-005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5.2096</v>
      </c>
      <c r="L9" s="62"/>
      <c r="M9" s="62"/>
      <c r="N9" s="62"/>
      <c r="O9" s="63" t="n">
        <v>14439.67</v>
      </c>
      <c r="P9" s="63" t="n">
        <v>26.36</v>
      </c>
      <c r="Q9" s="87" t="n">
        <f aca="false">O9/3600</f>
        <v>4.01101944444444</v>
      </c>
      <c r="R9" s="88" t="n">
        <f aca="false">K9*1000/$G9*$H9</f>
        <v>165880240</v>
      </c>
      <c r="S9" s="66"/>
      <c r="T9" s="67" t="n">
        <v>6635.6474</v>
      </c>
      <c r="U9" s="68" t="n">
        <v>110.7865</v>
      </c>
      <c r="V9" s="68" t="n">
        <v>110.7865</v>
      </c>
      <c r="W9" s="68" t="n">
        <v>110.7865</v>
      </c>
      <c r="X9" s="68" t="n">
        <v>18763.5</v>
      </c>
      <c r="Y9" s="68" t="n">
        <v>27.92</v>
      </c>
      <c r="Z9" s="87" t="n">
        <f aca="false">X9/3600</f>
        <v>5.21208333333333</v>
      </c>
      <c r="AA9" s="88" t="n">
        <f aca="false">T9*1000/$G9*$H9</f>
        <v>165891185</v>
      </c>
      <c r="AB9" s="71"/>
      <c r="AC9" s="91" t="n">
        <f aca="false">IF(R9,(AA9-R9)/R9,0)</f>
        <v>6.59813368968492E-005</v>
      </c>
    </row>
    <row r="10" customFormat="false" ht="14.25" hidden="false" customHeight="true" outlineLevel="0" collapsed="false">
      <c r="A10" s="57" t="s">
        <v>49</v>
      </c>
      <c r="B10" s="58" t="s">
        <v>50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7138.5792</v>
      </c>
      <c r="L10" s="92"/>
      <c r="M10" s="92"/>
      <c r="N10" s="92"/>
      <c r="O10" s="93" t="n">
        <v>33005.71</v>
      </c>
      <c r="P10" s="93" t="n">
        <v>69.8</v>
      </c>
      <c r="Q10" s="69" t="n">
        <f aca="false">O10/3600</f>
        <v>9.16825277777778</v>
      </c>
      <c r="R10" s="70" t="n">
        <f aca="false">K10*1000/$G10*$H10</f>
        <v>585692896</v>
      </c>
      <c r="S10" s="66"/>
      <c r="T10" s="94" t="n">
        <v>117137.0672</v>
      </c>
      <c r="U10" s="95" t="n">
        <v>116.8071</v>
      </c>
      <c r="V10" s="95" t="n">
        <v>116.8071</v>
      </c>
      <c r="W10" s="95" t="n">
        <v>116.8071</v>
      </c>
      <c r="X10" s="95" t="n">
        <v>44005.1</v>
      </c>
      <c r="Y10" s="95" t="n">
        <v>80.28</v>
      </c>
      <c r="Z10" s="69" t="n">
        <f aca="false">X10/3600</f>
        <v>12.2236388888889</v>
      </c>
      <c r="AA10" s="70" t="n">
        <f aca="false">T10*1000/$G10*$H10</f>
        <v>585685336</v>
      </c>
      <c r="AB10" s="71"/>
      <c r="AC10" s="72" t="n">
        <f aca="false">IF(R10,(AA10-R10)/R10,0)</f>
        <v>-1.29077884528085E-005</v>
      </c>
    </row>
    <row r="11" customFormat="false" ht="14.25" hidden="false" customHeight="true" outlineLevel="0" collapsed="false">
      <c r="A11" s="79"/>
      <c r="B11" s="80" t="s">
        <v>51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253.2032</v>
      </c>
      <c r="L11" s="85"/>
      <c r="M11" s="85"/>
      <c r="N11" s="85"/>
      <c r="O11" s="86" t="n">
        <v>35234.67</v>
      </c>
      <c r="P11" s="86" t="n">
        <v>64.29</v>
      </c>
      <c r="Q11" s="87" t="n">
        <f aca="false">O11/3600</f>
        <v>9.78740833333333</v>
      </c>
      <c r="R11" s="88" t="n">
        <f aca="false">K11*1000/$G11*$H11</f>
        <v>531266016</v>
      </c>
      <c r="S11" s="66"/>
      <c r="T11" s="89" t="n">
        <v>106251.4144</v>
      </c>
      <c r="U11" s="90" t="n">
        <v>116.8071</v>
      </c>
      <c r="V11" s="90" t="n">
        <v>116.8071</v>
      </c>
      <c r="W11" s="90" t="n">
        <v>116.8071</v>
      </c>
      <c r="X11" s="90" t="n">
        <v>46853.31</v>
      </c>
      <c r="Y11" s="90" t="n">
        <v>79.79</v>
      </c>
      <c r="Z11" s="87" t="n">
        <f aca="false">X11/3600</f>
        <v>13.0148083333333</v>
      </c>
      <c r="AA11" s="88" t="n">
        <f aca="false">T11*1000/$G11*$H11</f>
        <v>531257072</v>
      </c>
      <c r="AB11" s="71"/>
      <c r="AC11" s="91" t="n">
        <f aca="false">IF(R11,(AA11-R11)/R11,0)</f>
        <v>-1.68352571606229E-005</v>
      </c>
    </row>
    <row r="12" customFormat="false" ht="14.25" hidden="false" customHeight="true" outlineLevel="0" collapsed="false">
      <c r="A12" s="57" t="s">
        <v>5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959.7752</v>
      </c>
      <c r="L12" s="92"/>
      <c r="M12" s="92"/>
      <c r="N12" s="92"/>
      <c r="O12" s="93" t="n">
        <v>43036.36</v>
      </c>
      <c r="P12" s="93" t="n">
        <v>78.03</v>
      </c>
      <c r="Q12" s="69" t="n">
        <f aca="false">O12/3600</f>
        <v>11.9545444444444</v>
      </c>
      <c r="R12" s="70" t="n">
        <f aca="false">K12*1000/$G12*$H12</f>
        <v>579597752</v>
      </c>
      <c r="S12" s="66"/>
      <c r="T12" s="94" t="n">
        <v>57956.0504</v>
      </c>
      <c r="U12" s="95" t="n">
        <v>114.3084</v>
      </c>
      <c r="V12" s="95" t="n">
        <v>114.3084</v>
      </c>
      <c r="W12" s="95" t="n">
        <v>114.3084</v>
      </c>
      <c r="X12" s="95" t="n">
        <v>47696.67</v>
      </c>
      <c r="Y12" s="95" t="n">
        <v>82.16</v>
      </c>
      <c r="Z12" s="69" t="n">
        <f aca="false">X12/3600</f>
        <v>13.249075</v>
      </c>
      <c r="AA12" s="70" t="n">
        <f aca="false">T12*1000/$G12*$H12</f>
        <v>579560504</v>
      </c>
      <c r="AB12" s="71"/>
      <c r="AC12" s="72" t="n">
        <f aca="false">IF(R12,(AA12-R12)/R12,0)</f>
        <v>-6.42652596071491E-005</v>
      </c>
    </row>
    <row r="13" customFormat="false" ht="14.25" hidden="false" customHeight="true" outlineLevel="0" collapsed="false">
      <c r="A13" s="57" t="s">
        <v>11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820.9928</v>
      </c>
      <c r="L13" s="92"/>
      <c r="M13" s="92"/>
      <c r="N13" s="92"/>
      <c r="O13" s="93" t="n">
        <v>48713.32</v>
      </c>
      <c r="P13" s="93" t="n">
        <v>66.38</v>
      </c>
      <c r="Q13" s="97" t="n">
        <f aca="false">O13/3600</f>
        <v>13.5314777777778</v>
      </c>
      <c r="R13" s="98" t="n">
        <f aca="false">K13*1000/$G13*$H13</f>
        <v>1618209928</v>
      </c>
      <c r="S13" s="66"/>
      <c r="T13" s="94" t="n">
        <v>161823.3</v>
      </c>
      <c r="U13" s="95" t="n">
        <v>110.7865</v>
      </c>
      <c r="V13" s="95" t="n">
        <v>110.7865</v>
      </c>
      <c r="W13" s="95" t="n">
        <v>110.7865</v>
      </c>
      <c r="X13" s="95" t="n">
        <v>76903.13</v>
      </c>
      <c r="Y13" s="95" t="n">
        <v>94.48</v>
      </c>
      <c r="Z13" s="97" t="n">
        <f aca="false">X13/3600</f>
        <v>21.3619805555556</v>
      </c>
      <c r="AA13" s="98" t="n">
        <f aca="false">T13*1000/$G13*$H13</f>
        <v>1618233000</v>
      </c>
      <c r="AB13" s="71"/>
      <c r="AC13" s="99" t="n">
        <f aca="false">IF(R13,(AA13-R13)/R13,0)</f>
        <v>1.42577298537004E-005</v>
      </c>
    </row>
    <row r="14" customFormat="false" ht="14.25" hidden="false" customHeight="true" outlineLevel="0" collapsed="false">
      <c r="A14" s="57" t="s">
        <v>12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5698.7072</v>
      </c>
      <c r="L14" s="92"/>
      <c r="M14" s="92"/>
      <c r="N14" s="92"/>
      <c r="O14" s="93" t="n">
        <v>130769.08</v>
      </c>
      <c r="P14" s="93" t="n">
        <v>183.16</v>
      </c>
      <c r="Q14" s="69" t="n">
        <f aca="false">O14/3600</f>
        <v>36.3247444444445</v>
      </c>
      <c r="R14" s="70" t="n">
        <f aca="false">K14*1000/$G14*$H14</f>
        <v>4428493536</v>
      </c>
      <c r="S14" s="66"/>
      <c r="T14" s="94" t="n">
        <v>885683.1216</v>
      </c>
      <c r="U14" s="95" t="n">
        <v>114.3084</v>
      </c>
      <c r="V14" s="95" t="n">
        <v>114.3084</v>
      </c>
      <c r="W14" s="95" t="n">
        <v>114.3084</v>
      </c>
      <c r="X14" s="95" t="n">
        <v>109374.82</v>
      </c>
      <c r="Y14" s="95" t="n">
        <v>158.25</v>
      </c>
      <c r="Z14" s="69" t="n">
        <v>38.2981472222222</v>
      </c>
      <c r="AA14" s="70" t="n">
        <f aca="false">T14*1000/$G14*$H14</f>
        <v>4428415608</v>
      </c>
      <c r="AB14" s="71"/>
      <c r="AC14" s="72" t="n">
        <f aca="false">IF(R14,(AA14-R14)/R14,0)</f>
        <v>-1.75969546678819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7116.2544</v>
      </c>
      <c r="L15" s="62"/>
      <c r="M15" s="62"/>
      <c r="N15" s="62"/>
      <c r="O15" s="63" t="n">
        <v>105481.19</v>
      </c>
      <c r="P15" s="63" t="n">
        <v>130.53</v>
      </c>
      <c r="Q15" s="64" t="n">
        <f aca="false">O15/3600</f>
        <v>29.3003305555556</v>
      </c>
      <c r="R15" s="65" t="n">
        <f aca="false">K15*1000/$G15*$H15</f>
        <v>3135581272</v>
      </c>
      <c r="S15" s="66"/>
      <c r="T15" s="67" t="n">
        <v>627126.8464</v>
      </c>
      <c r="U15" s="68" t="n">
        <v>114.3084</v>
      </c>
      <c r="V15" s="68" t="n">
        <v>114.3084</v>
      </c>
      <c r="W15" s="68" t="n">
        <v>114.3084</v>
      </c>
      <c r="X15" s="68" t="n">
        <v>66588.58</v>
      </c>
      <c r="Y15" s="68" t="n">
        <v>91.61</v>
      </c>
      <c r="Z15" s="64" t="n">
        <f aca="false">X15/3600</f>
        <v>18.4968277777778</v>
      </c>
      <c r="AA15" s="65" t="n">
        <f aca="false">T15*1000/$G15*$H15</f>
        <v>3135634232</v>
      </c>
      <c r="AB15" s="71"/>
      <c r="AC15" s="78" t="n">
        <f aca="false">IF(R15,(AA15-R15)/R15,0)</f>
        <v>1.68900103063496E-005</v>
      </c>
    </row>
    <row r="16" customFormat="false" ht="14.25" hidden="false" customHeight="true" outlineLevel="0" collapsed="false">
      <c r="A16" s="57" t="s">
        <v>57</v>
      </c>
      <c r="B16" s="58" t="s">
        <v>5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18291.224</v>
      </c>
      <c r="L16" s="92"/>
      <c r="M16" s="92"/>
      <c r="N16" s="92"/>
      <c r="O16" s="93" t="n">
        <v>82846.86</v>
      </c>
      <c r="P16" s="93" t="n">
        <v>64.56</v>
      </c>
      <c r="Q16" s="69" t="n">
        <f aca="false">O16/3600</f>
        <v>23.0130166666667</v>
      </c>
      <c r="R16" s="70" t="n">
        <f aca="false">K16*1000/$G16*$H16</f>
        <v>591456120</v>
      </c>
      <c r="S16" s="66"/>
      <c r="T16" s="94" t="n">
        <v>117900.1248</v>
      </c>
      <c r="U16" s="95" t="n">
        <v>114.3084</v>
      </c>
      <c r="V16" s="95" t="n">
        <v>114.3084</v>
      </c>
      <c r="W16" s="95" t="n">
        <v>114.3084</v>
      </c>
      <c r="X16" s="95" t="n">
        <v>92017.32</v>
      </c>
      <c r="Y16" s="95" t="n">
        <v>62.51</v>
      </c>
      <c r="Z16" s="69" t="n">
        <f aca="false">X16/3600</f>
        <v>25.5603666666667</v>
      </c>
      <c r="AA16" s="70" t="n">
        <f aca="false">T16*1000/$G16*$H16</f>
        <v>589500624</v>
      </c>
      <c r="AB16" s="71"/>
      <c r="AC16" s="72" t="n">
        <f aca="false">IF(R16,(AA16-R16)/R16,0)</f>
        <v>-0.0033062401991882</v>
      </c>
    </row>
    <row r="17" customFormat="false" ht="14.25" hidden="false" customHeight="true" outlineLevel="0" collapsed="false">
      <c r="A17" s="73"/>
      <c r="B17" s="74" t="s">
        <v>59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155.4168</v>
      </c>
      <c r="L17" s="62"/>
      <c r="M17" s="62"/>
      <c r="N17" s="62"/>
      <c r="O17" s="63" t="n">
        <v>13993.42</v>
      </c>
      <c r="P17" s="63" t="n">
        <v>52.99</v>
      </c>
      <c r="Q17" s="64" t="n">
        <f aca="false">O17/3600</f>
        <v>3.88706111111111</v>
      </c>
      <c r="R17" s="65" t="n">
        <f aca="false">K17*1000/$G17*$H17</f>
        <v>11554168</v>
      </c>
      <c r="S17" s="66"/>
      <c r="T17" s="67" t="n">
        <v>1148.7672</v>
      </c>
      <c r="U17" s="68" t="n">
        <v>114.3084</v>
      </c>
      <c r="V17" s="68" t="n">
        <v>114.3084</v>
      </c>
      <c r="W17" s="68" t="n">
        <v>114.3084</v>
      </c>
      <c r="X17" s="68" t="n">
        <v>21196.5</v>
      </c>
      <c r="Y17" s="68" t="n">
        <v>65.42</v>
      </c>
      <c r="Z17" s="64" t="n">
        <f aca="false">X17/3600</f>
        <v>5.88791666666667</v>
      </c>
      <c r="AA17" s="65" t="n">
        <f aca="false">T17*1000/$G17*$H17</f>
        <v>11487672</v>
      </c>
      <c r="AB17" s="71"/>
      <c r="AC17" s="78" t="n">
        <f aca="false">IF(R17,(AA17-R17)/R17,0)</f>
        <v>-0.00575515259947752</v>
      </c>
    </row>
    <row r="18" customFormat="false" ht="14.25" hidden="false" customHeight="true" outlineLevel="0" collapsed="false">
      <c r="A18" s="79"/>
      <c r="B18" s="80" t="s">
        <v>6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9815.636</v>
      </c>
      <c r="L18" s="85"/>
      <c r="M18" s="85"/>
      <c r="N18" s="85"/>
      <c r="O18" s="86" t="n">
        <v>40641.75</v>
      </c>
      <c r="P18" s="86" t="n">
        <v>61.65</v>
      </c>
      <c r="Q18" s="87" t="n">
        <f aca="false">O18/3600</f>
        <v>11.289375</v>
      </c>
      <c r="R18" s="88" t="n">
        <f aca="false">K18*1000/$G18*$H18</f>
        <v>98156360</v>
      </c>
      <c r="S18" s="66"/>
      <c r="T18" s="89" t="n">
        <v>9747.6472</v>
      </c>
      <c r="U18" s="90" t="n">
        <v>114.3084</v>
      </c>
      <c r="V18" s="90" t="n">
        <v>114.3084</v>
      </c>
      <c r="W18" s="90" t="n">
        <v>114.3084</v>
      </c>
      <c r="X18" s="90" t="n">
        <v>42494.3</v>
      </c>
      <c r="Y18" s="90" t="n">
        <v>55.09</v>
      </c>
      <c r="Z18" s="87" t="n">
        <f aca="false">X18/3600</f>
        <v>11.8039722222222</v>
      </c>
      <c r="AA18" s="88" t="n">
        <f aca="false">T18*1000/$G18*$H18</f>
        <v>97476472</v>
      </c>
      <c r="AB18" s="71"/>
      <c r="AC18" s="91" t="n">
        <f aca="false">IF(R18,(AA18-R18)/R18,0)</f>
        <v>-0.00692658122204206</v>
      </c>
    </row>
    <row r="19" customFormat="false" ht="14.25" hidden="false" customHeight="true" outlineLevel="0" collapsed="false">
      <c r="A19" s="57" t="s">
        <v>61</v>
      </c>
      <c r="B19" s="58" t="s">
        <v>62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58.8464</v>
      </c>
      <c r="L19" s="92"/>
      <c r="M19" s="92"/>
      <c r="N19" s="92"/>
      <c r="O19" s="93" t="n">
        <v>2112.4</v>
      </c>
      <c r="P19" s="93" t="n">
        <v>9.84</v>
      </c>
      <c r="Q19" s="69" t="n">
        <f aca="false">O19/3600</f>
        <v>0.586777777777778</v>
      </c>
      <c r="R19" s="70" t="n">
        <f aca="false">K19*1000/$G19*$H19</f>
        <v>5588464</v>
      </c>
      <c r="S19" s="66"/>
      <c r="T19" s="94" t="n">
        <v>557.668</v>
      </c>
      <c r="U19" s="95" t="n">
        <v>110.7865</v>
      </c>
      <c r="V19" s="95" t="n">
        <v>110.7865</v>
      </c>
      <c r="W19" s="95" t="n">
        <v>110.7865</v>
      </c>
      <c r="X19" s="95" t="n">
        <v>3156.84</v>
      </c>
      <c r="Y19" s="95" t="n">
        <v>13.35</v>
      </c>
      <c r="Z19" s="69" t="n">
        <f aca="false">X19/3600</f>
        <v>0.8769</v>
      </c>
      <c r="AA19" s="70" t="n">
        <f aca="false">T19*1000/$G19*$H19</f>
        <v>5576680</v>
      </c>
      <c r="AB19" s="71"/>
      <c r="AC19" s="72" t="n">
        <f aca="false">IF(R19,(AA19-R19)/R19,0)</f>
        <v>-0.00210862949103725</v>
      </c>
    </row>
    <row r="20" customFormat="false" ht="14.25" hidden="false" customHeight="true" outlineLevel="0" collapsed="false">
      <c r="A20" s="96"/>
      <c r="B20" s="74" t="s">
        <v>63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7998.1096</v>
      </c>
      <c r="L20" s="62"/>
      <c r="M20" s="62"/>
      <c r="N20" s="62"/>
      <c r="O20" s="63" t="n">
        <v>11564.61</v>
      </c>
      <c r="P20" s="63" t="n">
        <v>27.21</v>
      </c>
      <c r="Q20" s="64" t="n">
        <f aca="false">O20/3600</f>
        <v>3.21239166666667</v>
      </c>
      <c r="R20" s="65" t="n">
        <f aca="false">K20*1000/$G20*$H20</f>
        <v>79981096</v>
      </c>
      <c r="S20" s="66"/>
      <c r="T20" s="67" t="n">
        <v>7995.2168</v>
      </c>
      <c r="U20" s="68" t="n">
        <v>110.7865</v>
      </c>
      <c r="V20" s="68" t="n">
        <v>110.7865</v>
      </c>
      <c r="W20" s="68" t="n">
        <v>110.7865</v>
      </c>
      <c r="X20" s="68" t="n">
        <v>8754.58</v>
      </c>
      <c r="Y20" s="68" t="n">
        <v>25.41</v>
      </c>
      <c r="Z20" s="64" t="n">
        <f aca="false">X20/3600</f>
        <v>2.43182777777778</v>
      </c>
      <c r="AA20" s="65" t="n">
        <f aca="false">T20*1000/$G20*$H20</f>
        <v>79952168</v>
      </c>
      <c r="AB20" s="71"/>
      <c r="AC20" s="78" t="n">
        <f aca="false">IF(R20,(AA20-R20)/R20,0)</f>
        <v>-0.000361685466275681</v>
      </c>
    </row>
    <row r="21" customFormat="false" ht="14.25" hidden="false" customHeight="true" outlineLevel="0" collapsed="false">
      <c r="A21" s="96"/>
      <c r="B21" s="74" t="s">
        <v>64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7971.7424</v>
      </c>
      <c r="L21" s="62"/>
      <c r="M21" s="62"/>
      <c r="N21" s="62"/>
      <c r="O21" s="63" t="n">
        <v>39157.57</v>
      </c>
      <c r="P21" s="63" t="n">
        <v>52</v>
      </c>
      <c r="Q21" s="64" t="n">
        <f aca="false">O21/3600</f>
        <v>10.8771027777778</v>
      </c>
      <c r="R21" s="65" t="n">
        <f aca="false">K21*1000/$G21*$H21</f>
        <v>479717424</v>
      </c>
      <c r="S21" s="66"/>
      <c r="T21" s="67" t="n">
        <v>47971.2968</v>
      </c>
      <c r="U21" s="68" t="n">
        <v>110.7865</v>
      </c>
      <c r="V21" s="68" t="n">
        <v>110.7865</v>
      </c>
      <c r="W21" s="68" t="n">
        <v>110.7865</v>
      </c>
      <c r="X21" s="68" t="n">
        <v>33128.64</v>
      </c>
      <c r="Y21" s="68" t="n">
        <v>46.99</v>
      </c>
      <c r="Z21" s="64" t="n">
        <f aca="false">X21/3600</f>
        <v>9.2024</v>
      </c>
      <c r="AA21" s="65" t="n">
        <f aca="false">T21*1000/$G21*$H21</f>
        <v>479712968</v>
      </c>
      <c r="AB21" s="71"/>
      <c r="AC21" s="78" t="n">
        <f aca="false">IF(R21,(AA21-R21)/R21,0)</f>
        <v>-9.28880165111369E-006</v>
      </c>
    </row>
    <row r="22" customFormat="false" ht="14.25" hidden="false" customHeight="true" outlineLevel="0" collapsed="false">
      <c r="A22" s="79"/>
      <c r="B22" s="80" t="s">
        <v>65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0.1856</v>
      </c>
      <c r="L22" s="85"/>
      <c r="M22" s="85"/>
      <c r="N22" s="85"/>
      <c r="O22" s="86" t="n">
        <v>19089.41</v>
      </c>
      <c r="P22" s="86" t="n">
        <v>28.31</v>
      </c>
      <c r="Q22" s="87" t="n">
        <f aca="false">O22/3600</f>
        <v>5.30261388888889</v>
      </c>
      <c r="R22" s="88" t="n">
        <f aca="false">K22*1000/$G22*$H22</f>
        <v>132254640</v>
      </c>
      <c r="S22" s="66"/>
      <c r="T22" s="89" t="n">
        <v>5288.8512</v>
      </c>
      <c r="U22" s="90" t="n">
        <v>110.7865</v>
      </c>
      <c r="V22" s="90" t="n">
        <v>110.7865</v>
      </c>
      <c r="W22" s="90" t="n">
        <v>110.7865</v>
      </c>
      <c r="X22" s="90" t="n">
        <v>21454.4</v>
      </c>
      <c r="Y22" s="90" t="n">
        <v>34.82</v>
      </c>
      <c r="Z22" s="87" t="n">
        <f aca="false">X22/3600</f>
        <v>5.95955555555556</v>
      </c>
      <c r="AA22" s="88" t="n">
        <f aca="false">T22*1000/$G22*$H22</f>
        <v>132221280</v>
      </c>
      <c r="AB22" s="71"/>
      <c r="AC22" s="91" t="n">
        <f aca="false">IF(R22,(AA22-R22)/R22,0)</f>
        <v>-0.000252240677529235</v>
      </c>
    </row>
    <row r="23" customFormat="false" ht="14.25" hidden="false" customHeight="true" outlineLevel="0" collapsed="false">
      <c r="A23" s="57" t="s">
        <v>66</v>
      </c>
      <c r="B23" s="58" t="s">
        <v>50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27.7168</v>
      </c>
      <c r="L23" s="92"/>
      <c r="M23" s="92"/>
      <c r="N23" s="92"/>
      <c r="O23" s="93" t="n">
        <v>30021.51</v>
      </c>
      <c r="P23" s="93" t="n">
        <v>66.13</v>
      </c>
      <c r="Q23" s="69" t="n">
        <f aca="false">O23/3600</f>
        <v>8.33930833333333</v>
      </c>
      <c r="R23" s="70" t="n">
        <f aca="false">K23*1000/$G23*$H23</f>
        <v>476638584</v>
      </c>
      <c r="S23" s="66"/>
      <c r="T23" s="94" t="n">
        <v>95326.456</v>
      </c>
      <c r="U23" s="95" t="n">
        <v>116.8071</v>
      </c>
      <c r="V23" s="95" t="n">
        <v>116.8071</v>
      </c>
      <c r="W23" s="95" t="n">
        <v>116.8071</v>
      </c>
      <c r="X23" s="95" t="n">
        <v>25252.03</v>
      </c>
      <c r="Y23" s="95" t="n">
        <v>57.44</v>
      </c>
      <c r="Z23" s="69" t="n">
        <f aca="false">X23/3600</f>
        <v>7.01445277777778</v>
      </c>
      <c r="AA23" s="70" t="n">
        <f aca="false">T23*1000/$G23*$H23</f>
        <v>476632280</v>
      </c>
      <c r="AB23" s="71"/>
      <c r="AC23" s="72" t="n">
        <f aca="false">IF(R23,(AA23-R23)/R23,0)</f>
        <v>-1.32259540280944E-005</v>
      </c>
    </row>
    <row r="24" customFormat="false" ht="14.25" hidden="false" customHeight="true" outlineLevel="0" collapsed="false">
      <c r="A24" s="79"/>
      <c r="B24" s="80" t="s">
        <v>51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256.4096</v>
      </c>
      <c r="L24" s="85"/>
      <c r="M24" s="85"/>
      <c r="N24" s="85"/>
      <c r="O24" s="86" t="n">
        <v>27034.39</v>
      </c>
      <c r="P24" s="86" t="n">
        <v>56.17</v>
      </c>
      <c r="Q24" s="87" t="n">
        <f aca="false">O24/3600</f>
        <v>7.50955277777778</v>
      </c>
      <c r="R24" s="88" t="n">
        <f aca="false">K24*1000/$G24*$H24</f>
        <v>396282048</v>
      </c>
      <c r="S24" s="66"/>
      <c r="T24" s="89" t="n">
        <v>79257.1664</v>
      </c>
      <c r="U24" s="90" t="n">
        <v>116.8071</v>
      </c>
      <c r="V24" s="90" t="n">
        <v>116.8071</v>
      </c>
      <c r="W24" s="90" t="n">
        <v>116.8071</v>
      </c>
      <c r="X24" s="90" t="n">
        <v>35717.59</v>
      </c>
      <c r="Y24" s="90" t="n">
        <v>63.77</v>
      </c>
      <c r="Z24" s="87" t="n">
        <f aca="false">X24/3600</f>
        <v>9.92155277777778</v>
      </c>
      <c r="AA24" s="88" t="n">
        <f aca="false">T24*1000/$G24*$H24</f>
        <v>396285832</v>
      </c>
      <c r="AB24" s="71"/>
      <c r="AC24" s="91" t="n">
        <f aca="false">IF(R24,(AA24-R24)/R24,0)</f>
        <v>9.54875452748241E-006</v>
      </c>
    </row>
    <row r="25" customFormat="false" ht="14.25" hidden="false" customHeight="true" outlineLevel="0" collapsed="false">
      <c r="A25" s="57" t="s">
        <v>67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16.7568</v>
      </c>
      <c r="L25" s="92"/>
      <c r="M25" s="92"/>
      <c r="N25" s="92"/>
      <c r="O25" s="93" t="n">
        <v>32115.78</v>
      </c>
      <c r="P25" s="93" t="n">
        <v>67.66</v>
      </c>
      <c r="Q25" s="69" t="n">
        <f aca="false">O25/3600</f>
        <v>8.92105</v>
      </c>
      <c r="R25" s="70" t="n">
        <f aca="false">K25*1000/$G25*$H25</f>
        <v>425167568</v>
      </c>
      <c r="S25" s="66"/>
      <c r="T25" s="94" t="n">
        <v>42515.2416</v>
      </c>
      <c r="U25" s="95" t="n">
        <v>114.3084</v>
      </c>
      <c r="V25" s="95" t="n">
        <v>114.3084</v>
      </c>
      <c r="W25" s="95" t="n">
        <v>114.3084</v>
      </c>
      <c r="X25" s="95" t="n">
        <v>39970.19</v>
      </c>
      <c r="Y25" s="95" t="n">
        <v>77.5</v>
      </c>
      <c r="Z25" s="69" t="n">
        <f aca="false">X25/3600</f>
        <v>11.1028305555556</v>
      </c>
      <c r="AA25" s="70" t="n">
        <f aca="false">T25*1000/$G25*$H25</f>
        <v>425152416</v>
      </c>
      <c r="AB25" s="71"/>
      <c r="AC25" s="72" t="n">
        <f aca="false">IF(R25,(AA25-R25)/R25,0)</f>
        <v>-3.56377135521767E-005</v>
      </c>
    </row>
    <row r="26" customFormat="false" ht="14.25" hidden="false" customHeight="true" outlineLevel="0" collapsed="false">
      <c r="A26" s="57" t="s">
        <v>15</v>
      </c>
      <c r="B26" s="58" t="s">
        <v>68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117.1344</v>
      </c>
      <c r="L26" s="92"/>
      <c r="M26" s="92"/>
      <c r="N26" s="92"/>
      <c r="O26" s="93" t="n">
        <v>41519.26</v>
      </c>
      <c r="P26" s="93" t="n">
        <v>57.98</v>
      </c>
      <c r="Q26" s="97" t="n">
        <f aca="false">O26/3600</f>
        <v>11.5331277777778</v>
      </c>
      <c r="R26" s="98" t="n">
        <f aca="false">K26*1000/$G26*$H26</f>
        <v>1281171344</v>
      </c>
      <c r="S26" s="66"/>
      <c r="T26" s="94" t="n">
        <v>128112.5472</v>
      </c>
      <c r="U26" s="95" t="n">
        <v>110.7865</v>
      </c>
      <c r="V26" s="95" t="n">
        <v>110.7865</v>
      </c>
      <c r="W26" s="95" t="n">
        <v>110.7865</v>
      </c>
      <c r="X26" s="95" t="n">
        <v>66530.46</v>
      </c>
      <c r="Y26" s="103" t="n">
        <v>85.12</v>
      </c>
      <c r="Z26" s="69" t="n">
        <f aca="false">X26/3600</f>
        <v>18.4806833333333</v>
      </c>
      <c r="AA26" s="70" t="n">
        <f aca="false">T26*1000/$G26*$H26</f>
        <v>1281125472</v>
      </c>
      <c r="AB26" s="71"/>
      <c r="AC26" s="72" t="n">
        <f aca="false">IF(R26,(AA26-R26)/R26,0)</f>
        <v>-3.5804734639772E-005</v>
      </c>
    </row>
    <row r="27" customFormat="false" ht="14.25" hidden="false" customHeight="true" outlineLevel="0" collapsed="false">
      <c r="A27" s="57" t="s">
        <v>16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542.0768</v>
      </c>
      <c r="L27" s="92"/>
      <c r="M27" s="92"/>
      <c r="N27" s="92"/>
      <c r="O27" s="93" t="n">
        <v>85500.41</v>
      </c>
      <c r="P27" s="93" t="n">
        <v>155.65</v>
      </c>
      <c r="Q27" s="69" t="n">
        <f aca="false">O27/3600</f>
        <v>23.7501138888889</v>
      </c>
      <c r="R27" s="105" t="n">
        <f aca="false">K27*1000/$G27*$H27</f>
        <v>3422710384</v>
      </c>
      <c r="S27" s="66"/>
      <c r="T27" s="94" t="n">
        <v>684531.808</v>
      </c>
      <c r="U27" s="95" t="n">
        <v>114.3084</v>
      </c>
      <c r="V27" s="95" t="n">
        <v>114.3084</v>
      </c>
      <c r="W27" s="95" t="n">
        <v>114.3084</v>
      </c>
      <c r="X27" s="95" t="n">
        <v>136197.85</v>
      </c>
      <c r="Y27" s="95" t="n">
        <v>233.46</v>
      </c>
      <c r="Z27" s="69" t="n">
        <f aca="false">X27/3600</f>
        <v>37.8327361111111</v>
      </c>
      <c r="AA27" s="105" t="n">
        <f aca="false">T27*1000/$G27*$H27</f>
        <v>3422659040</v>
      </c>
      <c r="AB27" s="106"/>
      <c r="AC27" s="107" t="n">
        <f aca="false">IF(R27,(AA27-R27)/R27,0)</f>
        <v>-1.5000977073752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312.8464</v>
      </c>
      <c r="L28" s="85"/>
      <c r="M28" s="85"/>
      <c r="N28" s="85"/>
      <c r="O28" s="86" t="n">
        <v>55077.69</v>
      </c>
      <c r="P28" s="86" t="n">
        <v>88.52</v>
      </c>
      <c r="Q28" s="87" t="n">
        <f aca="false">O28/3600</f>
        <v>15.2993583333333</v>
      </c>
      <c r="R28" s="112" t="n">
        <f aca="false">K28*1000/$G28*$H28</f>
        <v>2621564232</v>
      </c>
      <c r="S28" s="113"/>
      <c r="T28" s="89" t="n">
        <v>524314.7088</v>
      </c>
      <c r="U28" s="90" t="n">
        <v>114.3084</v>
      </c>
      <c r="V28" s="90" t="n">
        <v>114.3084</v>
      </c>
      <c r="W28" s="90" t="n">
        <v>114.3084</v>
      </c>
      <c r="X28" s="90" t="n">
        <v>55612.42</v>
      </c>
      <c r="Y28" s="90" t="n">
        <v>88.46</v>
      </c>
      <c r="Z28" s="87" t="n">
        <f aca="false">X28/3600</f>
        <v>15.4478944444444</v>
      </c>
      <c r="AA28" s="112" t="n">
        <f aca="false">T28*1000/$G28*$H28</f>
        <v>2621573544</v>
      </c>
      <c r="AB28" s="114"/>
      <c r="AC28" s="115" t="n">
        <f aca="false">IF(R28,(AA28-R28)/R28,0)</f>
        <v>3.55207775813139E-006</v>
      </c>
    </row>
    <row r="29" customFormat="false" ht="14.25" hidden="false" customHeight="true" outlineLevel="0" collapsed="false">
      <c r="A29" s="116" t="s">
        <v>69</v>
      </c>
      <c r="B29" s="66" t="str">
        <f aca="false">Summary!B36</f>
        <v>RGB, text &amp; graphics with motion, 1080p &amp; 720p</v>
      </c>
      <c r="C29" s="117"/>
      <c r="D29" s="117"/>
      <c r="E29" s="117"/>
      <c r="F29" s="117"/>
      <c r="G29" s="117"/>
      <c r="H29" s="117"/>
      <c r="I29" s="65" t="n">
        <f aca="false">SUM(I3:I9)</f>
        <v>118886400000</v>
      </c>
      <c r="J29" s="118"/>
      <c r="K29" s="65" t="n">
        <f aca="false">SUM(K3:K9)</f>
        <v>218219.8456</v>
      </c>
      <c r="L29" s="119"/>
      <c r="M29" s="119"/>
      <c r="N29" s="119"/>
      <c r="O29" s="119"/>
      <c r="P29" s="119"/>
      <c r="Q29" s="120"/>
      <c r="R29" s="121" t="n">
        <f aca="false">SUM(R3:R9)</f>
        <v>1620728840</v>
      </c>
      <c r="S29" s="66"/>
      <c r="T29" s="65" t="n">
        <f aca="false">SUM(T3:T9)</f>
        <v>217690.1514</v>
      </c>
      <c r="U29" s="122"/>
      <c r="V29" s="122"/>
      <c r="W29" s="122"/>
      <c r="X29" s="122"/>
      <c r="Y29" s="122"/>
      <c r="Z29" s="123"/>
      <c r="AA29" s="121" t="n">
        <f aca="false">SUM(AA3:AA9)</f>
        <v>1617855753</v>
      </c>
      <c r="AB29" s="66"/>
      <c r="AC29" s="124" t="n">
        <f aca="false">IF(R29,(AA29-R29)/R29,0)</f>
        <v>-0.00177271294808328</v>
      </c>
    </row>
    <row r="30" customFormat="false" ht="14.25" hidden="false" customHeight="true" outlineLevel="0" collapsed="false">
      <c r="A30" s="116"/>
      <c r="B30" s="66" t="str">
        <f aca="false">Summary!B37</f>
        <v>RGB, mixed content, 1440p &amp; 1080p</v>
      </c>
      <c r="C30" s="117"/>
      <c r="D30" s="117"/>
      <c r="E30" s="117"/>
      <c r="F30" s="117"/>
      <c r="G30" s="117"/>
      <c r="H30" s="117"/>
      <c r="I30" s="65" t="n">
        <f aca="false">SUM(I10:I12)</f>
        <v>82944000000</v>
      </c>
      <c r="J30" s="118"/>
      <c r="K30" s="65" t="n">
        <f aca="false">SUM(K10:K12)</f>
        <v>281351.5576</v>
      </c>
      <c r="L30" s="119"/>
      <c r="M30" s="119"/>
      <c r="N30" s="119"/>
      <c r="O30" s="119"/>
      <c r="P30" s="119"/>
      <c r="Q30" s="120"/>
      <c r="R30" s="121" t="n">
        <f aca="false">SUM(R10:R12)</f>
        <v>1696556664</v>
      </c>
      <c r="S30" s="66"/>
      <c r="T30" s="65" t="n">
        <f aca="false">SUM(T10:T12)</f>
        <v>281344.532</v>
      </c>
      <c r="U30" s="122"/>
      <c r="V30" s="122"/>
      <c r="W30" s="122"/>
      <c r="X30" s="122"/>
      <c r="Y30" s="122"/>
      <c r="Z30" s="123"/>
      <c r="AA30" s="121" t="n">
        <f aca="false">SUM(AA10:AA12)</f>
        <v>1696502912</v>
      </c>
      <c r="AB30" s="66"/>
      <c r="AC30" s="124" t="n">
        <f aca="false">IF(R30,(AA30-R30)/R30,0)</f>
        <v>-3.16829971792796E-005</v>
      </c>
    </row>
    <row r="31" customFormat="false" ht="14.25" hidden="false" customHeight="true" outlineLevel="0" collapsed="false">
      <c r="A31" s="116"/>
      <c r="B31" s="66" t="str">
        <f aca="false">Summary!B38</f>
        <v>RGB, Animation, 720p</v>
      </c>
      <c r="C31" s="117"/>
      <c r="D31" s="117"/>
      <c r="E31" s="117"/>
      <c r="F31" s="117"/>
      <c r="G31" s="117"/>
      <c r="H31" s="117"/>
      <c r="I31" s="65" t="n">
        <f aca="false">SUM(I13:I13)</f>
        <v>6635520000</v>
      </c>
      <c r="J31" s="118"/>
      <c r="K31" s="65" t="n">
        <f aca="false">SUM(K13:K13)</f>
        <v>161820.9928</v>
      </c>
      <c r="L31" s="119"/>
      <c r="M31" s="119"/>
      <c r="N31" s="119"/>
      <c r="O31" s="119"/>
      <c r="P31" s="119"/>
      <c r="Q31" s="120"/>
      <c r="R31" s="121" t="n">
        <f aca="false">SUM(R13:R13)</f>
        <v>1618209928</v>
      </c>
      <c r="S31" s="66"/>
      <c r="T31" s="65" t="n">
        <f aca="false">SUM(T13:T13)</f>
        <v>161823.3</v>
      </c>
      <c r="U31" s="122"/>
      <c r="V31" s="122"/>
      <c r="W31" s="122"/>
      <c r="X31" s="122"/>
      <c r="Y31" s="122"/>
      <c r="Z31" s="123"/>
      <c r="AA31" s="121" t="n">
        <f aca="false">SUM(AA13:AA13)</f>
        <v>1618233000</v>
      </c>
      <c r="AB31" s="66"/>
      <c r="AC31" s="124" t="n">
        <f aca="false">IF(R31,(AA31-R31)/R31,0)</f>
        <v>1.42577298537004E-005</v>
      </c>
    </row>
    <row r="32" customFormat="false" ht="14.25" hidden="false" customHeight="true" outlineLevel="0" collapsed="false">
      <c r="A32" s="116"/>
      <c r="B32" s="66" t="str">
        <f aca="false">Summary!B39</f>
        <v>RGB, camera captured, 1080p</v>
      </c>
      <c r="C32" s="117"/>
      <c r="D32" s="117"/>
      <c r="E32" s="117"/>
      <c r="F32" s="117"/>
      <c r="G32" s="117"/>
      <c r="H32" s="117"/>
      <c r="I32" s="65" t="n">
        <f aca="false">SUM(I14:I15)</f>
        <v>18413568000</v>
      </c>
      <c r="J32" s="118"/>
      <c r="K32" s="65" t="n">
        <f aca="false">SUM(K14:K15)</f>
        <v>1512814.9616</v>
      </c>
      <c r="L32" s="119"/>
      <c r="M32" s="119"/>
      <c r="N32" s="119"/>
      <c r="O32" s="119"/>
      <c r="P32" s="119"/>
      <c r="Q32" s="120"/>
      <c r="R32" s="65" t="n">
        <f aca="false">SUM(R14:R15)</f>
        <v>7564074808</v>
      </c>
      <c r="S32" s="66"/>
      <c r="T32" s="65" t="n">
        <f aca="false">SUM(T14:T15)</f>
        <v>1512809.968</v>
      </c>
      <c r="U32" s="122"/>
      <c r="V32" s="122"/>
      <c r="W32" s="122"/>
      <c r="X32" s="122"/>
      <c r="Y32" s="122"/>
      <c r="Z32" s="123"/>
      <c r="AA32" s="65" t="n">
        <f aca="false">SUM(AA14:AA15)</f>
        <v>7564049840</v>
      </c>
      <c r="AB32" s="66"/>
      <c r="AC32" s="124" t="n">
        <f aca="false">IF(R32,(AA32-R32)/R32,0)</f>
        <v>-3.30086634952888E-006</v>
      </c>
    </row>
    <row r="33" customFormat="false" ht="14.25" hidden="false" customHeight="true" outlineLevel="0" collapsed="false">
      <c r="A33" s="116"/>
      <c r="B33" s="66" t="str">
        <f aca="false">Summary!B40</f>
        <v>YUV, text &amp; graphics with motion, 1080p &amp; 720p</v>
      </c>
      <c r="C33" s="117"/>
      <c r="D33" s="117"/>
      <c r="E33" s="117"/>
      <c r="F33" s="117"/>
      <c r="G33" s="117"/>
      <c r="H33" s="117"/>
      <c r="I33" s="65" t="n">
        <f aca="false">SUM(I16:I22)</f>
        <v>118886400000</v>
      </c>
      <c r="J33" s="118"/>
      <c r="K33" s="65" t="n">
        <f aca="false">SUM(K16:K22)</f>
        <v>191081.1608</v>
      </c>
      <c r="L33" s="119"/>
      <c r="M33" s="119"/>
      <c r="N33" s="119"/>
      <c r="O33" s="119"/>
      <c r="P33" s="119"/>
      <c r="Q33" s="120"/>
      <c r="R33" s="121" t="n">
        <f aca="false">SUM(R16:R22)</f>
        <v>1398708272</v>
      </c>
      <c r="S33" s="66"/>
      <c r="T33" s="65" t="n">
        <f aca="false">SUM(T16:T22)</f>
        <v>190609.572</v>
      </c>
      <c r="U33" s="122"/>
      <c r="V33" s="122"/>
      <c r="W33" s="122"/>
      <c r="X33" s="122"/>
      <c r="Y33" s="122"/>
      <c r="Z33" s="123"/>
      <c r="AA33" s="121" t="n">
        <f aca="false">SUM(AA16:AA22)</f>
        <v>1395927864</v>
      </c>
      <c r="AB33" s="66"/>
      <c r="AC33" s="124" t="n">
        <f aca="false">IF(R33,(AA33-R33)/R33,0)</f>
        <v>-0.00198783982025381</v>
      </c>
    </row>
    <row r="34" customFormat="false" ht="14.25" hidden="false" customHeight="true" outlineLevel="0" collapsed="false">
      <c r="A34" s="116"/>
      <c r="B34" s="66" t="str">
        <f aca="false">Summary!B41</f>
        <v>YUV, mixed content, 1440p &amp; 1080p</v>
      </c>
      <c r="C34" s="117"/>
      <c r="D34" s="117"/>
      <c r="E34" s="117"/>
      <c r="F34" s="117"/>
      <c r="G34" s="117"/>
      <c r="H34" s="117"/>
      <c r="I34" s="65" t="n">
        <f aca="false">SUM(I23:I25)</f>
        <v>82944000000</v>
      </c>
      <c r="J34" s="118"/>
      <c r="K34" s="65" t="n">
        <f aca="false">SUM(K23:K25)</f>
        <v>217100.8832</v>
      </c>
      <c r="L34" s="119"/>
      <c r="M34" s="119"/>
      <c r="N34" s="119"/>
      <c r="O34" s="119"/>
      <c r="P34" s="119"/>
      <c r="Q34" s="120"/>
      <c r="R34" s="121" t="n">
        <f aca="false">SUM(R23:R25)</f>
        <v>1298088200</v>
      </c>
      <c r="S34" s="66"/>
      <c r="T34" s="65" t="n">
        <f aca="false">SUM(T23:T25)</f>
        <v>217098.864</v>
      </c>
      <c r="U34" s="122"/>
      <c r="V34" s="122"/>
      <c r="W34" s="122"/>
      <c r="X34" s="122"/>
      <c r="Y34" s="122"/>
      <c r="Z34" s="123"/>
      <c r="AA34" s="121" t="n">
        <f aca="false">SUM(AA23:AA25)</f>
        <v>1298070528</v>
      </c>
      <c r="AB34" s="66"/>
      <c r="AC34" s="124" t="n">
        <f aca="false">IF(R34,(AA34-R34)/R34,0)</f>
        <v>-1.36138669159769E-005</v>
      </c>
    </row>
    <row r="35" customFormat="false" ht="14.25" hidden="false" customHeight="true" outlineLevel="0" collapsed="false">
      <c r="A35" s="116"/>
      <c r="B35" s="66" t="str">
        <f aca="false">Summary!B42</f>
        <v>YUV, Animation, 720p</v>
      </c>
      <c r="C35" s="117"/>
      <c r="D35" s="117"/>
      <c r="E35" s="117"/>
      <c r="F35" s="117"/>
      <c r="G35" s="117"/>
      <c r="H35" s="117"/>
      <c r="I35" s="65" t="n">
        <f aca="false">SUM(I26:I26)</f>
        <v>6635520000</v>
      </c>
      <c r="J35" s="125"/>
      <c r="K35" s="65" t="n">
        <f aca="false">SUM(K26:K26)</f>
        <v>128117.1344</v>
      </c>
      <c r="L35" s="126"/>
      <c r="M35" s="126"/>
      <c r="N35" s="126"/>
      <c r="O35" s="126"/>
      <c r="P35" s="126"/>
      <c r="Q35" s="127"/>
      <c r="R35" s="121" t="n">
        <f aca="false">SUM(R26:R26)</f>
        <v>1281171344</v>
      </c>
      <c r="S35" s="66"/>
      <c r="T35" s="65" t="n">
        <f aca="false">SUM(T26:T26)</f>
        <v>128112.5472</v>
      </c>
      <c r="U35" s="122"/>
      <c r="V35" s="122"/>
      <c r="W35" s="122"/>
      <c r="X35" s="122"/>
      <c r="Y35" s="122"/>
      <c r="Z35" s="123"/>
      <c r="AA35" s="121" t="n">
        <f aca="false">SUM(AA26:AA26)</f>
        <v>1281125472</v>
      </c>
      <c r="AB35" s="66"/>
      <c r="AC35" s="124" t="n">
        <f aca="false">IF(R35,(AA35-R35)/R35,0)</f>
        <v>-3.5804734639772E-005</v>
      </c>
    </row>
    <row r="36" customFormat="false" ht="14.25" hidden="false" customHeight="true" outlineLevel="0" collapsed="false">
      <c r="A36" s="116"/>
      <c r="B36" s="66" t="str">
        <f aca="false">Summary!B43</f>
        <v>YUV, camera captured, 1080p</v>
      </c>
      <c r="C36" s="117"/>
      <c r="D36" s="117"/>
      <c r="E36" s="117"/>
      <c r="F36" s="117"/>
      <c r="G36" s="117"/>
      <c r="H36" s="117"/>
      <c r="I36" s="65" t="n">
        <f aca="false">SUM(I27:I28)</f>
        <v>18413568000</v>
      </c>
      <c r="J36" s="125"/>
      <c r="K36" s="65" t="n">
        <f aca="false">SUM(K27:K28)</f>
        <v>1208854.9232</v>
      </c>
      <c r="L36" s="126"/>
      <c r="M36" s="126"/>
      <c r="N36" s="126"/>
      <c r="O36" s="126"/>
      <c r="P36" s="126"/>
      <c r="Q36" s="127"/>
      <c r="R36" s="65" t="n">
        <f aca="false">SUM(R27:R28)</f>
        <v>6044274616</v>
      </c>
      <c r="S36" s="66"/>
      <c r="T36" s="65" t="n">
        <f aca="false">SUM(T27:T28)</f>
        <v>1208846.5168</v>
      </c>
      <c r="U36" s="122"/>
      <c r="V36" s="122"/>
      <c r="W36" s="122"/>
      <c r="X36" s="122"/>
      <c r="Y36" s="122"/>
      <c r="Z36" s="123"/>
      <c r="AA36" s="65" t="n">
        <f aca="false">SUM(AA27:AA28)</f>
        <v>6044232584</v>
      </c>
      <c r="AB36" s="66"/>
      <c r="AC36" s="124" t="n">
        <f aca="false">IF(R36,(AA36-R36)/R36,0)</f>
        <v>-6.9540189138223E-006</v>
      </c>
    </row>
    <row r="37" customFormat="false" ht="14.25" hidden="false" customHeight="true" outlineLevel="0" collapsed="false">
      <c r="A37" s="116"/>
      <c r="B37" s="96" t="s">
        <v>70</v>
      </c>
      <c r="C37" s="117"/>
      <c r="D37" s="117"/>
      <c r="E37" s="117"/>
      <c r="F37" s="117"/>
      <c r="G37" s="117"/>
      <c r="H37" s="117"/>
      <c r="I37" s="88" t="n">
        <f aca="false">SUM(I3:I28)</f>
        <v>453758976000</v>
      </c>
      <c r="J37" s="118"/>
      <c r="K37" s="88" t="n">
        <f aca="false">SUM(K3:K28)</f>
        <v>3919361.4592</v>
      </c>
      <c r="L37" s="128"/>
      <c r="M37" s="128"/>
      <c r="N37" s="128"/>
      <c r="O37" s="128"/>
      <c r="P37" s="128"/>
      <c r="Q37" s="129"/>
      <c r="R37" s="88" t="n">
        <f aca="false">SUM(R3:R28)</f>
        <v>22521812672</v>
      </c>
      <c r="S37" s="66"/>
      <c r="T37" s="88" t="n">
        <f aca="false">SUM(T3:T28)</f>
        <v>3918335.4514</v>
      </c>
      <c r="U37" s="130"/>
      <c r="V37" s="130"/>
      <c r="W37" s="130"/>
      <c r="X37" s="130"/>
      <c r="Y37" s="130"/>
      <c r="Z37" s="131"/>
      <c r="AA37" s="88" t="n">
        <f aca="false">SUM(AA3:AA28)</f>
        <v>22515997953</v>
      </c>
      <c r="AB37" s="66"/>
      <c r="AC37" s="124" t="n">
        <f aca="false">IF(R37,(AA37-R37)/R37,0)</f>
        <v>-0.000258181660805175</v>
      </c>
    </row>
    <row r="38" customFormat="false" ht="14.25" hidden="false" customHeight="true" outlineLevel="0" collapsed="false">
      <c r="A38" s="132" t="s">
        <v>71</v>
      </c>
      <c r="B38" s="35" t="str">
        <f aca="false">Summary!B36</f>
        <v>RGB, text &amp; graphics with motion, 1080p &amp; 720p</v>
      </c>
      <c r="C38" s="44"/>
      <c r="D38" s="133"/>
      <c r="E38" s="133"/>
      <c r="F38" s="133"/>
      <c r="G38" s="133"/>
      <c r="H38" s="133"/>
      <c r="I38" s="133"/>
      <c r="J38" s="134"/>
      <c r="K38" s="133"/>
      <c r="L38" s="134"/>
      <c r="M38" s="134"/>
      <c r="N38" s="134"/>
      <c r="O38" s="134"/>
      <c r="P38" s="134"/>
      <c r="Q38" s="134"/>
      <c r="R38" s="133"/>
      <c r="S38" s="66"/>
      <c r="T38" s="134"/>
      <c r="U38" s="134"/>
      <c r="V38" s="134"/>
      <c r="W38" s="134"/>
      <c r="X38" s="134"/>
      <c r="Y38" s="134"/>
      <c r="Z38" s="133"/>
      <c r="AA38" s="133"/>
      <c r="AB38" s="66"/>
      <c r="AC38" s="135" t="n">
        <f aca="false">AVERAGE(AC3:AC9)</f>
        <v>-0.00213514533469669</v>
      </c>
    </row>
    <row r="39" customFormat="false" ht="14.25" hidden="false" customHeight="true" outlineLevel="0" collapsed="false">
      <c r="A39" s="132"/>
      <c r="B39" s="66" t="str">
        <f aca="false">Summary!B37</f>
        <v>RGB, mixed content, 1440p &amp; 1080p</v>
      </c>
      <c r="C39" s="136"/>
      <c r="D39" s="117"/>
      <c r="E39" s="117"/>
      <c r="F39" s="117"/>
      <c r="G39" s="117"/>
      <c r="H39" s="117"/>
      <c r="I39" s="117"/>
      <c r="J39" s="101"/>
      <c r="K39" s="117"/>
      <c r="L39" s="101"/>
      <c r="M39" s="101"/>
      <c r="N39" s="101"/>
      <c r="O39" s="101"/>
      <c r="P39" s="101"/>
      <c r="Q39" s="101"/>
      <c r="R39" s="117"/>
      <c r="S39" s="66"/>
      <c r="T39" s="101"/>
      <c r="U39" s="101"/>
      <c r="V39" s="101"/>
      <c r="W39" s="101"/>
      <c r="X39" s="101"/>
      <c r="Y39" s="101"/>
      <c r="Z39" s="117"/>
      <c r="AA39" s="117"/>
      <c r="AB39" s="66"/>
      <c r="AC39" s="137" t="n">
        <f aca="false">AVERAGE(AC10:AC12)</f>
        <v>-3.13361017401935E-005</v>
      </c>
    </row>
    <row r="40" customFormat="false" ht="14.25" hidden="false" customHeight="true" outlineLevel="0" collapsed="false">
      <c r="A40" s="132"/>
      <c r="B40" s="66" t="str">
        <f aca="false">Summary!B38</f>
        <v>RGB, Animation, 720p</v>
      </c>
      <c r="C40" s="136"/>
      <c r="D40" s="117"/>
      <c r="E40" s="117"/>
      <c r="F40" s="117"/>
      <c r="G40" s="117"/>
      <c r="H40" s="117"/>
      <c r="I40" s="117"/>
      <c r="J40" s="101"/>
      <c r="K40" s="117"/>
      <c r="L40" s="101"/>
      <c r="M40" s="101"/>
      <c r="N40" s="101"/>
      <c r="O40" s="101"/>
      <c r="P40" s="101"/>
      <c r="Q40" s="101"/>
      <c r="R40" s="117"/>
      <c r="S40" s="66"/>
      <c r="T40" s="101"/>
      <c r="U40" s="101"/>
      <c r="V40" s="101"/>
      <c r="W40" s="101"/>
      <c r="X40" s="101"/>
      <c r="Y40" s="101"/>
      <c r="Z40" s="117"/>
      <c r="AA40" s="117"/>
      <c r="AB40" s="66"/>
      <c r="AC40" s="137" t="n">
        <f aca="false">AVERAGE(AC13:AC13)</f>
        <v>1.42577298537004E-005</v>
      </c>
    </row>
    <row r="41" customFormat="false" ht="14.25" hidden="false" customHeight="true" outlineLevel="0" collapsed="false">
      <c r="A41" s="132"/>
      <c r="B41" s="66" t="str">
        <f aca="false">Summary!B39</f>
        <v>RGB, camera captured,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4:AC15)</f>
        <v>-3.53472180766143E-007</v>
      </c>
    </row>
    <row r="42" customFormat="false" ht="14.25" hidden="false" customHeight="true" outlineLevel="0" collapsed="false">
      <c r="A42" s="132"/>
      <c r="B42" s="66" t="str">
        <f aca="false">Summary!B40</f>
        <v>YUV, text &amp; graphics with motion, 1080p &amp;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6:AC22)</f>
        <v>-0.00267425977960015</v>
      </c>
    </row>
    <row r="43" customFormat="false" ht="14.25" hidden="false" customHeight="true" outlineLevel="0" collapsed="false">
      <c r="A43" s="132"/>
      <c r="B43" s="66" t="str">
        <f aca="false">Summary!B41</f>
        <v>YUV, mixed content, 1440p &amp;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23:AC25)</f>
        <v>-1.31049710175962E-005</v>
      </c>
    </row>
    <row r="44" customFormat="false" ht="14.25" hidden="false" customHeight="true" outlineLevel="0" collapsed="false">
      <c r="A44" s="132"/>
      <c r="B44" s="66" t="str">
        <f aca="false">Summary!B42</f>
        <v>YUV, Animation, 720p</v>
      </c>
      <c r="C44" s="136"/>
      <c r="D44" s="117"/>
      <c r="E44" s="117"/>
      <c r="F44" s="117"/>
      <c r="G44" s="117"/>
      <c r="H44" s="117"/>
      <c r="I44" s="126"/>
      <c r="J44" s="101"/>
      <c r="K44" s="138"/>
      <c r="L44" s="119"/>
      <c r="M44" s="119"/>
      <c r="N44" s="119"/>
      <c r="O44" s="119"/>
      <c r="P44" s="119"/>
      <c r="Q44" s="139"/>
      <c r="R44" s="140"/>
      <c r="S44" s="66"/>
      <c r="T44" s="138"/>
      <c r="U44" s="101"/>
      <c r="V44" s="101"/>
      <c r="W44" s="101"/>
      <c r="X44" s="101"/>
      <c r="Y44" s="101"/>
      <c r="Z44" s="141"/>
      <c r="AA44" s="140"/>
      <c r="AB44" s="66"/>
      <c r="AC44" s="137" t="n">
        <f aca="false">AVERAGE(AC26:AC26)</f>
        <v>-3.5804734639772E-005</v>
      </c>
    </row>
    <row r="45" customFormat="false" ht="14.25" hidden="false" customHeight="true" outlineLevel="0" collapsed="false">
      <c r="A45" s="132"/>
      <c r="B45" s="66" t="str">
        <f aca="false">Summary!B43</f>
        <v>YUV, camera captured, 1080p</v>
      </c>
      <c r="C45" s="136"/>
      <c r="D45" s="117"/>
      <c r="E45" s="117"/>
      <c r="F45" s="117"/>
      <c r="G45" s="117"/>
      <c r="H45" s="117"/>
      <c r="I45" s="126"/>
      <c r="J45" s="101"/>
      <c r="K45" s="138"/>
      <c r="L45" s="119"/>
      <c r="M45" s="119"/>
      <c r="N45" s="119"/>
      <c r="O45" s="119"/>
      <c r="P45" s="119"/>
      <c r="Q45" s="139"/>
      <c r="R45" s="140"/>
      <c r="S45" s="66"/>
      <c r="T45" s="138"/>
      <c r="U45" s="101"/>
      <c r="V45" s="101"/>
      <c r="W45" s="101"/>
      <c r="X45" s="101"/>
      <c r="Y45" s="101"/>
      <c r="Z45" s="141"/>
      <c r="AA45" s="140"/>
      <c r="AB45" s="66"/>
      <c r="AC45" s="137" t="n">
        <f aca="false">AVERAGE(AC27:AC28)</f>
        <v>-5.72444965781029E-006</v>
      </c>
    </row>
    <row r="46" customFormat="false" ht="14.25" hidden="false" customHeight="true" outlineLevel="0" collapsed="false">
      <c r="A46" s="132"/>
      <c r="B46" s="113" t="s">
        <v>72</v>
      </c>
      <c r="C46" s="111"/>
      <c r="D46" s="142"/>
      <c r="E46" s="142"/>
      <c r="F46" s="142"/>
      <c r="G46" s="142"/>
      <c r="H46" s="142"/>
      <c r="I46" s="143"/>
      <c r="J46" s="144"/>
      <c r="K46" s="145"/>
      <c r="L46" s="128"/>
      <c r="M46" s="128"/>
      <c r="N46" s="128"/>
      <c r="O46" s="128"/>
      <c r="P46" s="128"/>
      <c r="Q46" s="146"/>
      <c r="R46" s="147"/>
      <c r="S46" s="66"/>
      <c r="T46" s="145"/>
      <c r="U46" s="144"/>
      <c r="V46" s="144"/>
      <c r="W46" s="144"/>
      <c r="X46" s="144"/>
      <c r="Y46" s="144"/>
      <c r="Z46" s="148"/>
      <c r="AA46" s="147"/>
      <c r="AB46" s="66"/>
      <c r="AC46" s="149" t="n">
        <f aca="false">AVERAGE(AC3:AC28)</f>
        <v>-0.0013012639179544</v>
      </c>
    </row>
    <row r="47" customFormat="false" ht="14.25" hidden="false" customHeight="true" outlineLevel="0" collapsed="false">
      <c r="A47" s="150" t="s">
        <v>73</v>
      </c>
      <c r="B47" s="35" t="str">
        <f aca="false">Summary!B36</f>
        <v>RGB, text &amp; graphics with motion, 1080p &amp; 720p</v>
      </c>
      <c r="C47" s="44"/>
      <c r="D47" s="133"/>
      <c r="E47" s="133"/>
      <c r="F47" s="133"/>
      <c r="G47" s="133"/>
      <c r="H47" s="133"/>
      <c r="I47" s="151"/>
      <c r="J47" s="134"/>
      <c r="K47" s="152" t="n">
        <f aca="false">MIN(K$3:K$9)</f>
        <v>679.1656</v>
      </c>
      <c r="L47" s="153"/>
      <c r="M47" s="154"/>
      <c r="N47" s="154"/>
      <c r="O47" s="154"/>
      <c r="P47" s="154"/>
      <c r="Q47" s="155"/>
      <c r="R47" s="156" t="n">
        <f aca="false">MIN(R$3:R$9)</f>
        <v>6791656</v>
      </c>
      <c r="S47" s="66"/>
      <c r="T47" s="157" t="n">
        <f aca="false">MIN(T$3:T$9)</f>
        <v>677.9848</v>
      </c>
      <c r="U47" s="158"/>
      <c r="V47" s="134"/>
      <c r="W47" s="159"/>
      <c r="X47" s="159"/>
      <c r="Y47" s="159"/>
      <c r="Z47" s="160"/>
      <c r="AA47" s="156" t="n">
        <f aca="false">MIN(AA$3:AA$9)</f>
        <v>6779848</v>
      </c>
      <c r="AB47" s="66"/>
      <c r="AC47" s="137" t="n">
        <f aca="false">MIN(AC$3:AC$9)</f>
        <v>-0.00575589731435111</v>
      </c>
    </row>
    <row r="48" customFormat="false" ht="14.25" hidden="false" customHeight="true" outlineLevel="0" collapsed="false">
      <c r="A48" s="150"/>
      <c r="B48" s="66" t="str">
        <f aca="false">Summary!B37</f>
        <v>RGB, mixed content, 1440p &amp; 1080p</v>
      </c>
      <c r="C48" s="136"/>
      <c r="D48" s="117"/>
      <c r="E48" s="117"/>
      <c r="F48" s="117"/>
      <c r="G48" s="117"/>
      <c r="H48" s="117"/>
      <c r="I48" s="126"/>
      <c r="J48" s="101"/>
      <c r="K48" s="152" t="n">
        <f aca="false">MIN(K$10:K$12)</f>
        <v>57959.7752</v>
      </c>
      <c r="L48" s="161"/>
      <c r="M48" s="162"/>
      <c r="N48" s="162"/>
      <c r="O48" s="162"/>
      <c r="P48" s="162"/>
      <c r="Q48" s="120"/>
      <c r="R48" s="163" t="n">
        <f aca="false">MIN(R$10:R$12)</f>
        <v>531266016</v>
      </c>
      <c r="S48" s="66"/>
      <c r="T48" s="157" t="n">
        <f aca="false">MIN(T$10:T$12)</f>
        <v>57956.0504</v>
      </c>
      <c r="U48" s="118"/>
      <c r="V48" s="101"/>
      <c r="W48" s="122"/>
      <c r="X48" s="122"/>
      <c r="Y48" s="122"/>
      <c r="Z48" s="141"/>
      <c r="AA48" s="163" t="n">
        <f aca="false">MIN(AA$10:AA$12)</f>
        <v>531257072</v>
      </c>
      <c r="AB48" s="66"/>
      <c r="AC48" s="137" t="n">
        <f aca="false">MIN(AC$10:AC$12)</f>
        <v>-6.42652596071491E-005</v>
      </c>
    </row>
    <row r="49" customFormat="false" ht="14.25" hidden="false" customHeight="true" outlineLevel="0" collapsed="false">
      <c r="A49" s="150"/>
      <c r="B49" s="66" t="str">
        <f aca="false">Summary!B38</f>
        <v>RGB, Animation, 720p</v>
      </c>
      <c r="C49" s="136"/>
      <c r="D49" s="117"/>
      <c r="E49" s="117"/>
      <c r="F49" s="117"/>
      <c r="G49" s="117"/>
      <c r="H49" s="117"/>
      <c r="I49" s="126"/>
      <c r="J49" s="101"/>
      <c r="K49" s="152" t="n">
        <f aca="false">MIN(K$13:K$13)</f>
        <v>161820.9928</v>
      </c>
      <c r="L49" s="161"/>
      <c r="M49" s="162"/>
      <c r="N49" s="162"/>
      <c r="O49" s="162"/>
      <c r="P49" s="162"/>
      <c r="Q49" s="120"/>
      <c r="R49" s="163" t="n">
        <f aca="false">MIN(R$13:R$13)</f>
        <v>1618209928</v>
      </c>
      <c r="S49" s="66"/>
      <c r="T49" s="157" t="n">
        <f aca="false">MIN(T$13:T$13)</f>
        <v>161823.3</v>
      </c>
      <c r="U49" s="118"/>
      <c r="V49" s="101"/>
      <c r="W49" s="122"/>
      <c r="X49" s="122"/>
      <c r="Y49" s="122"/>
      <c r="Z49" s="141"/>
      <c r="AA49" s="163" t="n">
        <f aca="false">MIN(AA$13:AA$13)</f>
        <v>1618233000</v>
      </c>
      <c r="AB49" s="66"/>
      <c r="AC49" s="137" t="n">
        <f aca="false">MIN(AC$13:AC$13)</f>
        <v>1.42577298537004E-005</v>
      </c>
    </row>
    <row r="50" customFormat="false" ht="14.25" hidden="false" customHeight="true" outlineLevel="0" collapsed="false">
      <c r="A50" s="150"/>
      <c r="B50" s="66" t="str">
        <f aca="false">Summary!B39</f>
        <v>RGB, camera captured,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14:K15)</f>
        <v>627116.2544</v>
      </c>
      <c r="L50" s="161"/>
      <c r="M50" s="162"/>
      <c r="N50" s="162"/>
      <c r="O50" s="162"/>
      <c r="P50" s="162"/>
      <c r="Q50" s="120"/>
      <c r="R50" s="152" t="n">
        <f aca="false">MIN(R14:R15)</f>
        <v>3135581272</v>
      </c>
      <c r="S50" s="66"/>
      <c r="T50" s="152" t="n">
        <f aca="false">MIN(T14:T15)</f>
        <v>627126.8464</v>
      </c>
      <c r="U50" s="118"/>
      <c r="V50" s="101"/>
      <c r="W50" s="122"/>
      <c r="X50" s="122"/>
      <c r="Y50" s="122"/>
      <c r="Z50" s="141"/>
      <c r="AA50" s="152" t="n">
        <f aca="false">MIN(AA14:AA15)</f>
        <v>3135634232</v>
      </c>
      <c r="AB50" s="66"/>
      <c r="AC50" s="137" t="n">
        <f aca="false">MIN(AC14:AC15)</f>
        <v>-1.75969546678819E-005</v>
      </c>
    </row>
    <row r="51" customFormat="false" ht="14.25" hidden="false" customHeight="true" outlineLevel="0" collapsed="false">
      <c r="A51" s="150"/>
      <c r="B51" s="66" t="str">
        <f aca="false">Summary!B40</f>
        <v>YUV, text &amp; graphics with motion, 1080p &amp;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6:K$22)</f>
        <v>558.8464</v>
      </c>
      <c r="L51" s="161"/>
      <c r="M51" s="162"/>
      <c r="N51" s="162"/>
      <c r="O51" s="162"/>
      <c r="P51" s="162"/>
      <c r="Q51" s="120"/>
      <c r="R51" s="163" t="n">
        <f aca="false">MIN(R$16:R$22)</f>
        <v>5588464</v>
      </c>
      <c r="S51" s="66"/>
      <c r="T51" s="157" t="n">
        <f aca="false">MIN(T$16:T$22)</f>
        <v>557.668</v>
      </c>
      <c r="U51" s="118"/>
      <c r="V51" s="101"/>
      <c r="W51" s="122"/>
      <c r="X51" s="122"/>
      <c r="Y51" s="122"/>
      <c r="Z51" s="141"/>
      <c r="AA51" s="163" t="n">
        <f aca="false">MIN(AA$16:AA$22)</f>
        <v>5576680</v>
      </c>
      <c r="AB51" s="66"/>
      <c r="AC51" s="137" t="n">
        <f aca="false">MIN(AC$16:AC$22)</f>
        <v>-0.00692658122204206</v>
      </c>
    </row>
    <row r="52" customFormat="false" ht="14.25" hidden="false" customHeight="true" outlineLevel="0" collapsed="false">
      <c r="A52" s="150"/>
      <c r="B52" s="66" t="str">
        <f aca="false">Summary!B41</f>
        <v>YUV, mixed content, 1440p &amp;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$23:K$25)</f>
        <v>42516.7568</v>
      </c>
      <c r="L52" s="161"/>
      <c r="M52" s="162"/>
      <c r="N52" s="162"/>
      <c r="O52" s="162"/>
      <c r="P52" s="162"/>
      <c r="Q52" s="120"/>
      <c r="R52" s="163" t="n">
        <f aca="false">MIN(R$23:R$25)</f>
        <v>396282048</v>
      </c>
      <c r="S52" s="66"/>
      <c r="T52" s="157" t="n">
        <f aca="false">MIN(T$23:T$25)</f>
        <v>42515.2416</v>
      </c>
      <c r="U52" s="118"/>
      <c r="V52" s="101"/>
      <c r="W52" s="122"/>
      <c r="X52" s="122"/>
      <c r="Y52" s="122"/>
      <c r="Z52" s="141"/>
      <c r="AA52" s="163" t="n">
        <f aca="false">MIN(AA$23:AA$25)</f>
        <v>396285832</v>
      </c>
      <c r="AB52" s="66"/>
      <c r="AC52" s="137" t="n">
        <f aca="false">MIN(AC$23:AC$25)</f>
        <v>-3.56377135521767E-005</v>
      </c>
    </row>
    <row r="53" customFormat="false" ht="14.25" hidden="false" customHeight="true" outlineLevel="0" collapsed="false">
      <c r="A53" s="150"/>
      <c r="B53" s="66" t="str">
        <f aca="false">Summary!B42</f>
        <v>YUV, Animation,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26:K$26)</f>
        <v>128117.1344</v>
      </c>
      <c r="L53" s="161"/>
      <c r="M53" s="162"/>
      <c r="N53" s="162"/>
      <c r="O53" s="162"/>
      <c r="P53" s="162"/>
      <c r="Q53" s="120"/>
      <c r="R53" s="163" t="n">
        <f aca="false">MIN(R$26:R$26)</f>
        <v>1281171344</v>
      </c>
      <c r="S53" s="66"/>
      <c r="T53" s="157" t="n">
        <f aca="false">MIN(T$26:T$26)</f>
        <v>128112.5472</v>
      </c>
      <c r="U53" s="118"/>
      <c r="V53" s="101"/>
      <c r="W53" s="122"/>
      <c r="X53" s="122"/>
      <c r="Y53" s="122"/>
      <c r="Z53" s="141"/>
      <c r="AA53" s="163" t="n">
        <f aca="false">MIN(AA$26:AA$26)</f>
        <v>1281125472</v>
      </c>
      <c r="AB53" s="66"/>
      <c r="AC53" s="137" t="n">
        <f aca="false">MIN(AC$26:AC$26)</f>
        <v>-3.5804734639772E-005</v>
      </c>
    </row>
    <row r="54" customFormat="false" ht="14.25" hidden="false" customHeight="true" outlineLevel="0" collapsed="false">
      <c r="A54" s="150"/>
      <c r="B54" s="66" t="str">
        <f aca="false">Summary!B43</f>
        <v>YUV, camera captured,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27:K28)</f>
        <v>524312.8464</v>
      </c>
      <c r="L54" s="161"/>
      <c r="M54" s="162"/>
      <c r="N54" s="162"/>
      <c r="O54" s="162"/>
      <c r="P54" s="162"/>
      <c r="Q54" s="120"/>
      <c r="R54" s="152" t="n">
        <f aca="false">MIN(R27:R28)</f>
        <v>2621564232</v>
      </c>
      <c r="S54" s="66"/>
      <c r="T54" s="152" t="n">
        <f aca="false">MIN(T27:T28)</f>
        <v>524314.7088</v>
      </c>
      <c r="U54" s="118"/>
      <c r="V54" s="101"/>
      <c r="W54" s="122"/>
      <c r="X54" s="122"/>
      <c r="Y54" s="122"/>
      <c r="Z54" s="141"/>
      <c r="AA54" s="152" t="n">
        <f aca="false">MIN(AA27:AA28)</f>
        <v>2621573544</v>
      </c>
      <c r="AB54" s="66"/>
      <c r="AC54" s="137" t="n">
        <f aca="false">MIN(AC27:AC28)</f>
        <v>-1.5000977073752E-005</v>
      </c>
    </row>
    <row r="55" customFormat="false" ht="14.25" hidden="false" customHeight="true" outlineLevel="0" collapsed="false">
      <c r="A55" s="150"/>
      <c r="B55" s="79" t="s">
        <v>74</v>
      </c>
      <c r="C55" s="111"/>
      <c r="D55" s="142"/>
      <c r="E55" s="142"/>
      <c r="F55" s="142"/>
      <c r="G55" s="142"/>
      <c r="H55" s="142"/>
      <c r="I55" s="143"/>
      <c r="J55" s="144"/>
      <c r="K55" s="164" t="n">
        <f aca="false">MIN(K$3:K$28)</f>
        <v>558.8464</v>
      </c>
      <c r="L55" s="165"/>
      <c r="M55" s="166"/>
      <c r="N55" s="166"/>
      <c r="O55" s="166"/>
      <c r="P55" s="166"/>
      <c r="Q55" s="129"/>
      <c r="R55" s="164" t="n">
        <f aca="false">MIN(R$3:R$28)</f>
        <v>5588464</v>
      </c>
      <c r="S55" s="66"/>
      <c r="T55" s="164" t="n">
        <f aca="false">MIN(T$3:T$28)</f>
        <v>557.668</v>
      </c>
      <c r="U55" s="167"/>
      <c r="V55" s="144"/>
      <c r="W55" s="130"/>
      <c r="X55" s="130"/>
      <c r="Y55" s="130"/>
      <c r="Z55" s="148"/>
      <c r="AA55" s="164" t="n">
        <f aca="false">MIN(AA$3:AA$28)</f>
        <v>5576680</v>
      </c>
      <c r="AB55" s="66"/>
      <c r="AC55" s="149" t="n">
        <f aca="false">MIN(AC$3:AC$28)</f>
        <v>-0.00692658122204206</v>
      </c>
    </row>
    <row r="56" customFormat="false" ht="14.25" hidden="false" customHeight="true" outlineLevel="0" collapsed="false">
      <c r="A56" s="150" t="s">
        <v>75</v>
      </c>
      <c r="B56" s="35" t="str">
        <f aca="false">Summary!B36</f>
        <v>RGB, text &amp; graphics with motion, 1080p &amp; 72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AX(K$3:K$9)</f>
        <v>132199.552</v>
      </c>
      <c r="L56" s="161"/>
      <c r="M56" s="162"/>
      <c r="N56" s="162"/>
      <c r="O56" s="162"/>
      <c r="P56" s="162"/>
      <c r="Q56" s="120"/>
      <c r="R56" s="163" t="n">
        <f aca="false">MAX(R$3:R$9)</f>
        <v>660997760</v>
      </c>
      <c r="S56" s="66"/>
      <c r="T56" s="157" t="n">
        <f aca="false">MAX(T$3:T$9)</f>
        <v>131716.0944</v>
      </c>
      <c r="U56" s="118"/>
      <c r="V56" s="101"/>
      <c r="W56" s="122"/>
      <c r="X56" s="122"/>
      <c r="Y56" s="122"/>
      <c r="Z56" s="141"/>
      <c r="AA56" s="163" t="n">
        <f aca="false">MAX(AA$3:AA$9)</f>
        <v>658580472</v>
      </c>
      <c r="AB56" s="66"/>
      <c r="AC56" s="137" t="n">
        <f aca="false">MAX(AC$3:AC$9)</f>
        <v>6.59813368968492E-005</v>
      </c>
    </row>
    <row r="57" customFormat="false" ht="14.25" hidden="false" customHeight="true" outlineLevel="0" collapsed="false">
      <c r="A57" s="150"/>
      <c r="B57" s="66" t="str">
        <f aca="false">Summary!B37</f>
        <v>RGB, mixed content, 1440p &amp; 1080p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AX(K$10:K$12)</f>
        <v>117138.5792</v>
      </c>
      <c r="L57" s="161"/>
      <c r="M57" s="162"/>
      <c r="N57" s="162"/>
      <c r="O57" s="162"/>
      <c r="P57" s="162"/>
      <c r="Q57" s="120"/>
      <c r="R57" s="163" t="n">
        <f aca="false">MAX(R$10:R$12)</f>
        <v>585692896</v>
      </c>
      <c r="S57" s="66"/>
      <c r="T57" s="157" t="n">
        <f aca="false">MAX(T$10:T$12)</f>
        <v>117137.0672</v>
      </c>
      <c r="U57" s="118"/>
      <c r="V57" s="101"/>
      <c r="W57" s="122"/>
      <c r="X57" s="122"/>
      <c r="Y57" s="122"/>
      <c r="Z57" s="141"/>
      <c r="AA57" s="163" t="n">
        <f aca="false">MAX(AA$10:AA$12)</f>
        <v>585685336</v>
      </c>
      <c r="AB57" s="66"/>
      <c r="AC57" s="137" t="n">
        <f aca="false">MAX(AC$10:AC$12)</f>
        <v>-1.29077884528085E-005</v>
      </c>
    </row>
    <row r="58" customFormat="false" ht="14.25" hidden="false" customHeight="true" outlineLevel="0" collapsed="false">
      <c r="A58" s="150"/>
      <c r="B58" s="66" t="str">
        <f aca="false">Summary!B38</f>
        <v>RGB, Animation,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13:K$13)</f>
        <v>161820.9928</v>
      </c>
      <c r="L58" s="161"/>
      <c r="M58" s="162"/>
      <c r="N58" s="162"/>
      <c r="O58" s="162"/>
      <c r="P58" s="162"/>
      <c r="Q58" s="120"/>
      <c r="R58" s="163" t="n">
        <f aca="false">MAX(R$13:R$13)</f>
        <v>1618209928</v>
      </c>
      <c r="S58" s="66"/>
      <c r="T58" s="157" t="n">
        <f aca="false">MAX(T$13:T$13)</f>
        <v>161823.3</v>
      </c>
      <c r="U58" s="118"/>
      <c r="V58" s="101"/>
      <c r="W58" s="122"/>
      <c r="X58" s="122"/>
      <c r="Y58" s="122"/>
      <c r="Z58" s="141"/>
      <c r="AA58" s="163" t="n">
        <f aca="false">MAX(AA$13:AA$13)</f>
        <v>1618233000</v>
      </c>
      <c r="AB58" s="66"/>
      <c r="AC58" s="137" t="n">
        <f aca="false">MAX(AC$13:AC$13)</f>
        <v>1.42577298537004E-005</v>
      </c>
    </row>
    <row r="59" customFormat="false" ht="14.25" hidden="false" customHeight="true" outlineLevel="0" collapsed="false">
      <c r="A59" s="150"/>
      <c r="B59" s="66" t="str">
        <f aca="false">Summary!B39</f>
        <v>RGB, camera captured,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14:K15)</f>
        <v>885698.7072</v>
      </c>
      <c r="L59" s="161"/>
      <c r="M59" s="162"/>
      <c r="N59" s="162"/>
      <c r="O59" s="162"/>
      <c r="P59" s="162"/>
      <c r="Q59" s="120"/>
      <c r="R59" s="152" t="n">
        <f aca="false">MAX(R14:R15)</f>
        <v>4428493536</v>
      </c>
      <c r="S59" s="66"/>
      <c r="T59" s="152" t="n">
        <f aca="false">MAX(T14:T15)</f>
        <v>885683.1216</v>
      </c>
      <c r="U59" s="118"/>
      <c r="V59" s="101"/>
      <c r="W59" s="122"/>
      <c r="X59" s="122"/>
      <c r="Y59" s="122"/>
      <c r="Z59" s="141"/>
      <c r="AA59" s="152" t="n">
        <f aca="false">MAX(AA14:AA15)</f>
        <v>4428415608</v>
      </c>
      <c r="AB59" s="66"/>
      <c r="AC59" s="137" t="n">
        <f aca="false">MAX(AC14:AC15)</f>
        <v>1.68900103063496E-005</v>
      </c>
    </row>
    <row r="60" customFormat="false" ht="14.25" hidden="false" customHeight="true" outlineLevel="0" collapsed="false">
      <c r="A60" s="150"/>
      <c r="B60" s="66" t="str">
        <f aca="false">Summary!B40</f>
        <v>YUV, text &amp; graphics with motion, 1080p &amp;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6:K$22)</f>
        <v>118291.224</v>
      </c>
      <c r="L60" s="161"/>
      <c r="M60" s="162"/>
      <c r="N60" s="162"/>
      <c r="O60" s="162"/>
      <c r="P60" s="162"/>
      <c r="Q60" s="120"/>
      <c r="R60" s="163" t="n">
        <f aca="false">MAX(R$16:R$22)</f>
        <v>591456120</v>
      </c>
      <c r="S60" s="66"/>
      <c r="T60" s="157" t="n">
        <f aca="false">MAX(T$16:T$22)</f>
        <v>117900.1248</v>
      </c>
      <c r="U60" s="118"/>
      <c r="V60" s="101"/>
      <c r="W60" s="122"/>
      <c r="X60" s="122"/>
      <c r="Y60" s="122"/>
      <c r="Z60" s="141"/>
      <c r="AA60" s="163" t="n">
        <f aca="false">MAX(AA$16:AA$22)</f>
        <v>589500624</v>
      </c>
      <c r="AB60" s="66"/>
      <c r="AC60" s="137" t="n">
        <f aca="false">MAX(AC$16:AC$22)</f>
        <v>-9.28880165111369E-006</v>
      </c>
    </row>
    <row r="61" customFormat="false" ht="14.25" hidden="false" customHeight="true" outlineLevel="0" collapsed="false">
      <c r="A61" s="150"/>
      <c r="B61" s="66" t="str">
        <f aca="false">Summary!B41</f>
        <v>YUV, mixed content, 1440p &amp;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$23:K$25)</f>
        <v>95327.7168</v>
      </c>
      <c r="L61" s="161"/>
      <c r="M61" s="162"/>
      <c r="N61" s="162"/>
      <c r="O61" s="162"/>
      <c r="P61" s="162"/>
      <c r="Q61" s="120"/>
      <c r="R61" s="163" t="n">
        <f aca="false">MAX(R$23:R$25)</f>
        <v>476638584</v>
      </c>
      <c r="S61" s="66"/>
      <c r="T61" s="157" t="n">
        <f aca="false">MAX(T$23:T$25)</f>
        <v>95326.456</v>
      </c>
      <c r="U61" s="118"/>
      <c r="V61" s="101"/>
      <c r="W61" s="122"/>
      <c r="X61" s="122"/>
      <c r="Y61" s="122"/>
      <c r="Z61" s="141"/>
      <c r="AA61" s="163" t="n">
        <f aca="false">MAX(AA$23:AA$25)</f>
        <v>476632280</v>
      </c>
      <c r="AB61" s="66"/>
      <c r="AC61" s="137" t="n">
        <f aca="false">MAX(AC$23:AC$25)</f>
        <v>9.54875452748241E-006</v>
      </c>
    </row>
    <row r="62" customFormat="false" ht="14.25" hidden="false" customHeight="true" outlineLevel="0" collapsed="false">
      <c r="A62" s="150"/>
      <c r="B62" s="66" t="str">
        <f aca="false">Summary!B42</f>
        <v>YUV, Animation,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26:K$26)</f>
        <v>128117.1344</v>
      </c>
      <c r="L62" s="161"/>
      <c r="M62" s="162"/>
      <c r="N62" s="162"/>
      <c r="O62" s="162"/>
      <c r="P62" s="162"/>
      <c r="Q62" s="120"/>
      <c r="R62" s="163" t="n">
        <f aca="false">MAX(R$26:R$26)</f>
        <v>1281171344</v>
      </c>
      <c r="S62" s="66"/>
      <c r="T62" s="157" t="n">
        <f aca="false">MAX(T$26:T$26)</f>
        <v>128112.5472</v>
      </c>
      <c r="U62" s="118"/>
      <c r="V62" s="101"/>
      <c r="W62" s="122"/>
      <c r="X62" s="122"/>
      <c r="Y62" s="122"/>
      <c r="Z62" s="141"/>
      <c r="AA62" s="163" t="n">
        <f aca="false">MAX(AA$26:AA$26)</f>
        <v>1281125472</v>
      </c>
      <c r="AB62" s="66"/>
      <c r="AC62" s="137" t="n">
        <f aca="false">MAX(AC$26:AC$26)</f>
        <v>-3.5804734639772E-005</v>
      </c>
    </row>
    <row r="63" customFormat="false" ht="14.25" hidden="false" customHeight="true" outlineLevel="0" collapsed="false">
      <c r="A63" s="150"/>
      <c r="B63" s="66" t="str">
        <f aca="false">Summary!B43</f>
        <v>YUV, camera captured,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27:K28)</f>
        <v>684542.0768</v>
      </c>
      <c r="L63" s="161"/>
      <c r="M63" s="162"/>
      <c r="N63" s="162"/>
      <c r="O63" s="162"/>
      <c r="P63" s="162"/>
      <c r="Q63" s="120"/>
      <c r="R63" s="152" t="n">
        <f aca="false">MAX(R27:R28)</f>
        <v>3422710384</v>
      </c>
      <c r="S63" s="66"/>
      <c r="T63" s="152" t="n">
        <f aca="false">MAX(T27:T28)</f>
        <v>684531.808</v>
      </c>
      <c r="U63" s="118"/>
      <c r="V63" s="101"/>
      <c r="W63" s="122"/>
      <c r="X63" s="122"/>
      <c r="Y63" s="122"/>
      <c r="Z63" s="141"/>
      <c r="AA63" s="152" t="n">
        <f aca="false">MAX(AA27:AA28)</f>
        <v>3422659040</v>
      </c>
      <c r="AB63" s="66"/>
      <c r="AC63" s="137" t="n">
        <f aca="false">MAX(AC27:AC28)</f>
        <v>3.55207775813139E-006</v>
      </c>
    </row>
    <row r="64" customFormat="false" ht="14.25" hidden="false" customHeight="true" outlineLevel="0" collapsed="false">
      <c r="A64" s="150"/>
      <c r="B64" s="79" t="s">
        <v>76</v>
      </c>
      <c r="C64" s="111"/>
      <c r="D64" s="142"/>
      <c r="E64" s="142"/>
      <c r="F64" s="142"/>
      <c r="G64" s="142"/>
      <c r="H64" s="142"/>
      <c r="I64" s="143"/>
      <c r="J64" s="144"/>
      <c r="K64" s="164" t="n">
        <f aca="false">MAX(K$3:K$28)</f>
        <v>885698.7072</v>
      </c>
      <c r="L64" s="165"/>
      <c r="M64" s="166"/>
      <c r="N64" s="166"/>
      <c r="O64" s="166"/>
      <c r="P64" s="166"/>
      <c r="Q64" s="129"/>
      <c r="R64" s="164" t="n">
        <f aca="false">MAX(R$3:R$28)</f>
        <v>4428493536</v>
      </c>
      <c r="S64" s="113"/>
      <c r="T64" s="164" t="n">
        <f aca="false">MAX(T$3:T$28)</f>
        <v>885683.1216</v>
      </c>
      <c r="U64" s="167"/>
      <c r="V64" s="144"/>
      <c r="W64" s="130"/>
      <c r="X64" s="130"/>
      <c r="Y64" s="130"/>
      <c r="Z64" s="148"/>
      <c r="AA64" s="164" t="n">
        <f aca="false">MAX(AA$3:AA$28)</f>
        <v>4428415608</v>
      </c>
      <c r="AB64" s="113"/>
      <c r="AC64" s="149" t="n">
        <f aca="false">MAX(AC$3:AC$28)</f>
        <v>6.59813368968492E-005</v>
      </c>
    </row>
    <row r="65" customFormat="false" ht="14.25" hidden="false" customHeight="true" outlineLevel="0" collapsed="false">
      <c r="B65" s="1" t="s">
        <v>77</v>
      </c>
      <c r="P65" s="168" t="n">
        <f aca="false">GEOMEAN(P3:P28)</f>
        <v>53.3722033953764</v>
      </c>
      <c r="Q65" s="168" t="n">
        <f aca="false">GEOMEAN(O3:O28)</f>
        <v>29136.980354701</v>
      </c>
      <c r="Y65" s="168" t="n">
        <f aca="false">GEOMEAN(Y3:Y28)</f>
        <v>57.3798956763086</v>
      </c>
      <c r="Z65" s="169" t="n">
        <f aca="false">GEOMEAN(X3:X28)</f>
        <v>33285.008380963</v>
      </c>
    </row>
    <row r="66" customFormat="false" ht="14.25" hidden="false" customHeight="true" outlineLevel="0" collapsed="false">
      <c r="B66" s="1" t="s">
        <v>78</v>
      </c>
      <c r="Y66" s="170" t="n">
        <f aca="false">Y65/P65</f>
        <v>1.07508950401098</v>
      </c>
      <c r="Z66" s="171" t="n">
        <f aca="false">Z65/Q65</f>
        <v>1.14236300315838</v>
      </c>
    </row>
    <row r="67" customFormat="false" ht="14.25" hidden="false" customHeight="true" outlineLevel="0" collapsed="false">
      <c r="B67" s="1" t="s">
        <v>79</v>
      </c>
      <c r="P67" s="168" t="n">
        <f aca="false">SUM(P3:P28)/3600</f>
        <v>0.464577777777778</v>
      </c>
      <c r="Q67" s="168" t="n">
        <f aca="false">SUM(Q3:Q28)</f>
        <v>301.463558333333</v>
      </c>
      <c r="R67" s="172"/>
      <c r="Y67" s="168" t="n">
        <f aca="false">SUM(Y3:Y28)/3600</f>
        <v>0.500605555555556</v>
      </c>
      <c r="Z67" s="168" t="n">
        <f aca="false">SUM(Z3:Z28)</f>
        <v>348.036002777778</v>
      </c>
      <c r="AA67" s="172"/>
      <c r="AB67" s="101"/>
      <c r="AC67" s="173"/>
    </row>
    <row r="68" customFormat="false" ht="14.25" hidden="false" customHeight="true" outlineLevel="0" collapsed="false">
      <c r="AB68" s="101"/>
      <c r="AC68" s="173"/>
    </row>
    <row r="69" customFormat="false" ht="14.25" hidden="false" customHeight="true" outlineLevel="0" collapsed="false"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</sheetData>
  <mergeCells count="6">
    <mergeCell ref="K1:R1"/>
    <mergeCell ref="T1:AA1"/>
    <mergeCell ref="A29:A37"/>
    <mergeCell ref="A38:A46"/>
    <mergeCell ref="A47:A55"/>
    <mergeCell ref="A56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03T19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15758450</vt:lpwstr>
  </property>
</Properties>
</file>