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0">
  <si>
    <t xml:space="preserve">   </t>
  </si>
  <si>
    <t xml:space="preserve">All Intra </t>
  </si>
  <si>
    <t xml:space="preserve">Reference:</t>
  </si>
  <si>
    <t xml:space="preserve">Anchor (SCM-3.0)</t>
  </si>
  <si>
    <t xml:space="preserve">G/Y</t>
  </si>
  <si>
    <t xml:space="preserve">B/U</t>
  </si>
  <si>
    <t xml:space="preserve">R/V</t>
  </si>
  <si>
    <t xml:space="preserve">Tested:</t>
  </si>
  <si>
    <t xml:space="preserve">Tested (Tnnnn)</t>
  </si>
  <si>
    <t xml:space="preserve">RGB, text &amp; graphics with motion, 1080p &amp; 720p</t>
  </si>
  <si>
    <t xml:space="preserve">RGB, mixed content, 1440p &amp; 1080p</t>
  </si>
  <si>
    <t xml:space="preserve">Note: BD-rate is computed using piece-wise cubic interpolation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4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'!T107</f>
        <v>-0.0115281217571282</v>
      </c>
      <c r="D4" s="9" t="n">
        <f aca="false">'AI-SCC'!U107</f>
        <v>-0.0123410153857715</v>
      </c>
      <c r="E4" s="10" t="n">
        <f aca="false">'AI-SCC'!V107</f>
        <v>-0.0121327181586285</v>
      </c>
    </row>
    <row r="5" customFormat="false" ht="12" hidden="false" customHeight="true" outlineLevel="0" collapsed="false">
      <c r="B5" s="11" t="s">
        <v>10</v>
      </c>
      <c r="C5" s="12" t="n">
        <f aca="false">'AI-SCC'!T108</f>
        <v>-0.00201004817578114</v>
      </c>
      <c r="D5" s="13" t="n">
        <f aca="false">'AI-SCC'!U108</f>
        <v>-0.00246540068692724</v>
      </c>
      <c r="E5" s="14" t="n">
        <f aca="false">'AI-SCC'!V108</f>
        <v>-0.0023513603120527</v>
      </c>
      <c r="G5" s="3" t="s">
        <v>11</v>
      </c>
    </row>
    <row r="6" customFormat="false" ht="12" hidden="false" customHeight="true" outlineLevel="0" collapsed="false">
      <c r="B6" s="11" t="s">
        <v>12</v>
      </c>
      <c r="C6" s="12" t="n">
        <f aca="false">'AI-SCC'!T109</f>
        <v>-8.55984323866466E-007</v>
      </c>
      <c r="D6" s="13" t="n">
        <f aca="false">'AI-SCC'!U109</f>
        <v>-6.76209316512466E-005</v>
      </c>
      <c r="E6" s="14" t="n">
        <f aca="false">'AI-SCC'!V109</f>
        <v>-9.73881885523165E-005</v>
      </c>
      <c r="G6" s="3"/>
    </row>
    <row r="7" customFormat="false" ht="12" hidden="false" customHeight="true" outlineLevel="0" collapsed="false">
      <c r="B7" s="11" t="s">
        <v>13</v>
      </c>
      <c r="C7" s="12" t="n">
        <f aca="false">'AI-SCC'!T110</f>
        <v>-0.000150028303111394</v>
      </c>
      <c r="D7" s="13" t="n">
        <f aca="false">'AI-SCC'!U110</f>
        <v>-5.29436037039477E-005</v>
      </c>
      <c r="E7" s="14" t="n">
        <f aca="false">'AI-SCC'!V110</f>
        <v>6.70488017364135E-005</v>
      </c>
      <c r="G7" s="3"/>
    </row>
    <row r="8" customFormat="false" ht="12" hidden="false" customHeight="true" outlineLevel="0" collapsed="false">
      <c r="B8" s="11" t="s">
        <v>14</v>
      </c>
      <c r="C8" s="12" t="n">
        <f aca="false">'AI-SCC'!T111</f>
        <v>-0.0141859309173228</v>
      </c>
      <c r="D8" s="13" t="n">
        <f aca="false">'AI-SCC'!U111</f>
        <v>-0.0150701023008684</v>
      </c>
      <c r="E8" s="14" t="n">
        <f aca="false">'AI-SCC'!V111</f>
        <v>-0.0151418251578736</v>
      </c>
      <c r="G8" s="3"/>
    </row>
    <row r="9" customFormat="false" ht="12" hidden="false" customHeight="true" outlineLevel="0" collapsed="false">
      <c r="B9" s="11" t="s">
        <v>15</v>
      </c>
      <c r="C9" s="12" t="n">
        <f aca="false">'AI-SCC'!T112</f>
        <v>-0.00426095157663368</v>
      </c>
      <c r="D9" s="13" t="n">
        <f aca="false">'AI-SCC'!U112</f>
        <v>-0.00587017426157432</v>
      </c>
      <c r="E9" s="14" t="n">
        <f aca="false">'AI-SCC'!V112</f>
        <v>-0.00544602692677095</v>
      </c>
      <c r="G9" s="3"/>
    </row>
    <row r="10" customFormat="false" ht="12" hidden="false" customHeight="true" outlineLevel="0" collapsed="false">
      <c r="B10" s="11" t="s">
        <v>16</v>
      </c>
      <c r="C10" s="12" t="n">
        <f aca="false">'AI-SCC'!T113</f>
        <v>0.000191206120920162</v>
      </c>
      <c r="D10" s="13" t="n">
        <f aca="false">'AI-SCC'!U113</f>
        <v>-0.00102068996429128</v>
      </c>
      <c r="E10" s="14" t="n">
        <f aca="false">'AI-SCC'!V113</f>
        <v>-0.000888106762248042</v>
      </c>
      <c r="G10" s="3"/>
    </row>
    <row r="11" customFormat="false" ht="12" hidden="false" customHeight="true" outlineLevel="0" collapsed="false">
      <c r="B11" s="15" t="s">
        <v>17</v>
      </c>
      <c r="C11" s="16" t="n">
        <f aca="false">'AI-SCC'!T114</f>
        <v>3.32808655169048E-005</v>
      </c>
      <c r="D11" s="17" t="n">
        <f aca="false">'AI-SCC'!U114</f>
        <v>-1.03693260942728E-005</v>
      </c>
      <c r="E11" s="18" t="n">
        <f aca="false">'AI-SCC'!V114</f>
        <v>0.000343647127519775</v>
      </c>
      <c r="G11" s="3"/>
    </row>
    <row r="12" customFormat="false" ht="12" hidden="false" customHeight="true" outlineLevel="0" collapsed="false">
      <c r="B12" s="7" t="s">
        <v>18</v>
      </c>
      <c r="C12" s="19" t="n">
        <f aca="false">'AI-SCC'!$D$130</f>
        <v>0.89863985633435</v>
      </c>
      <c r="D12" s="19"/>
      <c r="E12" s="19"/>
    </row>
    <row r="13" customFormat="false" ht="12" hidden="false" customHeight="true" outlineLevel="0" collapsed="false">
      <c r="B13" s="15" t="s">
        <v>19</v>
      </c>
      <c r="C13" s="20" t="n">
        <f aca="false">'AI-SCC'!$C$130</f>
        <v>0.984219630435047</v>
      </c>
      <c r="D13" s="20"/>
      <c r="E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</row>
    <row r="16" customFormat="false" ht="12" hidden="false" customHeight="true" outlineLevel="0" collapsed="false">
      <c r="C16" s="4" t="s">
        <v>4</v>
      </c>
      <c r="D16" s="5" t="s">
        <v>5</v>
      </c>
      <c r="E16" s="6" t="s">
        <v>6</v>
      </c>
    </row>
    <row r="17" customFormat="false" ht="12" hidden="false" customHeight="true" outlineLevel="0" collapsed="false">
      <c r="B17" s="7" t="s">
        <v>9</v>
      </c>
      <c r="C17" s="8" t="n">
        <f aca="false">'RA-SCC'!T107</f>
        <v>-0.0065665258973381</v>
      </c>
      <c r="D17" s="9" t="n">
        <f aca="false">'RA-SCC'!U107</f>
        <v>-0.00725397360113908</v>
      </c>
      <c r="E17" s="10" t="n">
        <f aca="false">'RA-SCC'!V107</f>
        <v>-0.00719379289083985</v>
      </c>
    </row>
    <row r="18" customFormat="false" ht="12" hidden="false" customHeight="true" outlineLevel="0" collapsed="false">
      <c r="B18" s="11" t="s">
        <v>10</v>
      </c>
      <c r="C18" s="12" t="n">
        <f aca="false">'RA-SCC'!T108</f>
        <v>-0.000775788816830973</v>
      </c>
      <c r="D18" s="13" t="n">
        <f aca="false">'RA-SCC'!U108</f>
        <v>-0.000546079028189187</v>
      </c>
      <c r="E18" s="14" t="n">
        <f aca="false">'RA-SCC'!V108</f>
        <v>-0.00111715440876936</v>
      </c>
    </row>
    <row r="19" customFormat="false" ht="12" hidden="false" customHeight="true" outlineLevel="0" collapsed="false">
      <c r="B19" s="11" t="s">
        <v>12</v>
      </c>
      <c r="C19" s="12" t="n">
        <f aca="false">'RA-SCC'!T109</f>
        <v>0.000697478849726263</v>
      </c>
      <c r="D19" s="13" t="n">
        <f aca="false">'RA-SCC'!U109</f>
        <v>0.00135575388888554</v>
      </c>
      <c r="E19" s="14" t="n">
        <f aca="false">'RA-SCC'!V109</f>
        <v>9.54351385975549E-005</v>
      </c>
    </row>
    <row r="20" customFormat="false" ht="12" hidden="false" customHeight="true" outlineLevel="0" collapsed="false">
      <c r="B20" s="11" t="s">
        <v>13</v>
      </c>
      <c r="C20" s="12" t="n">
        <f aca="false">'RA-SCC'!T110</f>
        <v>-0.000433820033780619</v>
      </c>
      <c r="D20" s="13" t="n">
        <f aca="false">'RA-SCC'!U110</f>
        <v>-0.000380362256590494</v>
      </c>
      <c r="E20" s="14" t="n">
        <f aca="false">'RA-SCC'!V110</f>
        <v>-0.000280236414936519</v>
      </c>
    </row>
    <row r="21" customFormat="false" ht="12" hidden="false" customHeight="true" outlineLevel="0" collapsed="false">
      <c r="B21" s="11" t="s">
        <v>14</v>
      </c>
      <c r="C21" s="12" t="n">
        <f aca="false">'RA-SCC'!T111</f>
        <v>-0.00804345620764099</v>
      </c>
      <c r="D21" s="13" t="n">
        <f aca="false">'RA-SCC'!U111</f>
        <v>-0.00969108349368484</v>
      </c>
      <c r="E21" s="14" t="n">
        <f aca="false">'RA-SCC'!V111</f>
        <v>-0.0106128918182123</v>
      </c>
    </row>
    <row r="22" customFormat="false" ht="12" hidden="false" customHeight="true" outlineLevel="0" collapsed="false">
      <c r="B22" s="11" t="s">
        <v>15</v>
      </c>
      <c r="C22" s="12" t="n">
        <f aca="false">'RA-SCC'!T112</f>
        <v>-0.00251041873896947</v>
      </c>
      <c r="D22" s="13" t="n">
        <f aca="false">'RA-SCC'!U112</f>
        <v>-0.00375513631398331</v>
      </c>
      <c r="E22" s="14" t="n">
        <f aca="false">'RA-SCC'!V112</f>
        <v>-0.00333830616727867</v>
      </c>
    </row>
    <row r="23" customFormat="false" ht="12" hidden="false" customHeight="true" outlineLevel="0" collapsed="false">
      <c r="B23" s="11" t="s">
        <v>16</v>
      </c>
      <c r="C23" s="12" t="n">
        <f aca="false">'RA-SCC'!T113</f>
        <v>-0.000205288128821701</v>
      </c>
      <c r="D23" s="13" t="n">
        <f aca="false">'RA-SCC'!U113</f>
        <v>-6.24727801876723E-005</v>
      </c>
      <c r="E23" s="14" t="n">
        <f aca="false">'RA-SCC'!V113</f>
        <v>0.000733423018007162</v>
      </c>
    </row>
    <row r="24" customFormat="false" ht="12" hidden="false" customHeight="true" outlineLevel="0" collapsed="false">
      <c r="B24" s="15" t="s">
        <v>17</v>
      </c>
      <c r="C24" s="16" t="n">
        <f aca="false">'RA-SCC'!T114</f>
        <v>-0.000141904374909685</v>
      </c>
      <c r="D24" s="17" t="n">
        <f aca="false">'RA-SCC'!U114</f>
        <v>-0.000408837740390466</v>
      </c>
      <c r="E24" s="18" t="n">
        <f aca="false">'RA-SCC'!V114</f>
        <v>0.000350282851248662</v>
      </c>
    </row>
    <row r="25" customFormat="false" ht="12" hidden="false" customHeight="true" outlineLevel="0" collapsed="false">
      <c r="B25" s="7" t="s">
        <v>18</v>
      </c>
      <c r="C25" s="19" t="n">
        <f aca="false">'RA-SCC'!$D$130</f>
        <v>0.948971580395135</v>
      </c>
      <c r="D25" s="19"/>
      <c r="E25" s="19"/>
    </row>
    <row r="26" customFormat="false" ht="12" hidden="false" customHeight="true" outlineLevel="0" collapsed="false">
      <c r="B26" s="15" t="s">
        <v>19</v>
      </c>
      <c r="C26" s="20" t="n">
        <f aca="false">'RA-SCC'!$C$130</f>
        <v>1.00654561429138</v>
      </c>
      <c r="D26" s="20"/>
      <c r="E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1</v>
      </c>
      <c r="D28" s="2"/>
      <c r="E28" s="2"/>
    </row>
    <row r="29" customFormat="false" ht="12" hidden="false" customHeight="true" outlineLevel="0" collapsed="false">
      <c r="C29" s="4" t="s">
        <v>4</v>
      </c>
      <c r="D29" s="5" t="s">
        <v>5</v>
      </c>
      <c r="E29" s="6" t="s">
        <v>6</v>
      </c>
    </row>
    <row r="30" customFormat="false" ht="12" hidden="false" customHeight="true" outlineLevel="0" collapsed="false">
      <c r="B30" s="7" t="s">
        <v>9</v>
      </c>
      <c r="C30" s="8" t="n">
        <f aca="false">'LB-SCC'!T107</f>
        <v>-0.00545537647643167</v>
      </c>
      <c r="D30" s="9" t="n">
        <f aca="false">'LB-SCC'!U107</f>
        <v>-0.00612335360138794</v>
      </c>
      <c r="E30" s="10" t="n">
        <f aca="false">'LB-SCC'!V107</f>
        <v>-0.00542673541443106</v>
      </c>
    </row>
    <row r="31" customFormat="false" ht="12" hidden="false" customHeight="true" outlineLevel="0" collapsed="false">
      <c r="B31" s="11" t="s">
        <v>10</v>
      </c>
      <c r="C31" s="12" t="n">
        <f aca="false">'LB-SCC'!T108</f>
        <v>0.00114297510231035</v>
      </c>
      <c r="D31" s="13" t="n">
        <f aca="false">'LB-SCC'!U108</f>
        <v>-0.000828788192138312</v>
      </c>
      <c r="E31" s="14" t="n">
        <f aca="false">'LB-SCC'!V108</f>
        <v>0.000160272157978721</v>
      </c>
    </row>
    <row r="32" customFormat="false" ht="12" hidden="false" customHeight="true" outlineLevel="0" collapsed="false">
      <c r="B32" s="11" t="s">
        <v>12</v>
      </c>
      <c r="C32" s="12" t="n">
        <f aca="false">'LB-SCC'!T109</f>
        <v>0.000586571831326932</v>
      </c>
      <c r="D32" s="13" t="n">
        <f aca="false">'LB-SCC'!U109</f>
        <v>0.00102209467083725</v>
      </c>
      <c r="E32" s="14" t="n">
        <f aca="false">'LB-SCC'!V109</f>
        <v>-0.000947472746345657</v>
      </c>
      <c r="H32" s="21"/>
    </row>
    <row r="33" customFormat="false" ht="12" hidden="false" customHeight="true" outlineLevel="0" collapsed="false">
      <c r="B33" s="11" t="s">
        <v>13</v>
      </c>
      <c r="C33" s="12" t="n">
        <f aca="false">'LB-SCC'!T110</f>
        <v>0.000498611738381838</v>
      </c>
      <c r="D33" s="13" t="n">
        <f aca="false">'LB-SCC'!U110</f>
        <v>0.000353025417771713</v>
      </c>
      <c r="E33" s="14" t="n">
        <f aca="false">'LB-SCC'!V110</f>
        <v>0.000484796826835998</v>
      </c>
    </row>
    <row r="34" customFormat="false" ht="12" hidden="false" customHeight="true" outlineLevel="0" collapsed="false">
      <c r="B34" s="11" t="s">
        <v>14</v>
      </c>
      <c r="C34" s="12" t="n">
        <f aca="false">'LB-SCC'!T111</f>
        <v>-0.00620728383754469</v>
      </c>
      <c r="D34" s="13" t="n">
        <f aca="false">'LB-SCC'!U111</f>
        <v>-0.00645921453913074</v>
      </c>
      <c r="E34" s="14" t="n">
        <f aca="false">'LB-SCC'!V111</f>
        <v>-0.00755760776065639</v>
      </c>
    </row>
    <row r="35" customFormat="false" ht="12" hidden="false" customHeight="true" outlineLevel="0" collapsed="false">
      <c r="B35" s="11" t="s">
        <v>15</v>
      </c>
      <c r="C35" s="12" t="n">
        <f aca="false">'LB-SCC'!T112</f>
        <v>-0.00107504996153566</v>
      </c>
      <c r="D35" s="13" t="n">
        <f aca="false">'LB-SCC'!U112</f>
        <v>-0.00499279748655079</v>
      </c>
      <c r="E35" s="14" t="n">
        <f aca="false">'LB-SCC'!V112</f>
        <v>-0.00239488634911866</v>
      </c>
    </row>
    <row r="36" customFormat="false" ht="12" hidden="false" customHeight="true" outlineLevel="0" collapsed="false">
      <c r="B36" s="11" t="s">
        <v>16</v>
      </c>
      <c r="C36" s="12" t="n">
        <f aca="false">'LB-SCC'!T113</f>
        <v>-0.000593031130204924</v>
      </c>
      <c r="D36" s="13" t="n">
        <f aca="false">'LB-SCC'!U113</f>
        <v>0.00186870398979511</v>
      </c>
      <c r="E36" s="14" t="n">
        <f aca="false">'LB-SCC'!V113</f>
        <v>-0.00247399651067792</v>
      </c>
    </row>
    <row r="37" customFormat="false" ht="12" hidden="false" customHeight="true" outlineLevel="0" collapsed="false">
      <c r="B37" s="15" t="s">
        <v>17</v>
      </c>
      <c r="C37" s="16" t="n">
        <f aca="false">'LB-SCC'!T114</f>
        <v>-0.000512465579423527</v>
      </c>
      <c r="D37" s="17" t="n">
        <f aca="false">'LB-SCC'!U114</f>
        <v>0.00128840035898625</v>
      </c>
      <c r="E37" s="18" t="n">
        <f aca="false">'LB-SCC'!V114</f>
        <v>0.00210515278608026</v>
      </c>
      <c r="H37" s="21"/>
    </row>
    <row r="38" customFormat="false" ht="12" hidden="false" customHeight="true" outlineLevel="0" collapsed="false">
      <c r="B38" s="7" t="s">
        <v>18</v>
      </c>
      <c r="C38" s="22" t="n">
        <f aca="false">'LB-SCC'!$D$130</f>
        <v>0.910460711554137</v>
      </c>
      <c r="D38" s="22"/>
      <c r="E38" s="22"/>
    </row>
    <row r="39" customFormat="false" ht="12" hidden="false" customHeight="true" outlineLevel="0" collapsed="false">
      <c r="B39" s="15" t="s">
        <v>19</v>
      </c>
      <c r="C39" s="20" t="n">
        <f aca="false">'LB-SCC'!$C$130</f>
        <v>0.970049007599907</v>
      </c>
      <c r="D39" s="20"/>
      <c r="E39" s="20"/>
      <c r="G39" s="2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4" customFormat="false" ht="12" hidden="false" customHeight="false" outlineLevel="0" collapsed="false">
      <c r="E44" s="21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30:E37 C17:E24 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34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78861.1344</v>
      </c>
      <c r="E3" s="40" t="n">
        <v>51.0926</v>
      </c>
      <c r="F3" s="40" t="n">
        <v>49.563</v>
      </c>
      <c r="G3" s="40" t="n">
        <v>49.3771</v>
      </c>
      <c r="H3" s="41" t="n">
        <v>29841.48</v>
      </c>
      <c r="I3" s="42" t="n">
        <v>75.81</v>
      </c>
      <c r="J3" s="43" t="n">
        <f aca="false">SECTOHOURS(H3)</f>
        <v>8.2893</v>
      </c>
      <c r="K3" s="11"/>
      <c r="L3" s="44" t="n">
        <v>78183.4912</v>
      </c>
      <c r="M3" s="45" t="n">
        <v>51.0879</v>
      </c>
      <c r="N3" s="45" t="n">
        <v>49.5704</v>
      </c>
      <c r="O3" s="45" t="n">
        <v>49.3913</v>
      </c>
      <c r="P3" s="45" t="n">
        <v>23322.95</v>
      </c>
      <c r="Q3" s="46" t="n">
        <v>64.56</v>
      </c>
      <c r="R3" s="43" t="n">
        <f aca="false">SECTOHOURS(P3)</f>
        <v>6.47859722222222</v>
      </c>
      <c r="S3" s="47"/>
      <c r="T3" s="48" t="n">
        <f aca="false">BDRATE(D3:D6,E3:E6,L3:L6,M3:M6)</f>
        <v>-0.0109565624169863</v>
      </c>
      <c r="U3" s="49" t="n">
        <f aca="false">BDRATE(D3:D6,F3:F6,L3:L6,N3:N6)</f>
        <v>-0.0122462611151314</v>
      </c>
      <c r="V3" s="49" t="n">
        <f aca="false">BDRATE(D3:D6,G3:G6,L3:L6,O3:O6)</f>
        <v>-0.0121950114554081</v>
      </c>
      <c r="W3" s="49" t="n">
        <f aca="false">BDRATEOLD(D3:D6,E3:E6,L3:L6,M3:M6)</f>
        <v>-0.010949909062832</v>
      </c>
      <c r="X3" s="49" t="n">
        <f aca="false">BDRATEOLD(D3:D6,F3:F6,L3:L6,N3:N6)</f>
        <v>-0.0122415673835302</v>
      </c>
      <c r="Y3" s="49" t="n">
        <f aca="false">BDRATEOLD(D3:D6,G3:G6,L3:L6,O3:O6)</f>
        <v>-0.0121874720642663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62953.9088</v>
      </c>
      <c r="E4" s="51" t="n">
        <v>46.4806</v>
      </c>
      <c r="F4" s="51" t="n">
        <v>44.7581</v>
      </c>
      <c r="G4" s="51" t="n">
        <v>44.5734</v>
      </c>
      <c r="H4" s="52" t="n">
        <v>18546.51</v>
      </c>
      <c r="I4" s="53" t="n">
        <v>52.91</v>
      </c>
      <c r="J4" s="54" t="n">
        <f aca="false">SECTOHOURS(H4)</f>
        <v>5.15180833333333</v>
      </c>
      <c r="K4" s="11"/>
      <c r="L4" s="55" t="n">
        <v>62309.1824</v>
      </c>
      <c r="M4" s="56" t="n">
        <v>46.4784</v>
      </c>
      <c r="N4" s="56" t="n">
        <v>44.7703</v>
      </c>
      <c r="O4" s="56" t="n">
        <v>44.5905</v>
      </c>
      <c r="P4" s="56" t="n">
        <v>18167.3</v>
      </c>
      <c r="Q4" s="57" t="n">
        <v>55.04</v>
      </c>
      <c r="R4" s="54" t="n">
        <f aca="false">SECTOHOURS(P4)</f>
        <v>5.04647222222222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47223.3104</v>
      </c>
      <c r="E5" s="51" t="n">
        <v>41.6862</v>
      </c>
      <c r="F5" s="51" t="n">
        <v>39.7595</v>
      </c>
      <c r="G5" s="51" t="n">
        <v>39.5959</v>
      </c>
      <c r="H5" s="52" t="n">
        <v>21074.41</v>
      </c>
      <c r="I5" s="53" t="n">
        <v>52.13</v>
      </c>
      <c r="J5" s="54" t="e">
        <f aca="false">SECTOHOURS(H5)</f>
        <v>#VALUE!</v>
      </c>
      <c r="K5" s="11"/>
      <c r="L5" s="55" t="n">
        <v>46664.9056</v>
      </c>
      <c r="M5" s="56" t="n">
        <v>41.6806</v>
      </c>
      <c r="N5" s="56" t="n">
        <v>39.7823</v>
      </c>
      <c r="O5" s="56" t="n">
        <v>39.6112</v>
      </c>
      <c r="P5" s="56" t="n">
        <v>17318.7</v>
      </c>
      <c r="Q5" s="57" t="n">
        <v>56.8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33892.5792</v>
      </c>
      <c r="E6" s="61" t="n">
        <v>36.8365</v>
      </c>
      <c r="F6" s="61" t="n">
        <v>34.6793</v>
      </c>
      <c r="G6" s="61" t="n">
        <v>34.5919</v>
      </c>
      <c r="H6" s="62" t="n">
        <v>19117.94</v>
      </c>
      <c r="I6" s="63" t="n">
        <v>56.63</v>
      </c>
      <c r="J6" s="64" t="e">
        <f aca="false">SECTOHOURS(H6)</f>
        <v>#VALUE!</v>
      </c>
      <c r="K6" s="11"/>
      <c r="L6" s="65" t="n">
        <v>33456.3872</v>
      </c>
      <c r="M6" s="66" t="n">
        <v>36.8558</v>
      </c>
      <c r="N6" s="66" t="n">
        <v>34.7315</v>
      </c>
      <c r="O6" s="66" t="n">
        <v>34.6437</v>
      </c>
      <c r="P6" s="66" t="n">
        <v>15522.27</v>
      </c>
      <c r="Q6" s="67" t="n">
        <v>59.8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38051.0208</v>
      </c>
      <c r="E7" s="72" t="n">
        <v>55.758</v>
      </c>
      <c r="F7" s="72" t="n">
        <v>53.9282</v>
      </c>
      <c r="G7" s="72" t="n">
        <v>53.451</v>
      </c>
      <c r="H7" s="73" t="n">
        <v>37850.28</v>
      </c>
      <c r="I7" s="74" t="n">
        <v>111.42</v>
      </c>
      <c r="J7" s="54" t="e">
        <f aca="false">SECTOHOURS(H7)</f>
        <v>#VALUE!</v>
      </c>
      <c r="K7" s="11"/>
      <c r="L7" s="75" t="n">
        <v>37355.2112</v>
      </c>
      <c r="M7" s="76" t="n">
        <v>55.7653</v>
      </c>
      <c r="N7" s="76" t="n">
        <v>54.0146</v>
      </c>
      <c r="O7" s="76" t="n">
        <v>53.4839</v>
      </c>
      <c r="P7" s="76" t="n">
        <v>30913.49</v>
      </c>
      <c r="Q7" s="77" t="n">
        <v>100.04</v>
      </c>
      <c r="R7" s="54" t="e">
        <f aca="false">SECTOHOURS(P7)</f>
        <v>#VALUE!</v>
      </c>
      <c r="S7" s="47"/>
      <c r="T7" s="78" t="n">
        <f aca="false">BDRATE(D7:D10,E7:E10,L7:L10,M7:M10)</f>
        <v>-0.0218698200492695</v>
      </c>
      <c r="U7" s="79" t="n">
        <f aca="false">BDRATE(D7:D10,F7:F10,L7:L10,N7:N10)</f>
        <v>-0.0227131161812437</v>
      </c>
      <c r="V7" s="79" t="n">
        <f aca="false">BDRATE(D7:D10,G7:G10,L7:L10,O7:O10)</f>
        <v>-0.0228966527830965</v>
      </c>
      <c r="W7" s="79" t="n">
        <f aca="false">BDRATEOLD(D7:D10,E7:E10,L7:L10,M7:M10)</f>
        <v>-0.021835074523338</v>
      </c>
      <c r="X7" s="79" t="n">
        <f aca="false">BDRATEOLD(D7:D10,F7:F10,L7:L10,N7:N10)</f>
        <v>-0.02268090843992</v>
      </c>
      <c r="Y7" s="79" t="n">
        <f aca="false">BDRATEOLD(D7:D10,G7:G10,L7:L10,O7:O10)</f>
        <v>-0.0228506287726763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33919.0424</v>
      </c>
      <c r="E8" s="51" t="n">
        <v>51.4579</v>
      </c>
      <c r="F8" s="51" t="n">
        <v>49.1345</v>
      </c>
      <c r="G8" s="51" t="n">
        <v>48.5058</v>
      </c>
      <c r="H8" s="52" t="n">
        <v>36058.85</v>
      </c>
      <c r="I8" s="53" t="n">
        <v>102.51</v>
      </c>
      <c r="J8" s="54" t="e">
        <f aca="false">SECTOHOURS(H8)</f>
        <v>#VALUE!</v>
      </c>
      <c r="K8" s="11"/>
      <c r="L8" s="55" t="n">
        <v>33234.1232</v>
      </c>
      <c r="M8" s="56" t="n">
        <v>51.5018</v>
      </c>
      <c r="N8" s="56" t="n">
        <v>49.2328</v>
      </c>
      <c r="O8" s="56" t="n">
        <v>48.6026</v>
      </c>
      <c r="P8" s="56" t="n">
        <v>29823.96</v>
      </c>
      <c r="Q8" s="81" t="n">
        <v>107.4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29414.0888</v>
      </c>
      <c r="E9" s="51" t="n">
        <v>46.4624</v>
      </c>
      <c r="F9" s="51" t="n">
        <v>43.2878</v>
      </c>
      <c r="G9" s="51" t="n">
        <v>43.0219</v>
      </c>
      <c r="H9" s="52" t="n">
        <v>41143.89</v>
      </c>
      <c r="I9" s="53" t="n">
        <v>117.09</v>
      </c>
      <c r="J9" s="54" t="e">
        <f aca="false">SECTOHOURS(H9)</f>
        <v>#VALUE!</v>
      </c>
      <c r="K9" s="11"/>
      <c r="L9" s="55" t="n">
        <v>28781.2616</v>
      </c>
      <c r="M9" s="56" t="n">
        <v>46.4939</v>
      </c>
      <c r="N9" s="56" t="n">
        <v>43.3028</v>
      </c>
      <c r="O9" s="56" t="n">
        <v>43.0827</v>
      </c>
      <c r="P9" s="56" t="n">
        <v>27002.34</v>
      </c>
      <c r="Q9" s="81" t="n">
        <v>94.5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24446.8272</v>
      </c>
      <c r="E10" s="61" t="n">
        <v>40.7353</v>
      </c>
      <c r="F10" s="61" t="n">
        <v>37.4499</v>
      </c>
      <c r="G10" s="61" t="n">
        <v>36.9895</v>
      </c>
      <c r="H10" s="62" t="n">
        <v>38501.56</v>
      </c>
      <c r="I10" s="63" t="n">
        <v>115.99</v>
      </c>
      <c r="J10" s="64" t="e">
        <f aca="false">SECTOHOURS(H10)</f>
        <v>#VALUE!</v>
      </c>
      <c r="K10" s="11"/>
      <c r="L10" s="65" t="n">
        <v>23882.7208</v>
      </c>
      <c r="M10" s="66" t="n">
        <v>40.754</v>
      </c>
      <c r="N10" s="66" t="n">
        <v>37.5824</v>
      </c>
      <c r="O10" s="66" t="n">
        <v>37.0802</v>
      </c>
      <c r="P10" s="66" t="n">
        <v>30471.76</v>
      </c>
      <c r="Q10" s="67" t="n">
        <v>114.9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35305.2576</v>
      </c>
      <c r="E11" s="51" t="n">
        <v>57.6196</v>
      </c>
      <c r="F11" s="51" t="n">
        <v>57.0722</v>
      </c>
      <c r="G11" s="51" t="n">
        <v>56.29</v>
      </c>
      <c r="H11" s="52" t="n">
        <v>25828.91</v>
      </c>
      <c r="I11" s="53" t="n">
        <v>76.42</v>
      </c>
      <c r="J11" s="54" t="e">
        <f aca="false">SECTOHOURS(H11)</f>
        <v>#VALUE!</v>
      </c>
      <c r="K11" s="11"/>
      <c r="L11" s="55" t="n">
        <v>34586.1288</v>
      </c>
      <c r="M11" s="56" t="n">
        <v>57.678</v>
      </c>
      <c r="N11" s="56" t="n">
        <v>57.1266</v>
      </c>
      <c r="O11" s="56" t="n">
        <v>56.3447</v>
      </c>
      <c r="P11" s="56" t="n">
        <v>30190.44</v>
      </c>
      <c r="Q11" s="57" t="n">
        <v>94.63</v>
      </c>
      <c r="R11" s="54" t="e">
        <f aca="false">SECTOHOURS(P11)</f>
        <v>#VALUE!</v>
      </c>
      <c r="S11" s="47"/>
      <c r="T11" s="58" t="n">
        <f aca="false">BDRATE(D11:D14,E11:E14,L11:L14,M11:M14)</f>
        <v>-0.0269720934239635</v>
      </c>
      <c r="U11" s="59" t="n">
        <f aca="false">BDRATE(D11:D14,F11:F14,L11:L14,N11:N14)</f>
        <v>-0.0281056775371079</v>
      </c>
      <c r="V11" s="59" t="n">
        <f aca="false">BDRATE(D11:D14,G11:G14,L11:L14,O11:O14)</f>
        <v>-0.0271410995742172</v>
      </c>
      <c r="W11" s="59" t="n">
        <f aca="false">BDRATEOLD(D11:D14,E11:E14,L11:L14,M11:M14)</f>
        <v>-0.02700271597046</v>
      </c>
      <c r="X11" s="59" t="n">
        <f aca="false">BDRATEOLD(D11:D14,F11:F14,L11:L14,N11:N14)</f>
        <v>-0.0281055048579415</v>
      </c>
      <c r="Y11" s="59" t="n">
        <f aca="false">BDRATEOLD(D11:D14,G11:G14,L11:L14,O11:O14)</f>
        <v>-0.0271541366127867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30632.4088</v>
      </c>
      <c r="E12" s="51" t="n">
        <v>53.0032</v>
      </c>
      <c r="F12" s="51" t="n">
        <v>52.068</v>
      </c>
      <c r="G12" s="51" t="n">
        <v>51.2415</v>
      </c>
      <c r="H12" s="52" t="n">
        <v>30639.45</v>
      </c>
      <c r="I12" s="53" t="n">
        <v>103.22</v>
      </c>
      <c r="J12" s="54" t="e">
        <f aca="false">SECTOHOURS(H12)</f>
        <v>#VALUE!</v>
      </c>
      <c r="K12" s="11"/>
      <c r="L12" s="55" t="n">
        <v>29891.0144</v>
      </c>
      <c r="M12" s="56" t="n">
        <v>53.052</v>
      </c>
      <c r="N12" s="56" t="n">
        <v>52.1667</v>
      </c>
      <c r="O12" s="56" t="n">
        <v>51.2894</v>
      </c>
      <c r="P12" s="56" t="n">
        <v>24101.52</v>
      </c>
      <c r="Q12" s="57" t="n">
        <v>81.3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6071.7064</v>
      </c>
      <c r="E13" s="51" t="n">
        <v>48.17</v>
      </c>
      <c r="F13" s="51" t="n">
        <v>47.4826</v>
      </c>
      <c r="G13" s="51" t="n">
        <v>46.2925</v>
      </c>
      <c r="H13" s="52" t="n">
        <v>29420.29</v>
      </c>
      <c r="I13" s="53" t="n">
        <v>91.03</v>
      </c>
      <c r="J13" s="54" t="e">
        <f aca="false">SECTOHOURS(H13)</f>
        <v>#VALUE!</v>
      </c>
      <c r="K13" s="11"/>
      <c r="L13" s="55" t="n">
        <v>25375.968</v>
      </c>
      <c r="M13" s="56" t="n">
        <v>48.2372</v>
      </c>
      <c r="N13" s="56" t="n">
        <v>47.5755</v>
      </c>
      <c r="O13" s="56" t="n">
        <v>46.3717</v>
      </c>
      <c r="P13" s="56" t="n">
        <v>28153.24</v>
      </c>
      <c r="Q13" s="57" t="n">
        <v>107.5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1514.5504</v>
      </c>
      <c r="E14" s="85" t="n">
        <v>42.4588</v>
      </c>
      <c r="F14" s="85" t="n">
        <v>42.0543</v>
      </c>
      <c r="G14" s="85" t="n">
        <v>40.6236</v>
      </c>
      <c r="H14" s="86" t="n">
        <v>21843.49</v>
      </c>
      <c r="I14" s="87" t="n">
        <v>71.48</v>
      </c>
      <c r="J14" s="88" t="e">
        <f aca="false">SECTOHOURS(H14)</f>
        <v>#VALUE!</v>
      </c>
      <c r="K14" s="11"/>
      <c r="L14" s="89" t="n">
        <v>20948.4728</v>
      </c>
      <c r="M14" s="90" t="n">
        <v>42.5163</v>
      </c>
      <c r="N14" s="90" t="n">
        <v>42.1879</v>
      </c>
      <c r="O14" s="90" t="n">
        <v>40.7225</v>
      </c>
      <c r="P14" s="90" t="n">
        <v>24681.18</v>
      </c>
      <c r="Q14" s="91" t="n">
        <v>86.5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8636.9448</v>
      </c>
      <c r="E15" s="51" t="n">
        <v>55.704</v>
      </c>
      <c r="F15" s="51" t="n">
        <v>53.5835</v>
      </c>
      <c r="G15" s="51" t="n">
        <v>53.3279</v>
      </c>
      <c r="H15" s="52" t="n">
        <v>7779.27</v>
      </c>
      <c r="I15" s="53" t="n">
        <v>25.74</v>
      </c>
      <c r="J15" s="54" t="e">
        <f aca="false">SECTOHOURS(H15)</f>
        <v>#VALUE!</v>
      </c>
      <c r="K15" s="11"/>
      <c r="L15" s="55" t="n">
        <v>8587.0112</v>
      </c>
      <c r="M15" s="56" t="n">
        <v>55.7025</v>
      </c>
      <c r="N15" s="56" t="n">
        <v>53.572</v>
      </c>
      <c r="O15" s="56" t="n">
        <v>53.3533</v>
      </c>
      <c r="P15" s="56" t="n">
        <v>6009.3</v>
      </c>
      <c r="Q15" s="57" t="n">
        <v>20.25</v>
      </c>
      <c r="R15" s="54" t="e">
        <f aca="false">SECTOHOURS(P15)</f>
        <v>#VALUE!</v>
      </c>
      <c r="S15" s="47"/>
      <c r="T15" s="58" t="n">
        <f aca="false">BDRATE(D15:D18,E15:E18,L15:L18,M15:M18)</f>
        <v>-0.0108481999497614</v>
      </c>
      <c r="U15" s="59" t="n">
        <f aca="false">BDRATE(D15:D18,F15:F18,L15:L18,N15:N18)</f>
        <v>-0.0120886205442839</v>
      </c>
      <c r="V15" s="59" t="n">
        <f aca="false">BDRATE(D15:D18,G15:G18,L15:L18,O15:O18)</f>
        <v>-0.0113794998186048</v>
      </c>
      <c r="W15" s="59" t="n">
        <f aca="false">BDRATEOLD(D15:D18,E15:E18,L15:L18,M15:M18)</f>
        <v>-0.0108586327449354</v>
      </c>
      <c r="X15" s="59" t="n">
        <f aca="false">BDRATEOLD(D15:D18,F15:F18,L15:L18,N15:N18)</f>
        <v>-0.0119276659664314</v>
      </c>
      <c r="Y15" s="59" t="n">
        <f aca="false">BDRATEOLD(D15:D18,G15:G18,L15:L18,O15:O18)</f>
        <v>-0.0115870376911495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6826.1656</v>
      </c>
      <c r="E16" s="51" t="n">
        <v>51.4792</v>
      </c>
      <c r="F16" s="51" t="n">
        <v>49.1916</v>
      </c>
      <c r="G16" s="51" t="n">
        <v>48.9203</v>
      </c>
      <c r="H16" s="52" t="n">
        <v>7319.71</v>
      </c>
      <c r="I16" s="53" t="n">
        <v>24.56</v>
      </c>
      <c r="J16" s="54" t="e">
        <f aca="false">SECTOHOURS(H16)</f>
        <v>#VALUE!</v>
      </c>
      <c r="K16" s="11"/>
      <c r="L16" s="55" t="n">
        <v>6772.5248</v>
      </c>
      <c r="M16" s="56" t="n">
        <v>51.5506</v>
      </c>
      <c r="N16" s="56" t="n">
        <v>49.2757</v>
      </c>
      <c r="O16" s="56" t="n">
        <v>48.9096</v>
      </c>
      <c r="P16" s="56" t="n">
        <v>5500.19</v>
      </c>
      <c r="Q16" s="57" t="n">
        <v>18.3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5252.1024</v>
      </c>
      <c r="E17" s="51" t="n">
        <v>46.9679</v>
      </c>
      <c r="F17" s="51" t="n">
        <v>43.4151</v>
      </c>
      <c r="G17" s="51" t="n">
        <v>43.2739</v>
      </c>
      <c r="H17" s="52" t="n">
        <v>5353.16</v>
      </c>
      <c r="I17" s="53" t="n">
        <v>17.59</v>
      </c>
      <c r="J17" s="54" t="e">
        <f aca="false">SECTOHOURS(H17)</f>
        <v>#VALUE!</v>
      </c>
      <c r="K17" s="11"/>
      <c r="L17" s="55" t="n">
        <v>5196.2152</v>
      </c>
      <c r="M17" s="56" t="n">
        <v>46.9999</v>
      </c>
      <c r="N17" s="56" t="n">
        <v>43.4417</v>
      </c>
      <c r="O17" s="56" t="n">
        <v>43.3742</v>
      </c>
      <c r="P17" s="56" t="n">
        <v>5346.6</v>
      </c>
      <c r="Q17" s="57" t="n">
        <v>20.0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3846.464</v>
      </c>
      <c r="E18" s="51" t="n">
        <v>40.7656</v>
      </c>
      <c r="F18" s="51" t="n">
        <v>36.7522</v>
      </c>
      <c r="G18" s="51" t="n">
        <v>37.0415</v>
      </c>
      <c r="H18" s="52" t="n">
        <v>7279.96</v>
      </c>
      <c r="I18" s="53" t="n">
        <v>24.21</v>
      </c>
      <c r="J18" s="64" t="e">
        <f aca="false">SECTOHOURS(H18)</f>
        <v>#VALUE!</v>
      </c>
      <c r="K18" s="11"/>
      <c r="L18" s="55" t="n">
        <v>3805.8304</v>
      </c>
      <c r="M18" s="56" t="n">
        <v>40.7088</v>
      </c>
      <c r="N18" s="56" t="n">
        <v>36.8963</v>
      </c>
      <c r="O18" s="56" t="n">
        <v>37.0563</v>
      </c>
      <c r="P18" s="56" t="n">
        <v>4560.4</v>
      </c>
      <c r="Q18" s="57" t="n">
        <v>17.3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54239.516</v>
      </c>
      <c r="E19" s="72" t="n">
        <v>50.1517</v>
      </c>
      <c r="F19" s="72" t="n">
        <v>48.3821</v>
      </c>
      <c r="G19" s="72" t="n">
        <v>49.112</v>
      </c>
      <c r="H19" s="73" t="n">
        <v>22035.42</v>
      </c>
      <c r="I19" s="74" t="n">
        <v>60.09</v>
      </c>
      <c r="J19" s="54" t="e">
        <f aca="false">SECTOHOURS(H19)</f>
        <v>#VALUE!</v>
      </c>
      <c r="K19" s="11"/>
      <c r="L19" s="75" t="n">
        <v>54027.6232</v>
      </c>
      <c r="M19" s="76" t="n">
        <v>50.1539</v>
      </c>
      <c r="N19" s="76" t="n">
        <v>48.3903</v>
      </c>
      <c r="O19" s="76" t="n">
        <v>49.1226</v>
      </c>
      <c r="P19" s="76" t="n">
        <v>26314</v>
      </c>
      <c r="Q19" s="80" t="n">
        <v>78.99</v>
      </c>
      <c r="R19" s="54" t="e">
        <f aca="false">SECTOHOURS(P19)</f>
        <v>#VALUE!</v>
      </c>
      <c r="S19" s="47"/>
      <c r="T19" s="78" t="n">
        <f aca="false">BDRATE(D19:D22,E19:E22,L19:L22,M19:M22)</f>
        <v>-0.00413732965531888</v>
      </c>
      <c r="U19" s="79" t="n">
        <f aca="false">BDRATE(D19:D22,F19:F22,L19:L22,N19:N22)</f>
        <v>-0.0051460407213727</v>
      </c>
      <c r="V19" s="79" t="n">
        <f aca="false">BDRATE(D19:D22,G19:G22,L19:L22,O19:O22)</f>
        <v>-0.00505633273519546</v>
      </c>
      <c r="W19" s="79" t="n">
        <f aca="false">BDRATEOLD(D19:D22,E19:E22,L19:L22,M19:M22)</f>
        <v>-0.00414943192503836</v>
      </c>
      <c r="X19" s="79" t="n">
        <f aca="false">BDRATEOLD(D19:D22,F19:F22,L19:L22,N19:N22)</f>
        <v>-0.00513115151275223</v>
      </c>
      <c r="Y19" s="79" t="n">
        <f aca="false">BDRATEOLD(D19:D22,G19:G22,L19:L22,O19:O22)</f>
        <v>-0.0050548664785508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40268.2824</v>
      </c>
      <c r="E20" s="51" t="n">
        <v>45.8855</v>
      </c>
      <c r="F20" s="51" t="n">
        <v>44.1045</v>
      </c>
      <c r="G20" s="51" t="n">
        <v>45.0334</v>
      </c>
      <c r="H20" s="52" t="n">
        <v>20010.64</v>
      </c>
      <c r="I20" s="53" t="n">
        <v>61.33</v>
      </c>
      <c r="J20" s="54" t="e">
        <f aca="false">SECTOHOURS(H20)</f>
        <v>#VALUE!</v>
      </c>
      <c r="K20" s="11"/>
      <c r="L20" s="55" t="n">
        <v>40098.8376</v>
      </c>
      <c r="M20" s="56" t="n">
        <v>45.8791</v>
      </c>
      <c r="N20" s="56" t="n">
        <v>44.1235</v>
      </c>
      <c r="O20" s="56" t="n">
        <v>45.0532</v>
      </c>
      <c r="P20" s="56" t="n">
        <v>20265.21</v>
      </c>
      <c r="Q20" s="57" t="n">
        <v>70.9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27657.3936</v>
      </c>
      <c r="E21" s="51" t="n">
        <v>41.1959</v>
      </c>
      <c r="F21" s="51" t="n">
        <v>39.52</v>
      </c>
      <c r="G21" s="51" t="n">
        <v>40.7318</v>
      </c>
      <c r="H21" s="52" t="n">
        <v>17600.01</v>
      </c>
      <c r="I21" s="53" t="n">
        <v>55.98</v>
      </c>
      <c r="J21" s="54" t="e">
        <f aca="false">SECTOHOURS(H21)</f>
        <v>#VALUE!</v>
      </c>
      <c r="K21" s="11"/>
      <c r="L21" s="55" t="n">
        <v>27568.8368</v>
      </c>
      <c r="M21" s="56" t="n">
        <v>41.1999</v>
      </c>
      <c r="N21" s="56" t="n">
        <v>39.5381</v>
      </c>
      <c r="O21" s="56" t="n">
        <v>40.7574</v>
      </c>
      <c r="P21" s="56" t="n">
        <v>21398.32</v>
      </c>
      <c r="Q21" s="57" t="n">
        <v>72.9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17332.592</v>
      </c>
      <c r="E22" s="61" t="n">
        <v>36.8501</v>
      </c>
      <c r="F22" s="61" t="n">
        <v>35.0538</v>
      </c>
      <c r="G22" s="61" t="n">
        <v>36.3479</v>
      </c>
      <c r="H22" s="62" t="n">
        <v>14720.78</v>
      </c>
      <c r="I22" s="63" t="n">
        <v>49.73</v>
      </c>
      <c r="J22" s="64" t="e">
        <f aca="false">SECTOHOURS(H22)</f>
        <v>#VALUE!</v>
      </c>
      <c r="K22" s="11"/>
      <c r="L22" s="65" t="n">
        <v>17252.696</v>
      </c>
      <c r="M22" s="66" t="n">
        <v>36.872</v>
      </c>
      <c r="N22" s="66" t="n">
        <v>35.0593</v>
      </c>
      <c r="O22" s="66" t="n">
        <v>36.322</v>
      </c>
      <c r="P22" s="66" t="n">
        <v>22687.32</v>
      </c>
      <c r="Q22" s="67" t="n">
        <v>80.8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51676.7592</v>
      </c>
      <c r="E23" s="72" t="n">
        <v>48.8732</v>
      </c>
      <c r="F23" s="72" t="n">
        <v>46.7332</v>
      </c>
      <c r="G23" s="72" t="n">
        <v>46.902</v>
      </c>
      <c r="H23" s="73" t="n">
        <v>27686.99</v>
      </c>
      <c r="I23" s="74" t="n">
        <v>86.25</v>
      </c>
      <c r="J23" s="54" t="e">
        <f aca="false">SECTOHOURS(H23)</f>
        <v>#VALUE!</v>
      </c>
      <c r="K23" s="11"/>
      <c r="L23" s="75" t="n">
        <v>51602.7824</v>
      </c>
      <c r="M23" s="76" t="n">
        <v>48.8807</v>
      </c>
      <c r="N23" s="76" t="n">
        <v>46.7412</v>
      </c>
      <c r="O23" s="76" t="n">
        <v>46.9159</v>
      </c>
      <c r="P23" s="76" t="n">
        <v>17799.54</v>
      </c>
      <c r="Q23" s="80" t="n">
        <v>64.14</v>
      </c>
      <c r="R23" s="54" t="e">
        <f aca="false">SECTOHOURS(P23)</f>
        <v>#VALUE!</v>
      </c>
      <c r="S23" s="47"/>
      <c r="T23" s="78" t="n">
        <f aca="false">BDRATE(D23:D26,E23:E26,L23:L26,M23:M26)</f>
        <v>-0.00345360205159317</v>
      </c>
      <c r="U23" s="79" t="n">
        <f aca="false">BDRATE(D23:D26,F23:F26,L23:L26,N23:N26)</f>
        <v>-0.00280425002444751</v>
      </c>
      <c r="V23" s="79" t="n">
        <f aca="false">BDRATE(D23:D26,G23:G26,L23:L26,O23:O26)</f>
        <v>-0.00348435833290195</v>
      </c>
      <c r="W23" s="79" t="n">
        <f aca="false">BDRATEOLD(D23:D26,E23:E26,L23:L26,M23:M26)</f>
        <v>-0.00345419806037428</v>
      </c>
      <c r="X23" s="79" t="n">
        <f aca="false">BDRATEOLD(D23:D26,F23:F26,L23:L26,N23:N26)</f>
        <v>-0.00280560578110367</v>
      </c>
      <c r="Y23" s="79" t="n">
        <f aca="false">BDRATEOLD(D23:D26,G23:G26,L23:L26,O23:O26)</f>
        <v>-0.00349093220688668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37055.912</v>
      </c>
      <c r="E24" s="51" t="n">
        <v>45.0843</v>
      </c>
      <c r="F24" s="51" t="n">
        <v>42.2958</v>
      </c>
      <c r="G24" s="51" t="n">
        <v>42.8675</v>
      </c>
      <c r="H24" s="52" t="n">
        <v>25042.13</v>
      </c>
      <c r="I24" s="53" t="n">
        <v>84.26</v>
      </c>
      <c r="J24" s="54" t="e">
        <f aca="false">SECTOHOURS(H24)</f>
        <v>#VALUE!</v>
      </c>
      <c r="K24" s="11"/>
      <c r="L24" s="55" t="n">
        <v>36993.0648</v>
      </c>
      <c r="M24" s="56" t="n">
        <v>45.0951</v>
      </c>
      <c r="N24" s="56" t="n">
        <v>42.2988</v>
      </c>
      <c r="O24" s="56" t="n">
        <v>42.8735</v>
      </c>
      <c r="P24" s="56" t="n">
        <v>16499.89</v>
      </c>
      <c r="Q24" s="57" t="n">
        <v>61.0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4962.3576</v>
      </c>
      <c r="E25" s="51" t="n">
        <v>41.0407</v>
      </c>
      <c r="F25" s="51" t="n">
        <v>37.6248</v>
      </c>
      <c r="G25" s="51" t="n">
        <v>38.5143</v>
      </c>
      <c r="H25" s="52" t="n">
        <v>23139.91</v>
      </c>
      <c r="I25" s="53" t="n">
        <v>82.16</v>
      </c>
      <c r="J25" s="54" t="e">
        <f aca="false">SECTOHOURS(H25)</f>
        <v>#VALUE!</v>
      </c>
      <c r="K25" s="11"/>
      <c r="L25" s="55" t="n">
        <v>24901.62</v>
      </c>
      <c r="M25" s="56" t="n">
        <v>41.055</v>
      </c>
      <c r="N25" s="56" t="n">
        <v>37.6334</v>
      </c>
      <c r="O25" s="56" t="n">
        <v>38.5317</v>
      </c>
      <c r="P25" s="56" t="n">
        <v>15094.19</v>
      </c>
      <c r="Q25" s="57" t="n">
        <v>58.1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6144.1344</v>
      </c>
      <c r="E26" s="61" t="n">
        <v>36.8252</v>
      </c>
      <c r="F26" s="61" t="n">
        <v>33.0437</v>
      </c>
      <c r="G26" s="61" t="n">
        <v>34.1595</v>
      </c>
      <c r="H26" s="62" t="n">
        <v>17021</v>
      </c>
      <c r="I26" s="63" t="n">
        <v>61.82</v>
      </c>
      <c r="J26" s="64" t="e">
        <f aca="false">SECTOHOURS(H26)</f>
        <v>#VALUE!</v>
      </c>
      <c r="K26" s="11"/>
      <c r="L26" s="65" t="n">
        <v>16084.4696</v>
      </c>
      <c r="M26" s="66" t="n">
        <v>36.8423</v>
      </c>
      <c r="N26" s="66" t="n">
        <v>33.0563</v>
      </c>
      <c r="O26" s="66" t="n">
        <v>34.1832</v>
      </c>
      <c r="P26" s="66" t="n">
        <v>13401.58</v>
      </c>
      <c r="Q26" s="67" t="n">
        <v>56.2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7205.7933</v>
      </c>
      <c r="E27" s="51" t="n">
        <v>52.772</v>
      </c>
      <c r="F27" s="51" t="n">
        <v>51.3213</v>
      </c>
      <c r="G27" s="51" t="n">
        <v>51.8115</v>
      </c>
      <c r="H27" s="52" t="n">
        <v>12451.55</v>
      </c>
      <c r="I27" s="53" t="n">
        <v>49.5</v>
      </c>
      <c r="J27" s="54" t="e">
        <f aca="false">SECTOHOURS(H27)</f>
        <v>#VALUE!</v>
      </c>
      <c r="K27" s="11"/>
      <c r="L27" s="55" t="n">
        <v>7200.3974</v>
      </c>
      <c r="M27" s="56" t="n">
        <v>52.7726</v>
      </c>
      <c r="N27" s="56" t="n">
        <v>51.3112</v>
      </c>
      <c r="O27" s="56" t="n">
        <v>51.8066</v>
      </c>
      <c r="P27" s="56" t="n">
        <v>10029.83</v>
      </c>
      <c r="Q27" s="57" t="n">
        <v>41.07</v>
      </c>
      <c r="R27" s="54" t="e">
        <f aca="false">SECTOHOURS(P27)</f>
        <v>#VALUE!</v>
      </c>
      <c r="S27" s="47"/>
      <c r="T27" s="58" t="n">
        <f aca="false">BDRATE(D27:D30,E27:E30,L27:L30,M27:M30)</f>
        <v>-0.00245924475300441</v>
      </c>
      <c r="U27" s="59" t="n">
        <f aca="false">BDRATE(D27:D30,F27:F30,L27:L30,N27:N30)</f>
        <v>-0.00328314157681298</v>
      </c>
      <c r="V27" s="59" t="n">
        <f aca="false">BDRATE(D27:D30,G27:G30,L27:L30,O27:O30)</f>
        <v>-0.00277607241097544</v>
      </c>
      <c r="W27" s="59" t="n">
        <f aca="false">BDRATEOLD(D27:D30,E27:E30,L27:L30,M27:M30)</f>
        <v>-0.00242875256471364</v>
      </c>
      <c r="X27" s="59" t="n">
        <f aca="false">BDRATEOLD(D27:D30,F27:F30,L27:L30,N27:N30)</f>
        <v>-0.00328172257151038</v>
      </c>
      <c r="Y27" s="59" t="n">
        <f aca="false">BDRATEOLD(D27:D30,G27:G30,L27:L30,O27:O30)</f>
        <v>-0.00276843519503811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4595.295</v>
      </c>
      <c r="E28" s="51" t="n">
        <v>49.4288</v>
      </c>
      <c r="F28" s="51" t="n">
        <v>47.8743</v>
      </c>
      <c r="G28" s="51" t="n">
        <v>48.3824</v>
      </c>
      <c r="H28" s="52" t="n">
        <v>9108.49</v>
      </c>
      <c r="I28" s="53" t="n">
        <v>39.34</v>
      </c>
      <c r="J28" s="54" t="e">
        <f aca="false">SECTOHOURS(H28)</f>
        <v>#VALUE!</v>
      </c>
      <c r="K28" s="11"/>
      <c r="L28" s="55" t="n">
        <v>4577.1709</v>
      </c>
      <c r="M28" s="56" t="n">
        <v>49.4142</v>
      </c>
      <c r="N28" s="56" t="n">
        <v>47.8703</v>
      </c>
      <c r="O28" s="56" t="n">
        <v>48.3678</v>
      </c>
      <c r="P28" s="56" t="n">
        <v>10592.86</v>
      </c>
      <c r="Q28" s="57" t="n">
        <v>40.2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2805.5568</v>
      </c>
      <c r="E29" s="51" t="n">
        <v>46.0065</v>
      </c>
      <c r="F29" s="51" t="n">
        <v>44.3563</v>
      </c>
      <c r="G29" s="51" t="n">
        <v>44.8964</v>
      </c>
      <c r="H29" s="52" t="n">
        <v>8157.65</v>
      </c>
      <c r="I29" s="53" t="n">
        <v>32.44</v>
      </c>
      <c r="J29" s="54" t="e">
        <f aca="false">SECTOHOURS(H29)</f>
        <v>#VALUE!</v>
      </c>
      <c r="K29" s="11"/>
      <c r="L29" s="55" t="n">
        <v>2797.0966</v>
      </c>
      <c r="M29" s="56" t="n">
        <v>46.0023</v>
      </c>
      <c r="N29" s="56" t="n">
        <v>44.3618</v>
      </c>
      <c r="O29" s="56" t="n">
        <v>44.9001</v>
      </c>
      <c r="P29" s="56" t="n">
        <v>10005.93</v>
      </c>
      <c r="Q29" s="57" t="n">
        <v>41.4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755.7939</v>
      </c>
      <c r="E30" s="85" t="n">
        <v>42.4166</v>
      </c>
      <c r="F30" s="85" t="n">
        <v>40.675</v>
      </c>
      <c r="G30" s="85" t="n">
        <v>41.2958</v>
      </c>
      <c r="H30" s="86" t="n">
        <v>7406.15</v>
      </c>
      <c r="I30" s="87" t="n">
        <v>28.65</v>
      </c>
      <c r="J30" s="88" t="e">
        <f aca="false">SECTOHOURS(H30)</f>
        <v>#VALUE!</v>
      </c>
      <c r="K30" s="11"/>
      <c r="L30" s="89" t="n">
        <v>1746.7197</v>
      </c>
      <c r="M30" s="90" t="n">
        <v>42.4201</v>
      </c>
      <c r="N30" s="90" t="n">
        <v>40.6742</v>
      </c>
      <c r="O30" s="90" t="n">
        <v>41.298</v>
      </c>
      <c r="P30" s="90" t="n">
        <v>7457.8</v>
      </c>
      <c r="Q30" s="91" t="n">
        <v>33.9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88892.0224</v>
      </c>
      <c r="E31" s="40" t="n">
        <v>48.216</v>
      </c>
      <c r="F31" s="40" t="n">
        <v>46.2754</v>
      </c>
      <c r="G31" s="40" t="n">
        <v>46.2156</v>
      </c>
      <c r="H31" s="41" t="n">
        <v>48016.17</v>
      </c>
      <c r="I31" s="42" t="n">
        <v>161.54</v>
      </c>
      <c r="J31" s="54" t="e">
        <f aca="false">SECTOHOURS(H31)</f>
        <v>#VALUE!</v>
      </c>
      <c r="K31" s="11"/>
      <c r="L31" s="55" t="n">
        <v>188613.5952</v>
      </c>
      <c r="M31" s="56" t="n">
        <v>48.2139</v>
      </c>
      <c r="N31" s="56" t="n">
        <v>46.2776</v>
      </c>
      <c r="O31" s="56" t="n">
        <v>46.2154</v>
      </c>
      <c r="P31" s="56" t="n">
        <v>46900.16</v>
      </c>
      <c r="Q31" s="57" t="n">
        <v>168.19</v>
      </c>
      <c r="R31" s="54" t="e">
        <f aca="false">SECTOHOURS(P31)</f>
        <v>#VALUE!</v>
      </c>
      <c r="S31" s="47"/>
      <c r="T31" s="58" t="n">
        <f aca="false">BDRATE(D31:D34,E31:E34,L31:L34,M31:M34)</f>
        <v>-0.0030921082371036</v>
      </c>
      <c r="U31" s="59" t="n">
        <f aca="false">BDRATE(D31:D34,F31:F34,L31:L34,N31:N34)</f>
        <v>-0.00377471788849848</v>
      </c>
      <c r="V31" s="59" t="n">
        <f aca="false">BDRATE(D31:D34,G31:G34,L31:L34,O31:O34)</f>
        <v>-0.00343683181836851</v>
      </c>
      <c r="W31" s="59" t="n">
        <f aca="false">BDRATEOLD(D31:D34,E31:E34,L31:L34,M31:M34)</f>
        <v>-0.00310161516372576</v>
      </c>
      <c r="X31" s="59" t="n">
        <f aca="false">BDRATEOLD(D31:D34,F31:F34,L31:L34,N31:N34)</f>
        <v>-0.00377590732218491</v>
      </c>
      <c r="Y31" s="59" t="n">
        <f aca="false">BDRATEOLD(D31:D34,G31:G34,L31:L34,O31:O34)</f>
        <v>-0.00342491105677778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123362.8224</v>
      </c>
      <c r="E32" s="51" t="n">
        <v>44.5088</v>
      </c>
      <c r="F32" s="51" t="n">
        <v>42.5591</v>
      </c>
      <c r="G32" s="51" t="n">
        <v>42.5213</v>
      </c>
      <c r="H32" s="52" t="n">
        <v>43950.29</v>
      </c>
      <c r="I32" s="53" t="n">
        <v>146.51</v>
      </c>
      <c r="J32" s="54" t="e">
        <f aca="false">SECTOHOURS(H32)</f>
        <v>#VALUE!</v>
      </c>
      <c r="K32" s="11"/>
      <c r="L32" s="55" t="n">
        <v>123094.728</v>
      </c>
      <c r="M32" s="56" t="n">
        <v>44.5144</v>
      </c>
      <c r="N32" s="56" t="n">
        <v>42.5595</v>
      </c>
      <c r="O32" s="56" t="n">
        <v>42.5242</v>
      </c>
      <c r="P32" s="56" t="n">
        <v>34096.09</v>
      </c>
      <c r="Q32" s="57" t="n">
        <v>130.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80432.1872</v>
      </c>
      <c r="E33" s="51" t="n">
        <v>40.8923</v>
      </c>
      <c r="F33" s="51" t="n">
        <v>38.8242</v>
      </c>
      <c r="G33" s="51" t="n">
        <v>38.7207</v>
      </c>
      <c r="H33" s="52" t="n">
        <v>38884.19</v>
      </c>
      <c r="I33" s="53" t="n">
        <v>126.79</v>
      </c>
      <c r="J33" s="54" t="e">
        <f aca="false">SECTOHOURS(H33)</f>
        <v>#VALUE!</v>
      </c>
      <c r="K33" s="11"/>
      <c r="L33" s="55" t="n">
        <v>80115.2512</v>
      </c>
      <c r="M33" s="56" t="n">
        <v>40.8914</v>
      </c>
      <c r="N33" s="56" t="n">
        <v>38.8326</v>
      </c>
      <c r="O33" s="56" t="n">
        <v>38.7182</v>
      </c>
      <c r="P33" s="56" t="n">
        <v>29981.42</v>
      </c>
      <c r="Q33" s="57" t="n">
        <v>117.5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53271.9136</v>
      </c>
      <c r="E34" s="61" t="n">
        <v>37.1976</v>
      </c>
      <c r="F34" s="61" t="n">
        <v>34.9406</v>
      </c>
      <c r="G34" s="61" t="n">
        <v>34.7504</v>
      </c>
      <c r="H34" s="62" t="n">
        <v>33607.95</v>
      </c>
      <c r="I34" s="63" t="n">
        <v>119.76</v>
      </c>
      <c r="J34" s="64" t="e">
        <f aca="false">SECTOHOURS(H34)</f>
        <v>#VALUE!</v>
      </c>
      <c r="K34" s="11"/>
      <c r="L34" s="65" t="n">
        <v>52998.7392</v>
      </c>
      <c r="M34" s="66" t="n">
        <v>37.1827</v>
      </c>
      <c r="N34" s="66" t="n">
        <v>34.9583</v>
      </c>
      <c r="O34" s="66" t="n">
        <v>34.7712</v>
      </c>
      <c r="P34" s="66" t="n">
        <v>26791.15</v>
      </c>
      <c r="Q34" s="67" t="n">
        <v>112.5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55577.2064</v>
      </c>
      <c r="E35" s="51" t="n">
        <v>47.7129</v>
      </c>
      <c r="F35" s="51" t="n">
        <v>46.3417</v>
      </c>
      <c r="G35" s="51" t="n">
        <v>46.5322</v>
      </c>
      <c r="H35" s="52" t="n">
        <v>38123.95</v>
      </c>
      <c r="I35" s="53" t="n">
        <v>128.7</v>
      </c>
      <c r="J35" s="54" t="e">
        <f aca="false">SECTOHOURS(H35)</f>
        <v>#VALUE!</v>
      </c>
      <c r="K35" s="11"/>
      <c r="L35" s="55" t="n">
        <v>155496.3936</v>
      </c>
      <c r="M35" s="56" t="n">
        <v>47.7141</v>
      </c>
      <c r="N35" s="56" t="n">
        <v>46.3414</v>
      </c>
      <c r="O35" s="56" t="n">
        <v>46.535</v>
      </c>
      <c r="P35" s="56" t="n">
        <v>37207.7</v>
      </c>
      <c r="Q35" s="57" t="n">
        <v>127.01</v>
      </c>
      <c r="R35" s="54" t="e">
        <f aca="false">SECTOHOURS(P35)</f>
        <v>#VALUE!</v>
      </c>
      <c r="S35" s="47"/>
      <c r="T35" s="58" t="n">
        <f aca="false">BDRATE(D35:D38,E35:E38,L35:L38,M35:M38)</f>
        <v>-0.00119768426298528</v>
      </c>
      <c r="U35" s="59" t="n">
        <f aca="false">BDRATE(D35:D38,F35:F38,L35:L38,N35:N38)</f>
        <v>-0.00194351005177784</v>
      </c>
      <c r="V35" s="59" t="n">
        <f aca="false">BDRATE(D35:D38,G35:G38,L35:L38,O35:O38)</f>
        <v>-0.00156333873936998</v>
      </c>
      <c r="W35" s="59" t="n">
        <f aca="false">BDRATEOLD(D35:D38,E35:E38,L35:L38,M35:M38)</f>
        <v>-0.00120858750833985</v>
      </c>
      <c r="X35" s="59" t="n">
        <f aca="false">BDRATEOLD(D35:D38,F35:F38,L35:L38,N35:N38)</f>
        <v>-0.00193987988525202</v>
      </c>
      <c r="Y35" s="59" t="n">
        <f aca="false">BDRATEOLD(D35:D38,G35:G38,L35:L38,O35:O38)</f>
        <v>-0.00159497555311183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03937.5136</v>
      </c>
      <c r="E36" s="51" t="n">
        <v>44.6535</v>
      </c>
      <c r="F36" s="51" t="n">
        <v>43.4101</v>
      </c>
      <c r="G36" s="51" t="n">
        <v>43.424</v>
      </c>
      <c r="H36" s="52" t="n">
        <v>33148.71</v>
      </c>
      <c r="I36" s="53" t="n">
        <v>118.58</v>
      </c>
      <c r="J36" s="54" t="e">
        <f aca="false">SECTOHOURS(H36)</f>
        <v>#VALUE!</v>
      </c>
      <c r="K36" s="11"/>
      <c r="L36" s="55" t="n">
        <v>103867.7808</v>
      </c>
      <c r="M36" s="56" t="n">
        <v>44.6549</v>
      </c>
      <c r="N36" s="56" t="n">
        <v>43.4161</v>
      </c>
      <c r="O36" s="56" t="n">
        <v>43.4224</v>
      </c>
      <c r="P36" s="56" t="n">
        <v>33443.03</v>
      </c>
      <c r="Q36" s="57" t="n">
        <v>131.5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66592.2192</v>
      </c>
      <c r="E37" s="51" t="n">
        <v>41.2164</v>
      </c>
      <c r="F37" s="51" t="n">
        <v>39.9009</v>
      </c>
      <c r="G37" s="51" t="n">
        <v>39.8117</v>
      </c>
      <c r="H37" s="52" t="n">
        <v>34778.17</v>
      </c>
      <c r="I37" s="53" t="n">
        <v>130.36</v>
      </c>
      <c r="J37" s="54" t="e">
        <f aca="false">SECTOHOURS(H37)</f>
        <v>#VALUE!</v>
      </c>
      <c r="K37" s="11"/>
      <c r="L37" s="55" t="n">
        <v>66480.168</v>
      </c>
      <c r="M37" s="56" t="n">
        <v>41.2163</v>
      </c>
      <c r="N37" s="56" t="n">
        <v>39.9038</v>
      </c>
      <c r="O37" s="56" t="n">
        <v>39.8151</v>
      </c>
      <c r="P37" s="56" t="n">
        <v>33178.87</v>
      </c>
      <c r="Q37" s="57" t="n">
        <v>127.8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39964.3168</v>
      </c>
      <c r="E38" s="85" t="n">
        <v>37.635</v>
      </c>
      <c r="F38" s="85" t="n">
        <v>36.1093</v>
      </c>
      <c r="G38" s="85" t="n">
        <v>35.9935</v>
      </c>
      <c r="H38" s="86" t="n">
        <v>23698.9</v>
      </c>
      <c r="I38" s="87" t="n">
        <v>96.38</v>
      </c>
      <c r="J38" s="88" t="e">
        <f aca="false">SECTOHOURS(H38)</f>
        <v>#VALUE!</v>
      </c>
      <c r="K38" s="11"/>
      <c r="L38" s="89" t="n">
        <v>39912.2128</v>
      </c>
      <c r="M38" s="90" t="n">
        <v>37.6338</v>
      </c>
      <c r="N38" s="90" t="n">
        <v>36.1278</v>
      </c>
      <c r="O38" s="90" t="n">
        <v>36.0073</v>
      </c>
      <c r="P38" s="90" t="n">
        <v>26210.51</v>
      </c>
      <c r="Q38" s="91" t="n">
        <v>111.4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97623.6712</v>
      </c>
      <c r="E39" s="40" t="n">
        <v>48.5022</v>
      </c>
      <c r="F39" s="40" t="n">
        <v>46.9104</v>
      </c>
      <c r="G39" s="40" t="n">
        <v>46.9682</v>
      </c>
      <c r="H39" s="41" t="n">
        <v>52381.83</v>
      </c>
      <c r="I39" s="42" t="n">
        <v>167.41</v>
      </c>
      <c r="J39" s="54" t="e">
        <f aca="false">SECTOHOURS(H39)</f>
        <v>#VALUE!</v>
      </c>
      <c r="K39" s="11"/>
      <c r="L39" s="55" t="n">
        <v>97535.3224</v>
      </c>
      <c r="M39" s="56" t="n">
        <v>48.5004</v>
      </c>
      <c r="N39" s="56" t="n">
        <v>46.9099</v>
      </c>
      <c r="O39" s="56" t="n">
        <v>46.9668</v>
      </c>
      <c r="P39" s="56" t="n">
        <v>43246.24</v>
      </c>
      <c r="Q39" s="57" t="n">
        <v>157.92</v>
      </c>
      <c r="R39" s="54" t="e">
        <f aca="false">SECTOHOURS(P39)</f>
        <v>#VALUE!</v>
      </c>
      <c r="S39" s="47"/>
      <c r="T39" s="58" t="n">
        <f aca="false">BDRATE(D39:D42,E39:E42,L39:L42,M39:M42)</f>
        <v>-0.00174035202725453</v>
      </c>
      <c r="U39" s="59" t="n">
        <f aca="false">BDRATE(D39:D42,F39:F42,L39:L42,N39:N42)</f>
        <v>-0.00167797412050541</v>
      </c>
      <c r="V39" s="59" t="n">
        <f aca="false">BDRATE(D39:D42,G39:G42,L39:L42,O39:O42)</f>
        <v>-0.00205391037841962</v>
      </c>
      <c r="W39" s="59" t="n">
        <f aca="false">BDRATEOLD(D39:D42,E39:E42,L39:L42,M39:M42)</f>
        <v>-0.00172689392208125</v>
      </c>
      <c r="X39" s="59" t="n">
        <f aca="false">BDRATEOLD(D39:D42,F39:F42,L39:L42,N39:N42)</f>
        <v>-0.00166796338339248</v>
      </c>
      <c r="Y39" s="59" t="n">
        <f aca="false">BDRATEOLD(D39:D42,G39:G42,L39:L42,O39:O42)</f>
        <v>-0.00203267860160039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8258.056</v>
      </c>
      <c r="E40" s="51" t="n">
        <v>44.9153</v>
      </c>
      <c r="F40" s="51" t="n">
        <v>43.3072</v>
      </c>
      <c r="G40" s="51" t="n">
        <v>43.244</v>
      </c>
      <c r="H40" s="52" t="n">
        <v>47505.77</v>
      </c>
      <c r="I40" s="53" t="n">
        <v>162.38</v>
      </c>
      <c r="J40" s="54" t="e">
        <f aca="false">SECTOHOURS(H40)</f>
        <v>#VALUE!</v>
      </c>
      <c r="K40" s="11"/>
      <c r="L40" s="55" t="n">
        <v>68162.664</v>
      </c>
      <c r="M40" s="56" t="n">
        <v>44.9177</v>
      </c>
      <c r="N40" s="56" t="n">
        <v>43.3091</v>
      </c>
      <c r="O40" s="56" t="n">
        <v>43.253</v>
      </c>
      <c r="P40" s="56" t="n">
        <v>37818.3</v>
      </c>
      <c r="Q40" s="57" t="n">
        <v>117.5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6137.204</v>
      </c>
      <c r="E41" s="51" t="n">
        <v>41.0634</v>
      </c>
      <c r="F41" s="51" t="n">
        <v>39.2907</v>
      </c>
      <c r="G41" s="51" t="n">
        <v>39.1529</v>
      </c>
      <c r="H41" s="52" t="n">
        <v>51311.57</v>
      </c>
      <c r="I41" s="53" t="n">
        <v>176.57</v>
      </c>
      <c r="J41" s="54" t="e">
        <f aca="false">SECTOHOURS(H41)</f>
        <v>#VALUE!</v>
      </c>
      <c r="K41" s="11"/>
      <c r="L41" s="55" t="n">
        <v>46031.3784</v>
      </c>
      <c r="M41" s="56" t="n">
        <v>41.0559</v>
      </c>
      <c r="N41" s="56" t="n">
        <v>39.2838</v>
      </c>
      <c r="O41" s="56" t="n">
        <v>39.1466</v>
      </c>
      <c r="P41" s="56" t="n">
        <v>34908.71</v>
      </c>
      <c r="Q41" s="57" t="n">
        <v>137.7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30230.42</v>
      </c>
      <c r="E42" s="51" t="n">
        <v>37.0432</v>
      </c>
      <c r="F42" s="51" t="n">
        <v>35.0853</v>
      </c>
      <c r="G42" s="51" t="n">
        <v>34.9345</v>
      </c>
      <c r="H42" s="52" t="n">
        <v>37542.13</v>
      </c>
      <c r="I42" s="53" t="n">
        <v>135.64</v>
      </c>
      <c r="J42" s="88" t="e">
        <f aca="false">SECTOHOURS(H42)</f>
        <v>#VALUE!</v>
      </c>
      <c r="K42" s="11"/>
      <c r="L42" s="89" t="n">
        <v>30144.7384</v>
      </c>
      <c r="M42" s="90" t="n">
        <v>37.05</v>
      </c>
      <c r="N42" s="90" t="n">
        <v>35.085</v>
      </c>
      <c r="O42" s="90" t="n">
        <v>34.9433</v>
      </c>
      <c r="P42" s="90" t="n">
        <v>29635.6</v>
      </c>
      <c r="Q42" s="91" t="n">
        <v>118.0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64067.3064</v>
      </c>
      <c r="E43" s="40" t="n">
        <v>43.7807</v>
      </c>
      <c r="F43" s="40" t="n">
        <v>43.2508</v>
      </c>
      <c r="G43" s="40" t="n">
        <v>42.5871</v>
      </c>
      <c r="H43" s="41" t="n">
        <v>18722.7</v>
      </c>
      <c r="I43" s="42" t="n">
        <v>57.35</v>
      </c>
      <c r="J43" s="54" t="e">
        <f aca="false">SECTOHOURS(H43)</f>
        <v>#VALUE!</v>
      </c>
      <c r="K43" s="11"/>
      <c r="L43" s="55" t="n">
        <v>64064.2568</v>
      </c>
      <c r="M43" s="56" t="n">
        <v>43.7816</v>
      </c>
      <c r="N43" s="56" t="n">
        <v>43.2511</v>
      </c>
      <c r="O43" s="56" t="n">
        <v>42.5877</v>
      </c>
      <c r="P43" s="56" t="n">
        <v>18788.29</v>
      </c>
      <c r="Q43" s="57" t="n">
        <v>56.41</v>
      </c>
      <c r="R43" s="54" t="e">
        <f aca="false">SECTOHOURS(P43)</f>
        <v>#VALUE!</v>
      </c>
      <c r="S43" s="47"/>
      <c r="T43" s="58" t="n">
        <f aca="false">BDRATE(D43:D46,E43:E46,L43:L46,M43:M46)</f>
        <v>-8.55984323866466E-007</v>
      </c>
      <c r="U43" s="59" t="n">
        <f aca="false">BDRATE(D43:D46,F43:F46,L43:L46,N43:N46)</f>
        <v>-6.76209316512466E-005</v>
      </c>
      <c r="V43" s="59" t="n">
        <f aca="false">BDRATE(D43:D46,G43:G46,L43:L46,O43:O46)</f>
        <v>-9.73881885523165E-005</v>
      </c>
      <c r="W43" s="59" t="n">
        <f aca="false">BDRATEOLD(D43:D46,E43:E46,L43:L46,M43:M46)</f>
        <v>-4.23284433415105E-006</v>
      </c>
      <c r="X43" s="59" t="n">
        <f aca="false">BDRATEOLD(D43:D46,F43:F46,L43:L46,N43:N46)</f>
        <v>-6.66775063644653E-005</v>
      </c>
      <c r="Y43" s="59" t="n">
        <f aca="false">BDRATEOLD(D43:D46,G43:G46,L43:L46,O43:O46)</f>
        <v>-9.05787086421528E-00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36727.1712</v>
      </c>
      <c r="E44" s="51" t="n">
        <v>39.8109</v>
      </c>
      <c r="F44" s="51" t="n">
        <v>39.68</v>
      </c>
      <c r="G44" s="51" t="n">
        <v>38.8572</v>
      </c>
      <c r="H44" s="52" t="n">
        <v>17917.06</v>
      </c>
      <c r="I44" s="53" t="n">
        <v>48.68</v>
      </c>
      <c r="J44" s="54" t="e">
        <f aca="false">SECTOHOURS(H44)</f>
        <v>#VALUE!</v>
      </c>
      <c r="K44" s="11"/>
      <c r="L44" s="55" t="n">
        <v>36724.8064</v>
      </c>
      <c r="M44" s="56" t="n">
        <v>39.8106</v>
      </c>
      <c r="N44" s="56" t="n">
        <v>39.68</v>
      </c>
      <c r="O44" s="56" t="n">
        <v>38.8568</v>
      </c>
      <c r="P44" s="56" t="n">
        <v>16423.9</v>
      </c>
      <c r="Q44" s="57" t="n">
        <v>50.9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981.04</v>
      </c>
      <c r="E45" s="51" t="n">
        <v>35.9574</v>
      </c>
      <c r="F45" s="51" t="n">
        <v>36.0498</v>
      </c>
      <c r="G45" s="51" t="n">
        <v>35.1188</v>
      </c>
      <c r="H45" s="52" t="n">
        <v>13112.89</v>
      </c>
      <c r="I45" s="53" t="n">
        <v>37.79</v>
      </c>
      <c r="J45" s="54" t="e">
        <f aca="false">SECTOHOURS(H45)</f>
        <v>#VALUE!</v>
      </c>
      <c r="K45" s="11"/>
      <c r="L45" s="55" t="n">
        <v>16979.9408</v>
      </c>
      <c r="M45" s="56" t="n">
        <v>35.9568</v>
      </c>
      <c r="N45" s="56" t="n">
        <v>36.0499</v>
      </c>
      <c r="O45" s="56" t="n">
        <v>35.1197</v>
      </c>
      <c r="P45" s="56" t="n">
        <v>13058.24</v>
      </c>
      <c r="Q45" s="57" t="n">
        <v>39.3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7443.072</v>
      </c>
      <c r="E46" s="85" t="n">
        <v>33.0733</v>
      </c>
      <c r="F46" s="85" t="n">
        <v>33.1237</v>
      </c>
      <c r="G46" s="85" t="n">
        <v>32.1061</v>
      </c>
      <c r="H46" s="86" t="n">
        <v>14411.29</v>
      </c>
      <c r="I46" s="87" t="n">
        <v>44.51</v>
      </c>
      <c r="J46" s="88" t="e">
        <f aca="false">SECTOHOURS(H46)</f>
        <v>#VALUE!</v>
      </c>
      <c r="K46" s="11"/>
      <c r="L46" s="89" t="n">
        <v>7442.4888</v>
      </c>
      <c r="M46" s="90" t="n">
        <v>33.0731</v>
      </c>
      <c r="N46" s="90" t="n">
        <v>33.1234</v>
      </c>
      <c r="O46" s="90" t="n">
        <v>32.1054</v>
      </c>
      <c r="P46" s="90" t="n">
        <v>11857.66</v>
      </c>
      <c r="Q46" s="91" t="n">
        <v>37.6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136210.9568</v>
      </c>
      <c r="E47" s="40" t="n">
        <v>44.9021</v>
      </c>
      <c r="F47" s="40" t="n">
        <v>41.9104</v>
      </c>
      <c r="G47" s="40" t="n">
        <v>44.8294</v>
      </c>
      <c r="H47" s="41" t="n">
        <v>29273.59</v>
      </c>
      <c r="I47" s="42" t="n">
        <v>95.38</v>
      </c>
      <c r="J47" s="54" t="e">
        <f aca="false">SECTOHOURS(H47)</f>
        <v>#VALUE!</v>
      </c>
      <c r="K47" s="11"/>
      <c r="L47" s="55" t="n">
        <v>136210.1616</v>
      </c>
      <c r="M47" s="56" t="n">
        <v>44.9028</v>
      </c>
      <c r="N47" s="56" t="n">
        <v>41.9106</v>
      </c>
      <c r="O47" s="56" t="n">
        <v>44.8286</v>
      </c>
      <c r="P47" s="56" t="n">
        <v>29770.61</v>
      </c>
      <c r="Q47" s="57" t="n">
        <v>92.67</v>
      </c>
      <c r="R47" s="54" t="e">
        <f aca="false">SECTOHOURS(P47)</f>
        <v>#VALUE!</v>
      </c>
      <c r="S47" s="47"/>
      <c r="T47" s="58" t="n">
        <f aca="false">BDRATE(D47:D50,E47:E50,L47:L50,M47:M50)</f>
        <v>-8.1981530733799E-005</v>
      </c>
      <c r="U47" s="59" t="n">
        <f aca="false">BDRATE(D47:D50,F47:F50,L47:L50,N47:N50)</f>
        <v>1.56619537754477E-005</v>
      </c>
      <c r="V47" s="59" t="n">
        <f aca="false">BDRATE(D47:D50,G47:G50,L47:L50,O47:O50)</f>
        <v>-6.49192122204045E-006</v>
      </c>
      <c r="W47" s="59" t="n">
        <f aca="false">BDRATEOLD(D47:D50,E47:E50,L47:L50,M47:M50)</f>
        <v>-9.08056999890938E-005</v>
      </c>
      <c r="X47" s="59" t="n">
        <f aca="false">BDRATEOLD(D47:D50,F47:F50,L47:L50,N47:N50)</f>
        <v>1.99152614193121E-005</v>
      </c>
      <c r="Y47" s="59" t="n">
        <f aca="false">BDRATEOLD(D47:D50,G47:G50,L47:L50,O47:O50)</f>
        <v>-5.86279641046072E-006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1945.6432</v>
      </c>
      <c r="E48" s="51" t="n">
        <v>42.295</v>
      </c>
      <c r="F48" s="51" t="n">
        <v>39.7116</v>
      </c>
      <c r="G48" s="51" t="n">
        <v>42.3158</v>
      </c>
      <c r="H48" s="52" t="n">
        <v>24781.08</v>
      </c>
      <c r="I48" s="53" t="n">
        <v>76.95</v>
      </c>
      <c r="J48" s="54" t="e">
        <f aca="false">SECTOHOURS(H48)</f>
        <v>#VALUE!</v>
      </c>
      <c r="K48" s="11"/>
      <c r="L48" s="55" t="n">
        <v>81938.6192</v>
      </c>
      <c r="M48" s="56" t="n">
        <v>42.294</v>
      </c>
      <c r="N48" s="56" t="n">
        <v>39.7117</v>
      </c>
      <c r="O48" s="56" t="n">
        <v>42.3158</v>
      </c>
      <c r="P48" s="56" t="n">
        <v>25033.65</v>
      </c>
      <c r="Q48" s="57" t="n">
        <v>82.2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521.1904</v>
      </c>
      <c r="E49" s="51" t="n">
        <v>39.3343</v>
      </c>
      <c r="F49" s="51" t="n">
        <v>37.2164</v>
      </c>
      <c r="G49" s="51" t="n">
        <v>39.3464</v>
      </c>
      <c r="H49" s="52" t="n">
        <v>19577.63</v>
      </c>
      <c r="I49" s="53" t="n">
        <v>67.72</v>
      </c>
      <c r="J49" s="54" t="e">
        <f aca="false">SECTOHOURS(H49)</f>
        <v>#VALUE!</v>
      </c>
      <c r="K49" s="11"/>
      <c r="L49" s="55" t="n">
        <v>47519.9552</v>
      </c>
      <c r="M49" s="56" t="n">
        <v>39.3354</v>
      </c>
      <c r="N49" s="56" t="n">
        <v>37.2157</v>
      </c>
      <c r="O49" s="56" t="n">
        <v>39.3468</v>
      </c>
      <c r="P49" s="56" t="n">
        <v>19194.24</v>
      </c>
      <c r="Q49" s="57" t="n">
        <v>63.9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6535.8464</v>
      </c>
      <c r="E50" s="61" t="n">
        <v>36.1611</v>
      </c>
      <c r="F50" s="61" t="n">
        <v>34.519</v>
      </c>
      <c r="G50" s="61" t="n">
        <v>36.0614</v>
      </c>
      <c r="H50" s="62" t="n">
        <v>19832.03</v>
      </c>
      <c r="I50" s="63" t="n">
        <v>70.31</v>
      </c>
      <c r="J50" s="64" t="e">
        <f aca="false">SECTOHOURS(H50)</f>
        <v>#VALUE!</v>
      </c>
      <c r="K50" s="11"/>
      <c r="L50" s="65" t="n">
        <v>26538.4336</v>
      </c>
      <c r="M50" s="66" t="n">
        <v>36.162</v>
      </c>
      <c r="N50" s="66" t="n">
        <v>34.5192</v>
      </c>
      <c r="O50" s="66" t="n">
        <v>36.0601</v>
      </c>
      <c r="P50" s="66" t="n">
        <v>15561.75</v>
      </c>
      <c r="Q50" s="67" t="n">
        <v>62.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104514.1744</v>
      </c>
      <c r="E51" s="51" t="n">
        <v>41.4131</v>
      </c>
      <c r="F51" s="51" t="n">
        <v>40.0481</v>
      </c>
      <c r="G51" s="51" t="n">
        <v>40.2029</v>
      </c>
      <c r="H51" s="52" t="n">
        <v>16844.17</v>
      </c>
      <c r="I51" s="53" t="n">
        <v>46.23</v>
      </c>
      <c r="J51" s="54" t="e">
        <f aca="false">SECTOHOURS(H51)</f>
        <v>#VALUE!</v>
      </c>
      <c r="K51" s="11"/>
      <c r="L51" s="55" t="n">
        <v>104505.4848</v>
      </c>
      <c r="M51" s="56" t="n">
        <v>41.4121</v>
      </c>
      <c r="N51" s="56" t="n">
        <v>40.0484</v>
      </c>
      <c r="O51" s="56" t="n">
        <v>40.2027</v>
      </c>
      <c r="P51" s="56" t="n">
        <v>16770.92</v>
      </c>
      <c r="Q51" s="57" t="n">
        <v>43.27</v>
      </c>
      <c r="R51" s="54" t="e">
        <f aca="false">SECTOHOURS(P51)</f>
        <v>#VALUE!</v>
      </c>
      <c r="S51" s="47"/>
      <c r="T51" s="58" t="n">
        <f aca="false">BDRATE(D51:D54,E51:E54,L51:L54,M51:M54)</f>
        <v>-0.000218075075488988</v>
      </c>
      <c r="U51" s="59" t="n">
        <f aca="false">BDRATE(D51:D54,F51:F54,L51:L54,N51:N54)</f>
        <v>-0.000121549161183343</v>
      </c>
      <c r="V51" s="59" t="n">
        <f aca="false">BDRATE(D51:D54,G51:G54,L51:L54,O51:O54)</f>
        <v>0.000140589524694867</v>
      </c>
      <c r="W51" s="59" t="n">
        <f aca="false">BDRATEOLD(D51:D54,E51:E54,L51:L54,M51:M54)</f>
        <v>-0.000816291318356255</v>
      </c>
      <c r="X51" s="59" t="n">
        <f aca="false">BDRATEOLD(D51:D54,F51:F54,L51:L54,N51:N54)</f>
        <v>-2.67798340212178E-005</v>
      </c>
      <c r="Y51" s="59" t="n">
        <f aca="false">BDRATEOLD(D51:D54,G51:G54,L51:L54,O51:O54)</f>
        <v>0.000144012392416126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38414.7072</v>
      </c>
      <c r="E52" s="51" t="n">
        <v>40.287</v>
      </c>
      <c r="F52" s="51" t="n">
        <v>34.8493</v>
      </c>
      <c r="G52" s="51" t="n">
        <v>38.7239</v>
      </c>
      <c r="H52" s="52" t="n">
        <v>16752.43</v>
      </c>
      <c r="I52" s="53" t="n">
        <v>41.83</v>
      </c>
      <c r="J52" s="54" t="e">
        <f aca="false">SECTOHOURS(H52)</f>
        <v>#VALUE!</v>
      </c>
      <c r="K52" s="11"/>
      <c r="L52" s="55" t="n">
        <v>38412.0368</v>
      </c>
      <c r="M52" s="56" t="n">
        <v>40.2868</v>
      </c>
      <c r="N52" s="56" t="n">
        <v>34.8493</v>
      </c>
      <c r="O52" s="56" t="n">
        <v>38.7238</v>
      </c>
      <c r="P52" s="56" t="n">
        <v>13182.09</v>
      </c>
      <c r="Q52" s="57" t="n">
        <v>37.7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11595.8592</v>
      </c>
      <c r="E53" s="51" t="n">
        <v>39.2359</v>
      </c>
      <c r="F53" s="51" t="n">
        <v>32.5411</v>
      </c>
      <c r="G53" s="51" t="n">
        <v>37.2923</v>
      </c>
      <c r="H53" s="52" t="n">
        <v>10823.02</v>
      </c>
      <c r="I53" s="53" t="n">
        <v>36.79</v>
      </c>
      <c r="J53" s="54" t="e">
        <f aca="false">SECTOHOURS(H53)</f>
        <v>#VALUE!</v>
      </c>
      <c r="K53" s="11"/>
      <c r="L53" s="55" t="n">
        <v>11596.4368</v>
      </c>
      <c r="M53" s="56" t="n">
        <v>39.2374</v>
      </c>
      <c r="N53" s="56" t="n">
        <v>32.5415</v>
      </c>
      <c r="O53" s="56" t="n">
        <v>37.2918</v>
      </c>
      <c r="P53" s="56" t="n">
        <v>8662.31</v>
      </c>
      <c r="Q53" s="57" t="n">
        <v>31.4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6197.6352</v>
      </c>
      <c r="E54" s="85" t="n">
        <v>37.4919</v>
      </c>
      <c r="F54" s="85" t="n">
        <v>31.8731</v>
      </c>
      <c r="G54" s="85" t="n">
        <v>35.5742</v>
      </c>
      <c r="H54" s="86" t="n">
        <v>7308.22</v>
      </c>
      <c r="I54" s="87" t="n">
        <v>28.47</v>
      </c>
      <c r="J54" s="88" t="e">
        <f aca="false">SECTOHOURS(H54)</f>
        <v>#VALUE!</v>
      </c>
      <c r="K54" s="11"/>
      <c r="L54" s="89" t="n">
        <v>6196.6688</v>
      </c>
      <c r="M54" s="90" t="n">
        <v>37.4911</v>
      </c>
      <c r="N54" s="90" t="n">
        <v>31.8732</v>
      </c>
      <c r="O54" s="90" t="n">
        <v>35.5735</v>
      </c>
      <c r="P54" s="90" t="n">
        <v>5678.33</v>
      </c>
      <c r="Q54" s="91" t="n">
        <v>25.8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63344.3664</v>
      </c>
      <c r="E55" s="40" t="n">
        <v>49.4498</v>
      </c>
      <c r="F55" s="40" t="n">
        <v>50.6806</v>
      </c>
      <c r="G55" s="40" t="n">
        <v>50.9512</v>
      </c>
      <c r="H55" s="41" t="n">
        <v>21850.1</v>
      </c>
      <c r="I55" s="42" t="n">
        <v>60.51</v>
      </c>
      <c r="J55" s="54" t="e">
        <f aca="false">SECTOHOURS(H55)</f>
        <v>#VALUE!</v>
      </c>
      <c r="K55" s="11"/>
      <c r="L55" s="55" t="n">
        <v>62708.2624</v>
      </c>
      <c r="M55" s="56" t="n">
        <v>49.4514</v>
      </c>
      <c r="N55" s="56" t="n">
        <v>50.6896</v>
      </c>
      <c r="O55" s="56" t="n">
        <v>50.9689</v>
      </c>
      <c r="P55" s="56" t="n">
        <v>21428.39</v>
      </c>
      <c r="Q55" s="57" t="n">
        <v>70.96</v>
      </c>
      <c r="R55" s="54" t="e">
        <f aca="false">SECTOHOURS(P55)</f>
        <v>#VALUE!</v>
      </c>
      <c r="S55" s="47"/>
      <c r="T55" s="58" t="n">
        <f aca="false">BDRATE(D55:D58,E55:E58,L55:L58,M55:M58)</f>
        <v>-0.0138293744592665</v>
      </c>
      <c r="U55" s="59" t="n">
        <f aca="false">BDRATE(D55:D58,F55:F58,L55:L58,N55:N58)</f>
        <v>-0.0152498635684826</v>
      </c>
      <c r="V55" s="59" t="n">
        <f aca="false">BDRATE(D55:D58,G55:G58,L55:L58,O55:O58)</f>
        <v>-0.015251988745307</v>
      </c>
      <c r="W55" s="59" t="n">
        <f aca="false">BDRATEOLD(D55:D58,E55:E58,L55:L58,M55:M58)</f>
        <v>-0.013826321763057</v>
      </c>
      <c r="X55" s="59" t="n">
        <f aca="false">BDRATEOLD(D55:D58,F55:F58,L55:L58,N55:N58)</f>
        <v>-0.0152478151119303</v>
      </c>
      <c r="Y55" s="59" t="n">
        <f aca="false">BDRATEOLD(D55:D58,G55:G58,L55:L58,O55:O58)</f>
        <v>-0.0152488419257217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48543.0064</v>
      </c>
      <c r="E56" s="51" t="n">
        <v>44.6758</v>
      </c>
      <c r="F56" s="51" t="n">
        <v>46.3635</v>
      </c>
      <c r="G56" s="51" t="n">
        <v>46.5961</v>
      </c>
      <c r="H56" s="52" t="n">
        <v>22375.25</v>
      </c>
      <c r="I56" s="53" t="n">
        <v>63.35</v>
      </c>
      <c r="J56" s="54" t="e">
        <f aca="false">SECTOHOURS(H56)</f>
        <v>#VALUE!</v>
      </c>
      <c r="K56" s="11"/>
      <c r="L56" s="55" t="n">
        <v>47939.4288</v>
      </c>
      <c r="M56" s="56" t="n">
        <v>44.6768</v>
      </c>
      <c r="N56" s="56" t="n">
        <v>46.3852</v>
      </c>
      <c r="O56" s="56" t="n">
        <v>46.6195</v>
      </c>
      <c r="P56" s="56" t="n">
        <v>16425.71</v>
      </c>
      <c r="Q56" s="57" t="n">
        <v>53.4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35994.2464</v>
      </c>
      <c r="E57" s="51" t="n">
        <v>40.0013</v>
      </c>
      <c r="F57" s="51" t="n">
        <v>42.4865</v>
      </c>
      <c r="G57" s="51" t="n">
        <v>42.6823</v>
      </c>
      <c r="H57" s="52" t="n">
        <v>22146.88</v>
      </c>
      <c r="I57" s="53" t="n">
        <v>62.87</v>
      </c>
      <c r="J57" s="54" t="e">
        <f aca="false">SECTOHOURS(H57)</f>
        <v>#VALUE!</v>
      </c>
      <c r="K57" s="11"/>
      <c r="L57" s="55" t="n">
        <v>35448.2672</v>
      </c>
      <c r="M57" s="56" t="n">
        <v>40.0057</v>
      </c>
      <c r="N57" s="56" t="n">
        <v>42.5076</v>
      </c>
      <c r="O57" s="56" t="n">
        <v>42.7029</v>
      </c>
      <c r="P57" s="56" t="n">
        <v>14977.33</v>
      </c>
      <c r="Q57" s="57" t="n">
        <v>51.9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25818.0432</v>
      </c>
      <c r="E58" s="51" t="n">
        <v>35.3218</v>
      </c>
      <c r="F58" s="51" t="n">
        <v>38.5285</v>
      </c>
      <c r="G58" s="51" t="n">
        <v>38.8144</v>
      </c>
      <c r="H58" s="52" t="n">
        <v>12775.21</v>
      </c>
      <c r="I58" s="53" t="n">
        <v>45.1</v>
      </c>
      <c r="J58" s="64" t="e">
        <f aca="false">SECTOHOURS(H58)</f>
        <v>#VALUE!</v>
      </c>
      <c r="K58" s="11"/>
      <c r="L58" s="55" t="n">
        <v>25417.0848</v>
      </c>
      <c r="M58" s="56" t="n">
        <v>35.3392</v>
      </c>
      <c r="N58" s="56" t="n">
        <v>38.58</v>
      </c>
      <c r="O58" s="56" t="n">
        <v>38.8588</v>
      </c>
      <c r="P58" s="56" t="n">
        <v>13271.07</v>
      </c>
      <c r="Q58" s="57" t="n">
        <v>50.9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34241.2728</v>
      </c>
      <c r="E59" s="72" t="n">
        <v>53.7046</v>
      </c>
      <c r="F59" s="72" t="n">
        <v>54.5016</v>
      </c>
      <c r="G59" s="72" t="n">
        <v>55.0439</v>
      </c>
      <c r="H59" s="73" t="n">
        <v>27526.5</v>
      </c>
      <c r="I59" s="74" t="n">
        <v>83.2</v>
      </c>
      <c r="J59" s="54" t="e">
        <f aca="false">SECTOHOURS(H59)</f>
        <v>#VALUE!</v>
      </c>
      <c r="K59" s="11"/>
      <c r="L59" s="75" t="n">
        <v>33551.8152</v>
      </c>
      <c r="M59" s="76" t="n">
        <v>53.7039</v>
      </c>
      <c r="N59" s="76" t="n">
        <v>54.598</v>
      </c>
      <c r="O59" s="76" t="n">
        <v>55.0957</v>
      </c>
      <c r="P59" s="76" t="n">
        <v>28329.57</v>
      </c>
      <c r="Q59" s="77" t="n">
        <v>100.94</v>
      </c>
      <c r="R59" s="54" t="e">
        <f aca="false">SECTOHOURS(P59)</f>
        <v>#VALUE!</v>
      </c>
      <c r="S59" s="47"/>
      <c r="T59" s="78" t="n">
        <f aca="false">BDRATE(D59:D62,E59:E62,L59:L62,M59:M62)</f>
        <v>-0.0246521451409244</v>
      </c>
      <c r="U59" s="79" t="n">
        <f aca="false">BDRATE(D59:D62,F59:F62,L59:L62,N59:N62)</f>
        <v>-0.0251432428910277</v>
      </c>
      <c r="V59" s="79" t="n">
        <f aca="false">BDRATE(D59:D62,G59:G62,L59:L62,O59:O62)</f>
        <v>-0.0247179421484561</v>
      </c>
      <c r="W59" s="79" t="n">
        <f aca="false">BDRATEOLD(D59:D62,E59:E62,L59:L62,M59:M62)</f>
        <v>-0.0246649113445117</v>
      </c>
      <c r="X59" s="79" t="n">
        <f aca="false">BDRATEOLD(D59:D62,F59:F62,L59:L62,N59:N62)</f>
        <v>-0.0251358674012366</v>
      </c>
      <c r="Y59" s="79" t="n">
        <f aca="false">BDRATEOLD(D59:D62,G59:G62,L59:L62,O59:O62)</f>
        <v>-0.0247315447103756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29960.0984</v>
      </c>
      <c r="E60" s="51" t="n">
        <v>48.8082</v>
      </c>
      <c r="F60" s="51" t="n">
        <v>49.2759</v>
      </c>
      <c r="G60" s="51" t="n">
        <v>50.2408</v>
      </c>
      <c r="H60" s="52" t="n">
        <v>26438.45</v>
      </c>
      <c r="I60" s="53" t="n">
        <v>84.82</v>
      </c>
      <c r="J60" s="54" t="e">
        <f aca="false">SECTOHOURS(H60)</f>
        <v>#VALUE!</v>
      </c>
      <c r="K60" s="11"/>
      <c r="L60" s="55" t="n">
        <v>29267.7544</v>
      </c>
      <c r="M60" s="56" t="n">
        <v>48.8635</v>
      </c>
      <c r="N60" s="56" t="n">
        <v>49.3009</v>
      </c>
      <c r="O60" s="56" t="n">
        <v>50.2504</v>
      </c>
      <c r="P60" s="56" t="n">
        <v>27062.47</v>
      </c>
      <c r="Q60" s="81" t="n">
        <v>93.8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25580.1584</v>
      </c>
      <c r="E61" s="51" t="n">
        <v>43.7528</v>
      </c>
      <c r="F61" s="51" t="n">
        <v>44.1077</v>
      </c>
      <c r="G61" s="51" t="n">
        <v>45.0203</v>
      </c>
      <c r="H61" s="52" t="n">
        <v>25171.2</v>
      </c>
      <c r="I61" s="53" t="n">
        <v>86.62</v>
      </c>
      <c r="J61" s="54" t="e">
        <f aca="false">SECTOHOURS(H61)</f>
        <v>#VALUE!</v>
      </c>
      <c r="K61" s="11"/>
      <c r="L61" s="55" t="n">
        <v>24931.0848</v>
      </c>
      <c r="M61" s="56" t="n">
        <v>43.7899</v>
      </c>
      <c r="N61" s="56" t="n">
        <v>44.1689</v>
      </c>
      <c r="O61" s="56" t="n">
        <v>45.0894</v>
      </c>
      <c r="P61" s="56" t="n">
        <v>25488.75</v>
      </c>
      <c r="Q61" s="57" t="n">
        <v>94.7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20913.2176</v>
      </c>
      <c r="E62" s="61" t="n">
        <v>38.1017</v>
      </c>
      <c r="F62" s="61" t="n">
        <v>39.7662</v>
      </c>
      <c r="G62" s="61" t="n">
        <v>40.2023</v>
      </c>
      <c r="H62" s="62" t="n">
        <v>23145.75</v>
      </c>
      <c r="I62" s="63" t="n">
        <v>85.4</v>
      </c>
      <c r="J62" s="64" t="e">
        <f aca="false">SECTOHOURS(H62)</f>
        <v>#VALUE!</v>
      </c>
      <c r="K62" s="11"/>
      <c r="L62" s="65" t="n">
        <v>20469.2928</v>
      </c>
      <c r="M62" s="66" t="n">
        <v>38.1437</v>
      </c>
      <c r="N62" s="66" t="n">
        <v>39.8513</v>
      </c>
      <c r="O62" s="66" t="n">
        <v>40.2312</v>
      </c>
      <c r="P62" s="66" t="n">
        <v>29435.6</v>
      </c>
      <c r="Q62" s="67" t="n">
        <v>113.5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30797.2064</v>
      </c>
      <c r="E63" s="51" t="n">
        <v>56.2787</v>
      </c>
      <c r="F63" s="51" t="n">
        <v>57.9806</v>
      </c>
      <c r="G63" s="51" t="n">
        <v>56.9753</v>
      </c>
      <c r="H63" s="52" t="n">
        <v>27936.35</v>
      </c>
      <c r="I63" s="53" t="n">
        <v>86.23</v>
      </c>
      <c r="J63" s="54" t="e">
        <f aca="false">SECTOHOURS(H63)</f>
        <v>#VALUE!</v>
      </c>
      <c r="K63" s="11"/>
      <c r="L63" s="55" t="n">
        <v>29834.0344</v>
      </c>
      <c r="M63" s="56" t="n">
        <v>56.3458</v>
      </c>
      <c r="N63" s="56" t="n">
        <v>58.0913</v>
      </c>
      <c r="O63" s="56" t="n">
        <v>57.0247</v>
      </c>
      <c r="P63" s="56" t="n">
        <v>22901.22</v>
      </c>
      <c r="Q63" s="57" t="n">
        <v>91.82</v>
      </c>
      <c r="R63" s="54" t="e">
        <f aca="false">SECTOHOURS(P63)</f>
        <v>#VALUE!</v>
      </c>
      <c r="S63" s="47"/>
      <c r="T63" s="58" t="n">
        <f aca="false">BDRATE(D63:D66,E63:E66,L63:L66,M63:M66)</f>
        <v>-0.0360867397233967</v>
      </c>
      <c r="U63" s="59" t="n">
        <f aca="false">BDRATE(D63:D66,F63:F66,L63:L66,N63:N66)</f>
        <v>-0.0378831220507195</v>
      </c>
      <c r="V63" s="59" t="n">
        <f aca="false">BDRATE(D63:D66,G63:G66,L63:L66,O63:O66)</f>
        <v>-0.0360095883426288</v>
      </c>
      <c r="W63" s="59" t="n">
        <f aca="false">BDRATEOLD(D63:D66,E63:E66,L63:L66,M63:M66)</f>
        <v>-0.0360596421099434</v>
      </c>
      <c r="X63" s="59" t="n">
        <f aca="false">BDRATEOLD(D63:D66,F63:F66,L63:L66,N63:N66)</f>
        <v>-0.0378798167285096</v>
      </c>
      <c r="Y63" s="59" t="n">
        <f aca="false">BDRATEOLD(D63:D66,G63:G66,L63:L66,O63:O66)</f>
        <v>-0.0360020578132826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26229.192</v>
      </c>
      <c r="E64" s="51" t="n">
        <v>51.4245</v>
      </c>
      <c r="F64" s="51" t="n">
        <v>53.513</v>
      </c>
      <c r="G64" s="51" t="n">
        <v>52.4394</v>
      </c>
      <c r="H64" s="52" t="n">
        <v>26430.65</v>
      </c>
      <c r="I64" s="53" t="n">
        <v>86.17</v>
      </c>
      <c r="J64" s="54" t="e">
        <f aca="false">SECTOHOURS(H64)</f>
        <v>#VALUE!</v>
      </c>
      <c r="K64" s="11"/>
      <c r="L64" s="55" t="n">
        <v>25339.6744</v>
      </c>
      <c r="M64" s="56" t="n">
        <v>51.5466</v>
      </c>
      <c r="N64" s="56" t="n">
        <v>53.6722</v>
      </c>
      <c r="O64" s="56" t="n">
        <v>52.5283</v>
      </c>
      <c r="P64" s="56" t="n">
        <v>22184.64</v>
      </c>
      <c r="Q64" s="57" t="n">
        <v>94.2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22294.3544</v>
      </c>
      <c r="E65" s="51" t="n">
        <v>46.2509</v>
      </c>
      <c r="F65" s="51" t="n">
        <v>49.539</v>
      </c>
      <c r="G65" s="51" t="n">
        <v>47.7763</v>
      </c>
      <c r="H65" s="52" t="n">
        <v>24963.18</v>
      </c>
      <c r="I65" s="53" t="n">
        <v>85.42</v>
      </c>
      <c r="J65" s="54" t="e">
        <f aca="false">SECTOHOURS(H65)</f>
        <v>#VALUE!</v>
      </c>
      <c r="K65" s="11"/>
      <c r="L65" s="55" t="n">
        <v>21565.6528</v>
      </c>
      <c r="M65" s="56" t="n">
        <v>46.4078</v>
      </c>
      <c r="N65" s="56" t="n">
        <v>49.6871</v>
      </c>
      <c r="O65" s="56" t="n">
        <v>47.8862</v>
      </c>
      <c r="P65" s="56" t="n">
        <v>26786.54</v>
      </c>
      <c r="Q65" s="57" t="n">
        <v>114.3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17983.8248</v>
      </c>
      <c r="E66" s="85" t="n">
        <v>39.1873</v>
      </c>
      <c r="F66" s="85" t="n">
        <v>44.9904</v>
      </c>
      <c r="G66" s="85" t="n">
        <v>43.3123</v>
      </c>
      <c r="H66" s="86" t="n">
        <v>23873.5</v>
      </c>
      <c r="I66" s="87" t="n">
        <v>89.26</v>
      </c>
      <c r="J66" s="88" t="e">
        <f aca="false">SECTOHOURS(H66)</f>
        <v>#VALUE!</v>
      </c>
      <c r="K66" s="11"/>
      <c r="L66" s="89" t="n">
        <v>17517.892</v>
      </c>
      <c r="M66" s="90" t="n">
        <v>39.3696</v>
      </c>
      <c r="N66" s="90" t="n">
        <v>45.1256</v>
      </c>
      <c r="O66" s="90" t="n">
        <v>43.4526</v>
      </c>
      <c r="P66" s="90" t="n">
        <v>18840.58</v>
      </c>
      <c r="Q66" s="91" t="n">
        <v>100.7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6761.1136</v>
      </c>
      <c r="E67" s="40" t="n">
        <v>53.5811</v>
      </c>
      <c r="F67" s="40" t="n">
        <v>55.3157</v>
      </c>
      <c r="G67" s="40" t="n">
        <v>55.4915</v>
      </c>
      <c r="H67" s="41" t="n">
        <v>8015.06</v>
      </c>
      <c r="I67" s="42" t="n">
        <v>26.38</v>
      </c>
      <c r="J67" s="54" t="e">
        <f aca="false">SECTOHOURS(H67)</f>
        <v>#VALUE!</v>
      </c>
      <c r="K67" s="11"/>
      <c r="L67" s="55" t="n">
        <v>6692.9736</v>
      </c>
      <c r="M67" s="56" t="n">
        <v>53.6117</v>
      </c>
      <c r="N67" s="56" t="n">
        <v>55.3523</v>
      </c>
      <c r="O67" s="56" t="n">
        <v>55.4617</v>
      </c>
      <c r="P67" s="56" t="n">
        <v>5410.25</v>
      </c>
      <c r="Q67" s="57" t="n">
        <v>22.43</v>
      </c>
      <c r="R67" s="54" t="e">
        <f aca="false">SECTOHOURS(P67)</f>
        <v>#VALUE!</v>
      </c>
      <c r="S67" s="47"/>
      <c r="T67" s="58" t="n">
        <f aca="false">BDRATE(D67:D70,E67:E70,L67:L70,M67:M70)</f>
        <v>-0.00928790463973306</v>
      </c>
      <c r="U67" s="59" t="n">
        <f aca="false">BDRATE(D67:D70,F67:F70,L67:L70,N67:N70)</f>
        <v>-0.0097965957392141</v>
      </c>
      <c r="V67" s="59" t="n">
        <f aca="false">BDRATE(D67:D70,G67:G70,L67:L70,O67:O70)</f>
        <v>-0.0118999122369028</v>
      </c>
      <c r="W67" s="59" t="n">
        <f aca="false">BDRATEOLD(D67:D70,E67:E70,L67:L70,M67:M70)</f>
        <v>-0.00931340866853325</v>
      </c>
      <c r="X67" s="59" t="n">
        <f aca="false">BDRATEOLD(D67:D70,F67:F70,L67:L70,N67:N70)</f>
        <v>-0.0098229432311141</v>
      </c>
      <c r="Y67" s="59" t="n">
        <f aca="false">BDRATEOLD(D67:D70,G67:G70,L67:L70,O67:O70)</f>
        <v>-0.0118771671599727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5290.0384</v>
      </c>
      <c r="E68" s="51" t="n">
        <v>48.9517</v>
      </c>
      <c r="F68" s="51" t="n">
        <v>49.9941</v>
      </c>
      <c r="G68" s="51" t="n">
        <v>50.3871</v>
      </c>
      <c r="H68" s="52" t="n">
        <v>7438.93</v>
      </c>
      <c r="I68" s="53" t="n">
        <v>24.76</v>
      </c>
      <c r="J68" s="54" t="e">
        <f aca="false">SECTOHOURS(H68)</f>
        <v>#VALUE!</v>
      </c>
      <c r="K68" s="11"/>
      <c r="L68" s="55" t="n">
        <v>5238.2392</v>
      </c>
      <c r="M68" s="56" t="n">
        <v>48.9656</v>
      </c>
      <c r="N68" s="56" t="n">
        <v>50.1257</v>
      </c>
      <c r="O68" s="56" t="n">
        <v>50.4202</v>
      </c>
      <c r="P68" s="56" t="n">
        <v>4950.37</v>
      </c>
      <c r="Q68" s="57" t="n">
        <v>18.3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3964.3968</v>
      </c>
      <c r="E69" s="51" t="n">
        <v>43.154</v>
      </c>
      <c r="F69" s="51" t="n">
        <v>44.7323</v>
      </c>
      <c r="G69" s="51" t="n">
        <v>45.2675</v>
      </c>
      <c r="H69" s="52" t="n">
        <v>6762.57</v>
      </c>
      <c r="I69" s="53" t="n">
        <v>26.76</v>
      </c>
      <c r="J69" s="54" t="e">
        <f aca="false">SECTOHOURS(H69)</f>
        <v>#VALUE!</v>
      </c>
      <c r="K69" s="11"/>
      <c r="L69" s="55" t="n">
        <v>3923.6656</v>
      </c>
      <c r="M69" s="56" t="n">
        <v>43.1039</v>
      </c>
      <c r="N69" s="56" t="n">
        <v>44.6967</v>
      </c>
      <c r="O69" s="56" t="n">
        <v>45.3184</v>
      </c>
      <c r="P69" s="56" t="n">
        <v>4609.13</v>
      </c>
      <c r="Q69" s="57" t="n">
        <v>19.7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2850.7888</v>
      </c>
      <c r="E70" s="51" t="n">
        <v>37.6634</v>
      </c>
      <c r="F70" s="51" t="n">
        <v>39.0802</v>
      </c>
      <c r="G70" s="51" t="n">
        <v>40.6441</v>
      </c>
      <c r="H70" s="52" t="n">
        <v>4890.96</v>
      </c>
      <c r="I70" s="53" t="n">
        <v>21.3</v>
      </c>
      <c r="J70" s="64" t="e">
        <f aca="false">SECTOHOURS(H70)</f>
        <v>#VALUE!</v>
      </c>
      <c r="K70" s="11"/>
      <c r="L70" s="55" t="n">
        <v>2832.0416</v>
      </c>
      <c r="M70" s="56" t="n">
        <v>37.7047</v>
      </c>
      <c r="N70" s="56" t="n">
        <v>38.8631</v>
      </c>
      <c r="O70" s="56" t="n">
        <v>40.7113</v>
      </c>
      <c r="P70" s="56" t="n">
        <v>4121.34</v>
      </c>
      <c r="Q70" s="57" t="n">
        <v>19.9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39247.736</v>
      </c>
      <c r="E71" s="72" t="n">
        <v>47.6787</v>
      </c>
      <c r="F71" s="72" t="n">
        <v>51.6509</v>
      </c>
      <c r="G71" s="72" t="n">
        <v>53.6524</v>
      </c>
      <c r="H71" s="73" t="n">
        <v>17328.52</v>
      </c>
      <c r="I71" s="74" t="n">
        <v>55.24</v>
      </c>
      <c r="J71" s="54" t="e">
        <f aca="false">SECTOHOURS(H71)</f>
        <v>#VALUE!</v>
      </c>
      <c r="K71" s="11"/>
      <c r="L71" s="75" t="n">
        <v>39098.9624</v>
      </c>
      <c r="M71" s="76" t="n">
        <v>47.6863</v>
      </c>
      <c r="N71" s="76" t="n">
        <v>51.6621</v>
      </c>
      <c r="O71" s="76" t="n">
        <v>53.6985</v>
      </c>
      <c r="P71" s="76" t="n">
        <v>17532.01</v>
      </c>
      <c r="Q71" s="80" t="n">
        <v>67.33</v>
      </c>
      <c r="R71" s="54" t="e">
        <f aca="false">SECTOHOURS(P71)</f>
        <v>#VALUE!</v>
      </c>
      <c r="S71" s="47"/>
      <c r="T71" s="78" t="n">
        <f aca="false">BDRATE(D71:D74,E71:E74,L71:L74,M71:M74)</f>
        <v>-0.0043449638575096</v>
      </c>
      <c r="U71" s="79" t="n">
        <f aca="false">BDRATE(D71:D74,F71:F74,L71:L74,N71:N74)</f>
        <v>-0.00549458270960723</v>
      </c>
      <c r="V71" s="79" t="n">
        <f aca="false">BDRATE(D71:D74,G71:G74,L71:L74,O71:O74)</f>
        <v>-0.00715124523986477</v>
      </c>
      <c r="W71" s="79" t="n">
        <f aca="false">BDRATEOLD(D71:D74,E71:E74,L71:L74,M71:M74)</f>
        <v>-0.00433556315431183</v>
      </c>
      <c r="X71" s="79" t="n">
        <f aca="false">BDRATEOLD(D71:D74,F71:F74,L71:L74,N71:N74)</f>
        <v>-0.00549834001928629</v>
      </c>
      <c r="Y71" s="79" t="n">
        <f aca="false">BDRATEOLD(D71:D74,G71:G74,L71:L74,O71:O74)</f>
        <v>-0.00724514670788079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27287.308</v>
      </c>
      <c r="E72" s="51" t="n">
        <v>42.9785</v>
      </c>
      <c r="F72" s="51" t="n">
        <v>48.0811</v>
      </c>
      <c r="G72" s="51" t="n">
        <v>50.691</v>
      </c>
      <c r="H72" s="52" t="n">
        <v>18675.47</v>
      </c>
      <c r="I72" s="53" t="n">
        <v>62.85</v>
      </c>
      <c r="J72" s="54" t="e">
        <f aca="false">SECTOHOURS(H72)</f>
        <v>#VALUE!</v>
      </c>
      <c r="K72" s="11"/>
      <c r="L72" s="55" t="n">
        <v>27179.116</v>
      </c>
      <c r="M72" s="56" t="n">
        <v>42.9784</v>
      </c>
      <c r="N72" s="56" t="n">
        <v>48.0865</v>
      </c>
      <c r="O72" s="56" t="n">
        <v>50.6989</v>
      </c>
      <c r="P72" s="56" t="n">
        <v>15621.73</v>
      </c>
      <c r="Q72" s="57" t="n">
        <v>58.9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17711.9824</v>
      </c>
      <c r="E73" s="51" t="n">
        <v>38.7267</v>
      </c>
      <c r="F73" s="51" t="n">
        <v>44.4014</v>
      </c>
      <c r="G73" s="51" t="n">
        <v>47.3961</v>
      </c>
      <c r="H73" s="52" t="n">
        <v>15815.32</v>
      </c>
      <c r="I73" s="53" t="n">
        <v>57.4</v>
      </c>
      <c r="J73" s="54" t="e">
        <f aca="false">SECTOHOURS(H73)</f>
        <v>#VALUE!</v>
      </c>
      <c r="K73" s="11"/>
      <c r="L73" s="55" t="n">
        <v>17633.524</v>
      </c>
      <c r="M73" s="56" t="n">
        <v>38.7269</v>
      </c>
      <c r="N73" s="56" t="n">
        <v>44.4212</v>
      </c>
      <c r="O73" s="56" t="n">
        <v>47.4333</v>
      </c>
      <c r="P73" s="56" t="n">
        <v>13105.15</v>
      </c>
      <c r="Q73" s="57" t="n">
        <v>59.5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11284.4472</v>
      </c>
      <c r="E74" s="61" t="n">
        <v>34.9674</v>
      </c>
      <c r="F74" s="61" t="n">
        <v>40.6716</v>
      </c>
      <c r="G74" s="61" t="n">
        <v>43.9702</v>
      </c>
      <c r="H74" s="62" t="n">
        <v>12934.89</v>
      </c>
      <c r="I74" s="63" t="n">
        <v>54.72</v>
      </c>
      <c r="J74" s="64" t="e">
        <f aca="false">SECTOHOURS(H74)</f>
        <v>#VALUE!</v>
      </c>
      <c r="K74" s="11"/>
      <c r="L74" s="65" t="n">
        <v>11266.9496</v>
      </c>
      <c r="M74" s="66" t="n">
        <v>34.9986</v>
      </c>
      <c r="N74" s="66" t="n">
        <v>40.6994</v>
      </c>
      <c r="O74" s="66" t="n">
        <v>43.9955</v>
      </c>
      <c r="P74" s="66" t="n">
        <v>10566.75</v>
      </c>
      <c r="Q74" s="67" t="n">
        <v>50.6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37524.1736</v>
      </c>
      <c r="E75" s="72" t="n">
        <v>48.4871</v>
      </c>
      <c r="F75" s="72" t="n">
        <v>48.1348</v>
      </c>
      <c r="G75" s="72" t="n">
        <v>48.6801</v>
      </c>
      <c r="H75" s="73" t="n">
        <v>15041.78</v>
      </c>
      <c r="I75" s="74" t="n">
        <v>57.47</v>
      </c>
      <c r="J75" s="54" t="e">
        <f aca="false">SECTOHOURS(H75)</f>
        <v>#VALUE!</v>
      </c>
      <c r="K75" s="11"/>
      <c r="L75" s="75" t="n">
        <v>37443.8528</v>
      </c>
      <c r="M75" s="76" t="n">
        <v>48.4927</v>
      </c>
      <c r="N75" s="76" t="n">
        <v>48.1366</v>
      </c>
      <c r="O75" s="76" t="n">
        <v>48.6923</v>
      </c>
      <c r="P75" s="76" t="n">
        <v>15358.83</v>
      </c>
      <c r="Q75" s="80" t="n">
        <v>68.63</v>
      </c>
      <c r="R75" s="54" t="e">
        <f aca="false">SECTOHOURS(P75)</f>
        <v>#VALUE!</v>
      </c>
      <c r="S75" s="47"/>
      <c r="T75" s="78" t="n">
        <f aca="false">BDRATE(D75:D78,E75:E78,L75:L78,M75:M78)</f>
        <v>-0.00481145021265117</v>
      </c>
      <c r="U75" s="79" t="n">
        <f aca="false">BDRATE(D75:D78,F75:F78,L75:L78,N75:N78)</f>
        <v>-0.00433558448804017</v>
      </c>
      <c r="V75" s="79" t="n">
        <f aca="false">BDRATE(D75:D78,G75:G78,L75:L78,O75:O78)</f>
        <v>-0.00522090909172446</v>
      </c>
      <c r="W75" s="79" t="n">
        <f aca="false">BDRATEOLD(D75:D78,E75:E78,L75:L78,M75:M78)</f>
        <v>-0.00480250676383753</v>
      </c>
      <c r="X75" s="79" t="n">
        <f aca="false">BDRATEOLD(D75:D78,F75:F78,L75:L78,N75:N78)</f>
        <v>-0.00431673798097421</v>
      </c>
      <c r="Y75" s="79" t="n">
        <f aca="false">BDRATEOLD(D75:D78,G75:G78,L75:L78,O75:O78)</f>
        <v>-0.00521481304134352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25615.6832</v>
      </c>
      <c r="E76" s="51" t="n">
        <v>44.3527</v>
      </c>
      <c r="F76" s="51" t="n">
        <v>44.1731</v>
      </c>
      <c r="G76" s="51" t="n">
        <v>45.0205</v>
      </c>
      <c r="H76" s="52" t="n">
        <v>13890.16</v>
      </c>
      <c r="I76" s="53" t="n">
        <v>54.89</v>
      </c>
      <c r="J76" s="54" t="e">
        <f aca="false">SECTOHOURS(H76)</f>
        <v>#VALUE!</v>
      </c>
      <c r="K76" s="11"/>
      <c r="L76" s="55" t="n">
        <v>25512.3968</v>
      </c>
      <c r="M76" s="56" t="n">
        <v>44.349</v>
      </c>
      <c r="N76" s="56" t="n">
        <v>44.1714</v>
      </c>
      <c r="O76" s="56" t="n">
        <v>45.0236</v>
      </c>
      <c r="P76" s="56" t="n">
        <v>13772</v>
      </c>
      <c r="Q76" s="57" t="n">
        <v>58.9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7431.1864</v>
      </c>
      <c r="E77" s="51" t="n">
        <v>40.3498</v>
      </c>
      <c r="F77" s="51" t="n">
        <v>40.6714</v>
      </c>
      <c r="G77" s="51" t="n">
        <v>41.8815</v>
      </c>
      <c r="H77" s="52" t="n">
        <v>12372.48</v>
      </c>
      <c r="I77" s="53" t="n">
        <v>51.22</v>
      </c>
      <c r="J77" s="54" t="e">
        <f aca="false">SECTOHOURS(H77)</f>
        <v>#VALUE!</v>
      </c>
      <c r="K77" s="11"/>
      <c r="L77" s="55" t="n">
        <v>17344.2968</v>
      </c>
      <c r="M77" s="56" t="n">
        <v>40.3585</v>
      </c>
      <c r="N77" s="56" t="n">
        <v>40.6754</v>
      </c>
      <c r="O77" s="56" t="n">
        <v>41.8896</v>
      </c>
      <c r="P77" s="56" t="n">
        <v>12239.02</v>
      </c>
      <c r="Q77" s="57" t="n">
        <v>58.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11708.092</v>
      </c>
      <c r="E78" s="61" t="n">
        <v>35.9408</v>
      </c>
      <c r="F78" s="61" t="n">
        <v>37.4923</v>
      </c>
      <c r="G78" s="61" t="n">
        <v>38.9299</v>
      </c>
      <c r="H78" s="62" t="n">
        <v>10766.4</v>
      </c>
      <c r="I78" s="63" t="n">
        <v>47.01</v>
      </c>
      <c r="J78" s="64" t="e">
        <f aca="false">SECTOHOURS(H78)</f>
        <v>#VALUE!</v>
      </c>
      <c r="K78" s="11"/>
      <c r="L78" s="65" t="n">
        <v>11658.5504</v>
      </c>
      <c r="M78" s="66" t="n">
        <v>35.9736</v>
      </c>
      <c r="N78" s="66" t="n">
        <v>37.5004</v>
      </c>
      <c r="O78" s="66" t="n">
        <v>38.9591</v>
      </c>
      <c r="P78" s="66" t="n">
        <v>10988.72</v>
      </c>
      <c r="Q78" s="67" t="n">
        <v>53.5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4381.319</v>
      </c>
      <c r="E79" s="51" t="n">
        <v>51.0387</v>
      </c>
      <c r="F79" s="51" t="n">
        <v>55.9924</v>
      </c>
      <c r="G79" s="51" t="n">
        <v>57.2398</v>
      </c>
      <c r="H79" s="52" t="n">
        <v>9272.89</v>
      </c>
      <c r="I79" s="53" t="n">
        <v>40.94</v>
      </c>
      <c r="J79" s="54" t="e">
        <f aca="false">SECTOHOURS(H79)</f>
        <v>#VALUE!</v>
      </c>
      <c r="K79" s="11"/>
      <c r="L79" s="55" t="n">
        <v>4376.2227</v>
      </c>
      <c r="M79" s="56" t="n">
        <v>51.038</v>
      </c>
      <c r="N79" s="56" t="n">
        <v>56.0003</v>
      </c>
      <c r="O79" s="56" t="n">
        <v>57.2351</v>
      </c>
      <c r="P79" s="56" t="n">
        <v>7472.68</v>
      </c>
      <c r="Q79" s="57" t="n">
        <v>35.13</v>
      </c>
      <c r="R79" s="54" t="e">
        <f aca="false">SECTOHOURS(P79)</f>
        <v>#VALUE!</v>
      </c>
      <c r="S79" s="47"/>
      <c r="T79" s="58" t="n">
        <f aca="false">BDRATE(D79:D82,E79:E82,L79:L82,M79:M82)</f>
        <v>-0.00628893838777822</v>
      </c>
      <c r="U79" s="59" t="n">
        <f aca="false">BDRATE(D79:D82,F79:F82,L79:L82,N79:N82)</f>
        <v>-0.00758772465898738</v>
      </c>
      <c r="V79" s="59" t="n">
        <f aca="false">BDRATE(D79:D82,G79:G82,L79:L82,O79:O82)</f>
        <v>-0.00574119030023135</v>
      </c>
      <c r="W79" s="59" t="n">
        <f aca="false">BDRATEOLD(D79:D82,E79:E82,L79:L82,M79:M82)</f>
        <v>-0.00628053050562383</v>
      </c>
      <c r="X79" s="59" t="n">
        <f aca="false">BDRATEOLD(D79:D82,F79:F82,L79:L82,N79:N82)</f>
        <v>-0.00758579951666505</v>
      </c>
      <c r="Y79" s="59" t="n">
        <f aca="false">BDRATEOLD(D79:D82,G79:G82,L79:L82,O79:O82)</f>
        <v>-0.00580665861127661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2762.151</v>
      </c>
      <c r="E80" s="51" t="n">
        <v>47.6801</v>
      </c>
      <c r="F80" s="51" t="n">
        <v>53.1791</v>
      </c>
      <c r="G80" s="51" t="n">
        <v>54.5762</v>
      </c>
      <c r="H80" s="52" t="n">
        <v>6576.66</v>
      </c>
      <c r="I80" s="53" t="n">
        <v>34.36</v>
      </c>
      <c r="J80" s="54" t="e">
        <f aca="false">SECTOHOURS(H80)</f>
        <v>#VALUE!</v>
      </c>
      <c r="K80" s="11"/>
      <c r="L80" s="55" t="n">
        <v>2751.752</v>
      </c>
      <c r="M80" s="56" t="n">
        <v>47.6826</v>
      </c>
      <c r="N80" s="56" t="n">
        <v>53.1889</v>
      </c>
      <c r="O80" s="56" t="n">
        <v>54.6023</v>
      </c>
      <c r="P80" s="56" t="n">
        <v>6263.97</v>
      </c>
      <c r="Q80" s="57" t="n">
        <v>31.3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1770.8336</v>
      </c>
      <c r="E81" s="51" t="n">
        <v>44.1421</v>
      </c>
      <c r="F81" s="51" t="n">
        <v>50.4385</v>
      </c>
      <c r="G81" s="51" t="n">
        <v>52.1665</v>
      </c>
      <c r="H81" s="52" t="n">
        <v>7390.13</v>
      </c>
      <c r="I81" s="53" t="n">
        <v>33.82</v>
      </c>
      <c r="J81" s="54" t="e">
        <f aca="false">SECTOHOURS(H81)</f>
        <v>#VALUE!</v>
      </c>
      <c r="K81" s="11"/>
      <c r="L81" s="55" t="n">
        <v>1760.1546</v>
      </c>
      <c r="M81" s="56" t="n">
        <v>44.1534</v>
      </c>
      <c r="N81" s="56" t="n">
        <v>50.4634</v>
      </c>
      <c r="O81" s="56" t="n">
        <v>52.1484</v>
      </c>
      <c r="P81" s="56" t="n">
        <v>5815.97</v>
      </c>
      <c r="Q81" s="57" t="n">
        <v>32.4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130.8646</v>
      </c>
      <c r="E82" s="85" t="n">
        <v>40.3146</v>
      </c>
      <c r="F82" s="85" t="n">
        <v>47.6586</v>
      </c>
      <c r="G82" s="85" t="n">
        <v>49.6246</v>
      </c>
      <c r="H82" s="86" t="n">
        <v>6417</v>
      </c>
      <c r="I82" s="87" t="n">
        <v>34.4</v>
      </c>
      <c r="J82" s="88" t="e">
        <f aca="false">SECTOHOURS(H82)</f>
        <v>#VALUE!</v>
      </c>
      <c r="K82" s="11"/>
      <c r="L82" s="89" t="n">
        <v>1119.9299</v>
      </c>
      <c r="M82" s="90" t="n">
        <v>40.3471</v>
      </c>
      <c r="N82" s="90" t="n">
        <v>47.674</v>
      </c>
      <c r="O82" s="90" t="n">
        <v>49.6375</v>
      </c>
      <c r="P82" s="90" t="n">
        <v>5155.67</v>
      </c>
      <c r="Q82" s="91" t="n">
        <v>30.4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120544.128</v>
      </c>
      <c r="E83" s="40" t="n">
        <v>46.2223</v>
      </c>
      <c r="F83" s="40" t="n">
        <v>50.0399</v>
      </c>
      <c r="G83" s="40" t="n">
        <v>50.1163</v>
      </c>
      <c r="H83" s="41" t="n">
        <v>39474</v>
      </c>
      <c r="I83" s="42" t="n">
        <v>132.66</v>
      </c>
      <c r="J83" s="54" t="e">
        <f aca="false">SECTOHOURS(H83)</f>
        <v>#VALUE!</v>
      </c>
      <c r="K83" s="11"/>
      <c r="L83" s="55" t="n">
        <v>120197.6656</v>
      </c>
      <c r="M83" s="56" t="n">
        <v>46.2214</v>
      </c>
      <c r="N83" s="56" t="n">
        <v>50.0508</v>
      </c>
      <c r="O83" s="56" t="n">
        <v>50.1263</v>
      </c>
      <c r="P83" s="56" t="n">
        <v>32593.89</v>
      </c>
      <c r="Q83" s="57" t="n">
        <v>131.06</v>
      </c>
      <c r="R83" s="54" t="e">
        <f aca="false">SECTOHOURS(P83)</f>
        <v>#VALUE!</v>
      </c>
      <c r="S83" s="47"/>
      <c r="T83" s="58" t="n">
        <f aca="false">BDRATE(D83:D86,E83:E86,L83:L86,M83:M86)</f>
        <v>-0.00625407323486027</v>
      </c>
      <c r="U83" s="59" t="n">
        <f aca="false">BDRATE(D83:D86,F83:F86,L83:L86,N83:N86)</f>
        <v>-0.00743025014806709</v>
      </c>
      <c r="V83" s="59" t="n">
        <f aca="false">BDRATE(D83:D86,G83:G86,L83:L86,O83:O86)</f>
        <v>-0.00651615317887377</v>
      </c>
      <c r="W83" s="59" t="n">
        <f aca="false">BDRATEOLD(D83:D86,E83:E86,L83:L86,M83:M86)</f>
        <v>-0.00625193899627585</v>
      </c>
      <c r="X83" s="59" t="n">
        <f aca="false">BDRATEOLD(D83:D86,F83:F86,L83:L86,N83:N86)</f>
        <v>-0.00743035799581615</v>
      </c>
      <c r="Y83" s="59" t="n">
        <f aca="false">BDRATEOLD(D83:D86,G83:G86,L83:L86,O83:O86)</f>
        <v>-0.00650474979684468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80269.5696</v>
      </c>
      <c r="E84" s="51" t="n">
        <v>42.6401</v>
      </c>
      <c r="F84" s="51" t="n">
        <v>46.8067</v>
      </c>
      <c r="G84" s="51" t="n">
        <v>46.8419</v>
      </c>
      <c r="H84" s="52" t="n">
        <v>35220.1</v>
      </c>
      <c r="I84" s="53" t="n">
        <v>121.11</v>
      </c>
      <c r="J84" s="54" t="e">
        <f aca="false">SECTOHOURS(H84)</f>
        <v>#VALUE!</v>
      </c>
      <c r="K84" s="11"/>
      <c r="L84" s="55" t="n">
        <v>79905.5648</v>
      </c>
      <c r="M84" s="56" t="n">
        <v>42.6481</v>
      </c>
      <c r="N84" s="56" t="n">
        <v>46.8247</v>
      </c>
      <c r="O84" s="56" t="n">
        <v>46.8618</v>
      </c>
      <c r="P84" s="56" t="n">
        <v>27416.82</v>
      </c>
      <c r="Q84" s="57" t="n">
        <v>114.6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54859.7104</v>
      </c>
      <c r="E85" s="51" t="n">
        <v>39.0877</v>
      </c>
      <c r="F85" s="51" t="n">
        <v>43.7319</v>
      </c>
      <c r="G85" s="51" t="n">
        <v>43.7109</v>
      </c>
      <c r="H85" s="52" t="n">
        <v>35666.44</v>
      </c>
      <c r="I85" s="53" t="n">
        <v>146.59</v>
      </c>
      <c r="J85" s="54" t="e">
        <f aca="false">SECTOHOURS(H85)</f>
        <v>#VALUE!</v>
      </c>
      <c r="K85" s="11"/>
      <c r="L85" s="55" t="n">
        <v>54516.7952</v>
      </c>
      <c r="M85" s="56" t="n">
        <v>39.0999</v>
      </c>
      <c r="N85" s="56" t="n">
        <v>43.748</v>
      </c>
      <c r="O85" s="56" t="n">
        <v>43.7278</v>
      </c>
      <c r="P85" s="56" t="n">
        <v>22881.51</v>
      </c>
      <c r="Q85" s="57" t="n">
        <v>107.6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37223.7392</v>
      </c>
      <c r="E86" s="51" t="n">
        <v>35.3723</v>
      </c>
      <c r="F86" s="51" t="n">
        <v>40.3961</v>
      </c>
      <c r="G86" s="51" t="n">
        <v>40.5319</v>
      </c>
      <c r="H86" s="52" t="n">
        <v>31474.06</v>
      </c>
      <c r="I86" s="53" t="n">
        <v>140.87</v>
      </c>
      <c r="J86" s="64" t="e">
        <f aca="false">SECTOHOURS(H86)</f>
        <v>#VALUE!</v>
      </c>
      <c r="K86" s="11"/>
      <c r="L86" s="55" t="n">
        <v>36899.2992</v>
      </c>
      <c r="M86" s="56" t="n">
        <v>35.3673</v>
      </c>
      <c r="N86" s="56" t="n">
        <v>40.4089</v>
      </c>
      <c r="O86" s="56" t="n">
        <v>40.4782</v>
      </c>
      <c r="P86" s="56" t="n">
        <v>20758.43</v>
      </c>
      <c r="Q86" s="57" t="n">
        <v>94.66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100748.3792</v>
      </c>
      <c r="E87" s="72" t="n">
        <v>46.1741</v>
      </c>
      <c r="F87" s="72" t="n">
        <v>50.964</v>
      </c>
      <c r="G87" s="72" t="n">
        <v>51.9321</v>
      </c>
      <c r="H87" s="73" t="n">
        <v>37528.65</v>
      </c>
      <c r="I87" s="74" t="n">
        <v>132.54</v>
      </c>
      <c r="J87" s="54" t="e">
        <f aca="false">SECTOHOURS(H87)</f>
        <v>#VALUE!</v>
      </c>
      <c r="K87" s="11"/>
      <c r="L87" s="75" t="n">
        <v>100678.0416</v>
      </c>
      <c r="M87" s="76" t="n">
        <v>46.1726</v>
      </c>
      <c r="N87" s="76" t="n">
        <v>50.9705</v>
      </c>
      <c r="O87" s="76" t="n">
        <v>51.9412</v>
      </c>
      <c r="P87" s="76" t="n">
        <v>30285.86</v>
      </c>
      <c r="Q87" s="80" t="n">
        <v>118.3</v>
      </c>
      <c r="R87" s="54" t="e">
        <f aca="false">SECTOHOURS(P87)</f>
        <v>#VALUE!</v>
      </c>
      <c r="S87" s="47"/>
      <c r="T87" s="78" t="n">
        <f aca="false">BDRATE(D87:D90,E87:E90,L87:L90,M87:M90)</f>
        <v>-0.00227140916655644</v>
      </c>
      <c r="U87" s="79" t="n">
        <f aca="false">BDRATE(D87:D90,F87:F90,L87:L90,N87:N90)</f>
        <v>-0.00501711612912992</v>
      </c>
      <c r="V87" s="79" t="n">
        <f aca="false">BDRATE(D87:D90,G87:G90,L87:L90,O87:O90)</f>
        <v>-0.00562059791441594</v>
      </c>
      <c r="W87" s="79" t="n">
        <f aca="false">BDRATEOLD(D87:D90,E87:E90,L87:L90,M87:M90)</f>
        <v>-0.00227034667517434</v>
      </c>
      <c r="X87" s="79" t="n">
        <f aca="false">BDRATEOLD(D87:D90,F87:F90,L87:L90,N87:N90)</f>
        <v>-0.00498952638895589</v>
      </c>
      <c r="Y87" s="79" t="n">
        <f aca="false">BDRATEOLD(D87:D90,G87:G90,L87:L90,O87:O90)</f>
        <v>-0.00561854333658196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65294.7184</v>
      </c>
      <c r="E88" s="51" t="n">
        <v>42.7546</v>
      </c>
      <c r="F88" s="51" t="n">
        <v>48.2705</v>
      </c>
      <c r="G88" s="51" t="n">
        <v>48.995</v>
      </c>
      <c r="H88" s="52" t="n">
        <v>30268.31</v>
      </c>
      <c r="I88" s="53" t="n">
        <v>126.79</v>
      </c>
      <c r="J88" s="54" t="e">
        <f aca="false">SECTOHOURS(H88)</f>
        <v>#VALUE!</v>
      </c>
      <c r="K88" s="11"/>
      <c r="L88" s="55" t="n">
        <v>65190.4672</v>
      </c>
      <c r="M88" s="56" t="n">
        <v>42.7557</v>
      </c>
      <c r="N88" s="56" t="n">
        <v>48.2896</v>
      </c>
      <c r="O88" s="56" t="n">
        <v>49.0117</v>
      </c>
      <c r="P88" s="56" t="n">
        <v>24569.93</v>
      </c>
      <c r="Q88" s="57" t="n">
        <v>97.9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40558.5152</v>
      </c>
      <c r="E89" s="51" t="n">
        <v>39.3979</v>
      </c>
      <c r="F89" s="51" t="n">
        <v>45.3537</v>
      </c>
      <c r="G89" s="51" t="n">
        <v>46.0531</v>
      </c>
      <c r="H89" s="52" t="n">
        <v>20901.51</v>
      </c>
      <c r="I89" s="53" t="n">
        <v>98.82</v>
      </c>
      <c r="J89" s="54" t="e">
        <f aca="false">SECTOHOURS(H89)</f>
        <v>#VALUE!</v>
      </c>
      <c r="K89" s="11"/>
      <c r="L89" s="55" t="n">
        <v>40472.4272</v>
      </c>
      <c r="M89" s="56" t="n">
        <v>39.4039</v>
      </c>
      <c r="N89" s="56" t="n">
        <v>45.3726</v>
      </c>
      <c r="O89" s="56" t="n">
        <v>46.0832</v>
      </c>
      <c r="P89" s="56" t="n">
        <v>20224.27</v>
      </c>
      <c r="Q89" s="57" t="n">
        <v>100.0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24734.6688</v>
      </c>
      <c r="E90" s="85" t="n">
        <v>35.8622</v>
      </c>
      <c r="F90" s="85" t="n">
        <v>42.2953</v>
      </c>
      <c r="G90" s="85" t="n">
        <v>43.1805</v>
      </c>
      <c r="H90" s="86" t="n">
        <v>21684.08</v>
      </c>
      <c r="I90" s="87" t="n">
        <v>103.82</v>
      </c>
      <c r="J90" s="88" t="e">
        <f aca="false">SECTOHOURS(H90)</f>
        <v>#VALUE!</v>
      </c>
      <c r="K90" s="11"/>
      <c r="L90" s="89" t="n">
        <v>24689.8016</v>
      </c>
      <c r="M90" s="90" t="n">
        <v>35.8737</v>
      </c>
      <c r="N90" s="90" t="n">
        <v>42.3352</v>
      </c>
      <c r="O90" s="90" t="n">
        <v>43.2224</v>
      </c>
      <c r="P90" s="90" t="n">
        <v>19717.78</v>
      </c>
      <c r="Q90" s="91" t="n">
        <v>94.9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67132.2408</v>
      </c>
      <c r="E91" s="40" t="n">
        <v>46.9982</v>
      </c>
      <c r="F91" s="40" t="n">
        <v>50.1358</v>
      </c>
      <c r="G91" s="40" t="n">
        <v>50.4202</v>
      </c>
      <c r="H91" s="41" t="n">
        <v>43207.97</v>
      </c>
      <c r="I91" s="42" t="n">
        <v>156.16</v>
      </c>
      <c r="J91" s="54" t="e">
        <f aca="false">SECTOHOURS(H91)</f>
        <v>#VALUE!</v>
      </c>
      <c r="K91" s="11"/>
      <c r="L91" s="55" t="n">
        <v>67029.5384</v>
      </c>
      <c r="M91" s="56" t="n">
        <v>46.9978</v>
      </c>
      <c r="N91" s="56" t="n">
        <v>50.1341</v>
      </c>
      <c r="O91" s="56" t="n">
        <v>50.426</v>
      </c>
      <c r="P91" s="56" t="n">
        <v>35536.38</v>
      </c>
      <c r="Q91" s="57" t="n">
        <v>137.66</v>
      </c>
      <c r="R91" s="54" t="e">
        <f aca="false">SECTOHOURS(P91)</f>
        <v>#VALUE!</v>
      </c>
      <c r="S91" s="47"/>
      <c r="T91" s="58" t="n">
        <f aca="false">BDRATE(D91:D94,E91:E94,L91:L94,M91:M94)</f>
        <v>-0.00425737232848433</v>
      </c>
      <c r="U91" s="59" t="n">
        <f aca="false">BDRATE(D91:D94,F91:F94,L91:L94,N91:N94)</f>
        <v>-0.00516315650752597</v>
      </c>
      <c r="V91" s="59" t="n">
        <f aca="false">BDRATE(D91:D94,G91:G94,L91:L94,O91:O94)</f>
        <v>-0.00420132968702314</v>
      </c>
      <c r="W91" s="59" t="n">
        <f aca="false">BDRATEOLD(D91:D94,E91:E94,L91:L94,M91:M94)</f>
        <v>-0.00425983194474089</v>
      </c>
      <c r="X91" s="59" t="n">
        <f aca="false">BDRATEOLD(D91:D94,F91:F94,L91:L94,N91:N94)</f>
        <v>-0.00516763473118509</v>
      </c>
      <c r="Y91" s="59" t="n">
        <f aca="false">BDRATEOLD(D91:D94,G91:G94,L91:L94,O91:O94)</f>
        <v>-0.004151150772162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45978.4048</v>
      </c>
      <c r="E92" s="51" t="n">
        <v>43.1841</v>
      </c>
      <c r="F92" s="51" t="n">
        <v>46.6183</v>
      </c>
      <c r="G92" s="51" t="n">
        <v>46.9239</v>
      </c>
      <c r="H92" s="52" t="n">
        <v>31063.87</v>
      </c>
      <c r="I92" s="53" t="n">
        <v>119.23</v>
      </c>
      <c r="J92" s="54" t="e">
        <f aca="false">SECTOHOURS(H92)</f>
        <v>#VALUE!</v>
      </c>
      <c r="K92" s="11"/>
      <c r="L92" s="55" t="n">
        <v>45844.4064</v>
      </c>
      <c r="M92" s="56" t="n">
        <v>43.1891</v>
      </c>
      <c r="N92" s="56" t="n">
        <v>46.6345</v>
      </c>
      <c r="O92" s="56" t="n">
        <v>46.9219</v>
      </c>
      <c r="P92" s="56" t="n">
        <v>29806.21</v>
      </c>
      <c r="Q92" s="57" t="n">
        <v>124.4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31063.0728</v>
      </c>
      <c r="E93" s="51" t="n">
        <v>39.3337</v>
      </c>
      <c r="F93" s="51" t="n">
        <v>43.2889</v>
      </c>
      <c r="G93" s="51" t="n">
        <v>43.8294</v>
      </c>
      <c r="H93" s="52" t="n">
        <v>26580.96</v>
      </c>
      <c r="I93" s="53" t="n">
        <v>107.14</v>
      </c>
      <c r="J93" s="54" t="e">
        <f aca="false">SECTOHOURS(H93)</f>
        <v>#VALUE!</v>
      </c>
      <c r="K93" s="11"/>
      <c r="L93" s="55" t="n">
        <v>30940.7912</v>
      </c>
      <c r="M93" s="56" t="n">
        <v>39.3473</v>
      </c>
      <c r="N93" s="56" t="n">
        <v>43.3123</v>
      </c>
      <c r="O93" s="56" t="n">
        <v>43.8477</v>
      </c>
      <c r="P93" s="56" t="n">
        <v>26181.14</v>
      </c>
      <c r="Q93" s="57" t="n">
        <v>102.8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20531.9448</v>
      </c>
      <c r="E94" s="61" t="n">
        <v>35.1935</v>
      </c>
      <c r="F94" s="61" t="n">
        <v>39.88</v>
      </c>
      <c r="G94" s="61" t="n">
        <v>40.7043</v>
      </c>
      <c r="H94" s="62" t="n">
        <v>22937.84</v>
      </c>
      <c r="I94" s="63" t="n">
        <v>100.7</v>
      </c>
      <c r="J94" s="88" t="e">
        <f aca="false">SECTOHOURS(H94)</f>
        <v>#VALUE!</v>
      </c>
      <c r="K94" s="11"/>
      <c r="L94" s="55" t="n">
        <v>20463.74</v>
      </c>
      <c r="M94" s="56" t="n">
        <v>35.2207</v>
      </c>
      <c r="N94" s="56" t="n">
        <v>39.8998</v>
      </c>
      <c r="O94" s="56" t="n">
        <v>40.7192</v>
      </c>
      <c r="P94" s="56" t="n">
        <v>28471.16</v>
      </c>
      <c r="Q94" s="57" t="n">
        <v>118.8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37731.4608</v>
      </c>
      <c r="E95" s="40" t="n">
        <v>42.6632</v>
      </c>
      <c r="F95" s="40" t="n">
        <v>45.7924</v>
      </c>
      <c r="G95" s="40" t="n">
        <v>45.0298</v>
      </c>
      <c r="H95" s="41" t="n">
        <v>14568.65</v>
      </c>
      <c r="I95" s="42" t="n">
        <v>46.59</v>
      </c>
      <c r="J95" s="54" t="e">
        <f aca="false">SECTOHOURS(H95)</f>
        <v>#VALUE!</v>
      </c>
      <c r="K95" s="11"/>
      <c r="L95" s="44" t="n">
        <v>37718.8504</v>
      </c>
      <c r="M95" s="45" t="n">
        <v>42.6612</v>
      </c>
      <c r="N95" s="45" t="n">
        <v>45.7936</v>
      </c>
      <c r="O95" s="45" t="n">
        <v>45.0298</v>
      </c>
      <c r="P95" s="45" t="n">
        <v>14440.18</v>
      </c>
      <c r="Q95" s="46" t="n">
        <v>48</v>
      </c>
      <c r="R95" s="43" t="e">
        <f aca="false">SECTOHOURS(P95)</f>
        <v>#VALUE!</v>
      </c>
      <c r="S95" s="47"/>
      <c r="T95" s="48" t="n">
        <f aca="false">BDRATE(D95:D98,E95:E98,L95:L98,M95:M98)</f>
        <v>0.000191206120920162</v>
      </c>
      <c r="U95" s="49" t="n">
        <f aca="false">BDRATE(D95:D98,F95:F98,L95:L98,N95:N98)</f>
        <v>-0.00102068996429128</v>
      </c>
      <c r="V95" s="49" t="n">
        <f aca="false">BDRATE(D95:D98,G95:G98,L95:L98,O95:O98)</f>
        <v>-0.000888106762248042</v>
      </c>
      <c r="W95" s="49" t="n">
        <f aca="false">BDRATEOLD(D95:D98,E95:E98,L95:L98,M95:M98)</f>
        <v>0.00016538212690409</v>
      </c>
      <c r="X95" s="49" t="n">
        <f aca="false">BDRATEOLD(D95:D98,F95:F98,L95:L98,N95:N98)</f>
        <v>-0.00093208685903301</v>
      </c>
      <c r="Y95" s="49" t="n">
        <f aca="false">BDRATEOLD(D95:D98,G95:G98,L95:L98,O95:O98)</f>
        <v>-0.000880076205727165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86.3424</v>
      </c>
      <c r="E96" s="51" t="n">
        <v>38.7467</v>
      </c>
      <c r="F96" s="51" t="n">
        <v>42.9078</v>
      </c>
      <c r="G96" s="51" t="n">
        <v>42.1483</v>
      </c>
      <c r="H96" s="52" t="n">
        <v>14948.31</v>
      </c>
      <c r="I96" s="53" t="n">
        <v>43.76</v>
      </c>
      <c r="J96" s="54" t="e">
        <f aca="false">SECTOHOURS(H96)</f>
        <v>#VALUE!</v>
      </c>
      <c r="K96" s="11"/>
      <c r="L96" s="55" t="n">
        <v>18185.6384</v>
      </c>
      <c r="M96" s="56" t="n">
        <v>38.746</v>
      </c>
      <c r="N96" s="56" t="n">
        <v>42.9103</v>
      </c>
      <c r="O96" s="56" t="n">
        <v>42.1513</v>
      </c>
      <c r="P96" s="56" t="n">
        <v>12144.61</v>
      </c>
      <c r="Q96" s="57" t="n">
        <v>39.7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33.5256</v>
      </c>
      <c r="E97" s="51" t="n">
        <v>35.6498</v>
      </c>
      <c r="F97" s="51" t="n">
        <v>40.5341</v>
      </c>
      <c r="G97" s="51" t="n">
        <v>39.926</v>
      </c>
      <c r="H97" s="52" t="n">
        <v>10800.78</v>
      </c>
      <c r="I97" s="53" t="n">
        <v>37.35</v>
      </c>
      <c r="J97" s="54" t="e">
        <f aca="false">SECTOHOURS(H97)</f>
        <v>#VALUE!</v>
      </c>
      <c r="K97" s="11"/>
      <c r="L97" s="55" t="n">
        <v>8037.448</v>
      </c>
      <c r="M97" s="56" t="n">
        <v>35.6499</v>
      </c>
      <c r="N97" s="56" t="n">
        <v>40.5411</v>
      </c>
      <c r="O97" s="56" t="n">
        <v>39.93</v>
      </c>
      <c r="P97" s="56" t="n">
        <v>8263.34</v>
      </c>
      <c r="Q97" s="57" t="n">
        <v>34.6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5744</v>
      </c>
      <c r="E98" s="85" t="n">
        <v>33.1593</v>
      </c>
      <c r="F98" s="85" t="n">
        <v>38.5632</v>
      </c>
      <c r="G98" s="85" t="n">
        <v>38.2297</v>
      </c>
      <c r="H98" s="86" t="n">
        <v>7338.14</v>
      </c>
      <c r="I98" s="87" t="n">
        <v>30.75</v>
      </c>
      <c r="J98" s="88" t="e">
        <f aca="false">SECTOHOURS(H98)</f>
        <v>#VALUE!</v>
      </c>
      <c r="K98" s="11"/>
      <c r="L98" s="89" t="n">
        <v>3767.8688</v>
      </c>
      <c r="M98" s="90" t="n">
        <v>33.1594</v>
      </c>
      <c r="N98" s="90" t="n">
        <v>38.5616</v>
      </c>
      <c r="O98" s="90" t="n">
        <v>38.231</v>
      </c>
      <c r="P98" s="90" t="n">
        <v>5863.73</v>
      </c>
      <c r="Q98" s="91" t="n">
        <v>26.6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88144.456</v>
      </c>
      <c r="E99" s="40" t="n">
        <v>43.6643</v>
      </c>
      <c r="F99" s="40" t="n">
        <v>47.0045</v>
      </c>
      <c r="G99" s="40" t="n">
        <v>48.4208</v>
      </c>
      <c r="H99" s="41" t="n">
        <v>23332.48</v>
      </c>
      <c r="I99" s="42" t="n">
        <v>77.78</v>
      </c>
      <c r="J99" s="54" t="e">
        <f aca="false">SECTOHOURS(H99)</f>
        <v>#VALUE!</v>
      </c>
      <c r="K99" s="11"/>
      <c r="L99" s="55" t="n">
        <v>88126.8256</v>
      </c>
      <c r="M99" s="56" t="n">
        <v>43.6632</v>
      </c>
      <c r="N99" s="56" t="n">
        <v>47.004</v>
      </c>
      <c r="O99" s="56" t="n">
        <v>48.4205</v>
      </c>
      <c r="P99" s="56" t="n">
        <v>29917.74</v>
      </c>
      <c r="Q99" s="57" t="n">
        <v>98.51</v>
      </c>
      <c r="R99" s="54" t="e">
        <f aca="false">SECTOHOURS(P99)</f>
        <v>#VALUE!</v>
      </c>
      <c r="S99" s="47"/>
      <c r="T99" s="58" t="n">
        <f aca="false">BDRATE(D99:D102,E99:E102,L99:L102,M99:M102)</f>
        <v>-2.85424695543046E-005</v>
      </c>
      <c r="U99" s="59" t="n">
        <f aca="false">BDRATE(D99:D102,F99:F102,L99:L102,N99:N102)</f>
        <v>-7.83913240011147E-005</v>
      </c>
      <c r="V99" s="59" t="n">
        <f aca="false">BDRATE(D99:D102,G99:G102,L99:L102,O99:O102)</f>
        <v>0.000211420966832909</v>
      </c>
      <c r="W99" s="59" t="n">
        <f aca="false">BDRATEOLD(D99:D102,E99:E102,L99:L102,M99:M102)</f>
        <v>-2.83281053947704E-005</v>
      </c>
      <c r="X99" s="59" t="n">
        <f aca="false">BDRATEOLD(D99:D102,F99:F102,L99:L102,N99:N102)</f>
        <v>-7.8189685667196E-005</v>
      </c>
      <c r="Y99" s="59" t="n">
        <f aca="false">BDRATEOLD(D99:D102,G99:G102,L99:L102,O99:O102)</f>
        <v>0.000184978362176347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2183.36</v>
      </c>
      <c r="E100" s="51" t="n">
        <v>40.5495</v>
      </c>
      <c r="F100" s="51" t="n">
        <v>45.3107</v>
      </c>
      <c r="G100" s="51" t="n">
        <v>46.5733</v>
      </c>
      <c r="H100" s="52" t="n">
        <v>18763.1</v>
      </c>
      <c r="I100" s="53" t="n">
        <v>68.12</v>
      </c>
      <c r="J100" s="54" t="e">
        <f aca="false">SECTOHOURS(H100)</f>
        <v>#VALUE!</v>
      </c>
      <c r="K100" s="11"/>
      <c r="L100" s="55" t="n">
        <v>52176.8</v>
      </c>
      <c r="M100" s="56" t="n">
        <v>40.5495</v>
      </c>
      <c r="N100" s="56" t="n">
        <v>45.3098</v>
      </c>
      <c r="O100" s="56" t="n">
        <v>46.5727</v>
      </c>
      <c r="P100" s="56" t="n">
        <v>29289.57</v>
      </c>
      <c r="Q100" s="57" t="n">
        <v>98.1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9720.7264</v>
      </c>
      <c r="E101" s="51" t="n">
        <v>37.3523</v>
      </c>
      <c r="F101" s="51" t="n">
        <v>43.5127</v>
      </c>
      <c r="G101" s="51" t="n">
        <v>44.5338</v>
      </c>
      <c r="H101" s="52" t="n">
        <v>14847.95</v>
      </c>
      <c r="I101" s="53" t="n">
        <v>57.93</v>
      </c>
      <c r="J101" s="54" t="e">
        <f aca="false">SECTOHOURS(H101)</f>
        <v>#VALUE!</v>
      </c>
      <c r="K101" s="11"/>
      <c r="L101" s="55" t="n">
        <v>29721.4144</v>
      </c>
      <c r="M101" s="56" t="n">
        <v>37.3518</v>
      </c>
      <c r="N101" s="56" t="n">
        <v>43.5145</v>
      </c>
      <c r="O101" s="56" t="n">
        <v>44.5346</v>
      </c>
      <c r="P101" s="56" t="n">
        <v>15216.99</v>
      </c>
      <c r="Q101" s="57" t="n">
        <v>58.1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6318.1088</v>
      </c>
      <c r="E102" s="61" t="n">
        <v>34.2317</v>
      </c>
      <c r="F102" s="61" t="n">
        <v>41.7712</v>
      </c>
      <c r="G102" s="61" t="n">
        <v>42.2549</v>
      </c>
      <c r="H102" s="62" t="n">
        <v>11756.09</v>
      </c>
      <c r="I102" s="63" t="n">
        <v>54.84</v>
      </c>
      <c r="J102" s="64" t="e">
        <f aca="false">SECTOHOURS(H102)</f>
        <v>#VALUE!</v>
      </c>
      <c r="K102" s="11"/>
      <c r="L102" s="65" t="n">
        <v>16316.4896</v>
      </c>
      <c r="M102" s="66" t="n">
        <v>34.2321</v>
      </c>
      <c r="N102" s="66" t="n">
        <v>41.769</v>
      </c>
      <c r="O102" s="66" t="n">
        <v>42.2465</v>
      </c>
      <c r="P102" s="66" t="n">
        <v>11551.26</v>
      </c>
      <c r="Q102" s="67" t="n">
        <v>51.72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45866.872</v>
      </c>
      <c r="E103" s="51" t="n">
        <v>43.0013</v>
      </c>
      <c r="F103" s="51" t="n">
        <v>40.5201</v>
      </c>
      <c r="G103" s="51" t="n">
        <v>42.9236</v>
      </c>
      <c r="H103" s="52" t="n">
        <v>11169.2</v>
      </c>
      <c r="I103" s="53" t="n">
        <v>38.52</v>
      </c>
      <c r="J103" s="54" t="e">
        <f aca="false">SECTOHOURS(H103)</f>
        <v>#VALUE!</v>
      </c>
      <c r="K103" s="11"/>
      <c r="L103" s="55" t="n">
        <v>45866.9264</v>
      </c>
      <c r="M103" s="56" t="n">
        <v>43.0012</v>
      </c>
      <c r="N103" s="56" t="n">
        <v>40.5204</v>
      </c>
      <c r="O103" s="56" t="n">
        <v>42.923</v>
      </c>
      <c r="P103" s="56" t="n">
        <v>14084.42</v>
      </c>
      <c r="Q103" s="57" t="n">
        <v>41.2</v>
      </c>
      <c r="R103" s="54" t="e">
        <f aca="false">SECTOHOURS(P103)</f>
        <v>#VALUE!</v>
      </c>
      <c r="S103" s="47"/>
      <c r="T103" s="58" t="n">
        <f aca="false">BDRATE(D103:D106,E103:E106,L103:L106,M103:M106)</f>
        <v>9.51042005881142E-005</v>
      </c>
      <c r="U103" s="59" t="n">
        <f aca="false">BDRATE(D103:D106,F103:F106,L103:L106,N103:N106)</f>
        <v>5.76526718125692E-005</v>
      </c>
      <c r="V103" s="59" t="n">
        <f aca="false">BDRATE(D103:D106,G103:G106,L103:L106,O103:O106)</f>
        <v>0.000475873288206641</v>
      </c>
      <c r="W103" s="59" t="n">
        <f aca="false">BDRATEOLD(D103:D106,E103:E106,L103:L106,M103:M106)</f>
        <v>-4.99332574545042E-005</v>
      </c>
      <c r="X103" s="59" t="n">
        <f aca="false">BDRATEOLD(D103:D106,F103:F106,L103:L106,N103:N106)</f>
        <v>0.00053673944359689</v>
      </c>
      <c r="Y103" s="59" t="n">
        <f aca="false">BDRATEOLD(D103:D106,G103:G106,L103:L106,O103:O106)</f>
        <v>0.000509124555877039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14124.8976</v>
      </c>
      <c r="E104" s="51" t="n">
        <v>41.6529</v>
      </c>
      <c r="F104" s="51" t="n">
        <v>37.882</v>
      </c>
      <c r="G104" s="51" t="n">
        <v>42.0459</v>
      </c>
      <c r="H104" s="52" t="n">
        <v>8602.1</v>
      </c>
      <c r="I104" s="53" t="n">
        <v>29.24</v>
      </c>
      <c r="J104" s="54" t="e">
        <f aca="false">SECTOHOURS(H104)</f>
        <v>#VALUE!</v>
      </c>
      <c r="K104" s="11"/>
      <c r="L104" s="55" t="n">
        <v>14124.8368</v>
      </c>
      <c r="M104" s="56" t="n">
        <v>41.653</v>
      </c>
      <c r="N104" s="56" t="n">
        <v>37.8818</v>
      </c>
      <c r="O104" s="56" t="n">
        <v>42.0456</v>
      </c>
      <c r="P104" s="56" t="n">
        <v>8641.98</v>
      </c>
      <c r="Q104" s="57" t="n">
        <v>31.7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7482.6848</v>
      </c>
      <c r="E105" s="51" t="n">
        <v>39.8192</v>
      </c>
      <c r="F105" s="51" t="n">
        <v>37.3519</v>
      </c>
      <c r="G105" s="51" t="n">
        <v>40.9498</v>
      </c>
      <c r="H105" s="52" t="n">
        <v>5629.79</v>
      </c>
      <c r="I105" s="53" t="n">
        <v>27.52</v>
      </c>
      <c r="J105" s="54" t="e">
        <f aca="false">SECTOHOURS(H105)</f>
        <v>#VALUE!</v>
      </c>
      <c r="K105" s="11"/>
      <c r="L105" s="55" t="n">
        <v>7482.2128</v>
      </c>
      <c r="M105" s="56" t="n">
        <v>39.818</v>
      </c>
      <c r="N105" s="56" t="n">
        <v>37.3518</v>
      </c>
      <c r="O105" s="56" t="n">
        <v>40.9492</v>
      </c>
      <c r="P105" s="56" t="n">
        <v>6815.3</v>
      </c>
      <c r="Q105" s="57" t="n">
        <v>33.6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6.0992</v>
      </c>
      <c r="E106" s="85" t="n">
        <v>37.4195</v>
      </c>
      <c r="F106" s="85" t="n">
        <v>36.7711</v>
      </c>
      <c r="G106" s="85" t="n">
        <v>39.7747</v>
      </c>
      <c r="H106" s="86" t="n">
        <v>4251.28</v>
      </c>
      <c r="I106" s="87" t="n">
        <v>21.99</v>
      </c>
      <c r="J106" s="54" t="e">
        <f aca="false">SECTOHOURS(H106)</f>
        <v>#VALUE!</v>
      </c>
      <c r="K106" s="11"/>
      <c r="L106" s="89" t="n">
        <v>4017.9088</v>
      </c>
      <c r="M106" s="90" t="n">
        <v>37.4225</v>
      </c>
      <c r="N106" s="90" t="n">
        <v>36.7714</v>
      </c>
      <c r="O106" s="90" t="n">
        <v>39.7732</v>
      </c>
      <c r="P106" s="90" t="n">
        <v>5128.63</v>
      </c>
      <c r="Q106" s="91" t="n">
        <v>24.8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4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57.3571290127121</v>
      </c>
      <c r="J107" s="111" t="n">
        <f aca="false">GEOMETRICMEAN(J3:J30)</f>
        <v>4.96639238776437</v>
      </c>
      <c r="K107" s="21"/>
      <c r="L107" s="21"/>
      <c r="M107" s="21"/>
      <c r="N107" s="21"/>
      <c r="O107" s="21"/>
      <c r="P107" s="21"/>
      <c r="Q107" s="110" t="n">
        <f aca="false">GEOMETRICMEAN(Q3:Q30)</f>
        <v>56.7362230868574</v>
      </c>
      <c r="R107" s="111" t="n">
        <f aca="false">GEOMETRICMEAN(R3:R30)</f>
        <v>4.41436420988189</v>
      </c>
      <c r="S107" s="112"/>
      <c r="T107" s="58" t="n">
        <f aca="false">AVERAGE(T3:T30)</f>
        <v>-0.0115281217571282</v>
      </c>
      <c r="U107" s="58" t="n">
        <f aca="false">AVERAGE(U3:U30)</f>
        <v>-0.0123410153857715</v>
      </c>
      <c r="V107" s="58" t="n">
        <f aca="false">AVERAGE(V3:V30)</f>
        <v>-0.0121327181586285</v>
      </c>
      <c r="W107" s="58" t="n">
        <f aca="false">AVERAGE(W3:W30)</f>
        <v>-0.0115255306930988</v>
      </c>
      <c r="X107" s="58" t="n">
        <f aca="false">AVERAGE(X3:X30)</f>
        <v>-0.0123105895018842</v>
      </c>
      <c r="Y107" s="58" t="n">
        <f aca="false">AVERAGE(Y3:Y30)</f>
        <v>-0.0121562155744792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5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137.295721242475</v>
      </c>
      <c r="J108" s="114" t="n">
        <f aca="false">GEOMETRICMEAN(J31:J42)</f>
        <v>10.929691843934</v>
      </c>
      <c r="K108" s="21"/>
      <c r="L108" s="21"/>
      <c r="M108" s="21"/>
      <c r="N108" s="21"/>
      <c r="O108" s="21"/>
      <c r="P108" s="21"/>
      <c r="Q108" s="113" t="n">
        <f aca="false">GEOMETRICMEAN(Q31:Q42)</f>
        <v>128.82166979254</v>
      </c>
      <c r="R108" s="114" t="n">
        <f aca="false">GEOMETRICMEAN(R31:R42)</f>
        <v>9.4329417571889</v>
      </c>
      <c r="T108" s="58" t="n">
        <f aca="false">AVERAGE(T31:T42)</f>
        <v>-0.00201004817578114</v>
      </c>
      <c r="U108" s="58" t="n">
        <f aca="false">AVERAGE(U31:U42)</f>
        <v>-0.00246540068692724</v>
      </c>
      <c r="V108" s="58" t="n">
        <f aca="false">AVERAGE(V31:V42)</f>
        <v>-0.0023513603120527</v>
      </c>
      <c r="W108" s="58" t="n">
        <f aca="false">AVERAGE(W31:W42)</f>
        <v>-0.00201236553138229</v>
      </c>
      <c r="X108" s="58" t="n">
        <f aca="false">AVERAGE(X31:X42)</f>
        <v>-0.00246125019694314</v>
      </c>
      <c r="Y108" s="58" t="n">
        <f aca="false">AVERAGE(Y31:Y42)</f>
        <v>-0.0023508550704966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6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46.5510648107452</v>
      </c>
      <c r="J109" s="114" t="n">
        <f aca="false">GEOMETRICMEAN(J43:J46)</f>
        <v>4.40764516677515</v>
      </c>
      <c r="K109" s="21"/>
      <c r="L109" s="21"/>
      <c r="M109" s="21"/>
      <c r="N109" s="21"/>
      <c r="O109" s="21"/>
      <c r="P109" s="21"/>
      <c r="Q109" s="113" t="n">
        <f aca="false">GEOMETRICMEAN(Q43:Q46)</f>
        <v>45.4263002752169</v>
      </c>
      <c r="R109" s="114" t="n">
        <f aca="false">GEOMETRICMEAN(R43:R46)</f>
        <v>4.10685430379444</v>
      </c>
      <c r="T109" s="58" t="n">
        <f aca="false">AVERAGE(T43:T46)</f>
        <v>-8.55984323866466E-007</v>
      </c>
      <c r="U109" s="58" t="n">
        <f aca="false">AVERAGE(U43:U46)</f>
        <v>-6.76209316512466E-005</v>
      </c>
      <c r="V109" s="58" t="n">
        <f aca="false">AVERAGE(V43:V46)</f>
        <v>-9.73881885523165E-005</v>
      </c>
      <c r="W109" s="58" t="n">
        <f aca="false">AVERAGE(W43:W46)</f>
        <v>-4.23284433415105E-006</v>
      </c>
      <c r="X109" s="58" t="n">
        <f aca="false">AVERAGE(X43:X46)</f>
        <v>-6.66775063644653E-005</v>
      </c>
      <c r="Y109" s="58" t="n">
        <f aca="false">AVERAGE(Y43:Y46)</f>
        <v>-9.05787086421528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7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53.8568719116288</v>
      </c>
      <c r="J110" s="114" t="n">
        <f aca="false">GEOMETRICMEAN(J44:J47)</f>
        <v>4.92871268004561</v>
      </c>
      <c r="K110" s="21"/>
      <c r="L110" s="21"/>
      <c r="M110" s="21"/>
      <c r="N110" s="21"/>
      <c r="O110" s="21"/>
      <c r="P110" s="21"/>
      <c r="Q110" s="113" t="n">
        <f aca="false">GEOMETRICMEAN(Q47:Q54)</f>
        <v>50.1750656757927</v>
      </c>
      <c r="R110" s="114" t="n">
        <f aca="false">GEOMETRICMEAN(R44:R47)</f>
        <v>4.60770233886249</v>
      </c>
      <c r="T110" s="58" t="n">
        <f aca="false">AVERAGE(T47:T54)</f>
        <v>-0.000150028303111394</v>
      </c>
      <c r="U110" s="58" t="n">
        <f aca="false">AVERAGE(U47:U54)</f>
        <v>-5.29436037039477E-005</v>
      </c>
      <c r="V110" s="58" t="n">
        <f aca="false">AVERAGE(V47:V54)</f>
        <v>6.70488017364135E-005</v>
      </c>
      <c r="W110" s="58" t="n">
        <f aca="false">AVERAGE(W47:W54)</f>
        <v>-0.000453548509172674</v>
      </c>
      <c r="X110" s="58" t="n">
        <f aca="false">AVERAGE(X47:X54)</f>
        <v>-3.43228630095283E-006</v>
      </c>
      <c r="Y110" s="58" t="n">
        <f aca="false">AVERAGE(Y47:Y54)</f>
        <v>6.90747980028328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8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52.6975319241597</v>
      </c>
      <c r="J111" s="114" t="n">
        <f aca="false">GEOMETRICMEAN(J55:J82)</f>
        <v>3.99971812646744</v>
      </c>
      <c r="K111" s="21"/>
      <c r="L111" s="21"/>
      <c r="M111" s="21"/>
      <c r="N111" s="21"/>
      <c r="O111" s="21"/>
      <c r="P111" s="21"/>
      <c r="Q111" s="113" t="n">
        <f aca="false">GEOMETRICMEAN(Q55:Q82)</f>
        <v>53.6871930557517</v>
      </c>
      <c r="R111" s="114" t="n">
        <f aca="false">GEOMETRICMEAN(R55:R82)</f>
        <v>3.52599101379223</v>
      </c>
      <c r="T111" s="58" t="n">
        <f aca="false">AVERAGE(T55:T82)</f>
        <v>-0.0141859309173228</v>
      </c>
      <c r="U111" s="58" t="n">
        <f aca="false">AVERAGE(U55:U82)</f>
        <v>-0.0150701023008684</v>
      </c>
      <c r="V111" s="58" t="n">
        <f aca="false">AVERAGE(V55:V82)</f>
        <v>-0.0151418251578736</v>
      </c>
      <c r="W111" s="58" t="n">
        <f aca="false">AVERAGE(W55:W82)</f>
        <v>-0.0141832691871169</v>
      </c>
      <c r="X111" s="58" t="n">
        <f aca="false">AVERAGE(X55:X82)</f>
        <v>-0.015069617141388</v>
      </c>
      <c r="Y111" s="58" t="n">
        <f aca="false">AVERAGE(Y55:Y82)</f>
        <v>-0.015160889995693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9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122.563577660057</v>
      </c>
      <c r="J112" s="114" t="n">
        <f aca="false">GEOMETRICMEAN(J83:J94)</f>
        <v>8.4825166116356</v>
      </c>
      <c r="K112" s="21"/>
      <c r="L112" s="21"/>
      <c r="M112" s="21"/>
      <c r="N112" s="21"/>
      <c r="O112" s="21"/>
      <c r="P112" s="21"/>
      <c r="Q112" s="113" t="n">
        <f aca="false">GEOMETRICMEAN(Q83:Q94)</f>
        <v>111.077465334374</v>
      </c>
      <c r="R112" s="114" t="n">
        <f aca="false">GEOMETRICMEAN(R83:R94)</f>
        <v>7.24707185714097</v>
      </c>
      <c r="T112" s="58" t="n">
        <f aca="false">AVERAGE(T83:T94)</f>
        <v>-0.00426095157663368</v>
      </c>
      <c r="U112" s="58" t="n">
        <f aca="false">AVERAGE(U83:U94)</f>
        <v>-0.00587017426157432</v>
      </c>
      <c r="V112" s="58" t="n">
        <f aca="false">AVERAGE(V83:V94)</f>
        <v>-0.00544602692677095</v>
      </c>
      <c r="W112" s="58" t="n">
        <f aca="false">AVERAGE(W83:W94)</f>
        <v>-0.00426070587206369</v>
      </c>
      <c r="X112" s="58" t="n">
        <f aca="false">AVERAGE(X83:X94)</f>
        <v>-0.00586250637198571</v>
      </c>
      <c r="Y112" s="58" t="n">
        <f aca="false">AVERAGE(Y83:Y94)</f>
        <v>-0.00542481463519625</v>
      </c>
      <c r="Z112" s="21"/>
      <c r="AA112" s="21"/>
      <c r="AB112" s="21"/>
      <c r="AC112" s="21"/>
      <c r="AE112" s="21"/>
      <c r="AF112" s="21"/>
      <c r="AG112" s="21"/>
    </row>
    <row r="113" s="21" customFormat="true" ht="15" hidden="false" customHeight="true" outlineLevel="0" collapsed="false">
      <c r="A113" s="115"/>
      <c r="B113" s="109" t="str">
        <f aca="false">Summary!B10</f>
        <v>YUV, Animation, 720p</v>
      </c>
      <c r="C113" s="109"/>
      <c r="I113" s="113" t="n">
        <f aca="false">GEOMETRICMEAN(I95:I98)</f>
        <v>39.1179815491438</v>
      </c>
      <c r="J113" s="114" t="n">
        <f aca="false">GEOMETRICMEAN(J95:J98)</f>
        <v>3.18390887062874</v>
      </c>
      <c r="Q113" s="113" t="n">
        <f aca="false">GEOMETRICMEAN(Q95:Q98)</f>
        <v>36.44394646141</v>
      </c>
      <c r="R113" s="114" t="n">
        <f aca="false">GEOMETRICMEAN(R95:R98)</f>
        <v>2.66697497705334</v>
      </c>
      <c r="T113" s="58" t="n">
        <f aca="false">AVERAGE(T95:T98)</f>
        <v>0.000191206120920162</v>
      </c>
      <c r="U113" s="58" t="n">
        <f aca="false">AVERAGE(U95:U98)</f>
        <v>-0.00102068996429128</v>
      </c>
      <c r="V113" s="58" t="n">
        <f aca="false">AVERAGE(V95:V98)</f>
        <v>-0.000888106762248042</v>
      </c>
      <c r="W113" s="58" t="n">
        <f aca="false">AVERAGE(W95:W98)</f>
        <v>0.00016538212690409</v>
      </c>
      <c r="X113" s="58" t="n">
        <f aca="false">AVERAGE(X95:X98)</f>
        <v>-0.00093208685903301</v>
      </c>
      <c r="Y113" s="58" t="n">
        <f aca="false">AVERAGE(Y95:Y98)</f>
        <v>-0.000880076205727165</v>
      </c>
    </row>
    <row r="114" customFormat="false" ht="15" hidden="false" customHeight="true" outlineLevel="0" collapsed="false">
      <c r="A114" s="115"/>
      <c r="B114" s="109" t="str">
        <f aca="false">Summary!B11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42.9002780802901</v>
      </c>
      <c r="J114" s="119" t="n">
        <f aca="false">GEOMETRICMEAN(J96:J99)</f>
        <v>3.58175624702738</v>
      </c>
      <c r="K114" s="117"/>
      <c r="L114" s="117"/>
      <c r="M114" s="117"/>
      <c r="N114" s="117"/>
      <c r="O114" s="117"/>
      <c r="P114" s="117"/>
      <c r="Q114" s="118" t="n">
        <f aca="false">GEOMETRICMEAN(Q99:Q106)</f>
        <v>48.7488649374824</v>
      </c>
      <c r="R114" s="119" t="n">
        <f aca="false">GEOMETRICMEAN(R96:R99)</f>
        <v>3.19969059768277</v>
      </c>
      <c r="T114" s="58" t="n">
        <f aca="false">AVERAGE(T99:T106)</f>
        <v>3.32808655169048E-005</v>
      </c>
      <c r="U114" s="58" t="n">
        <f aca="false">AVERAGE(U99:U106)</f>
        <v>-1.03693260942728E-005</v>
      </c>
      <c r="V114" s="58" t="n">
        <f aca="false">AVERAGE(V99:V106)</f>
        <v>0.000343647127519775</v>
      </c>
      <c r="W114" s="58" t="n">
        <f aca="false">AVERAGE(W99:W106)</f>
        <v>-3.91306814246373E-005</v>
      </c>
      <c r="X114" s="58" t="n">
        <f aca="false">AVERAGE(X99:X106)</f>
        <v>0.000229274878964847</v>
      </c>
      <c r="Y114" s="58" t="n">
        <f aca="false">AVERAGE(Y99:Y106)</f>
        <v>0.000347051459026693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764825048911515</v>
      </c>
      <c r="U115" s="92" t="n">
        <f aca="false">AVERAGE(U3:U106)</f>
        <v>-0.00838844174644317</v>
      </c>
      <c r="V115" s="92" t="n">
        <f aca="false">AVERAGE(V3:V106)</f>
        <v>-0.00824915646247206</v>
      </c>
      <c r="W115" s="92" t="n">
        <f aca="false">AVERAGE(W3:W106)</f>
        <v>-0.00767711624886434</v>
      </c>
      <c r="X115" s="92" t="n">
        <f aca="false">AVERAGE(X3:X106)</f>
        <v>-0.00835306905345237</v>
      </c>
      <c r="Y115" s="92" t="n">
        <f aca="false">AVERAGE(Y3:Y106)</f>
        <v>-0.00825712117340757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64.3850306862865</v>
      </c>
      <c r="J116" s="111" t="n">
        <f aca="false">GEOMETRICMEAN(J3:J106)</f>
        <v>5.11077651839304</v>
      </c>
      <c r="K116" s="122"/>
      <c r="L116" s="122"/>
      <c r="M116" s="122"/>
      <c r="N116" s="122"/>
      <c r="O116" s="122"/>
      <c r="P116" s="122"/>
      <c r="Q116" s="110" t="n">
        <f aca="false">GEOMETRICMEAN(Q3:Q106)</f>
        <v>63.369011107606</v>
      </c>
      <c r="R116" s="111" t="n">
        <f aca="false">GEOMETRICMEAN(R3:R106)</f>
        <v>4.59274747624569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2.15450277777778</v>
      </c>
      <c r="J117" s="119" t="n">
        <f aca="false">SUM(J3:J106)</f>
        <v>626.256533333333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2.119075</v>
      </c>
      <c r="R117" s="119" t="n">
        <f aca="false">SUM(R3:R106)</f>
        <v>561.09679722222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4</f>
        <v>RGB, text &amp; graphics with motion, 1080p &amp; 720p</v>
      </c>
      <c r="C122" s="126" t="n">
        <f aca="false">Q107/I107</f>
        <v>0.989174738405804</v>
      </c>
      <c r="D122" s="126" t="n">
        <f aca="false">R107/J107</f>
        <v>0.888847248710652</v>
      </c>
    </row>
    <row r="123" customFormat="false" ht="15" hidden="false" customHeight="true" outlineLevel="0" collapsed="false">
      <c r="A123" s="25"/>
      <c r="B123" s="114" t="str">
        <f aca="false">Summary!B5</f>
        <v>RGB, mixed content, 1440p &amp; 1080p</v>
      </c>
      <c r="C123" s="127" t="n">
        <f aca="false">Q108/I108</f>
        <v>0.938278838020236</v>
      </c>
      <c r="D123" s="127" t="n">
        <f aca="false">R108/J108</f>
        <v>0.863056515397021</v>
      </c>
    </row>
    <row r="124" customFormat="false" ht="15" hidden="false" customHeight="true" outlineLevel="0" collapsed="false">
      <c r="A124" s="25"/>
      <c r="B124" s="114" t="str">
        <f aca="false">Summary!B6</f>
        <v>RGB, Animation, 720p</v>
      </c>
      <c r="C124" s="127" t="n">
        <f aca="false">Q109/I109</f>
        <v>0.975838049245467</v>
      </c>
      <c r="D124" s="127" t="n">
        <f aca="false">R109/J109</f>
        <v>0.931757015004731</v>
      </c>
    </row>
    <row r="125" customFormat="false" ht="15" hidden="false" customHeight="true" outlineLevel="0" collapsed="false">
      <c r="A125" s="25"/>
      <c r="B125" s="114" t="str">
        <f aca="false">Summary!B7</f>
        <v>RGB, camera captured, 1080p</v>
      </c>
      <c r="C125" s="127" t="n">
        <f aca="false">Q110/I110</f>
        <v>0.931637206076925</v>
      </c>
      <c r="D125" s="127" t="n">
        <f aca="false">R110/J110</f>
        <v>0.934869333632946</v>
      </c>
    </row>
    <row r="126" customFormat="false" ht="15" hidden="false" customHeight="true" outlineLevel="0" collapsed="false">
      <c r="A126" s="25"/>
      <c r="B126" s="114" t="str">
        <f aca="false">Summary!B8</f>
        <v>YUV, text &amp; graphics with motion, 1080p &amp; 720p</v>
      </c>
      <c r="C126" s="127" t="n">
        <f aca="false">Q111/I111</f>
        <v>1.01878002812383</v>
      </c>
      <c r="D126" s="127" t="n">
        <f aca="false">R111/J111</f>
        <v>0.881559875547128</v>
      </c>
    </row>
    <row r="127" customFormat="false" ht="15" hidden="false" customHeight="true" outlineLevel="0" collapsed="false">
      <c r="A127" s="25"/>
      <c r="B127" s="114" t="str">
        <f aca="false">Summary!B9</f>
        <v>YUV, mixed content, 1440p &amp; 1080p</v>
      </c>
      <c r="C127" s="127" t="n">
        <f aca="false">Q112/I112</f>
        <v>0.906284456239184</v>
      </c>
      <c r="D127" s="127" t="n">
        <f aca="false">R112/J112</f>
        <v>0.854353983486463</v>
      </c>
    </row>
    <row r="128" customFormat="false" ht="15" hidden="false" customHeight="true" outlineLevel="0" collapsed="false">
      <c r="A128" s="25"/>
      <c r="B128" s="114" t="str">
        <f aca="false">Summary!B10</f>
        <v>YUV, Animation, 720p</v>
      </c>
      <c r="C128" s="127" t="n">
        <f aca="false">Q113/I113</f>
        <v>0.931641792806349</v>
      </c>
      <c r="D128" s="127" t="n">
        <f aca="false">R113/J113</f>
        <v>0.8376417433476</v>
      </c>
    </row>
    <row r="129" customFormat="false" ht="15" hidden="false" customHeight="true" outlineLevel="0" collapsed="false">
      <c r="A129" s="25"/>
      <c r="B129" s="114" t="str">
        <f aca="false">Summary!B11</f>
        <v>YUV, camera captured, 1080p</v>
      </c>
      <c r="C129" s="127" t="n">
        <f aca="false">Q114/I114</f>
        <v>1.13632981227409</v>
      </c>
      <c r="D129" s="127" t="n">
        <f aca="false">R114/J114</f>
        <v>0.893330080833473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984219630435047</v>
      </c>
      <c r="D130" s="128" t="n">
        <f aca="false">R116/J116</f>
        <v>0.89863985633435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2394.0944</v>
      </c>
      <c r="E3" s="40" t="n">
        <v>46.4456</v>
      </c>
      <c r="F3" s="40" t="n">
        <v>45.2891</v>
      </c>
      <c r="G3" s="40" t="n">
        <v>45.0775</v>
      </c>
      <c r="H3" s="41" t="n">
        <v>69662.45</v>
      </c>
      <c r="I3" s="42" t="n">
        <v>58.14</v>
      </c>
      <c r="J3" s="43" t="n">
        <f aca="false">SECTOHOURS(H3)</f>
        <v>19.3506805555556</v>
      </c>
      <c r="K3" s="11"/>
      <c r="L3" s="40" t="n">
        <v>42105.3888</v>
      </c>
      <c r="M3" s="40" t="n">
        <v>46.4606</v>
      </c>
      <c r="N3" s="40" t="n">
        <v>45.3108</v>
      </c>
      <c r="O3" s="40" t="n">
        <v>45.1094</v>
      </c>
      <c r="P3" s="41" t="n">
        <v>113384.29</v>
      </c>
      <c r="Q3" s="42" t="n">
        <v>74.62</v>
      </c>
      <c r="R3" s="43" t="n">
        <f aca="false">SECTOHOURS(P3)</f>
        <v>31.4956361111111</v>
      </c>
      <c r="S3" s="47"/>
      <c r="T3" s="48" t="n">
        <f aca="false">BDRATE(D3:D6,E3:E6,L3:L6,M3:M6)</f>
        <v>-0.0081067814863065</v>
      </c>
      <c r="U3" s="49" t="n">
        <f aca="false">BDRATE(D3:D6,F3:F6,L3:L6,N3:N6)</f>
        <v>-0.00980390527921615</v>
      </c>
      <c r="V3" s="49" t="n">
        <f aca="false">BDRATE(D3:D6,G3:G6,L3:L6,O3:O6)</f>
        <v>-0.00916882453646606</v>
      </c>
      <c r="W3" s="49" t="n">
        <f aca="false">BDRATEOLD(D3:D6,E3:E6,L3:L6,M3:M6)</f>
        <v>-0.00804243943763883</v>
      </c>
      <c r="X3" s="49" t="n">
        <f aca="false">BDRATEOLD(D3:D6,F3:F6,L3:L6,N3:N6)</f>
        <v>-0.00978059307715584</v>
      </c>
      <c r="Y3" s="49" t="n">
        <f aca="false">BDRATEOLD(D3:D6,G3:G6,L3:L6,O3:O6)</f>
        <v>-0.00914469295441744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6428.512</v>
      </c>
      <c r="E4" s="51" t="n">
        <v>40.9504</v>
      </c>
      <c r="F4" s="51" t="n">
        <v>39.7885</v>
      </c>
      <c r="G4" s="51" t="n">
        <v>39.7573</v>
      </c>
      <c r="H4" s="52" t="n">
        <v>60341.25</v>
      </c>
      <c r="I4" s="53" t="n">
        <v>49.12</v>
      </c>
      <c r="J4" s="54" t="n">
        <f aca="false">SECTOHOURS(H4)</f>
        <v>16.7614583333333</v>
      </c>
      <c r="K4" s="11"/>
      <c r="L4" s="51" t="n">
        <v>26250.6448</v>
      </c>
      <c r="M4" s="51" t="n">
        <v>40.9566</v>
      </c>
      <c r="N4" s="51" t="n">
        <v>39.8122</v>
      </c>
      <c r="O4" s="51" t="n">
        <v>39.7766</v>
      </c>
      <c r="P4" s="52" t="n">
        <v>73337.44</v>
      </c>
      <c r="Q4" s="53" t="n">
        <v>64.42</v>
      </c>
      <c r="R4" s="54" t="n">
        <f aca="false">SECTOHOURS(P4)</f>
        <v>20.3715111111111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6114.5632</v>
      </c>
      <c r="E5" s="51" t="n">
        <v>36.2634</v>
      </c>
      <c r="F5" s="51" t="n">
        <v>34.9426</v>
      </c>
      <c r="G5" s="51" t="n">
        <v>35.1202</v>
      </c>
      <c r="H5" s="52" t="n">
        <v>50171.89</v>
      </c>
      <c r="I5" s="53" t="n">
        <v>47.35</v>
      </c>
      <c r="J5" s="54" t="e">
        <f aca="false">SECTOHOURS(H5)</f>
        <v>#VALUE!</v>
      </c>
      <c r="K5" s="11"/>
      <c r="L5" s="51" t="n">
        <v>16011.8832</v>
      </c>
      <c r="M5" s="51" t="n">
        <v>36.2876</v>
      </c>
      <c r="N5" s="51" t="n">
        <v>34.986</v>
      </c>
      <c r="O5" s="51" t="n">
        <v>35.1483</v>
      </c>
      <c r="P5" s="52" t="n">
        <v>60391.97</v>
      </c>
      <c r="Q5" s="53" t="n">
        <v>58.8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354.344</v>
      </c>
      <c r="E6" s="61" t="n">
        <v>31.9936</v>
      </c>
      <c r="F6" s="61" t="n">
        <v>29.9779</v>
      </c>
      <c r="G6" s="61" t="n">
        <v>30.477</v>
      </c>
      <c r="H6" s="62" t="n">
        <v>41337.68</v>
      </c>
      <c r="I6" s="63" t="n">
        <v>40.62</v>
      </c>
      <c r="J6" s="64" t="e">
        <f aca="false">SECTOHOURS(H6)</f>
        <v>#VALUE!</v>
      </c>
      <c r="K6" s="11"/>
      <c r="L6" s="61" t="n">
        <v>9308.28</v>
      </c>
      <c r="M6" s="61" t="n">
        <v>32.0164</v>
      </c>
      <c r="N6" s="61" t="n">
        <v>30.029</v>
      </c>
      <c r="O6" s="61" t="n">
        <v>30.5174</v>
      </c>
      <c r="P6" s="62" t="n">
        <v>41535.04</v>
      </c>
      <c r="Q6" s="63" t="n">
        <v>38.6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1558.248</v>
      </c>
      <c r="E7" s="72" t="n">
        <v>56.6842</v>
      </c>
      <c r="F7" s="72" t="n">
        <v>54.7168</v>
      </c>
      <c r="G7" s="72" t="n">
        <v>54.3983</v>
      </c>
      <c r="H7" s="73" t="n">
        <v>17965.89</v>
      </c>
      <c r="I7" s="74" t="n">
        <v>56.6</v>
      </c>
      <c r="J7" s="54" t="e">
        <f aca="false">SECTOHOURS(H7)</f>
        <v>#VALUE!</v>
      </c>
      <c r="K7" s="11"/>
      <c r="L7" s="72" t="n">
        <v>1541.9712</v>
      </c>
      <c r="M7" s="72" t="n">
        <v>56.6091</v>
      </c>
      <c r="N7" s="72" t="n">
        <v>54.8369</v>
      </c>
      <c r="O7" s="72" t="n">
        <v>54.405</v>
      </c>
      <c r="P7" s="73" t="n">
        <v>14404.91</v>
      </c>
      <c r="Q7" s="74" t="n">
        <v>53.16</v>
      </c>
      <c r="R7" s="54" t="e">
        <f aca="false">SECTOHOURS(P7)</f>
        <v>#VALUE!</v>
      </c>
      <c r="S7" s="47"/>
      <c r="T7" s="78" t="n">
        <f aca="false">BDRATE(D7:D10,E7:E10,L7:L10,M7:M10)</f>
        <v>-0.0113949857829981</v>
      </c>
      <c r="U7" s="79" t="n">
        <f aca="false">BDRATE(D7:D10,F7:F10,L7:L10,N7:N10)</f>
        <v>-0.0119829491885921</v>
      </c>
      <c r="V7" s="79" t="n">
        <f aca="false">BDRATE(D7:D10,G7:G10,L7:L10,O7:O10)</f>
        <v>-0.0112696938732478</v>
      </c>
      <c r="W7" s="79" t="n">
        <f aca="false">BDRATEOLD(D7:D10,E7:E10,L7:L10,M7:M10)</f>
        <v>-0.0113903703820739</v>
      </c>
      <c r="X7" s="79" t="n">
        <f aca="false">BDRATEOLD(D7:D10,F7:F10,L7:L10,N7:N10)</f>
        <v>-0.0119521651401998</v>
      </c>
      <c r="Y7" s="79" t="n">
        <f aca="false">BDRATEOLD(D7:D10,G7:G10,L7:L10,O7:O10)</f>
        <v>-0.0112667891477746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434.0632</v>
      </c>
      <c r="E8" s="51" t="n">
        <v>52.2881</v>
      </c>
      <c r="F8" s="51" t="n">
        <v>49.9343</v>
      </c>
      <c r="G8" s="51" t="n">
        <v>49.5219</v>
      </c>
      <c r="H8" s="52" t="n">
        <v>17658.24</v>
      </c>
      <c r="I8" s="53" t="n">
        <v>62.99</v>
      </c>
      <c r="J8" s="54" t="e">
        <f aca="false">SECTOHOURS(H8)</f>
        <v>#VALUE!</v>
      </c>
      <c r="K8" s="11"/>
      <c r="L8" s="51" t="n">
        <v>1419.0752</v>
      </c>
      <c r="M8" s="51" t="n">
        <v>52.3542</v>
      </c>
      <c r="N8" s="51" t="n">
        <v>50.0726</v>
      </c>
      <c r="O8" s="51" t="n">
        <v>49.5751</v>
      </c>
      <c r="P8" s="52" t="n">
        <v>14044.71</v>
      </c>
      <c r="Q8" s="53" t="n">
        <v>52.9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296.2256</v>
      </c>
      <c r="E9" s="51" t="n">
        <v>47.5326</v>
      </c>
      <c r="F9" s="51" t="n">
        <v>44.4678</v>
      </c>
      <c r="G9" s="51" t="n">
        <v>44.2121</v>
      </c>
      <c r="H9" s="52" t="n">
        <v>17106.91</v>
      </c>
      <c r="I9" s="53" t="n">
        <v>56.29</v>
      </c>
      <c r="J9" s="54" t="e">
        <f aca="false">SECTOHOURS(H9)</f>
        <v>#VALUE!</v>
      </c>
      <c r="K9" s="11"/>
      <c r="L9" s="51" t="n">
        <v>1282.7848</v>
      </c>
      <c r="M9" s="51" t="n">
        <v>47.6088</v>
      </c>
      <c r="N9" s="51" t="n">
        <v>44.5167</v>
      </c>
      <c r="O9" s="51" t="n">
        <v>44.2679</v>
      </c>
      <c r="P9" s="52" t="n">
        <v>13610.08</v>
      </c>
      <c r="Q9" s="53" t="n">
        <v>56.5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148.74</v>
      </c>
      <c r="E10" s="61" t="n">
        <v>41.8061</v>
      </c>
      <c r="F10" s="61" t="n">
        <v>38.5601</v>
      </c>
      <c r="G10" s="61" t="n">
        <v>38.2489</v>
      </c>
      <c r="H10" s="62" t="n">
        <v>15901.26</v>
      </c>
      <c r="I10" s="63" t="n">
        <v>60.27</v>
      </c>
      <c r="J10" s="64" t="e">
        <f aca="false">SECTOHOURS(H10)</f>
        <v>#VALUE!</v>
      </c>
      <c r="K10" s="11"/>
      <c r="L10" s="61" t="n">
        <v>1137.4144</v>
      </c>
      <c r="M10" s="61" t="n">
        <v>41.8397</v>
      </c>
      <c r="N10" s="61" t="n">
        <v>38.6316</v>
      </c>
      <c r="O10" s="61" t="n">
        <v>38.3031</v>
      </c>
      <c r="P10" s="62" t="n">
        <v>16589.27</v>
      </c>
      <c r="Q10" s="63" t="n">
        <v>74.6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900.6048</v>
      </c>
      <c r="E11" s="51" t="n">
        <v>56.6815</v>
      </c>
      <c r="F11" s="51" t="n">
        <v>56.1818</v>
      </c>
      <c r="G11" s="51" t="n">
        <v>55.3691</v>
      </c>
      <c r="H11" s="52" t="n">
        <v>45875.33</v>
      </c>
      <c r="I11" s="53" t="n">
        <v>53.02</v>
      </c>
      <c r="J11" s="54" t="e">
        <f aca="false">SECTOHOURS(H11)</f>
        <v>#VALUE!</v>
      </c>
      <c r="K11" s="11"/>
      <c r="L11" s="51" t="n">
        <v>5849.1752</v>
      </c>
      <c r="M11" s="51" t="n">
        <v>56.6964</v>
      </c>
      <c r="N11" s="51" t="n">
        <v>56.2215</v>
      </c>
      <c r="O11" s="51" t="n">
        <v>55.4021</v>
      </c>
      <c r="P11" s="52" t="n">
        <v>48315.22</v>
      </c>
      <c r="Q11" s="53" t="n">
        <v>58.15</v>
      </c>
      <c r="R11" s="54" t="e">
        <f aca="false">SECTOHOURS(P11)</f>
        <v>#VALUE!</v>
      </c>
      <c r="S11" s="47"/>
      <c r="T11" s="58" t="n">
        <f aca="false">BDRATE(D11:D14,E11:E14,L11:L14,M11:M14)</f>
        <v>-0.0107940565002328</v>
      </c>
      <c r="U11" s="59" t="n">
        <f aca="false">BDRATE(D11:D14,F11:F14,L11:L14,N11:N14)</f>
        <v>-0.0126913764842561</v>
      </c>
      <c r="V11" s="59" t="n">
        <f aca="false">BDRATE(D11:D14,G11:G14,L11:L14,O11:O14)</f>
        <v>-0.0117969230218969</v>
      </c>
      <c r="W11" s="59" t="n">
        <f aca="false">BDRATEOLD(D11:D14,E11:E14,L11:L14,M11:M14)</f>
        <v>-0.0107955176977554</v>
      </c>
      <c r="X11" s="59" t="n">
        <f aca="false">BDRATEOLD(D11:D14,F11:F14,L11:L14,N11:N14)</f>
        <v>-0.0127003301883973</v>
      </c>
      <c r="Y11" s="59" t="n">
        <f aca="false">BDRATEOLD(D11:D14,G11:G14,L11:L14,O11:O14)</f>
        <v>-0.0118074230173166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827.9232</v>
      </c>
      <c r="E12" s="51" t="n">
        <v>51.3392</v>
      </c>
      <c r="F12" s="51" t="n">
        <v>50.6845</v>
      </c>
      <c r="G12" s="51" t="n">
        <v>49.6146</v>
      </c>
      <c r="H12" s="52" t="n">
        <v>44762.91</v>
      </c>
      <c r="I12" s="53" t="n">
        <v>53.89</v>
      </c>
      <c r="J12" s="54" t="e">
        <f aca="false">SECTOHOURS(H12)</f>
        <v>#VALUE!</v>
      </c>
      <c r="K12" s="11"/>
      <c r="L12" s="51" t="n">
        <v>4779.9352</v>
      </c>
      <c r="M12" s="51" t="n">
        <v>51.3593</v>
      </c>
      <c r="N12" s="51" t="n">
        <v>50.7505</v>
      </c>
      <c r="O12" s="51" t="n">
        <v>49.6578</v>
      </c>
      <c r="P12" s="52" t="n">
        <v>57261.18</v>
      </c>
      <c r="Q12" s="53" t="n">
        <v>70.6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52.6376</v>
      </c>
      <c r="E13" s="51" t="n">
        <v>46.0778</v>
      </c>
      <c r="F13" s="51" t="n">
        <v>45.4809</v>
      </c>
      <c r="G13" s="51" t="n">
        <v>43.9285</v>
      </c>
      <c r="H13" s="52" t="n">
        <v>41641.87</v>
      </c>
      <c r="I13" s="53" t="n">
        <v>53.52</v>
      </c>
      <c r="J13" s="54" t="e">
        <f aca="false">SECTOHOURS(H13)</f>
        <v>#VALUE!</v>
      </c>
      <c r="K13" s="11"/>
      <c r="L13" s="51" t="n">
        <v>3813.8976</v>
      </c>
      <c r="M13" s="51" t="n">
        <v>46.1122</v>
      </c>
      <c r="N13" s="51" t="n">
        <v>45.5663</v>
      </c>
      <c r="O13" s="51" t="n">
        <v>43.995</v>
      </c>
      <c r="P13" s="52" t="n">
        <v>42882.84</v>
      </c>
      <c r="Q13" s="53" t="n">
        <v>59.6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58.3712</v>
      </c>
      <c r="E14" s="85" t="n">
        <v>40.6291</v>
      </c>
      <c r="F14" s="85" t="n">
        <v>39.9019</v>
      </c>
      <c r="G14" s="85" t="n">
        <v>37.5985</v>
      </c>
      <c r="H14" s="86" t="n">
        <v>38103.05</v>
      </c>
      <c r="I14" s="87" t="n">
        <v>53.47</v>
      </c>
      <c r="J14" s="88" t="e">
        <f aca="false">SECTOHOURS(H14)</f>
        <v>#VALUE!</v>
      </c>
      <c r="K14" s="11"/>
      <c r="L14" s="85" t="n">
        <v>2930.956</v>
      </c>
      <c r="M14" s="85" t="n">
        <v>40.6449</v>
      </c>
      <c r="N14" s="85" t="n">
        <v>39.9618</v>
      </c>
      <c r="O14" s="85" t="n">
        <v>37.6528</v>
      </c>
      <c r="P14" s="86" t="n">
        <v>40343.72</v>
      </c>
      <c r="Q14" s="87" t="n">
        <v>64.5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427.8104</v>
      </c>
      <c r="E15" s="51" t="n">
        <v>56.2766</v>
      </c>
      <c r="F15" s="51" t="n">
        <v>54.0752</v>
      </c>
      <c r="G15" s="51" t="n">
        <v>53.9808</v>
      </c>
      <c r="H15" s="52" t="n">
        <v>1959.69</v>
      </c>
      <c r="I15" s="53" t="n">
        <v>12.62</v>
      </c>
      <c r="J15" s="54" t="e">
        <f aca="false">SECTOHOURS(H15)</f>
        <v>#VALUE!</v>
      </c>
      <c r="K15" s="11"/>
      <c r="L15" s="51" t="n">
        <v>424.7192</v>
      </c>
      <c r="M15" s="51" t="n">
        <v>56.2764</v>
      </c>
      <c r="N15" s="51" t="n">
        <v>54.0729</v>
      </c>
      <c r="O15" s="51" t="n">
        <v>53.8878</v>
      </c>
      <c r="P15" s="52" t="n">
        <v>1607.56</v>
      </c>
      <c r="Q15" s="53" t="n">
        <v>11.76</v>
      </c>
      <c r="R15" s="54" t="e">
        <f aca="false">SECTOHOURS(P15)</f>
        <v>#VALUE!</v>
      </c>
      <c r="S15" s="47"/>
      <c r="T15" s="58" t="n">
        <f aca="false">BDRATE(D15:D18,E15:E18,L15:L18,M15:M18)</f>
        <v>-0.0105546617261943</v>
      </c>
      <c r="U15" s="59" t="n">
        <f aca="false">BDRATE(D15:D18,F15:F18,L15:L18,N15:N18)</f>
        <v>-0.0081761364658195</v>
      </c>
      <c r="V15" s="59" t="n">
        <f aca="false">BDRATE(D15:D18,G15:G18,L15:L18,O15:O18)</f>
        <v>-0.0102664137339052</v>
      </c>
      <c r="W15" s="59" t="n">
        <f aca="false">BDRATEOLD(D15:D18,E15:E18,L15:L18,M15:M18)</f>
        <v>-0.010792403867297</v>
      </c>
      <c r="X15" s="59" t="n">
        <f aca="false">BDRATEOLD(D15:D18,F15:F18,L15:L18,N15:N18)</f>
        <v>-0.00818357109770318</v>
      </c>
      <c r="Y15" s="59" t="n">
        <f aca="false">BDRATEOLD(D15:D18,G15:G18,L15:L18,O15:O18)</f>
        <v>-0.010373365121021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336.5</v>
      </c>
      <c r="E16" s="51" t="n">
        <v>52.2395</v>
      </c>
      <c r="F16" s="51" t="n">
        <v>49.9494</v>
      </c>
      <c r="G16" s="51" t="n">
        <v>49.7455</v>
      </c>
      <c r="H16" s="52" t="n">
        <v>1954.12</v>
      </c>
      <c r="I16" s="53" t="n">
        <v>13.57</v>
      </c>
      <c r="J16" s="54" t="e">
        <f aca="false">SECTOHOURS(H16)</f>
        <v>#VALUE!</v>
      </c>
      <c r="K16" s="11"/>
      <c r="L16" s="51" t="n">
        <v>333.7832</v>
      </c>
      <c r="M16" s="51" t="n">
        <v>52.2226</v>
      </c>
      <c r="N16" s="51" t="n">
        <v>49.9136</v>
      </c>
      <c r="O16" s="51" t="n">
        <v>49.743</v>
      </c>
      <c r="P16" s="52" t="n">
        <v>2313.34</v>
      </c>
      <c r="Q16" s="53" t="n">
        <v>17.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61.2552</v>
      </c>
      <c r="E17" s="51" t="n">
        <v>48.0518</v>
      </c>
      <c r="F17" s="51" t="n">
        <v>45.1037</v>
      </c>
      <c r="G17" s="51" t="n">
        <v>44.8738</v>
      </c>
      <c r="H17" s="52" t="n">
        <v>1797.91</v>
      </c>
      <c r="I17" s="53" t="n">
        <v>12.96</v>
      </c>
      <c r="J17" s="54" t="e">
        <f aca="false">SECTOHOURS(H17)</f>
        <v>#VALUE!</v>
      </c>
      <c r="K17" s="11"/>
      <c r="L17" s="51" t="n">
        <v>258.9744</v>
      </c>
      <c r="M17" s="51" t="n">
        <v>48.1321</v>
      </c>
      <c r="N17" s="51" t="n">
        <v>45.0864</v>
      </c>
      <c r="O17" s="51" t="n">
        <v>44.9732</v>
      </c>
      <c r="P17" s="52" t="n">
        <v>1790.1</v>
      </c>
      <c r="Q17" s="53" t="n">
        <v>14.9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94.9656</v>
      </c>
      <c r="E18" s="51" t="n">
        <v>42.6052</v>
      </c>
      <c r="F18" s="51" t="n">
        <v>38.4691</v>
      </c>
      <c r="G18" s="51" t="n">
        <v>38.8409</v>
      </c>
      <c r="H18" s="52" t="n">
        <v>1790.72</v>
      </c>
      <c r="I18" s="53" t="n">
        <v>12.87</v>
      </c>
      <c r="J18" s="64" t="e">
        <f aca="false">SECTOHOURS(H18)</f>
        <v>#VALUE!</v>
      </c>
      <c r="K18" s="11"/>
      <c r="L18" s="51" t="n">
        <v>193.224</v>
      </c>
      <c r="M18" s="51" t="n">
        <v>42.6783</v>
      </c>
      <c r="N18" s="51" t="n">
        <v>38.5796</v>
      </c>
      <c r="O18" s="51" t="n">
        <v>38.8818</v>
      </c>
      <c r="P18" s="52" t="n">
        <v>1817.91</v>
      </c>
      <c r="Q18" s="53" t="n">
        <v>17.5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909.8208</v>
      </c>
      <c r="E19" s="72" t="n">
        <v>50.3323</v>
      </c>
      <c r="F19" s="72" t="n">
        <v>48.566</v>
      </c>
      <c r="G19" s="72" t="n">
        <v>49.3132</v>
      </c>
      <c r="H19" s="73" t="n">
        <v>8761.48</v>
      </c>
      <c r="I19" s="74" t="n">
        <v>29.54</v>
      </c>
      <c r="J19" s="54" t="e">
        <f aca="false">SECTOHOURS(H19)</f>
        <v>#VALUE!</v>
      </c>
      <c r="K19" s="11"/>
      <c r="L19" s="72" t="n">
        <v>2904.164</v>
      </c>
      <c r="M19" s="72" t="n">
        <v>50.3224</v>
      </c>
      <c r="N19" s="72" t="n">
        <v>48.5746</v>
      </c>
      <c r="O19" s="72" t="n">
        <v>49.3148</v>
      </c>
      <c r="P19" s="73" t="n">
        <v>7314.18</v>
      </c>
      <c r="Q19" s="74" t="n">
        <v>25.29</v>
      </c>
      <c r="R19" s="54" t="e">
        <f aca="false">SECTOHOURS(P19)</f>
        <v>#VALUE!</v>
      </c>
      <c r="S19" s="47"/>
      <c r="T19" s="78" t="n">
        <f aca="false">BDRATE(D19:D22,E19:E22,L19:L22,M19:M22)</f>
        <v>-0.00263083136630449</v>
      </c>
      <c r="U19" s="79" t="n">
        <f aca="false">BDRATE(D19:D22,F19:F22,L19:L22,N19:N22)</f>
        <v>-0.00406510847754749</v>
      </c>
      <c r="V19" s="79" t="n">
        <f aca="false">BDRATE(D19:D22,G19:G22,L19:L22,O19:O22)</f>
        <v>-0.0022921783574662</v>
      </c>
      <c r="W19" s="79" t="n">
        <f aca="false">BDRATEOLD(D19:D22,E19:E22,L19:L22,M19:M22)</f>
        <v>-0.00261670308180151</v>
      </c>
      <c r="X19" s="79" t="n">
        <f aca="false">BDRATEOLD(D19:D22,F19:F22,L19:L22,N19:N22)</f>
        <v>-0.00404321993209023</v>
      </c>
      <c r="Y19" s="79" t="n">
        <f aca="false">BDRATEOLD(D19:D22,G19:G22,L19:L22,O19:O22)</f>
        <v>-0.00228034006229971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941.232</v>
      </c>
      <c r="E20" s="51" t="n">
        <v>46.0578</v>
      </c>
      <c r="F20" s="51" t="n">
        <v>44.3165</v>
      </c>
      <c r="G20" s="51" t="n">
        <v>45.2259</v>
      </c>
      <c r="H20" s="52" t="n">
        <v>8124.81</v>
      </c>
      <c r="I20" s="53" t="n">
        <v>30.03</v>
      </c>
      <c r="J20" s="54" t="e">
        <f aca="false">SECTOHOURS(H20)</f>
        <v>#VALUE!</v>
      </c>
      <c r="K20" s="11"/>
      <c r="L20" s="51" t="n">
        <v>1936.0952</v>
      </c>
      <c r="M20" s="51" t="n">
        <v>46.0697</v>
      </c>
      <c r="N20" s="51" t="n">
        <v>44.3457</v>
      </c>
      <c r="O20" s="51" t="n">
        <v>45.2376</v>
      </c>
      <c r="P20" s="52" t="n">
        <v>10335.72</v>
      </c>
      <c r="Q20" s="53" t="n">
        <v>38.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1252.544</v>
      </c>
      <c r="E21" s="51" t="n">
        <v>41.619</v>
      </c>
      <c r="F21" s="51" t="n">
        <v>39.9123</v>
      </c>
      <c r="G21" s="51" t="n">
        <v>41.0767</v>
      </c>
      <c r="H21" s="52" t="n">
        <v>7274.81</v>
      </c>
      <c r="I21" s="53" t="n">
        <v>26.08</v>
      </c>
      <c r="J21" s="54" t="e">
        <f aca="false">SECTOHOURS(H21)</f>
        <v>#VALUE!</v>
      </c>
      <c r="K21" s="11"/>
      <c r="L21" s="51" t="n">
        <v>1248.8608</v>
      </c>
      <c r="M21" s="51" t="n">
        <v>41.6096</v>
      </c>
      <c r="N21" s="51" t="n">
        <v>39.9099</v>
      </c>
      <c r="O21" s="51" t="n">
        <v>41.0646</v>
      </c>
      <c r="P21" s="52" t="n">
        <v>9348.65</v>
      </c>
      <c r="Q21" s="53" t="n">
        <v>36.5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758.8472</v>
      </c>
      <c r="E22" s="61" t="n">
        <v>37.1477</v>
      </c>
      <c r="F22" s="61" t="n">
        <v>35.3891</v>
      </c>
      <c r="G22" s="61" t="n">
        <v>36.7889</v>
      </c>
      <c r="H22" s="62" t="n">
        <v>6486.26</v>
      </c>
      <c r="I22" s="63" t="n">
        <v>28.27</v>
      </c>
      <c r="J22" s="64" t="e">
        <f aca="false">SECTOHOURS(H22)</f>
        <v>#VALUE!</v>
      </c>
      <c r="K22" s="11"/>
      <c r="L22" s="61" t="n">
        <v>757.7448</v>
      </c>
      <c r="M22" s="61" t="n">
        <v>37.1591</v>
      </c>
      <c r="N22" s="61" t="n">
        <v>35.4231</v>
      </c>
      <c r="O22" s="61" t="n">
        <v>36.7779</v>
      </c>
      <c r="P22" s="62" t="n">
        <v>6609.41</v>
      </c>
      <c r="Q22" s="63" t="n">
        <v>30.21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8669.2304</v>
      </c>
      <c r="E23" s="72" t="n">
        <v>47.9922</v>
      </c>
      <c r="F23" s="72" t="n">
        <v>45.8959</v>
      </c>
      <c r="G23" s="72" t="n">
        <v>46.0613</v>
      </c>
      <c r="H23" s="73" t="n">
        <v>25373.48</v>
      </c>
      <c r="I23" s="74" t="n">
        <v>34.43</v>
      </c>
      <c r="J23" s="54" t="e">
        <f aca="false">SECTOHOURS(H23)</f>
        <v>#VALUE!</v>
      </c>
      <c r="K23" s="11"/>
      <c r="L23" s="72" t="n">
        <v>8667.5888</v>
      </c>
      <c r="M23" s="72" t="n">
        <v>47.9896</v>
      </c>
      <c r="N23" s="72" t="n">
        <v>45.8929</v>
      </c>
      <c r="O23" s="72" t="n">
        <v>46.0628</v>
      </c>
      <c r="P23" s="73" t="n">
        <v>21072.52</v>
      </c>
      <c r="Q23" s="74" t="n">
        <v>31.11</v>
      </c>
      <c r="R23" s="54" t="e">
        <f aca="false">SECTOHOURS(P23)</f>
        <v>#VALUE!</v>
      </c>
      <c r="S23" s="47"/>
      <c r="T23" s="78" t="n">
        <f aca="false">BDRATE(D23:D26,E23:E26,L23:L26,M23:M26)</f>
        <v>-0.000398723659500555</v>
      </c>
      <c r="U23" s="79" t="n">
        <f aca="false">BDRATE(D23:D26,F23:F26,L23:L26,N23:N26)</f>
        <v>-0.000984914096512468</v>
      </c>
      <c r="V23" s="79" t="n">
        <f aca="false">BDRATE(D23:D26,G23:G26,L23:L26,O23:O26)</f>
        <v>-0.00155347294559161</v>
      </c>
      <c r="W23" s="79" t="n">
        <f aca="false">BDRATEOLD(D23:D26,E23:E26,L23:L26,M23:M26)</f>
        <v>-0.000409221090730383</v>
      </c>
      <c r="X23" s="79" t="n">
        <f aca="false">BDRATEOLD(D23:D26,F23:F26,L23:L26,N23:N26)</f>
        <v>-0.00107071953621274</v>
      </c>
      <c r="Y23" s="79" t="n">
        <f aca="false">BDRATEOLD(D23:D26,G23:G26,L23:L26,O23:O26)</f>
        <v>-0.0015770784679966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950.1984</v>
      </c>
      <c r="E24" s="51" t="n">
        <v>43.9364</v>
      </c>
      <c r="F24" s="51" t="n">
        <v>40.7588</v>
      </c>
      <c r="G24" s="51" t="n">
        <v>41.6885</v>
      </c>
      <c r="H24" s="52" t="n">
        <v>20738.76</v>
      </c>
      <c r="I24" s="53" t="n">
        <v>29.46</v>
      </c>
      <c r="J24" s="54" t="e">
        <f aca="false">SECTOHOURS(H24)</f>
        <v>#VALUE!</v>
      </c>
      <c r="K24" s="11"/>
      <c r="L24" s="51" t="n">
        <v>4948.2536</v>
      </c>
      <c r="M24" s="51" t="n">
        <v>43.9296</v>
      </c>
      <c r="N24" s="51" t="n">
        <v>40.7812</v>
      </c>
      <c r="O24" s="51" t="n">
        <v>41.7038</v>
      </c>
      <c r="P24" s="52" t="n">
        <v>17860.36</v>
      </c>
      <c r="Q24" s="53" t="n">
        <v>31.1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576.5984</v>
      </c>
      <c r="E25" s="51" t="n">
        <v>39.8658</v>
      </c>
      <c r="F25" s="51" t="n">
        <v>35.9601</v>
      </c>
      <c r="G25" s="51" t="n">
        <v>37.3929</v>
      </c>
      <c r="H25" s="52" t="n">
        <v>18448.02</v>
      </c>
      <c r="I25" s="53" t="n">
        <v>29.88</v>
      </c>
      <c r="J25" s="54" t="e">
        <f aca="false">SECTOHOURS(H25)</f>
        <v>#VALUE!</v>
      </c>
      <c r="K25" s="11"/>
      <c r="L25" s="51" t="n">
        <v>2576.0608</v>
      </c>
      <c r="M25" s="51" t="n">
        <v>39.8645</v>
      </c>
      <c r="N25" s="51" t="n">
        <v>35.949</v>
      </c>
      <c r="O25" s="51" t="n">
        <v>37.3898</v>
      </c>
      <c r="P25" s="52" t="n">
        <v>14550.45</v>
      </c>
      <c r="Q25" s="53" t="n">
        <v>25.9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167.1968</v>
      </c>
      <c r="E26" s="61" t="n">
        <v>35.8122</v>
      </c>
      <c r="F26" s="61" t="n">
        <v>31.6838</v>
      </c>
      <c r="G26" s="61" t="n">
        <v>33.208</v>
      </c>
      <c r="H26" s="62" t="n">
        <v>14458.43</v>
      </c>
      <c r="I26" s="63" t="n">
        <v>26.92</v>
      </c>
      <c r="J26" s="64" t="e">
        <f aca="false">SECTOHOURS(H26)</f>
        <v>#VALUE!</v>
      </c>
      <c r="K26" s="11"/>
      <c r="L26" s="61" t="n">
        <v>1165.0704</v>
      </c>
      <c r="M26" s="61" t="n">
        <v>35.8284</v>
      </c>
      <c r="N26" s="61" t="n">
        <v>31.6871</v>
      </c>
      <c r="O26" s="61" t="n">
        <v>33.2253</v>
      </c>
      <c r="P26" s="62" t="n">
        <v>12096.08</v>
      </c>
      <c r="Q26" s="63" t="n">
        <v>25.4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170.8518</v>
      </c>
      <c r="E27" s="51" t="n">
        <v>52.3639</v>
      </c>
      <c r="F27" s="51" t="n">
        <v>50.9453</v>
      </c>
      <c r="G27" s="51" t="n">
        <v>51.4342</v>
      </c>
      <c r="H27" s="52" t="n">
        <v>9841.46</v>
      </c>
      <c r="I27" s="53" t="n">
        <v>22.92</v>
      </c>
      <c r="J27" s="54" t="e">
        <f aca="false">SECTOHOURS(H27)</f>
        <v>#VALUE!</v>
      </c>
      <c r="K27" s="11"/>
      <c r="L27" s="51" t="n">
        <v>1169.2032</v>
      </c>
      <c r="M27" s="51" t="n">
        <v>52.3651</v>
      </c>
      <c r="N27" s="51" t="n">
        <v>50.9516</v>
      </c>
      <c r="O27" s="51" t="n">
        <v>51.4398</v>
      </c>
      <c r="P27" s="52" t="n">
        <v>9734.59</v>
      </c>
      <c r="Q27" s="53" t="n">
        <v>26.69</v>
      </c>
      <c r="R27" s="54" t="e">
        <f aca="false">SECTOHOURS(P27)</f>
        <v>#VALUE!</v>
      </c>
      <c r="S27" s="47"/>
      <c r="T27" s="58" t="n">
        <f aca="false">BDRATE(D27:D30,E27:E30,L27:L30,M27:M30)</f>
        <v>-0.00208564075982987</v>
      </c>
      <c r="U27" s="59" t="n">
        <f aca="false">BDRATE(D27:D30,F27:F30,L27:L30,N27:N30)</f>
        <v>-0.00307342521602971</v>
      </c>
      <c r="V27" s="59" t="n">
        <f aca="false">BDRATE(D27:D30,G27:G30,L27:L30,O27:O30)</f>
        <v>-0.00400904376730504</v>
      </c>
      <c r="W27" s="59" t="n">
        <f aca="false">BDRATEOLD(D27:D30,E27:E30,L27:L30,M27:M30)</f>
        <v>-0.00206788838708205</v>
      </c>
      <c r="X27" s="59" t="n">
        <f aca="false">BDRATEOLD(D27:D30,F27:F30,L27:L30,N27:N30)</f>
        <v>-0.00308200363706279</v>
      </c>
      <c r="Y27" s="59" t="n">
        <f aca="false">BDRATEOLD(D27:D30,G27:G30,L27:L30,O27:O30)</f>
        <v>-0.00401044125906991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88.9363</v>
      </c>
      <c r="E28" s="51" t="n">
        <v>48.8164</v>
      </c>
      <c r="F28" s="51" t="n">
        <v>47.2303</v>
      </c>
      <c r="G28" s="51" t="n">
        <v>47.7796</v>
      </c>
      <c r="H28" s="52" t="n">
        <v>8458.47</v>
      </c>
      <c r="I28" s="53" t="n">
        <v>21.77</v>
      </c>
      <c r="J28" s="54" t="e">
        <f aca="false">SECTOHOURS(H28)</f>
        <v>#VALUE!</v>
      </c>
      <c r="K28" s="11"/>
      <c r="L28" s="51" t="n">
        <v>686.7344</v>
      </c>
      <c r="M28" s="51" t="n">
        <v>48.8086</v>
      </c>
      <c r="N28" s="51" t="n">
        <v>47.2405</v>
      </c>
      <c r="O28" s="51" t="n">
        <v>47.7894</v>
      </c>
      <c r="P28" s="52" t="n">
        <v>8398.5</v>
      </c>
      <c r="Q28" s="53" t="n">
        <v>25.2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401.4672</v>
      </c>
      <c r="E29" s="51" t="n">
        <v>45.3294</v>
      </c>
      <c r="F29" s="51" t="n">
        <v>43.6289</v>
      </c>
      <c r="G29" s="51" t="n">
        <v>44.2121</v>
      </c>
      <c r="H29" s="52" t="n">
        <v>7423.23</v>
      </c>
      <c r="I29" s="53" t="n">
        <v>21.35</v>
      </c>
      <c r="J29" s="54" t="e">
        <f aca="false">SECTOHOURS(H29)</f>
        <v>#VALUE!</v>
      </c>
      <c r="K29" s="11"/>
      <c r="L29" s="51" t="n">
        <v>400.5565</v>
      </c>
      <c r="M29" s="51" t="n">
        <v>45.3194</v>
      </c>
      <c r="N29" s="51" t="n">
        <v>43.6202</v>
      </c>
      <c r="O29" s="51" t="n">
        <v>44.2143</v>
      </c>
      <c r="P29" s="52" t="n">
        <v>7006.86</v>
      </c>
      <c r="Q29" s="53" t="n">
        <v>20.1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241.1165</v>
      </c>
      <c r="E30" s="85" t="n">
        <v>41.804</v>
      </c>
      <c r="F30" s="85" t="n">
        <v>39.9988</v>
      </c>
      <c r="G30" s="85" t="n">
        <v>40.6352</v>
      </c>
      <c r="H30" s="86" t="n">
        <v>6593.86</v>
      </c>
      <c r="I30" s="87" t="n">
        <v>20.25</v>
      </c>
      <c r="J30" s="88" t="e">
        <f aca="false">SECTOHOURS(H30)</f>
        <v>#VALUE!</v>
      </c>
      <c r="K30" s="11"/>
      <c r="L30" s="85" t="n">
        <v>240.0666</v>
      </c>
      <c r="M30" s="85" t="n">
        <v>41.8214</v>
      </c>
      <c r="N30" s="85" t="n">
        <v>40.0045</v>
      </c>
      <c r="O30" s="85" t="n">
        <v>40.6627</v>
      </c>
      <c r="P30" s="86" t="n">
        <v>6525.85</v>
      </c>
      <c r="Q30" s="87" t="n">
        <v>22.0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3504.4048</v>
      </c>
      <c r="E31" s="40" t="n">
        <v>47.8738</v>
      </c>
      <c r="F31" s="40" t="n">
        <v>45.785</v>
      </c>
      <c r="G31" s="40" t="n">
        <v>45.9102</v>
      </c>
      <c r="H31" s="41" t="n">
        <v>22106.72</v>
      </c>
      <c r="I31" s="42" t="n">
        <v>56.44</v>
      </c>
      <c r="J31" s="54" t="e">
        <f aca="false">SECTOHOURS(H31)</f>
        <v>#VALUE!</v>
      </c>
      <c r="K31" s="11"/>
      <c r="L31" s="40" t="n">
        <v>13496.2752</v>
      </c>
      <c r="M31" s="40" t="n">
        <v>47.8821</v>
      </c>
      <c r="N31" s="40" t="n">
        <v>45.7788</v>
      </c>
      <c r="O31" s="40" t="n">
        <v>45.9138</v>
      </c>
      <c r="P31" s="41" t="n">
        <v>28220.74</v>
      </c>
      <c r="Q31" s="42" t="n">
        <v>77.15</v>
      </c>
      <c r="R31" s="54" t="e">
        <f aca="false">SECTOHOURS(P31)</f>
        <v>#VALUE!</v>
      </c>
      <c r="S31" s="47"/>
      <c r="T31" s="58" t="n">
        <f aca="false">BDRATE(D31:D34,E31:E34,L31:L34,M31:M34)</f>
        <v>-0.000335891143155909</v>
      </c>
      <c r="U31" s="59" t="n">
        <f aca="false">BDRATE(D31:D34,F31:F34,L31:L34,N31:N34)</f>
        <v>-0.000537386262540185</v>
      </c>
      <c r="V31" s="59" t="n">
        <f aca="false">BDRATE(D31:D34,G31:G34,L31:L34,O31:O34)</f>
        <v>-0.00192213367951088</v>
      </c>
      <c r="W31" s="59" t="n">
        <f aca="false">BDRATEOLD(D31:D34,E31:E34,L31:L34,M31:M34)</f>
        <v>-0.000389894541115821</v>
      </c>
      <c r="X31" s="59" t="n">
        <f aca="false">BDRATEOLD(D31:D34,F31:F34,L31:L34,N31:N34)</f>
        <v>-0.000549039824305764</v>
      </c>
      <c r="Y31" s="59" t="n">
        <f aca="false">BDRATEOLD(D31:D34,G31:G34,L31:L34,O31:O34)</f>
        <v>-0.00194353486041332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6105.6608</v>
      </c>
      <c r="E32" s="51" t="n">
        <v>44.5075</v>
      </c>
      <c r="F32" s="51" t="n">
        <v>42.4558</v>
      </c>
      <c r="G32" s="51" t="n">
        <v>42.4627</v>
      </c>
      <c r="H32" s="52" t="n">
        <v>17729.91</v>
      </c>
      <c r="I32" s="53" t="n">
        <v>48.82</v>
      </c>
      <c r="J32" s="54" t="e">
        <f aca="false">SECTOHOURS(H32)</f>
        <v>#VALUE!</v>
      </c>
      <c r="K32" s="11"/>
      <c r="L32" s="51" t="n">
        <v>6102.8256</v>
      </c>
      <c r="M32" s="51" t="n">
        <v>44.4885</v>
      </c>
      <c r="N32" s="51" t="n">
        <v>42.4507</v>
      </c>
      <c r="O32" s="51" t="n">
        <v>42.4592</v>
      </c>
      <c r="P32" s="52" t="n">
        <v>18678.97</v>
      </c>
      <c r="Q32" s="53" t="n">
        <v>58.9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3200.3264</v>
      </c>
      <c r="E33" s="51" t="n">
        <v>41.1551</v>
      </c>
      <c r="F33" s="51" t="n">
        <v>39.0996</v>
      </c>
      <c r="G33" s="51" t="n">
        <v>38.9947</v>
      </c>
      <c r="H33" s="52" t="n">
        <v>15232.85</v>
      </c>
      <c r="I33" s="53" t="n">
        <v>48.38</v>
      </c>
      <c r="J33" s="54" t="e">
        <f aca="false">SECTOHOURS(H33)</f>
        <v>#VALUE!</v>
      </c>
      <c r="K33" s="11"/>
      <c r="L33" s="51" t="n">
        <v>3197.2784</v>
      </c>
      <c r="M33" s="51" t="n">
        <v>41.1638</v>
      </c>
      <c r="N33" s="51" t="n">
        <v>39.1047</v>
      </c>
      <c r="O33" s="51" t="n">
        <v>39.0034</v>
      </c>
      <c r="P33" s="52" t="n">
        <v>18841.96</v>
      </c>
      <c r="Q33" s="53" t="n">
        <v>71.7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798.6912</v>
      </c>
      <c r="E34" s="61" t="n">
        <v>37.5876</v>
      </c>
      <c r="F34" s="61" t="n">
        <v>35.4851</v>
      </c>
      <c r="G34" s="61" t="n">
        <v>35.3223</v>
      </c>
      <c r="H34" s="62" t="n">
        <v>12681.35</v>
      </c>
      <c r="I34" s="63" t="n">
        <v>51.22</v>
      </c>
      <c r="J34" s="64" t="e">
        <f aca="false">SECTOHOURS(H34)</f>
        <v>#VALUE!</v>
      </c>
      <c r="K34" s="11"/>
      <c r="L34" s="61" t="n">
        <v>1793.4656</v>
      </c>
      <c r="M34" s="61" t="n">
        <v>37.5862</v>
      </c>
      <c r="N34" s="61" t="n">
        <v>35.4739</v>
      </c>
      <c r="O34" s="61" t="n">
        <v>35.3501</v>
      </c>
      <c r="P34" s="62" t="n">
        <v>10193.52</v>
      </c>
      <c r="Q34" s="63" t="n">
        <v>50.6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2459.5472</v>
      </c>
      <c r="E35" s="51" t="n">
        <v>47.5061</v>
      </c>
      <c r="F35" s="51" t="n">
        <v>46.18</v>
      </c>
      <c r="G35" s="51" t="n">
        <v>46.3703</v>
      </c>
      <c r="H35" s="52" t="n">
        <v>21877.23</v>
      </c>
      <c r="I35" s="53" t="n">
        <v>57.37</v>
      </c>
      <c r="J35" s="54" t="e">
        <f aca="false">SECTOHOURS(H35)</f>
        <v>#VALUE!</v>
      </c>
      <c r="K35" s="11"/>
      <c r="L35" s="51" t="n">
        <v>12452.6704</v>
      </c>
      <c r="M35" s="51" t="n">
        <v>47.5068</v>
      </c>
      <c r="N35" s="51" t="n">
        <v>46.1825</v>
      </c>
      <c r="O35" s="51" t="n">
        <v>46.3688</v>
      </c>
      <c r="P35" s="52" t="n">
        <v>33584.08</v>
      </c>
      <c r="Q35" s="53" t="n">
        <v>84.84</v>
      </c>
      <c r="R35" s="54" t="e">
        <f aca="false">SECTOHOURS(P35)</f>
        <v>#VALUE!</v>
      </c>
      <c r="S35" s="47"/>
      <c r="T35" s="58" t="n">
        <f aca="false">BDRATE(D35:D38,E35:E38,L35:L38,M35:M38)</f>
        <v>-0.000339723514899637</v>
      </c>
      <c r="U35" s="59" t="n">
        <f aca="false">BDRATE(D35:D38,F35:F38,L35:L38,N35:N38)</f>
        <v>-0.000481916603434107</v>
      </c>
      <c r="V35" s="59" t="n">
        <f aca="false">BDRATE(D35:D38,G35:G38,L35:L38,O35:O38)</f>
        <v>-0.00105037839492361</v>
      </c>
      <c r="W35" s="59" t="n">
        <f aca="false">BDRATEOLD(D35:D38,E35:E38,L35:L38,M35:M38)</f>
        <v>-0.000311697112085008</v>
      </c>
      <c r="X35" s="59" t="n">
        <f aca="false">BDRATEOLD(D35:D38,F35:F38,L35:L38,N35:N38)</f>
        <v>-0.000353890404466983</v>
      </c>
      <c r="Y35" s="59" t="n">
        <f aca="false">BDRATEOLD(D35:D38,G35:G38,L35:L38,O35:O38)</f>
        <v>-0.0010209571313271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7007.8256</v>
      </c>
      <c r="E36" s="51" t="n">
        <v>44.3558</v>
      </c>
      <c r="F36" s="51" t="n">
        <v>43.1881</v>
      </c>
      <c r="G36" s="51" t="n">
        <v>43.1969</v>
      </c>
      <c r="H36" s="52" t="n">
        <v>18425.75</v>
      </c>
      <c r="I36" s="53" t="n">
        <v>55.01</v>
      </c>
      <c r="J36" s="54" t="e">
        <f aca="false">SECTOHOURS(H36)</f>
        <v>#VALUE!</v>
      </c>
      <c r="K36" s="11"/>
      <c r="L36" s="51" t="n">
        <v>7005.9344</v>
      </c>
      <c r="M36" s="51" t="n">
        <v>44.355</v>
      </c>
      <c r="N36" s="51" t="n">
        <v>43.2002</v>
      </c>
      <c r="O36" s="51" t="n">
        <v>43.1998</v>
      </c>
      <c r="P36" s="52" t="n">
        <v>18653.84</v>
      </c>
      <c r="Q36" s="53" t="n">
        <v>51.1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839.9168</v>
      </c>
      <c r="E37" s="51" t="n">
        <v>40.9726</v>
      </c>
      <c r="F37" s="51" t="n">
        <v>39.8146</v>
      </c>
      <c r="G37" s="51" t="n">
        <v>39.679</v>
      </c>
      <c r="H37" s="52" t="n">
        <v>15340.26</v>
      </c>
      <c r="I37" s="53" t="n">
        <v>51.97</v>
      </c>
      <c r="J37" s="54" t="e">
        <f aca="false">SECTOHOURS(H37)</f>
        <v>#VALUE!</v>
      </c>
      <c r="K37" s="11"/>
      <c r="L37" s="51" t="n">
        <v>3839.176</v>
      </c>
      <c r="M37" s="51" t="n">
        <v>40.9656</v>
      </c>
      <c r="N37" s="51" t="n">
        <v>39.7993</v>
      </c>
      <c r="O37" s="51" t="n">
        <v>39.6804</v>
      </c>
      <c r="P37" s="52" t="n">
        <v>16000.97</v>
      </c>
      <c r="Q37" s="53" t="n">
        <v>53.6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2094.5632</v>
      </c>
      <c r="E38" s="85" t="n">
        <v>37.4879</v>
      </c>
      <c r="F38" s="85" t="n">
        <v>36.1886</v>
      </c>
      <c r="G38" s="85" t="n">
        <v>36.0225</v>
      </c>
      <c r="H38" s="86" t="n">
        <v>13264.94</v>
      </c>
      <c r="I38" s="87" t="n">
        <v>46.49</v>
      </c>
      <c r="J38" s="88" t="e">
        <f aca="false">SECTOHOURS(H38)</f>
        <v>#VALUE!</v>
      </c>
      <c r="K38" s="11"/>
      <c r="L38" s="85" t="n">
        <v>2084.7376</v>
      </c>
      <c r="M38" s="85" t="n">
        <v>37.4882</v>
      </c>
      <c r="N38" s="85" t="n">
        <v>36.1817</v>
      </c>
      <c r="O38" s="85" t="n">
        <v>36.02</v>
      </c>
      <c r="P38" s="86" t="n">
        <v>13554.55</v>
      </c>
      <c r="Q38" s="87" t="n">
        <v>51.9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4968.016</v>
      </c>
      <c r="E39" s="40" t="n">
        <v>48.7005</v>
      </c>
      <c r="F39" s="40" t="n">
        <v>47.2056</v>
      </c>
      <c r="G39" s="40" t="n">
        <v>47.2857</v>
      </c>
      <c r="H39" s="41" t="n">
        <v>21280.96</v>
      </c>
      <c r="I39" s="42" t="n">
        <v>53.05</v>
      </c>
      <c r="J39" s="54" t="e">
        <f aca="false">SECTOHOURS(H39)</f>
        <v>#VALUE!</v>
      </c>
      <c r="K39" s="11"/>
      <c r="L39" s="40" t="n">
        <v>4966.092</v>
      </c>
      <c r="M39" s="40" t="n">
        <v>48.7114</v>
      </c>
      <c r="N39" s="40" t="n">
        <v>47.1887</v>
      </c>
      <c r="O39" s="40" t="n">
        <v>47.2821</v>
      </c>
      <c r="P39" s="41" t="n">
        <v>21849.71</v>
      </c>
      <c r="Q39" s="42" t="n">
        <v>51.97</v>
      </c>
      <c r="R39" s="54" t="e">
        <f aca="false">SECTOHOURS(P39)</f>
        <v>#VALUE!</v>
      </c>
      <c r="S39" s="47"/>
      <c r="T39" s="58" t="n">
        <f aca="false">BDRATE(D39:D42,E39:E42,L39:L42,M39:M42)</f>
        <v>-0.00165175179243737</v>
      </c>
      <c r="U39" s="59" t="n">
        <f aca="false">BDRATE(D39:D42,F39:F42,L39:L42,N39:N42)</f>
        <v>-0.00061893421859327</v>
      </c>
      <c r="V39" s="59" t="n">
        <f aca="false">BDRATE(D39:D42,G39:G42,L39:L42,O39:O42)</f>
        <v>-0.000378951151873586</v>
      </c>
      <c r="W39" s="59" t="n">
        <f aca="false">BDRATEOLD(D39:D42,E39:E42,L39:L42,M39:M42)</f>
        <v>-0.00164068572666121</v>
      </c>
      <c r="X39" s="59" t="n">
        <f aca="false">BDRATEOLD(D39:D42,F39:F42,L39:L42,N39:N42)</f>
        <v>-0.000584050990252161</v>
      </c>
      <c r="Y39" s="59" t="n">
        <f aca="false">BDRATEOLD(D39:D42,G39:G42,L39:L42,O39:O42)</f>
        <v>-0.000315373949273945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843.4928</v>
      </c>
      <c r="E40" s="51" t="n">
        <v>45.2303</v>
      </c>
      <c r="F40" s="51" t="n">
        <v>43.7166</v>
      </c>
      <c r="G40" s="51" t="n">
        <v>43.6929</v>
      </c>
      <c r="H40" s="52" t="n">
        <v>17582.93</v>
      </c>
      <c r="I40" s="53" t="n">
        <v>52.11</v>
      </c>
      <c r="J40" s="54" t="e">
        <f aca="false">SECTOHOURS(H40)</f>
        <v>#VALUE!</v>
      </c>
      <c r="K40" s="11"/>
      <c r="L40" s="51" t="n">
        <v>2842.5168</v>
      </c>
      <c r="M40" s="51" t="n">
        <v>45.2416</v>
      </c>
      <c r="N40" s="51" t="n">
        <v>43.7167</v>
      </c>
      <c r="O40" s="51" t="n">
        <v>43.7107</v>
      </c>
      <c r="P40" s="52" t="n">
        <v>21597.71</v>
      </c>
      <c r="Q40" s="53" t="n">
        <v>67.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682.624</v>
      </c>
      <c r="E41" s="51" t="n">
        <v>41.5758</v>
      </c>
      <c r="F41" s="51" t="n">
        <v>40.0078</v>
      </c>
      <c r="G41" s="51" t="n">
        <v>39.8403</v>
      </c>
      <c r="H41" s="52" t="n">
        <v>15175.05</v>
      </c>
      <c r="I41" s="53" t="n">
        <v>50.59</v>
      </c>
      <c r="J41" s="54" t="e">
        <f aca="false">SECTOHOURS(H41)</f>
        <v>#VALUE!</v>
      </c>
      <c r="K41" s="11"/>
      <c r="L41" s="51" t="n">
        <v>1680.1032</v>
      </c>
      <c r="M41" s="51" t="n">
        <v>41.5708</v>
      </c>
      <c r="N41" s="51" t="n">
        <v>40.0009</v>
      </c>
      <c r="O41" s="51" t="n">
        <v>39.817</v>
      </c>
      <c r="P41" s="52" t="n">
        <v>14674.97</v>
      </c>
      <c r="Q41" s="53" t="n">
        <v>53.6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1008.4336</v>
      </c>
      <c r="E42" s="51" t="n">
        <v>37.7106</v>
      </c>
      <c r="F42" s="51" t="n">
        <v>35.927</v>
      </c>
      <c r="G42" s="51" t="n">
        <v>35.7806</v>
      </c>
      <c r="H42" s="52" t="n">
        <v>13492.34</v>
      </c>
      <c r="I42" s="53" t="n">
        <v>48.98</v>
      </c>
      <c r="J42" s="88" t="e">
        <f aca="false">SECTOHOURS(H42)</f>
        <v>#VALUE!</v>
      </c>
      <c r="K42" s="11"/>
      <c r="L42" s="51" t="n">
        <v>1007.5984</v>
      </c>
      <c r="M42" s="51" t="n">
        <v>37.724</v>
      </c>
      <c r="N42" s="51" t="n">
        <v>35.9539</v>
      </c>
      <c r="O42" s="51" t="n">
        <v>35.7718</v>
      </c>
      <c r="P42" s="52" t="n">
        <v>13181.74</v>
      </c>
      <c r="Q42" s="53" t="n">
        <v>53.2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0814.4672</v>
      </c>
      <c r="E43" s="40" t="n">
        <v>41.5224</v>
      </c>
      <c r="F43" s="40" t="n">
        <v>41.6085</v>
      </c>
      <c r="G43" s="40" t="n">
        <v>40.6272</v>
      </c>
      <c r="H43" s="41" t="n">
        <v>22678.96</v>
      </c>
      <c r="I43" s="42" t="n">
        <v>26.38</v>
      </c>
      <c r="J43" s="54" t="e">
        <f aca="false">SECTOHOURS(H43)</f>
        <v>#VALUE!</v>
      </c>
      <c r="K43" s="11"/>
      <c r="L43" s="40" t="n">
        <v>10815.3192</v>
      </c>
      <c r="M43" s="40" t="n">
        <v>41.5217</v>
      </c>
      <c r="N43" s="40" t="n">
        <v>41.6106</v>
      </c>
      <c r="O43" s="40" t="n">
        <v>40.6243</v>
      </c>
      <c r="P43" s="41" t="n">
        <v>23154.69</v>
      </c>
      <c r="Q43" s="42" t="n">
        <v>26.2</v>
      </c>
      <c r="R43" s="54" t="e">
        <f aca="false">SECTOHOURS(P43)</f>
        <v>#VALUE!</v>
      </c>
      <c r="S43" s="47"/>
      <c r="T43" s="58" t="n">
        <f aca="false">BDRATE(D43:D46,E43:E46,L43:L46,M43:M46)</f>
        <v>0.000697478849726263</v>
      </c>
      <c r="U43" s="59" t="n">
        <f aca="false">BDRATE(D43:D46,F43:F46,L43:L46,N43:N46)</f>
        <v>0.00135575388888554</v>
      </c>
      <c r="V43" s="59" t="n">
        <f aca="false">BDRATE(D43:D46,G43:G46,L43:L46,O43:O46)</f>
        <v>9.54351385975549E-005</v>
      </c>
      <c r="W43" s="59" t="n">
        <f aca="false">BDRATEOLD(D43:D46,E43:E46,L43:L46,M43:M46)</f>
        <v>0.000692056486245152</v>
      </c>
      <c r="X43" s="59" t="n">
        <f aca="false">BDRATEOLD(D43:D46,F43:F46,L43:L46,N43:N46)</f>
        <v>0.00126576899079023</v>
      </c>
      <c r="Y43" s="59" t="n">
        <f aca="false">BDRATEOLD(D43:D46,G43:G46,L43:L46,O43:O46)</f>
        <v>3.85529477500146E-00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389.9528</v>
      </c>
      <c r="E44" s="51" t="n">
        <v>37.9702</v>
      </c>
      <c r="F44" s="51" t="n">
        <v>38.2705</v>
      </c>
      <c r="G44" s="51" t="n">
        <v>37.1401</v>
      </c>
      <c r="H44" s="52" t="n">
        <v>14745.9</v>
      </c>
      <c r="I44" s="53" t="n">
        <v>20.51</v>
      </c>
      <c r="J44" s="54" t="e">
        <f aca="false">SECTOHOURS(H44)</f>
        <v>#VALUE!</v>
      </c>
      <c r="K44" s="11"/>
      <c r="L44" s="51" t="n">
        <v>4389.3056</v>
      </c>
      <c r="M44" s="51" t="n">
        <v>37.9683</v>
      </c>
      <c r="N44" s="51" t="n">
        <v>38.2671</v>
      </c>
      <c r="O44" s="51" t="n">
        <v>37.139</v>
      </c>
      <c r="P44" s="52" t="n">
        <v>15048.19</v>
      </c>
      <c r="Q44" s="53" t="n">
        <v>21.9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631.1416</v>
      </c>
      <c r="E45" s="51" t="n">
        <v>34.9566</v>
      </c>
      <c r="F45" s="51" t="n">
        <v>35.3818</v>
      </c>
      <c r="G45" s="51" t="n">
        <v>34.1466</v>
      </c>
      <c r="H45" s="52" t="n">
        <v>10486.45</v>
      </c>
      <c r="I45" s="53" t="n">
        <v>17.6</v>
      </c>
      <c r="J45" s="54" t="e">
        <f aca="false">SECTOHOURS(H45)</f>
        <v>#VALUE!</v>
      </c>
      <c r="K45" s="11"/>
      <c r="L45" s="51" t="n">
        <v>1632.6432</v>
      </c>
      <c r="M45" s="51" t="n">
        <v>34.9563</v>
      </c>
      <c r="N45" s="51" t="n">
        <v>35.3749</v>
      </c>
      <c r="O45" s="51" t="n">
        <v>34.148</v>
      </c>
      <c r="P45" s="52" t="n">
        <v>10581.03</v>
      </c>
      <c r="Q45" s="53" t="n">
        <v>18.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626.1448</v>
      </c>
      <c r="E46" s="85" t="n">
        <v>32.5733</v>
      </c>
      <c r="F46" s="85" t="n">
        <v>32.8481</v>
      </c>
      <c r="G46" s="85" t="n">
        <v>31.6272</v>
      </c>
      <c r="H46" s="86" t="n">
        <v>8269.26</v>
      </c>
      <c r="I46" s="87" t="n">
        <v>16</v>
      </c>
      <c r="J46" s="88" t="e">
        <f aca="false">SECTOHOURS(H46)</f>
        <v>#VALUE!</v>
      </c>
      <c r="K46" s="11"/>
      <c r="L46" s="85" t="n">
        <v>626.2016</v>
      </c>
      <c r="M46" s="85" t="n">
        <v>32.5697</v>
      </c>
      <c r="N46" s="85" t="n">
        <v>32.8506</v>
      </c>
      <c r="O46" s="85" t="n">
        <v>31.6329</v>
      </c>
      <c r="P46" s="86" t="n">
        <v>8353.54</v>
      </c>
      <c r="Q46" s="87" t="n">
        <v>16.8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0954.0816</v>
      </c>
      <c r="E47" s="40" t="n">
        <v>43.4417</v>
      </c>
      <c r="F47" s="40" t="n">
        <v>40.0666</v>
      </c>
      <c r="G47" s="40" t="n">
        <v>43.5173</v>
      </c>
      <c r="H47" s="41" t="n">
        <v>43854.68</v>
      </c>
      <c r="I47" s="42" t="n">
        <v>63.84</v>
      </c>
      <c r="J47" s="54" t="e">
        <f aca="false">SECTOHOURS(H47)</f>
        <v>#VALUE!</v>
      </c>
      <c r="K47" s="11"/>
      <c r="L47" s="40" t="n">
        <v>20965.9952</v>
      </c>
      <c r="M47" s="40" t="n">
        <v>43.4442</v>
      </c>
      <c r="N47" s="40" t="n">
        <v>40.0671</v>
      </c>
      <c r="O47" s="40" t="n">
        <v>43.5187</v>
      </c>
      <c r="P47" s="41" t="n">
        <v>34813.67</v>
      </c>
      <c r="Q47" s="42" t="n">
        <v>52.31</v>
      </c>
      <c r="R47" s="54" t="e">
        <f aca="false">SECTOHOURS(P47)</f>
        <v>#VALUE!</v>
      </c>
      <c r="S47" s="47"/>
      <c r="T47" s="58" t="n">
        <f aca="false">BDRATE(D47:D50,E47:E50,L47:L50,M47:M50)</f>
        <v>-0.000158304055850156</v>
      </c>
      <c r="U47" s="59" t="n">
        <f aca="false">BDRATE(D47:D50,F47:F50,L47:L50,N47:N50)</f>
        <v>-0.000111555763482318</v>
      </c>
      <c r="V47" s="59" t="n">
        <f aca="false">BDRATE(D47:D50,G47:G50,L47:L50,O47:O50)</f>
        <v>-0.000277752282335952</v>
      </c>
      <c r="W47" s="59" t="n">
        <f aca="false">BDRATEOLD(D47:D50,E47:E50,L47:L50,M47:M50)</f>
        <v>-0.000165774894314019</v>
      </c>
      <c r="X47" s="59" t="n">
        <f aca="false">BDRATEOLD(D47:D50,F47:F50,L47:L50,N47:N50)</f>
        <v>-0.000125671355858836</v>
      </c>
      <c r="Y47" s="59" t="n">
        <f aca="false">BDRATEOLD(D47:D50,G47:G50,L47:L50,O47:O50)</f>
        <v>-0.000275002598159602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8886.1728</v>
      </c>
      <c r="E48" s="51" t="n">
        <v>40.9546</v>
      </c>
      <c r="F48" s="51" t="n">
        <v>38.1055</v>
      </c>
      <c r="G48" s="51" t="n">
        <v>40.9534</v>
      </c>
      <c r="H48" s="52" t="n">
        <v>27799.64</v>
      </c>
      <c r="I48" s="53" t="n">
        <v>51.55</v>
      </c>
      <c r="J48" s="54" t="e">
        <f aca="false">SECTOHOURS(H48)</f>
        <v>#VALUE!</v>
      </c>
      <c r="K48" s="11"/>
      <c r="L48" s="51" t="n">
        <v>8886.1104</v>
      </c>
      <c r="M48" s="51" t="n">
        <v>40.9547</v>
      </c>
      <c r="N48" s="51" t="n">
        <v>38.1044</v>
      </c>
      <c r="O48" s="51" t="n">
        <v>40.955</v>
      </c>
      <c r="P48" s="52" t="n">
        <v>22361.42</v>
      </c>
      <c r="Q48" s="53" t="n">
        <v>42.9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211.8832</v>
      </c>
      <c r="E49" s="51" t="n">
        <v>38.3074</v>
      </c>
      <c r="F49" s="51" t="n">
        <v>36.021</v>
      </c>
      <c r="G49" s="51" t="n">
        <v>38.2917</v>
      </c>
      <c r="H49" s="52" t="n">
        <v>20711.09</v>
      </c>
      <c r="I49" s="53" t="n">
        <v>41.71</v>
      </c>
      <c r="J49" s="54" t="e">
        <f aca="false">SECTOHOURS(H49)</f>
        <v>#VALUE!</v>
      </c>
      <c r="K49" s="11"/>
      <c r="L49" s="51" t="n">
        <v>4211.1776</v>
      </c>
      <c r="M49" s="51" t="n">
        <v>38.3074</v>
      </c>
      <c r="N49" s="51" t="n">
        <v>36.0223</v>
      </c>
      <c r="O49" s="51" t="n">
        <v>38.292</v>
      </c>
      <c r="P49" s="52" t="n">
        <v>16764.54</v>
      </c>
      <c r="Q49" s="53" t="n">
        <v>38.8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13.9648</v>
      </c>
      <c r="E50" s="61" t="n">
        <v>35.4932</v>
      </c>
      <c r="F50" s="61" t="n">
        <v>33.8165</v>
      </c>
      <c r="G50" s="61" t="n">
        <v>35.4693</v>
      </c>
      <c r="H50" s="62" t="n">
        <v>16817.96</v>
      </c>
      <c r="I50" s="63" t="n">
        <v>41.61</v>
      </c>
      <c r="J50" s="64" t="e">
        <f aca="false">SECTOHOURS(H50)</f>
        <v>#VALUE!</v>
      </c>
      <c r="K50" s="11"/>
      <c r="L50" s="61" t="n">
        <v>2114.5136</v>
      </c>
      <c r="M50" s="61" t="n">
        <v>35.4955</v>
      </c>
      <c r="N50" s="61" t="n">
        <v>33.8191</v>
      </c>
      <c r="O50" s="61" t="n">
        <v>35.4708</v>
      </c>
      <c r="P50" s="62" t="n">
        <v>13823.31</v>
      </c>
      <c r="Q50" s="63" t="n">
        <v>35.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36759.928</v>
      </c>
      <c r="E51" s="51" t="n">
        <v>40.397</v>
      </c>
      <c r="F51" s="51" t="n">
        <v>34.9633</v>
      </c>
      <c r="G51" s="51" t="n">
        <v>38.7878</v>
      </c>
      <c r="H51" s="52" t="n">
        <v>50053</v>
      </c>
      <c r="I51" s="53" t="n">
        <v>44.04</v>
      </c>
      <c r="J51" s="54" t="e">
        <f aca="false">SECTOHOURS(H51)</f>
        <v>#VALUE!</v>
      </c>
      <c r="K51" s="11"/>
      <c r="L51" s="51" t="n">
        <v>36748.4352</v>
      </c>
      <c r="M51" s="51" t="n">
        <v>40.3967</v>
      </c>
      <c r="N51" s="51" t="n">
        <v>34.9637</v>
      </c>
      <c r="O51" s="51" t="n">
        <v>38.7864</v>
      </c>
      <c r="P51" s="52" t="n">
        <v>41263.6</v>
      </c>
      <c r="Q51" s="53" t="n">
        <v>37.01</v>
      </c>
      <c r="R51" s="54" t="e">
        <f aca="false">SECTOHOURS(P51)</f>
        <v>#VALUE!</v>
      </c>
      <c r="S51" s="47"/>
      <c r="T51" s="58" t="n">
        <f aca="false">BDRATE(D51:D54,E51:E54,L51:L54,M51:M54)</f>
        <v>-0.000709336011711081</v>
      </c>
      <c r="U51" s="59" t="n">
        <f aca="false">BDRATE(D51:D54,F51:F54,L51:L54,N51:N54)</f>
        <v>-0.00064916874969867</v>
      </c>
      <c r="V51" s="59" t="n">
        <f aca="false">BDRATE(D51:D54,G51:G54,L51:L54,O51:O54)</f>
        <v>-0.000282720547537085</v>
      </c>
      <c r="W51" s="59" t="n">
        <f aca="false">BDRATEOLD(D51:D54,E51:E54,L51:L54,M51:M54)</f>
        <v>-0.000581768566584207</v>
      </c>
      <c r="X51" s="59" t="n">
        <f aca="false">BDRATEOLD(D51:D54,F51:F54,L51:L54,N51:N54)</f>
        <v>0.000498665741063054</v>
      </c>
      <c r="Y51" s="59" t="n">
        <f aca="false">BDRATEOLD(D51:D54,G51:G54,L51:L54,O51:O54)</f>
        <v>-0.000108498955925684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282.2944</v>
      </c>
      <c r="E52" s="51" t="n">
        <v>39.1843</v>
      </c>
      <c r="F52" s="51" t="n">
        <v>32.6216</v>
      </c>
      <c r="G52" s="51" t="n">
        <v>37.3742</v>
      </c>
      <c r="H52" s="52" t="n">
        <v>26920.28</v>
      </c>
      <c r="I52" s="53" t="n">
        <v>29.68</v>
      </c>
      <c r="J52" s="54" t="e">
        <f aca="false">SECTOHOURS(H52)</f>
        <v>#VALUE!</v>
      </c>
      <c r="K52" s="11"/>
      <c r="L52" s="51" t="n">
        <v>8281.144</v>
      </c>
      <c r="M52" s="51" t="n">
        <v>39.1859</v>
      </c>
      <c r="N52" s="51" t="n">
        <v>32.6219</v>
      </c>
      <c r="O52" s="51" t="n">
        <v>37.3759</v>
      </c>
      <c r="P52" s="52" t="n">
        <v>22011.89</v>
      </c>
      <c r="Q52" s="53" t="n">
        <v>24.3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526.1136</v>
      </c>
      <c r="E53" s="51" t="n">
        <v>37.5721</v>
      </c>
      <c r="F53" s="51" t="n">
        <v>31.9176</v>
      </c>
      <c r="G53" s="51" t="n">
        <v>35.6948</v>
      </c>
      <c r="H53" s="52" t="n">
        <v>17477.99</v>
      </c>
      <c r="I53" s="53" t="n">
        <v>25.51</v>
      </c>
      <c r="J53" s="54" t="e">
        <f aca="false">SECTOHOURS(H53)</f>
        <v>#VALUE!</v>
      </c>
      <c r="K53" s="11"/>
      <c r="L53" s="51" t="n">
        <v>2526.0464</v>
      </c>
      <c r="M53" s="51" t="n">
        <v>37.573</v>
      </c>
      <c r="N53" s="51" t="n">
        <v>31.9189</v>
      </c>
      <c r="O53" s="51" t="n">
        <v>35.6943</v>
      </c>
      <c r="P53" s="52" t="n">
        <v>14243.46</v>
      </c>
      <c r="Q53" s="53" t="n">
        <v>21.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134.9168</v>
      </c>
      <c r="E54" s="85" t="n">
        <v>35.3484</v>
      </c>
      <c r="F54" s="85" t="n">
        <v>31.0494</v>
      </c>
      <c r="G54" s="85" t="n">
        <v>33.5177</v>
      </c>
      <c r="H54" s="86" t="n">
        <v>12670.31</v>
      </c>
      <c r="I54" s="87" t="n">
        <v>22.61</v>
      </c>
      <c r="J54" s="88" t="e">
        <f aca="false">SECTOHOURS(H54)</f>
        <v>#VALUE!</v>
      </c>
      <c r="K54" s="11"/>
      <c r="L54" s="85" t="n">
        <v>1135.3824</v>
      </c>
      <c r="M54" s="85" t="n">
        <v>35.3507</v>
      </c>
      <c r="N54" s="85" t="n">
        <v>31.049</v>
      </c>
      <c r="O54" s="85" t="n">
        <v>33.5204</v>
      </c>
      <c r="P54" s="86" t="n">
        <v>10231.53</v>
      </c>
      <c r="Q54" s="87" t="n">
        <v>19.5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29867.0432</v>
      </c>
      <c r="E55" s="40" t="n">
        <v>44.8876</v>
      </c>
      <c r="F55" s="40" t="n">
        <v>47.5998</v>
      </c>
      <c r="G55" s="40" t="n">
        <v>47.7498</v>
      </c>
      <c r="H55" s="41" t="n">
        <v>80373.33</v>
      </c>
      <c r="I55" s="42" t="n">
        <v>62.39</v>
      </c>
      <c r="J55" s="54" t="e">
        <f aca="false">SECTOHOURS(H55)</f>
        <v>#VALUE!</v>
      </c>
      <c r="K55" s="11"/>
      <c r="L55" s="40" t="n">
        <v>29620.9504</v>
      </c>
      <c r="M55" s="40" t="n">
        <v>44.9051</v>
      </c>
      <c r="N55" s="40" t="n">
        <v>47.61</v>
      </c>
      <c r="O55" s="40" t="n">
        <v>47.7698</v>
      </c>
      <c r="P55" s="41" t="n">
        <v>66021.25</v>
      </c>
      <c r="Q55" s="42" t="n">
        <v>54.05</v>
      </c>
      <c r="R55" s="54" t="e">
        <f aca="false">SECTOHOURS(P55)</f>
        <v>#VALUE!</v>
      </c>
      <c r="S55" s="47"/>
      <c r="T55" s="58" t="n">
        <f aca="false">BDRATE(D55:D58,E55:E58,L55:L58,M55:M58)</f>
        <v>-0.0100239580926312</v>
      </c>
      <c r="U55" s="59" t="n">
        <f aca="false">BDRATE(D55:D58,F55:F58,L55:L58,N55:N58)</f>
        <v>-0.0134801944839534</v>
      </c>
      <c r="V55" s="59" t="n">
        <f aca="false">BDRATE(D55:D58,G55:G58,L55:L58,O55:O58)</f>
        <v>-0.0142696640134116</v>
      </c>
      <c r="W55" s="59" t="n">
        <f aca="false">BDRATEOLD(D55:D58,E55:E58,L55:L58,M55:M58)</f>
        <v>-0.0100542759285145</v>
      </c>
      <c r="X55" s="59" t="n">
        <f aca="false">BDRATEOLD(D55:D58,F55:F58,L55:L58,N55:N58)</f>
        <v>-0.0133814095279972</v>
      </c>
      <c r="Y55" s="59" t="n">
        <f aca="false">BDRATEOLD(D55:D58,G55:G58,L55:L58,O55:O58)</f>
        <v>-0.0142747918801025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18313.9984</v>
      </c>
      <c r="E56" s="51" t="n">
        <v>39.7835</v>
      </c>
      <c r="F56" s="51" t="n">
        <v>43.2029</v>
      </c>
      <c r="G56" s="51" t="n">
        <v>43.4379</v>
      </c>
      <c r="H56" s="52" t="n">
        <v>67524.79</v>
      </c>
      <c r="I56" s="53" t="n">
        <v>59.56</v>
      </c>
      <c r="J56" s="54" t="e">
        <f aca="false">SECTOHOURS(H56)</f>
        <v>#VALUE!</v>
      </c>
      <c r="K56" s="11"/>
      <c r="L56" s="51" t="n">
        <v>18130.9552</v>
      </c>
      <c r="M56" s="51" t="n">
        <v>39.7922</v>
      </c>
      <c r="N56" s="51" t="n">
        <v>43.2437</v>
      </c>
      <c r="O56" s="51" t="n">
        <v>43.4819</v>
      </c>
      <c r="P56" s="52" t="n">
        <v>54361.74</v>
      </c>
      <c r="Q56" s="53" t="n">
        <v>48.7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1075.472</v>
      </c>
      <c r="E57" s="51" t="n">
        <v>35.4397</v>
      </c>
      <c r="F57" s="51" t="n">
        <v>39.1762</v>
      </c>
      <c r="G57" s="51" t="n">
        <v>39.5861</v>
      </c>
      <c r="H57" s="52" t="n">
        <v>54137</v>
      </c>
      <c r="I57" s="53" t="n">
        <v>49.81</v>
      </c>
      <c r="J57" s="54" t="e">
        <f aca="false">SECTOHOURS(H57)</f>
        <v>#VALUE!</v>
      </c>
      <c r="K57" s="11"/>
      <c r="L57" s="51" t="n">
        <v>10994.7216</v>
      </c>
      <c r="M57" s="51" t="n">
        <v>35.458</v>
      </c>
      <c r="N57" s="51" t="n">
        <v>39.2447</v>
      </c>
      <c r="O57" s="51" t="n">
        <v>39.6454</v>
      </c>
      <c r="P57" s="52" t="n">
        <v>42912.24</v>
      </c>
      <c r="Q57" s="53" t="n">
        <v>40.3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6781.024</v>
      </c>
      <c r="E58" s="51" t="n">
        <v>31.7084</v>
      </c>
      <c r="F58" s="51" t="n">
        <v>35.6922</v>
      </c>
      <c r="G58" s="51" t="n">
        <v>36.2191</v>
      </c>
      <c r="H58" s="52" t="n">
        <v>43455.95</v>
      </c>
      <c r="I58" s="53" t="n">
        <v>52.48</v>
      </c>
      <c r="J58" s="64" t="e">
        <f aca="false">SECTOHOURS(H58)</f>
        <v>#VALUE!</v>
      </c>
      <c r="K58" s="11"/>
      <c r="L58" s="51" t="n">
        <v>6740.9712</v>
      </c>
      <c r="M58" s="51" t="n">
        <v>31.7259</v>
      </c>
      <c r="N58" s="51" t="n">
        <v>35.6872</v>
      </c>
      <c r="O58" s="51" t="n">
        <v>36.2586</v>
      </c>
      <c r="P58" s="52" t="n">
        <v>35500.48</v>
      </c>
      <c r="Q58" s="53" t="n">
        <v>40.01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1461.6856</v>
      </c>
      <c r="E59" s="72" t="n">
        <v>54.7212</v>
      </c>
      <c r="F59" s="72" t="n">
        <v>55.2816</v>
      </c>
      <c r="G59" s="72" t="n">
        <v>55.7851</v>
      </c>
      <c r="H59" s="73" t="n">
        <v>13339.97</v>
      </c>
      <c r="I59" s="74" t="n">
        <v>46.96</v>
      </c>
      <c r="J59" s="54" t="e">
        <f aca="false">SECTOHOURS(H59)</f>
        <v>#VALUE!</v>
      </c>
      <c r="K59" s="11"/>
      <c r="L59" s="72" t="n">
        <v>1444.2312</v>
      </c>
      <c r="M59" s="72" t="n">
        <v>54.7939</v>
      </c>
      <c r="N59" s="72" t="n">
        <v>55.3411</v>
      </c>
      <c r="O59" s="72" t="n">
        <v>55.8192</v>
      </c>
      <c r="P59" s="73" t="n">
        <v>13814.17</v>
      </c>
      <c r="Q59" s="74" t="n">
        <v>50.07</v>
      </c>
      <c r="R59" s="54" t="e">
        <f aca="false">SECTOHOURS(P59)</f>
        <v>#VALUE!</v>
      </c>
      <c r="S59" s="47"/>
      <c r="T59" s="78" t="n">
        <f aca="false">BDRATE(D59:D62,E59:E62,L59:L62,M59:M62)</f>
        <v>-0.0127845633510257</v>
      </c>
      <c r="U59" s="79" t="n">
        <f aca="false">BDRATE(D59:D62,F59:F62,L59:L62,N59:N62)</f>
        <v>-0.0116476196329766</v>
      </c>
      <c r="V59" s="79" t="n">
        <f aca="false">BDRATE(D59:D62,G59:G62,L59:L62,O59:O62)</f>
        <v>-0.0122318327124332</v>
      </c>
      <c r="W59" s="79" t="n">
        <f aca="false">BDRATEOLD(D59:D62,E59:E62,L59:L62,M59:M62)</f>
        <v>-0.0128704700145026</v>
      </c>
      <c r="X59" s="79" t="n">
        <f aca="false">BDRATEOLD(D59:D62,F59:F62,L59:L62,N59:N62)</f>
        <v>-0.0116535403332143</v>
      </c>
      <c r="Y59" s="79" t="n">
        <f aca="false">BDRATEOLD(D59:D62,G59:G62,L59:L62,O59:O62)</f>
        <v>-0.0122319088692883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1324.5384</v>
      </c>
      <c r="E60" s="51" t="n">
        <v>49.9538</v>
      </c>
      <c r="F60" s="51" t="n">
        <v>50.2394</v>
      </c>
      <c r="G60" s="51" t="n">
        <v>51.1294</v>
      </c>
      <c r="H60" s="52" t="n">
        <v>13050.11</v>
      </c>
      <c r="I60" s="53" t="n">
        <v>48.4</v>
      </c>
      <c r="J60" s="54" t="e">
        <f aca="false">SECTOHOURS(H60)</f>
        <v>#VALUE!</v>
      </c>
      <c r="K60" s="11"/>
      <c r="L60" s="51" t="n">
        <v>1310.3848</v>
      </c>
      <c r="M60" s="51" t="n">
        <v>50.0226</v>
      </c>
      <c r="N60" s="51" t="n">
        <v>50.2303</v>
      </c>
      <c r="O60" s="51" t="n">
        <v>51.1893</v>
      </c>
      <c r="P60" s="52" t="n">
        <v>13589.09</v>
      </c>
      <c r="Q60" s="53" t="n">
        <v>52.1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1187.4424</v>
      </c>
      <c r="E61" s="51" t="n">
        <v>44.899</v>
      </c>
      <c r="F61" s="51" t="n">
        <v>44.945</v>
      </c>
      <c r="G61" s="51" t="n">
        <v>45.8896</v>
      </c>
      <c r="H61" s="52" t="n">
        <v>12605.06</v>
      </c>
      <c r="I61" s="53" t="n">
        <v>47.3</v>
      </c>
      <c r="J61" s="54" t="e">
        <f aca="false">SECTOHOURS(H61)</f>
        <v>#VALUE!</v>
      </c>
      <c r="K61" s="11"/>
      <c r="L61" s="51" t="n">
        <v>1173.0104</v>
      </c>
      <c r="M61" s="51" t="n">
        <v>44.987</v>
      </c>
      <c r="N61" s="51" t="n">
        <v>44.9614</v>
      </c>
      <c r="O61" s="51" t="n">
        <v>45.9113</v>
      </c>
      <c r="P61" s="52" t="n">
        <v>12801.47</v>
      </c>
      <c r="Q61" s="53" t="n">
        <v>53.1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1030.6968</v>
      </c>
      <c r="E62" s="61" t="n">
        <v>39.0017</v>
      </c>
      <c r="F62" s="61" t="n">
        <v>40.8379</v>
      </c>
      <c r="G62" s="61" t="n">
        <v>41.2024</v>
      </c>
      <c r="H62" s="62" t="n">
        <v>11652.39</v>
      </c>
      <c r="I62" s="63" t="n">
        <v>54.08</v>
      </c>
      <c r="J62" s="64" t="e">
        <f aca="false">SECTOHOURS(H62)</f>
        <v>#VALUE!</v>
      </c>
      <c r="K62" s="11"/>
      <c r="L62" s="61" t="n">
        <v>1020.7256</v>
      </c>
      <c r="M62" s="61" t="n">
        <v>39.018</v>
      </c>
      <c r="N62" s="61" t="n">
        <v>40.8787</v>
      </c>
      <c r="O62" s="61" t="n">
        <v>41.2532</v>
      </c>
      <c r="P62" s="62" t="n">
        <v>12118.32</v>
      </c>
      <c r="Q62" s="63" t="n">
        <v>55.5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920.6888</v>
      </c>
      <c r="E63" s="51" t="n">
        <v>55.3818</v>
      </c>
      <c r="F63" s="51" t="n">
        <v>57.0245</v>
      </c>
      <c r="G63" s="51" t="n">
        <v>55.8877</v>
      </c>
      <c r="H63" s="52" t="n">
        <v>34463.02</v>
      </c>
      <c r="I63" s="53" t="n">
        <v>48.63</v>
      </c>
      <c r="J63" s="54" t="e">
        <f aca="false">SECTOHOURS(H63)</f>
        <v>#VALUE!</v>
      </c>
      <c r="K63" s="11"/>
      <c r="L63" s="51" t="n">
        <v>4850.8352</v>
      </c>
      <c r="M63" s="51" t="n">
        <v>55.4172</v>
      </c>
      <c r="N63" s="51" t="n">
        <v>57.1343</v>
      </c>
      <c r="O63" s="51" t="n">
        <v>55.9429</v>
      </c>
      <c r="P63" s="52" t="n">
        <v>34040.43</v>
      </c>
      <c r="Q63" s="53" t="n">
        <v>57.42</v>
      </c>
      <c r="R63" s="54" t="e">
        <f aca="false">SECTOHOURS(P63)</f>
        <v>#VALUE!</v>
      </c>
      <c r="S63" s="47"/>
      <c r="T63" s="58" t="n">
        <f aca="false">BDRATE(D63:D66,E63:E66,L63:L66,M63:M66)</f>
        <v>-0.014397058474905</v>
      </c>
      <c r="U63" s="59" t="n">
        <f aca="false">BDRATE(D63:D66,F63:F66,L63:L66,N63:N66)</f>
        <v>-0.01797629714861</v>
      </c>
      <c r="V63" s="59" t="n">
        <f aca="false">BDRATE(D63:D66,G63:G66,L63:L66,O63:O66)</f>
        <v>-0.0160878247529188</v>
      </c>
      <c r="W63" s="59" t="n">
        <f aca="false">BDRATEOLD(D63:D66,E63:E66,L63:L66,M63:M66)</f>
        <v>-0.0143823196274189</v>
      </c>
      <c r="X63" s="59" t="n">
        <f aca="false">BDRATEOLD(D63:D66,F63:F66,L63:L66,N63:N66)</f>
        <v>-0.018010679612919</v>
      </c>
      <c r="Y63" s="59" t="n">
        <f aca="false">BDRATEOLD(D63:D66,G63:G66,L63:L66,O63:O66)</f>
        <v>-0.0160999248226908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924.3592</v>
      </c>
      <c r="E64" s="51" t="n">
        <v>50.2255</v>
      </c>
      <c r="F64" s="51" t="n">
        <v>52.2377</v>
      </c>
      <c r="G64" s="51" t="n">
        <v>50.881</v>
      </c>
      <c r="H64" s="52" t="n">
        <v>32733.1</v>
      </c>
      <c r="I64" s="53" t="n">
        <v>47.13</v>
      </c>
      <c r="J64" s="54" t="e">
        <f aca="false">SECTOHOURS(H64)</f>
        <v>#VALUE!</v>
      </c>
      <c r="K64" s="11"/>
      <c r="L64" s="51" t="n">
        <v>3870.4256</v>
      </c>
      <c r="M64" s="51" t="n">
        <v>50.2713</v>
      </c>
      <c r="N64" s="51" t="n">
        <v>52.362</v>
      </c>
      <c r="O64" s="51" t="n">
        <v>50.9442</v>
      </c>
      <c r="P64" s="52" t="n">
        <v>31923.15</v>
      </c>
      <c r="Q64" s="53" t="n">
        <v>48.5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99.1904</v>
      </c>
      <c r="E65" s="51" t="n">
        <v>44.7387</v>
      </c>
      <c r="F65" s="51" t="n">
        <v>47.8748</v>
      </c>
      <c r="G65" s="51" t="n">
        <v>46.0724</v>
      </c>
      <c r="H65" s="52" t="n">
        <v>30322.01</v>
      </c>
      <c r="I65" s="53" t="n">
        <v>56.38</v>
      </c>
      <c r="J65" s="54" t="e">
        <f aca="false">SECTOHOURS(H65)</f>
        <v>#VALUE!</v>
      </c>
      <c r="K65" s="11"/>
      <c r="L65" s="51" t="n">
        <v>3064.264</v>
      </c>
      <c r="M65" s="51" t="n">
        <v>44.7921</v>
      </c>
      <c r="N65" s="51" t="n">
        <v>47.9671</v>
      </c>
      <c r="O65" s="51" t="n">
        <v>46.1537</v>
      </c>
      <c r="P65" s="52" t="n">
        <v>29400.79</v>
      </c>
      <c r="Q65" s="53" t="n">
        <v>47.6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400.784</v>
      </c>
      <c r="E66" s="85" t="n">
        <v>38.8897</v>
      </c>
      <c r="F66" s="85" t="n">
        <v>43.5942</v>
      </c>
      <c r="G66" s="85" t="n">
        <v>41.6865</v>
      </c>
      <c r="H66" s="86" t="n">
        <v>27234.03</v>
      </c>
      <c r="I66" s="87" t="n">
        <v>45.31</v>
      </c>
      <c r="J66" s="88" t="e">
        <f aca="false">SECTOHOURS(H66)</f>
        <v>#VALUE!</v>
      </c>
      <c r="K66" s="11"/>
      <c r="L66" s="85" t="n">
        <v>2379.6904</v>
      </c>
      <c r="M66" s="85" t="n">
        <v>38.97</v>
      </c>
      <c r="N66" s="85" t="n">
        <v>43.696</v>
      </c>
      <c r="O66" s="85" t="n">
        <v>41.791</v>
      </c>
      <c r="P66" s="86" t="n">
        <v>26423.18</v>
      </c>
      <c r="Q66" s="87" t="n">
        <v>50.2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333.236</v>
      </c>
      <c r="E67" s="40" t="n">
        <v>54.1861</v>
      </c>
      <c r="F67" s="40" t="n">
        <v>56.0273</v>
      </c>
      <c r="G67" s="40" t="n">
        <v>56.1037</v>
      </c>
      <c r="H67" s="41" t="n">
        <v>1918.89</v>
      </c>
      <c r="I67" s="42" t="n">
        <v>13.01</v>
      </c>
      <c r="J67" s="54" t="e">
        <f aca="false">SECTOHOURS(H67)</f>
        <v>#VALUE!</v>
      </c>
      <c r="K67" s="11"/>
      <c r="L67" s="40" t="n">
        <v>330.192</v>
      </c>
      <c r="M67" s="40" t="n">
        <v>54.1789</v>
      </c>
      <c r="N67" s="40" t="n">
        <v>56.0129</v>
      </c>
      <c r="O67" s="40" t="n">
        <v>56.0263</v>
      </c>
      <c r="P67" s="41" t="n">
        <v>1611.2</v>
      </c>
      <c r="Q67" s="42" t="n">
        <v>11.98</v>
      </c>
      <c r="R67" s="54" t="e">
        <f aca="false">SECTOHOURS(P67)</f>
        <v>#VALUE!</v>
      </c>
      <c r="S67" s="47"/>
      <c r="T67" s="58" t="n">
        <f aca="false">BDRATE(D67:D70,E67:E70,L67:L70,M67:M70)</f>
        <v>-0.00922613602060085</v>
      </c>
      <c r="U67" s="59" t="n">
        <f aca="false">BDRATE(D67:D70,F67:F70,L67:L70,N67:N70)</f>
        <v>-0.00927238499621064</v>
      </c>
      <c r="V67" s="59" t="n">
        <f aca="false">BDRATE(D67:D70,G67:G70,L67:L70,O67:O70)</f>
        <v>-0.0101337338522847</v>
      </c>
      <c r="W67" s="59" t="n">
        <f aca="false">BDRATEOLD(D67:D70,E67:E70,L67:L70,M67:M70)</f>
        <v>-0.00925202623219112</v>
      </c>
      <c r="X67" s="59" t="n">
        <f aca="false">BDRATEOLD(D67:D70,F67:F70,L67:L70,N67:N70)</f>
        <v>-0.00928106233844095</v>
      </c>
      <c r="Y67" s="59" t="n">
        <f aca="false">BDRATEOLD(D67:D70,G67:G70,L67:L70,O67:O70)</f>
        <v>-0.0100694941315992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262.8224</v>
      </c>
      <c r="E68" s="51" t="n">
        <v>49.8459</v>
      </c>
      <c r="F68" s="51" t="n">
        <v>51.0186</v>
      </c>
      <c r="G68" s="51" t="n">
        <v>51.1419</v>
      </c>
      <c r="H68" s="52" t="n">
        <v>1839.45</v>
      </c>
      <c r="I68" s="53" t="n">
        <v>14.27</v>
      </c>
      <c r="J68" s="54" t="e">
        <f aca="false">SECTOHOURS(H68)</f>
        <v>#VALUE!</v>
      </c>
      <c r="K68" s="11"/>
      <c r="L68" s="51" t="n">
        <v>261.3096</v>
      </c>
      <c r="M68" s="51" t="n">
        <v>49.8888</v>
      </c>
      <c r="N68" s="51" t="n">
        <v>51.0337</v>
      </c>
      <c r="O68" s="51" t="n">
        <v>51.2012</v>
      </c>
      <c r="P68" s="52" t="n">
        <v>1500.99</v>
      </c>
      <c r="Q68" s="53" t="n">
        <v>11.1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202.8384</v>
      </c>
      <c r="E69" s="51" t="n">
        <v>44.4276</v>
      </c>
      <c r="F69" s="51" t="n">
        <v>46.0363</v>
      </c>
      <c r="G69" s="51" t="n">
        <v>46.1074</v>
      </c>
      <c r="H69" s="52" t="n">
        <v>1691.49</v>
      </c>
      <c r="I69" s="53" t="n">
        <v>13</v>
      </c>
      <c r="J69" s="54" t="e">
        <f aca="false">SECTOHOURS(H69)</f>
        <v>#VALUE!</v>
      </c>
      <c r="K69" s="11"/>
      <c r="L69" s="51" t="n">
        <v>201.0368</v>
      </c>
      <c r="M69" s="51" t="n">
        <v>44.4495</v>
      </c>
      <c r="N69" s="51" t="n">
        <v>46.0542</v>
      </c>
      <c r="O69" s="51" t="n">
        <v>46.1487</v>
      </c>
      <c r="P69" s="52" t="n">
        <v>1414.21</v>
      </c>
      <c r="Q69" s="53" t="n">
        <v>11.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149.8304</v>
      </c>
      <c r="E70" s="51" t="n">
        <v>38.8285</v>
      </c>
      <c r="F70" s="51" t="n">
        <v>40.1161</v>
      </c>
      <c r="G70" s="51" t="n">
        <v>41.8327</v>
      </c>
      <c r="H70" s="52" t="n">
        <v>1699.59</v>
      </c>
      <c r="I70" s="53" t="n">
        <v>15.15</v>
      </c>
      <c r="J70" s="64" t="e">
        <f aca="false">SECTOHOURS(H70)</f>
        <v>#VALUE!</v>
      </c>
      <c r="K70" s="11"/>
      <c r="L70" s="51" t="n">
        <v>148.4664</v>
      </c>
      <c r="M70" s="51" t="n">
        <v>38.8549</v>
      </c>
      <c r="N70" s="51" t="n">
        <v>40.2369</v>
      </c>
      <c r="O70" s="51" t="n">
        <v>41.9314</v>
      </c>
      <c r="P70" s="52" t="n">
        <v>1382.48</v>
      </c>
      <c r="Q70" s="53" t="n">
        <v>11.9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960.4752</v>
      </c>
      <c r="E71" s="72" t="n">
        <v>47.9994</v>
      </c>
      <c r="F71" s="72" t="n">
        <v>51.9729</v>
      </c>
      <c r="G71" s="72" t="n">
        <v>53.9596</v>
      </c>
      <c r="H71" s="73" t="n">
        <v>6607.92</v>
      </c>
      <c r="I71" s="74" t="n">
        <v>23.49</v>
      </c>
      <c r="J71" s="54" t="e">
        <f aca="false">SECTOHOURS(H71)</f>
        <v>#VALUE!</v>
      </c>
      <c r="K71" s="11"/>
      <c r="L71" s="72" t="n">
        <v>1957.0272</v>
      </c>
      <c r="M71" s="72" t="n">
        <v>47.9995</v>
      </c>
      <c r="N71" s="72" t="n">
        <v>51.95</v>
      </c>
      <c r="O71" s="72" t="n">
        <v>53.9746</v>
      </c>
      <c r="P71" s="73" t="n">
        <v>6422.7</v>
      </c>
      <c r="Q71" s="74" t="n">
        <v>24.38</v>
      </c>
      <c r="R71" s="54" t="e">
        <f aca="false">SECTOHOURS(P71)</f>
        <v>#VALUE!</v>
      </c>
      <c r="S71" s="47"/>
      <c r="T71" s="78" t="n">
        <f aca="false">BDRATE(D71:D74,E71:E74,L71:L74,M71:M74)</f>
        <v>-0.00178989132808993</v>
      </c>
      <c r="U71" s="79" t="n">
        <f aca="false">BDRATE(D71:D74,F71:F74,L71:L74,N71:N74)</f>
        <v>-0.00635475740450719</v>
      </c>
      <c r="V71" s="79" t="n">
        <f aca="false">BDRATE(D71:D74,G71:G74,L71:L74,O71:O74)</f>
        <v>-0.0101530429055428</v>
      </c>
      <c r="W71" s="79" t="n">
        <f aca="false">BDRATEOLD(D71:D74,E71:E74,L71:L74,M71:M74)</f>
        <v>-0.00181426182853994</v>
      </c>
      <c r="X71" s="79" t="n">
        <f aca="false">BDRATEOLD(D71:D74,F71:F74,L71:L74,N71:N74)</f>
        <v>-0.00635799599515063</v>
      </c>
      <c r="Y71" s="79" t="n">
        <f aca="false">BDRATEOLD(D71:D74,G71:G74,L71:L74,O71:O74)</f>
        <v>-0.0101590694983635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1279.34</v>
      </c>
      <c r="E72" s="51" t="n">
        <v>43.3861</v>
      </c>
      <c r="F72" s="51" t="n">
        <v>48.5035</v>
      </c>
      <c r="G72" s="51" t="n">
        <v>51.1594</v>
      </c>
      <c r="H72" s="52" t="n">
        <v>5970.11</v>
      </c>
      <c r="I72" s="53" t="n">
        <v>24.69</v>
      </c>
      <c r="J72" s="54" t="e">
        <f aca="false">SECTOHOURS(H72)</f>
        <v>#VALUE!</v>
      </c>
      <c r="K72" s="11"/>
      <c r="L72" s="51" t="n">
        <v>1276.5896</v>
      </c>
      <c r="M72" s="51" t="n">
        <v>43.378</v>
      </c>
      <c r="N72" s="51" t="n">
        <v>48.5224</v>
      </c>
      <c r="O72" s="51" t="n">
        <v>51.2178</v>
      </c>
      <c r="P72" s="52" t="n">
        <v>5857.28</v>
      </c>
      <c r="Q72" s="53" t="n">
        <v>23.7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807.388</v>
      </c>
      <c r="E73" s="51" t="n">
        <v>39.133</v>
      </c>
      <c r="F73" s="51" t="n">
        <v>44.8732</v>
      </c>
      <c r="G73" s="51" t="n">
        <v>48.0271</v>
      </c>
      <c r="H73" s="52" t="n">
        <v>6512.32</v>
      </c>
      <c r="I73" s="53" t="n">
        <v>30.13</v>
      </c>
      <c r="J73" s="54" t="e">
        <f aca="false">SECTOHOURS(H73)</f>
        <v>#VALUE!</v>
      </c>
      <c r="K73" s="11"/>
      <c r="L73" s="51" t="n">
        <v>804.7792</v>
      </c>
      <c r="M73" s="51" t="n">
        <v>39.1196</v>
      </c>
      <c r="N73" s="51" t="n">
        <v>44.92</v>
      </c>
      <c r="O73" s="51" t="n">
        <v>48.0961</v>
      </c>
      <c r="P73" s="52" t="n">
        <v>5312.53</v>
      </c>
      <c r="Q73" s="53" t="n">
        <v>23.0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491.5344</v>
      </c>
      <c r="E74" s="61" t="n">
        <v>35.3609</v>
      </c>
      <c r="F74" s="61" t="n">
        <v>41.2157</v>
      </c>
      <c r="G74" s="61" t="n">
        <v>44.7488</v>
      </c>
      <c r="H74" s="62" t="n">
        <v>4738.03</v>
      </c>
      <c r="I74" s="63" t="n">
        <v>22.19</v>
      </c>
      <c r="J74" s="64" t="e">
        <f aca="false">SECTOHOURS(H74)</f>
        <v>#VALUE!</v>
      </c>
      <c r="K74" s="11"/>
      <c r="L74" s="61" t="n">
        <v>490.9592</v>
      </c>
      <c r="M74" s="61" t="n">
        <v>35.3807</v>
      </c>
      <c r="N74" s="61" t="n">
        <v>41.276</v>
      </c>
      <c r="O74" s="61" t="n">
        <v>44.7648</v>
      </c>
      <c r="P74" s="62" t="n">
        <v>4646.56</v>
      </c>
      <c r="Q74" s="63" t="n">
        <v>23.0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5609.7184</v>
      </c>
      <c r="E75" s="72" t="n">
        <v>47.871</v>
      </c>
      <c r="F75" s="72" t="n">
        <v>47.2966</v>
      </c>
      <c r="G75" s="72" t="n">
        <v>48.2715</v>
      </c>
      <c r="H75" s="73" t="n">
        <v>18132.49</v>
      </c>
      <c r="I75" s="74" t="n">
        <v>31.06</v>
      </c>
      <c r="J75" s="54" t="e">
        <f aca="false">SECTOHOURS(H75)</f>
        <v>#VALUE!</v>
      </c>
      <c r="K75" s="11"/>
      <c r="L75" s="72" t="n">
        <v>5606.7264</v>
      </c>
      <c r="M75" s="72" t="n">
        <v>47.8704</v>
      </c>
      <c r="N75" s="72" t="n">
        <v>47.3044</v>
      </c>
      <c r="O75" s="72" t="n">
        <v>48.2764</v>
      </c>
      <c r="P75" s="73" t="n">
        <v>18280.6</v>
      </c>
      <c r="Q75" s="74" t="n">
        <v>33.93</v>
      </c>
      <c r="R75" s="54" t="e">
        <f aca="false">SECTOHOURS(P75)</f>
        <v>#VALUE!</v>
      </c>
      <c r="S75" s="47"/>
      <c r="T75" s="78" t="n">
        <f aca="false">BDRATE(D75:D78,E75:E78,L75:L78,M75:M78)</f>
        <v>-0.000982963441457985</v>
      </c>
      <c r="U75" s="79" t="n">
        <f aca="false">BDRATE(D75:D78,F75:F78,L75:L78,N75:N78)</f>
        <v>-0.00086401161322458</v>
      </c>
      <c r="V75" s="79" t="n">
        <f aca="false">BDRATE(D75:D78,G75:G78,L75:L78,O75:O78)</f>
        <v>-0.00202695230223993</v>
      </c>
      <c r="W75" s="79" t="n">
        <f aca="false">BDRATEOLD(D75:D78,E75:E78,L75:L78,M75:M78)</f>
        <v>-0.000979603965662212</v>
      </c>
      <c r="X75" s="79" t="n">
        <f aca="false">BDRATEOLD(D75:D78,F75:F78,L75:L78,N75:N78)</f>
        <v>-0.000918476695585202</v>
      </c>
      <c r="Y75" s="79" t="n">
        <f aca="false">BDRATEOLD(D75:D78,G75:G78,L75:L78,O75:O78)</f>
        <v>-0.0016437764728775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033.6032</v>
      </c>
      <c r="E76" s="51" t="n">
        <v>43.5803</v>
      </c>
      <c r="F76" s="51" t="n">
        <v>43.0445</v>
      </c>
      <c r="G76" s="51" t="n">
        <v>44.6551</v>
      </c>
      <c r="H76" s="52" t="n">
        <v>15211.12</v>
      </c>
      <c r="I76" s="53" t="n">
        <v>24.89</v>
      </c>
      <c r="J76" s="54" t="e">
        <f aca="false">SECTOHOURS(H76)</f>
        <v>#VALUE!</v>
      </c>
      <c r="K76" s="11"/>
      <c r="L76" s="51" t="n">
        <v>3034.3976</v>
      </c>
      <c r="M76" s="51" t="n">
        <v>43.5884</v>
      </c>
      <c r="N76" s="51" t="n">
        <v>43.0462</v>
      </c>
      <c r="O76" s="51" t="n">
        <v>44.6482</v>
      </c>
      <c r="P76" s="52" t="n">
        <v>15346.59</v>
      </c>
      <c r="Q76" s="53" t="n">
        <v>27.9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511.4152</v>
      </c>
      <c r="E77" s="51" t="n">
        <v>39.4391</v>
      </c>
      <c r="F77" s="51" t="n">
        <v>39.3347</v>
      </c>
      <c r="G77" s="51" t="n">
        <v>41.4073</v>
      </c>
      <c r="H77" s="52" t="n">
        <v>12453.72</v>
      </c>
      <c r="I77" s="53" t="n">
        <v>28.89</v>
      </c>
      <c r="J77" s="54" t="e">
        <f aca="false">SECTOHOURS(H77)</f>
        <v>#VALUE!</v>
      </c>
      <c r="K77" s="11"/>
      <c r="L77" s="51" t="n">
        <v>1509.4072</v>
      </c>
      <c r="M77" s="51" t="n">
        <v>39.4406</v>
      </c>
      <c r="N77" s="51" t="n">
        <v>39.3315</v>
      </c>
      <c r="O77" s="51" t="n">
        <v>41.4345</v>
      </c>
      <c r="P77" s="52" t="n">
        <v>12643.17</v>
      </c>
      <c r="Q77" s="53" t="n">
        <v>26.7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63.9264</v>
      </c>
      <c r="E78" s="61" t="n">
        <v>35.6123</v>
      </c>
      <c r="F78" s="61" t="n">
        <v>36.5404</v>
      </c>
      <c r="G78" s="61" t="n">
        <v>38.7608</v>
      </c>
      <c r="H78" s="62" t="n">
        <v>10466.01</v>
      </c>
      <c r="I78" s="63" t="n">
        <v>23.55</v>
      </c>
      <c r="J78" s="64" t="e">
        <f aca="false">SECTOHOURS(H78)</f>
        <v>#VALUE!</v>
      </c>
      <c r="K78" s="11"/>
      <c r="L78" s="61" t="n">
        <v>763.8536</v>
      </c>
      <c r="M78" s="61" t="n">
        <v>35.6097</v>
      </c>
      <c r="N78" s="61" t="n">
        <v>36.5572</v>
      </c>
      <c r="O78" s="61" t="n">
        <v>38.7587</v>
      </c>
      <c r="P78" s="62" t="n">
        <v>10469.71</v>
      </c>
      <c r="Q78" s="63" t="n">
        <v>24.2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694.9037</v>
      </c>
      <c r="E79" s="51" t="n">
        <v>50.6185</v>
      </c>
      <c r="F79" s="51" t="n">
        <v>55.9354</v>
      </c>
      <c r="G79" s="51" t="n">
        <v>57.2469</v>
      </c>
      <c r="H79" s="52" t="n">
        <v>10319.42</v>
      </c>
      <c r="I79" s="53" t="n">
        <v>26.53</v>
      </c>
      <c r="J79" s="54" t="e">
        <f aca="false">SECTOHOURS(H79)</f>
        <v>#VALUE!</v>
      </c>
      <c r="K79" s="11"/>
      <c r="L79" s="51" t="n">
        <v>692.8102</v>
      </c>
      <c r="M79" s="51" t="n">
        <v>50.6143</v>
      </c>
      <c r="N79" s="51" t="n">
        <v>55.9643</v>
      </c>
      <c r="O79" s="51" t="n">
        <v>57.27</v>
      </c>
      <c r="P79" s="52" t="n">
        <v>8411.73</v>
      </c>
      <c r="Q79" s="53" t="n">
        <v>26.77</v>
      </c>
      <c r="R79" s="54" t="e">
        <f aca="false">SECTOHOURS(P79)</f>
        <v>#VALUE!</v>
      </c>
      <c r="S79" s="47"/>
      <c r="T79" s="58" t="n">
        <f aca="false">BDRATE(D79:D82,E79:E82,L79:L82,M79:M82)</f>
        <v>-0.00709962274477616</v>
      </c>
      <c r="U79" s="59" t="n">
        <f aca="false">BDRATE(D79:D82,F79:F82,L79:L82,N79:N82)</f>
        <v>-0.00824231917631146</v>
      </c>
      <c r="V79" s="59" t="n">
        <f aca="false">BDRATE(D79:D82,G79:G82,L79:L82,O79:O82)</f>
        <v>-0.00938719218865536</v>
      </c>
      <c r="W79" s="59" t="n">
        <f aca="false">BDRATEOLD(D79:D82,E79:E82,L79:L82,M79:M82)</f>
        <v>-0.00708554224218982</v>
      </c>
      <c r="X79" s="59" t="n">
        <f aca="false">BDRATEOLD(D79:D82,F79:F82,L79:L82,N79:N82)</f>
        <v>-0.00826105454197845</v>
      </c>
      <c r="Y79" s="59" t="n">
        <f aca="false">BDRATEOLD(D79:D82,G79:G82,L79:L82,O79:O82)</f>
        <v>-0.00934123860080771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410.6032</v>
      </c>
      <c r="E80" s="51" t="n">
        <v>47.0687</v>
      </c>
      <c r="F80" s="51" t="n">
        <v>53.1425</v>
      </c>
      <c r="G80" s="51" t="n">
        <v>54.6241</v>
      </c>
      <c r="H80" s="52" t="n">
        <v>9013.8</v>
      </c>
      <c r="I80" s="53" t="n">
        <v>25.39</v>
      </c>
      <c r="J80" s="54" t="e">
        <f aca="false">SECTOHOURS(H80)</f>
        <v>#VALUE!</v>
      </c>
      <c r="K80" s="11"/>
      <c r="L80" s="51" t="n">
        <v>408.425</v>
      </c>
      <c r="M80" s="51" t="n">
        <v>47.0764</v>
      </c>
      <c r="N80" s="51" t="n">
        <v>53.1559</v>
      </c>
      <c r="O80" s="51" t="n">
        <v>54.6358</v>
      </c>
      <c r="P80" s="52" t="n">
        <v>7291.9</v>
      </c>
      <c r="Q80" s="53" t="n">
        <v>22.8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54.1645</v>
      </c>
      <c r="E81" s="51" t="n">
        <v>43.68</v>
      </c>
      <c r="F81" s="51" t="n">
        <v>50.4199</v>
      </c>
      <c r="G81" s="51" t="n">
        <v>52.2272</v>
      </c>
      <c r="H81" s="52" t="n">
        <v>7976.48</v>
      </c>
      <c r="I81" s="53" t="n">
        <v>25.29</v>
      </c>
      <c r="J81" s="54" t="e">
        <f aca="false">SECTOHOURS(H81)</f>
        <v>#VALUE!</v>
      </c>
      <c r="K81" s="11"/>
      <c r="L81" s="51" t="n">
        <v>252.3904</v>
      </c>
      <c r="M81" s="51" t="n">
        <v>43.6952</v>
      </c>
      <c r="N81" s="51" t="n">
        <v>50.4237</v>
      </c>
      <c r="O81" s="51" t="n">
        <v>52.2651</v>
      </c>
      <c r="P81" s="52" t="n">
        <v>6343.99</v>
      </c>
      <c r="Q81" s="53" t="n">
        <v>24.0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63.5152</v>
      </c>
      <c r="E82" s="85" t="n">
        <v>40.1911</v>
      </c>
      <c r="F82" s="85" t="n">
        <v>47.7737</v>
      </c>
      <c r="G82" s="85" t="n">
        <v>49.7674</v>
      </c>
      <c r="H82" s="86" t="n">
        <v>7120.47</v>
      </c>
      <c r="I82" s="87" t="n">
        <v>24.09</v>
      </c>
      <c r="J82" s="88" t="e">
        <f aca="false">SECTOHOURS(H82)</f>
        <v>#VALUE!</v>
      </c>
      <c r="K82" s="11"/>
      <c r="L82" s="85" t="n">
        <v>163.2896</v>
      </c>
      <c r="M82" s="85" t="n">
        <v>40.2502</v>
      </c>
      <c r="N82" s="85" t="n">
        <v>47.8361</v>
      </c>
      <c r="O82" s="85" t="n">
        <v>49.7759</v>
      </c>
      <c r="P82" s="86" t="n">
        <v>5605.42</v>
      </c>
      <c r="Q82" s="87" t="n">
        <v>2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6344.1184</v>
      </c>
      <c r="E83" s="40" t="n">
        <v>46.3202</v>
      </c>
      <c r="F83" s="40" t="n">
        <v>50.2107</v>
      </c>
      <c r="G83" s="40" t="n">
        <v>50.2894</v>
      </c>
      <c r="H83" s="41" t="n">
        <v>14987.55</v>
      </c>
      <c r="I83" s="42" t="n">
        <v>45.61</v>
      </c>
      <c r="J83" s="54" t="e">
        <f aca="false">SECTOHOURS(H83)</f>
        <v>#VALUE!</v>
      </c>
      <c r="K83" s="11"/>
      <c r="L83" s="40" t="n">
        <v>6337.5488</v>
      </c>
      <c r="M83" s="40" t="n">
        <v>46.3332</v>
      </c>
      <c r="N83" s="40" t="n">
        <v>50.2235</v>
      </c>
      <c r="O83" s="40" t="n">
        <v>50.3031</v>
      </c>
      <c r="P83" s="41" t="n">
        <v>14767.15</v>
      </c>
      <c r="Q83" s="42" t="n">
        <v>47.71</v>
      </c>
      <c r="R83" s="54" t="e">
        <f aca="false">SECTOHOURS(P83)</f>
        <v>#VALUE!</v>
      </c>
      <c r="S83" s="47"/>
      <c r="T83" s="58" t="n">
        <f aca="false">BDRATE(D83:D86,E83:E86,L83:L86,M83:M86)</f>
        <v>-0.00296179189193768</v>
      </c>
      <c r="U83" s="59" t="n">
        <f aca="false">BDRATE(D83:D86,F83:F86,L83:L86,N83:N86)</f>
        <v>-0.00405988884968622</v>
      </c>
      <c r="V83" s="59" t="n">
        <f aca="false">BDRATE(D83:D86,G83:G86,L83:L86,O83:O86)</f>
        <v>-0.00171277205900633</v>
      </c>
      <c r="W83" s="59" t="n">
        <f aca="false">BDRATEOLD(D83:D86,E83:E86,L83:L86,M83:M86)</f>
        <v>-0.00297467807760854</v>
      </c>
      <c r="X83" s="59" t="n">
        <f aca="false">BDRATEOLD(D83:D86,F83:F86,L83:L86,N83:N86)</f>
        <v>-0.00398305501478646</v>
      </c>
      <c r="Y83" s="59" t="n">
        <f aca="false">BDRATEOLD(D83:D86,G83:G86,L83:L86,O83:O86)</f>
        <v>-0.00169443694982208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3370.096</v>
      </c>
      <c r="E84" s="51" t="n">
        <v>43.0083</v>
      </c>
      <c r="F84" s="51" t="n">
        <v>47.2998</v>
      </c>
      <c r="G84" s="51" t="n">
        <v>47.204</v>
      </c>
      <c r="H84" s="52" t="n">
        <v>12459.49</v>
      </c>
      <c r="I84" s="53" t="n">
        <v>46.48</v>
      </c>
      <c r="J84" s="54" t="e">
        <f aca="false">SECTOHOURS(H84)</f>
        <v>#VALUE!</v>
      </c>
      <c r="K84" s="11"/>
      <c r="L84" s="51" t="n">
        <v>3366.016</v>
      </c>
      <c r="M84" s="51" t="n">
        <v>43.0149</v>
      </c>
      <c r="N84" s="51" t="n">
        <v>47.322</v>
      </c>
      <c r="O84" s="51" t="n">
        <v>47.2054</v>
      </c>
      <c r="P84" s="52" t="n">
        <v>12268.61</v>
      </c>
      <c r="Q84" s="53" t="n">
        <v>43.6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57.3872</v>
      </c>
      <c r="E85" s="51" t="n">
        <v>39.6032</v>
      </c>
      <c r="F85" s="51" t="n">
        <v>44.4599</v>
      </c>
      <c r="G85" s="51" t="n">
        <v>44.3735</v>
      </c>
      <c r="H85" s="52" t="n">
        <v>12751.96</v>
      </c>
      <c r="I85" s="53" t="n">
        <v>52.48</v>
      </c>
      <c r="J85" s="54" t="e">
        <f aca="false">SECTOHOURS(H85)</f>
        <v>#VALUE!</v>
      </c>
      <c r="K85" s="11"/>
      <c r="L85" s="51" t="n">
        <v>1950.7088</v>
      </c>
      <c r="M85" s="51" t="n">
        <v>39.5996</v>
      </c>
      <c r="N85" s="51" t="n">
        <v>44.4499</v>
      </c>
      <c r="O85" s="51" t="n">
        <v>44.3612</v>
      </c>
      <c r="P85" s="52" t="n">
        <v>10345.84</v>
      </c>
      <c r="Q85" s="53" t="n">
        <v>45.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1202.7648</v>
      </c>
      <c r="E86" s="51" t="n">
        <v>36.1037</v>
      </c>
      <c r="F86" s="51" t="n">
        <v>41.3022</v>
      </c>
      <c r="G86" s="51" t="n">
        <v>41.3415</v>
      </c>
      <c r="H86" s="52" t="n">
        <v>11305.05</v>
      </c>
      <c r="I86" s="53" t="n">
        <v>54.08</v>
      </c>
      <c r="J86" s="64" t="e">
        <f aca="false">SECTOHOURS(H86)</f>
        <v>#VALUE!</v>
      </c>
      <c r="K86" s="11"/>
      <c r="L86" s="51" t="n">
        <v>1199.8112</v>
      </c>
      <c r="M86" s="51" t="n">
        <v>36.1174</v>
      </c>
      <c r="N86" s="51" t="n">
        <v>41.3311</v>
      </c>
      <c r="O86" s="51" t="n">
        <v>41.3347</v>
      </c>
      <c r="P86" s="52" t="n">
        <v>13690.94</v>
      </c>
      <c r="Q86" s="53" t="n">
        <v>75.4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7260.488</v>
      </c>
      <c r="E87" s="72" t="n">
        <v>46.0549</v>
      </c>
      <c r="F87" s="72" t="n">
        <v>51.0009</v>
      </c>
      <c r="G87" s="72" t="n">
        <v>52.0216</v>
      </c>
      <c r="H87" s="73" t="n">
        <v>21991.74</v>
      </c>
      <c r="I87" s="74" t="n">
        <v>65.2</v>
      </c>
      <c r="J87" s="54" t="e">
        <f aca="false">SECTOHOURS(H87)</f>
        <v>#VALUE!</v>
      </c>
      <c r="K87" s="11"/>
      <c r="L87" s="72" t="n">
        <v>7263.7424</v>
      </c>
      <c r="M87" s="72" t="n">
        <v>46.0596</v>
      </c>
      <c r="N87" s="72" t="n">
        <v>51.0119</v>
      </c>
      <c r="O87" s="72" t="n">
        <v>52.0208</v>
      </c>
      <c r="P87" s="73" t="n">
        <v>18233.13</v>
      </c>
      <c r="Q87" s="74" t="n">
        <v>53.61</v>
      </c>
      <c r="R87" s="54" t="e">
        <f aca="false">SECTOHOURS(P87)</f>
        <v>#VALUE!</v>
      </c>
      <c r="S87" s="47"/>
      <c r="T87" s="78" t="n">
        <f aca="false">BDRATE(D87:D90,E87:E90,L87:L90,M87:M90)</f>
        <v>-0.00117390038632914</v>
      </c>
      <c r="U87" s="79" t="n">
        <f aca="false">BDRATE(D87:D90,F87:F90,L87:L90,N87:N90)</f>
        <v>-0.00196007135080689</v>
      </c>
      <c r="V87" s="79" t="n">
        <f aca="false">BDRATE(D87:D90,G87:G90,L87:L90,O87:O90)</f>
        <v>-0.00325142080278407</v>
      </c>
      <c r="W87" s="79" t="n">
        <f aca="false">BDRATEOLD(D87:D90,E87:E90,L87:L90,M87:M90)</f>
        <v>-0.00117023696922502</v>
      </c>
      <c r="X87" s="79" t="n">
        <f aca="false">BDRATEOLD(D87:D90,F87:F90,L87:L90,N87:N90)</f>
        <v>-0.00197573357176206</v>
      </c>
      <c r="Y87" s="79" t="n">
        <f aca="false">BDRATEOLD(D87:D90,G87:G90,L87:L90,O87:O90)</f>
        <v>-0.00325527935315895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4041.9136</v>
      </c>
      <c r="E88" s="51" t="n">
        <v>42.6651</v>
      </c>
      <c r="F88" s="51" t="n">
        <v>48.4508</v>
      </c>
      <c r="G88" s="51" t="n">
        <v>49.2728</v>
      </c>
      <c r="H88" s="52" t="n">
        <v>19290.34</v>
      </c>
      <c r="I88" s="53" t="n">
        <v>57.37</v>
      </c>
      <c r="J88" s="54" t="e">
        <f aca="false">SECTOHOURS(H88)</f>
        <v>#VALUE!</v>
      </c>
      <c r="K88" s="11"/>
      <c r="L88" s="51" t="n">
        <v>4044</v>
      </c>
      <c r="M88" s="51" t="n">
        <v>42.6741</v>
      </c>
      <c r="N88" s="51" t="n">
        <v>48.4681</v>
      </c>
      <c r="O88" s="51" t="n">
        <v>49.2818</v>
      </c>
      <c r="P88" s="52" t="n">
        <v>15638.01</v>
      </c>
      <c r="Q88" s="53" t="n">
        <v>49.7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250.1696</v>
      </c>
      <c r="E89" s="51" t="n">
        <v>39.3554</v>
      </c>
      <c r="F89" s="51" t="n">
        <v>45.7516</v>
      </c>
      <c r="G89" s="51" t="n">
        <v>46.4798</v>
      </c>
      <c r="H89" s="52" t="n">
        <v>16814.16</v>
      </c>
      <c r="I89" s="53" t="n">
        <v>54.89</v>
      </c>
      <c r="J89" s="54" t="e">
        <f aca="false">SECTOHOURS(H89)</f>
        <v>#VALUE!</v>
      </c>
      <c r="K89" s="11"/>
      <c r="L89" s="51" t="n">
        <v>2247.336</v>
      </c>
      <c r="M89" s="51" t="n">
        <v>39.3583</v>
      </c>
      <c r="N89" s="51" t="n">
        <v>45.756</v>
      </c>
      <c r="O89" s="51" t="n">
        <v>46.5132</v>
      </c>
      <c r="P89" s="52" t="n">
        <v>13516.38</v>
      </c>
      <c r="Q89" s="53" t="n">
        <v>50.7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303.3744</v>
      </c>
      <c r="E90" s="85" t="n">
        <v>36.1018</v>
      </c>
      <c r="F90" s="85" t="n">
        <v>42.8934</v>
      </c>
      <c r="G90" s="85" t="n">
        <v>43.7891</v>
      </c>
      <c r="H90" s="86" t="n">
        <v>14849.18</v>
      </c>
      <c r="I90" s="87" t="n">
        <v>55.75</v>
      </c>
      <c r="J90" s="88" t="e">
        <f aca="false">SECTOHOURS(H90)</f>
        <v>#VALUE!</v>
      </c>
      <c r="K90" s="11"/>
      <c r="L90" s="85" t="n">
        <v>1304.3584</v>
      </c>
      <c r="M90" s="85" t="n">
        <v>36.1101</v>
      </c>
      <c r="N90" s="85" t="n">
        <v>42.8833</v>
      </c>
      <c r="O90" s="85" t="n">
        <v>43.7826</v>
      </c>
      <c r="P90" s="86" t="n">
        <v>12020.56</v>
      </c>
      <c r="Q90" s="87" t="n">
        <v>53.4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928.284</v>
      </c>
      <c r="E91" s="40" t="n">
        <v>47.3254</v>
      </c>
      <c r="F91" s="40" t="n">
        <v>50.683</v>
      </c>
      <c r="G91" s="40" t="n">
        <v>51.0452</v>
      </c>
      <c r="H91" s="41" t="n">
        <v>21551.96</v>
      </c>
      <c r="I91" s="42" t="n">
        <v>61.64</v>
      </c>
      <c r="J91" s="54" t="e">
        <f aca="false">SECTOHOURS(H91)</f>
        <v>#VALUE!</v>
      </c>
      <c r="K91" s="11"/>
      <c r="L91" s="40" t="n">
        <v>2923.7224</v>
      </c>
      <c r="M91" s="40" t="n">
        <v>47.3309</v>
      </c>
      <c r="N91" s="40" t="n">
        <v>50.6951</v>
      </c>
      <c r="O91" s="40" t="n">
        <v>51.0522</v>
      </c>
      <c r="P91" s="41" t="n">
        <v>17892.32</v>
      </c>
      <c r="Q91" s="42" t="n">
        <v>54.39</v>
      </c>
      <c r="R91" s="54" t="e">
        <f aca="false">SECTOHOURS(P91)</f>
        <v>#VALUE!</v>
      </c>
      <c r="S91" s="47"/>
      <c r="T91" s="58" t="n">
        <f aca="false">BDRATE(D91:D94,E91:E94,L91:L94,M91:M94)</f>
        <v>-0.0033955639386416</v>
      </c>
      <c r="U91" s="59" t="n">
        <f aca="false">BDRATE(D91:D94,F91:F94,L91:L94,N91:N94)</f>
        <v>-0.00524544874145683</v>
      </c>
      <c r="V91" s="59" t="n">
        <f aca="false">BDRATE(D91:D94,G91:G94,L91:L94,O91:O94)</f>
        <v>-0.00505072564004561</v>
      </c>
      <c r="W91" s="59" t="n">
        <f aca="false">BDRATEOLD(D91:D94,E91:E94,L91:L94,M91:M94)</f>
        <v>-0.00342439286435603</v>
      </c>
      <c r="X91" s="59" t="n">
        <f aca="false">BDRATEOLD(D91:D94,F91:F94,L91:L94,N91:N94)</f>
        <v>-0.00524280641458497</v>
      </c>
      <c r="Y91" s="59" t="n">
        <f aca="false">BDRATEOLD(D91:D94,G91:G94,L91:L94,O91:O94)</f>
        <v>-0.0049383592222905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741.0192</v>
      </c>
      <c r="E92" s="51" t="n">
        <v>43.708</v>
      </c>
      <c r="F92" s="51" t="n">
        <v>47.4424</v>
      </c>
      <c r="G92" s="51" t="n">
        <v>47.6857</v>
      </c>
      <c r="H92" s="52" t="n">
        <v>18373.93</v>
      </c>
      <c r="I92" s="53" t="n">
        <v>65.48</v>
      </c>
      <c r="J92" s="54" t="e">
        <f aca="false">SECTOHOURS(H92)</f>
        <v>#VALUE!</v>
      </c>
      <c r="K92" s="11"/>
      <c r="L92" s="51" t="n">
        <v>1739.1448</v>
      </c>
      <c r="M92" s="51" t="n">
        <v>43.7095</v>
      </c>
      <c r="N92" s="51" t="n">
        <v>47.463</v>
      </c>
      <c r="O92" s="51" t="n">
        <v>47.6859</v>
      </c>
      <c r="P92" s="52" t="n">
        <v>14690.48</v>
      </c>
      <c r="Q92" s="53" t="n">
        <v>53.2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078.3864</v>
      </c>
      <c r="E93" s="51" t="n">
        <v>40.0055</v>
      </c>
      <c r="F93" s="51" t="n">
        <v>44.2031</v>
      </c>
      <c r="G93" s="51" t="n">
        <v>44.6369</v>
      </c>
      <c r="H93" s="52" t="n">
        <v>16626.03</v>
      </c>
      <c r="I93" s="53" t="n">
        <v>63.9</v>
      </c>
      <c r="J93" s="54" t="e">
        <f aca="false">SECTOHOURS(H93)</f>
        <v>#VALUE!</v>
      </c>
      <c r="K93" s="11"/>
      <c r="L93" s="51" t="n">
        <v>1076.0512</v>
      </c>
      <c r="M93" s="51" t="n">
        <v>40.0288</v>
      </c>
      <c r="N93" s="51" t="n">
        <v>44.2263</v>
      </c>
      <c r="O93" s="51" t="n">
        <v>44.6835</v>
      </c>
      <c r="P93" s="52" t="n">
        <v>12861.6</v>
      </c>
      <c r="Q93" s="53" t="n">
        <v>58.8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687.164</v>
      </c>
      <c r="E94" s="61" t="n">
        <v>36.0969</v>
      </c>
      <c r="F94" s="61" t="n">
        <v>40.8663</v>
      </c>
      <c r="G94" s="61" t="n">
        <v>41.6859</v>
      </c>
      <c r="H94" s="62" t="n">
        <v>15109.89</v>
      </c>
      <c r="I94" s="63" t="n">
        <v>60.61</v>
      </c>
      <c r="J94" s="88" t="e">
        <f aca="false">SECTOHOURS(H94)</f>
        <v>#VALUE!</v>
      </c>
      <c r="K94" s="11"/>
      <c r="L94" s="61" t="n">
        <v>684.76</v>
      </c>
      <c r="M94" s="61" t="n">
        <v>36.1143</v>
      </c>
      <c r="N94" s="61" t="n">
        <v>40.9107</v>
      </c>
      <c r="O94" s="61" t="n">
        <v>41.7164</v>
      </c>
      <c r="P94" s="62" t="n">
        <v>11914.08</v>
      </c>
      <c r="Q94" s="63" t="n">
        <v>52.0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194.0336</v>
      </c>
      <c r="E95" s="40" t="n">
        <v>41.0195</v>
      </c>
      <c r="F95" s="40" t="n">
        <v>44.9741</v>
      </c>
      <c r="G95" s="40" t="n">
        <v>44.2829</v>
      </c>
      <c r="H95" s="41" t="n">
        <v>20471.29</v>
      </c>
      <c r="I95" s="42" t="n">
        <v>26.76</v>
      </c>
      <c r="J95" s="54" t="e">
        <f aca="false">SECTOHOURS(H95)</f>
        <v>#VALUE!</v>
      </c>
      <c r="K95" s="11"/>
      <c r="L95" s="40" t="n">
        <v>5191.6408</v>
      </c>
      <c r="M95" s="40" t="n">
        <v>41.0211</v>
      </c>
      <c r="N95" s="40" t="n">
        <v>44.9736</v>
      </c>
      <c r="O95" s="40" t="n">
        <v>44.2834</v>
      </c>
      <c r="P95" s="41" t="n">
        <v>16399.28</v>
      </c>
      <c r="Q95" s="42" t="n">
        <v>22.9</v>
      </c>
      <c r="R95" s="43" t="e">
        <f aca="false">SECTOHOURS(P95)</f>
        <v>#VALUE!</v>
      </c>
      <c r="S95" s="47"/>
      <c r="T95" s="48" t="n">
        <f aca="false">BDRATE(D95:D98,E95:E98,L95:L98,M95:M98)</f>
        <v>-0.000205288128821701</v>
      </c>
      <c r="U95" s="49" t="n">
        <f aca="false">BDRATE(D95:D98,F95:F98,L95:L98,N95:N98)</f>
        <v>-6.24727801876723E-005</v>
      </c>
      <c r="V95" s="49" t="n">
        <f aca="false">BDRATE(D95:D98,G95:G98,L95:L98,O95:O98)</f>
        <v>0.000733423018007162</v>
      </c>
      <c r="W95" s="49" t="n">
        <f aca="false">BDRATEOLD(D95:D98,E95:E98,L95:L98,M95:M98)</f>
        <v>-0.000129843644003591</v>
      </c>
      <c r="X95" s="49" t="n">
        <f aca="false">BDRATEOLD(D95:D98,F95:F98,L95:L98,N95:N98)</f>
        <v>-0.000119992507125799</v>
      </c>
      <c r="Y95" s="49" t="n">
        <f aca="false">BDRATEOLD(D95:D98,G95:G98,L95:L98,O95:O98)</f>
        <v>0.000766884726592698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31.0472</v>
      </c>
      <c r="E96" s="51" t="n">
        <v>37.7532</v>
      </c>
      <c r="F96" s="51" t="n">
        <v>42.5301</v>
      </c>
      <c r="G96" s="51" t="n">
        <v>41.8276</v>
      </c>
      <c r="H96" s="52" t="n">
        <v>13371.47</v>
      </c>
      <c r="I96" s="53" t="n">
        <v>22.22</v>
      </c>
      <c r="J96" s="54" t="e">
        <f aca="false">SECTOHOURS(H96)</f>
        <v>#VALUE!</v>
      </c>
      <c r="K96" s="11"/>
      <c r="L96" s="51" t="n">
        <v>1929.0936</v>
      </c>
      <c r="M96" s="51" t="n">
        <v>37.7509</v>
      </c>
      <c r="N96" s="51" t="n">
        <v>42.5263</v>
      </c>
      <c r="O96" s="51" t="n">
        <v>41.822</v>
      </c>
      <c r="P96" s="52" t="n">
        <v>11041.57</v>
      </c>
      <c r="Q96" s="53" t="n">
        <v>19.1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7.092</v>
      </c>
      <c r="E97" s="51" t="n">
        <v>35.1421</v>
      </c>
      <c r="F97" s="51" t="n">
        <v>40.5627</v>
      </c>
      <c r="G97" s="51" t="n">
        <v>39.9404</v>
      </c>
      <c r="H97" s="52" t="n">
        <v>10343.26</v>
      </c>
      <c r="I97" s="53" t="n">
        <v>20.26</v>
      </c>
      <c r="J97" s="54" t="e">
        <f aca="false">SECTOHOURS(H97)</f>
        <v>#VALUE!</v>
      </c>
      <c r="K97" s="11"/>
      <c r="L97" s="51" t="n">
        <v>736.8336</v>
      </c>
      <c r="M97" s="51" t="n">
        <v>35.1423</v>
      </c>
      <c r="N97" s="51" t="n">
        <v>40.5608</v>
      </c>
      <c r="O97" s="51" t="n">
        <v>39.9381</v>
      </c>
      <c r="P97" s="52" t="n">
        <v>8363.27</v>
      </c>
      <c r="Q97" s="53" t="n">
        <v>17.2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1.0496</v>
      </c>
      <c r="E98" s="85" t="n">
        <v>32.9598</v>
      </c>
      <c r="F98" s="85" t="n">
        <v>38.8621</v>
      </c>
      <c r="G98" s="85" t="n">
        <v>38.444</v>
      </c>
      <c r="H98" s="86" t="n">
        <v>8702.52</v>
      </c>
      <c r="I98" s="87" t="n">
        <v>19.3</v>
      </c>
      <c r="J98" s="88" t="e">
        <f aca="false">SECTOHOURS(H98)</f>
        <v>#VALUE!</v>
      </c>
      <c r="K98" s="11"/>
      <c r="L98" s="85" t="n">
        <v>320.82</v>
      </c>
      <c r="M98" s="85" t="n">
        <v>32.9535</v>
      </c>
      <c r="N98" s="85" t="n">
        <v>38.871</v>
      </c>
      <c r="O98" s="85" t="n">
        <v>38.4453</v>
      </c>
      <c r="P98" s="86" t="n">
        <v>8995.52</v>
      </c>
      <c r="Q98" s="87" t="n">
        <v>20.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0414.1008</v>
      </c>
      <c r="E99" s="40" t="n">
        <v>42.327</v>
      </c>
      <c r="F99" s="40" t="n">
        <v>46.531</v>
      </c>
      <c r="G99" s="40" t="n">
        <v>48.2164</v>
      </c>
      <c r="H99" s="41" t="n">
        <v>35198.96</v>
      </c>
      <c r="I99" s="42" t="n">
        <v>60.94</v>
      </c>
      <c r="J99" s="54" t="e">
        <f aca="false">SECTOHOURS(H99)</f>
        <v>#VALUE!</v>
      </c>
      <c r="K99" s="11"/>
      <c r="L99" s="40" t="n">
        <v>10419.1456</v>
      </c>
      <c r="M99" s="40" t="n">
        <v>42.3293</v>
      </c>
      <c r="N99" s="40" t="n">
        <v>46.5331</v>
      </c>
      <c r="O99" s="40" t="n">
        <v>48.2143</v>
      </c>
      <c r="P99" s="41" t="n">
        <v>32074.85</v>
      </c>
      <c r="Q99" s="42" t="n">
        <v>55.54</v>
      </c>
      <c r="R99" s="54" t="e">
        <f aca="false">SECTOHOURS(P99)</f>
        <v>#VALUE!</v>
      </c>
      <c r="S99" s="47"/>
      <c r="T99" s="58" t="n">
        <f aca="false">BDRATE(D99:D102,E99:E102,L99:L102,M99:M102)</f>
        <v>-0.000326372475815573</v>
      </c>
      <c r="U99" s="59" t="n">
        <f aca="false">BDRATE(D99:D102,F99:F102,L99:L102,N99:N102)</f>
        <v>-0.000986943241741534</v>
      </c>
      <c r="V99" s="59" t="n">
        <f aca="false">BDRATE(D99:D102,G99:G102,L99:L102,O99:O102)</f>
        <v>0.00200538948631412</v>
      </c>
      <c r="W99" s="59" t="n">
        <f aca="false">BDRATEOLD(D99:D102,E99:E102,L99:L102,M99:M102)</f>
        <v>-0.000331726128524501</v>
      </c>
      <c r="X99" s="59" t="n">
        <f aca="false">BDRATEOLD(D99:D102,F99:F102,L99:L102,N99:N102)</f>
        <v>-0.00100706259294836</v>
      </c>
      <c r="Y99" s="59" t="n">
        <f aca="false">BDRATEOLD(D99:D102,G99:G102,L99:L102,O99:O102)</f>
        <v>0.00209099004379221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4903.7632</v>
      </c>
      <c r="E100" s="51" t="n">
        <v>39.5823</v>
      </c>
      <c r="F100" s="51" t="n">
        <v>45.276</v>
      </c>
      <c r="G100" s="51" t="n">
        <v>46.6423</v>
      </c>
      <c r="H100" s="52" t="n">
        <v>17639.23</v>
      </c>
      <c r="I100" s="53" t="n">
        <v>39.03</v>
      </c>
      <c r="J100" s="54" t="e">
        <f aca="false">SECTOHOURS(H100)</f>
        <v>#VALUE!</v>
      </c>
      <c r="K100" s="11"/>
      <c r="L100" s="51" t="n">
        <v>4899.304</v>
      </c>
      <c r="M100" s="51" t="n">
        <v>39.581</v>
      </c>
      <c r="N100" s="51" t="n">
        <v>45.276</v>
      </c>
      <c r="O100" s="51" t="n">
        <v>46.6411</v>
      </c>
      <c r="P100" s="52" t="n">
        <v>18078.95</v>
      </c>
      <c r="Q100" s="53" t="n">
        <v>39.2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493.2144</v>
      </c>
      <c r="E101" s="51" t="n">
        <v>36.8179</v>
      </c>
      <c r="F101" s="51" t="n">
        <v>43.7423</v>
      </c>
      <c r="G101" s="51" t="n">
        <v>44.8004</v>
      </c>
      <c r="H101" s="52" t="n">
        <v>14193.5</v>
      </c>
      <c r="I101" s="53" t="n">
        <v>34.53</v>
      </c>
      <c r="J101" s="54" t="e">
        <f aca="false">SECTOHOURS(H101)</f>
        <v>#VALUE!</v>
      </c>
      <c r="K101" s="11"/>
      <c r="L101" s="51" t="n">
        <v>2490.6496</v>
      </c>
      <c r="M101" s="51" t="n">
        <v>36.8149</v>
      </c>
      <c r="N101" s="51" t="n">
        <v>43.7433</v>
      </c>
      <c r="O101" s="51" t="n">
        <v>44.7901</v>
      </c>
      <c r="P101" s="52" t="n">
        <v>14510.06</v>
      </c>
      <c r="Q101" s="53" t="n">
        <v>36.5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85.568</v>
      </c>
      <c r="E102" s="61" t="n">
        <v>34.0263</v>
      </c>
      <c r="F102" s="61" t="n">
        <v>42.1199</v>
      </c>
      <c r="G102" s="61" t="n">
        <v>42.7356</v>
      </c>
      <c r="H102" s="62" t="n">
        <v>12383.9</v>
      </c>
      <c r="I102" s="63" t="n">
        <v>34.63</v>
      </c>
      <c r="J102" s="64" t="e">
        <f aca="false">SECTOHOURS(H102)</f>
        <v>#VALUE!</v>
      </c>
      <c r="K102" s="11"/>
      <c r="L102" s="61" t="n">
        <v>1285.6928</v>
      </c>
      <c r="M102" s="61" t="n">
        <v>34.0258</v>
      </c>
      <c r="N102" s="61" t="n">
        <v>42.1197</v>
      </c>
      <c r="O102" s="61" t="n">
        <v>42.7139</v>
      </c>
      <c r="P102" s="62" t="n">
        <v>12480.67</v>
      </c>
      <c r="Q102" s="63" t="n">
        <v>33.4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2673.9344</v>
      </c>
      <c r="E103" s="51" t="n">
        <v>41.8236</v>
      </c>
      <c r="F103" s="51" t="n">
        <v>38.2042</v>
      </c>
      <c r="G103" s="51" t="n">
        <v>42.2467</v>
      </c>
      <c r="H103" s="52" t="n">
        <v>26291.53</v>
      </c>
      <c r="I103" s="53" t="n">
        <v>31.33</v>
      </c>
      <c r="J103" s="54" t="e">
        <f aca="false">SECTOHOURS(H103)</f>
        <v>#VALUE!</v>
      </c>
      <c r="K103" s="11"/>
      <c r="L103" s="51" t="n">
        <v>12676.504</v>
      </c>
      <c r="M103" s="51" t="n">
        <v>41.8221</v>
      </c>
      <c r="N103" s="51" t="n">
        <v>38.2043</v>
      </c>
      <c r="O103" s="51" t="n">
        <v>42.2478</v>
      </c>
      <c r="P103" s="52" t="n">
        <v>26196.75</v>
      </c>
      <c r="Q103" s="53" t="n">
        <v>28.9</v>
      </c>
      <c r="R103" s="54" t="e">
        <f aca="false">SECTOHOURS(P103)</f>
        <v>#VALUE!</v>
      </c>
      <c r="S103" s="47"/>
      <c r="T103" s="58" t="n">
        <f aca="false">BDRATE(D103:D106,E103:E106,L103:L106,M103:M106)</f>
        <v>4.25637259962031E-005</v>
      </c>
      <c r="U103" s="59" t="n">
        <f aca="false">BDRATE(D103:D106,F103:F106,L103:L106,N103:N106)</f>
        <v>0.000169267760960601</v>
      </c>
      <c r="V103" s="59" t="n">
        <f aca="false">BDRATE(D103:D106,G103:G106,L103:L106,O103:O106)</f>
        <v>-0.0013048237838168</v>
      </c>
      <c r="W103" s="59" t="n">
        <f aca="false">BDRATEOLD(D103:D106,E103:E106,L103:L106,M103:M106)</f>
        <v>-9.59026079533354E-005</v>
      </c>
      <c r="X103" s="59" t="n">
        <f aca="false">BDRATEOLD(D103:D106,F103:F106,L103:L106,N103:N106)</f>
        <v>0.000153120295861564</v>
      </c>
      <c r="Y103" s="59" t="n">
        <f aca="false">BDRATEOLD(D103:D106,G103:G106,L103:L106,O103:O106)</f>
        <v>-0.00123143318662233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479.8496</v>
      </c>
      <c r="E104" s="51" t="n">
        <v>39.9077</v>
      </c>
      <c r="F104" s="51" t="n">
        <v>37.4229</v>
      </c>
      <c r="G104" s="51" t="n">
        <v>41.4256</v>
      </c>
      <c r="H104" s="52" t="n">
        <v>16527.49</v>
      </c>
      <c r="I104" s="53" t="n">
        <v>23.47</v>
      </c>
      <c r="J104" s="54" t="e">
        <f aca="false">SECTOHOURS(H104)</f>
        <v>#VALUE!</v>
      </c>
      <c r="K104" s="11"/>
      <c r="L104" s="51" t="n">
        <v>3475.9568</v>
      </c>
      <c r="M104" s="51" t="n">
        <v>39.9051</v>
      </c>
      <c r="N104" s="51" t="n">
        <v>37.4223</v>
      </c>
      <c r="O104" s="51" t="n">
        <v>41.4256</v>
      </c>
      <c r="P104" s="52" t="n">
        <v>15657.68</v>
      </c>
      <c r="Q104" s="53" t="n">
        <v>25.1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525.0672</v>
      </c>
      <c r="E105" s="51" t="n">
        <v>37.4767</v>
      </c>
      <c r="F105" s="51" t="n">
        <v>37.0079</v>
      </c>
      <c r="G105" s="51" t="n">
        <v>40.5113</v>
      </c>
      <c r="H105" s="52" t="n">
        <v>11851.07</v>
      </c>
      <c r="I105" s="53" t="n">
        <v>20.31</v>
      </c>
      <c r="J105" s="54" t="e">
        <f aca="false">SECTOHOURS(H105)</f>
        <v>#VALUE!</v>
      </c>
      <c r="K105" s="11"/>
      <c r="L105" s="51" t="n">
        <v>1522.6224</v>
      </c>
      <c r="M105" s="51" t="n">
        <v>37.4703</v>
      </c>
      <c r="N105" s="51" t="n">
        <v>37.0067</v>
      </c>
      <c r="O105" s="51" t="n">
        <v>40.5119</v>
      </c>
      <c r="P105" s="52" t="n">
        <v>15388.62</v>
      </c>
      <c r="Q105" s="53" t="n">
        <v>26.5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008</v>
      </c>
      <c r="E106" s="85" t="n">
        <v>34.9821</v>
      </c>
      <c r="F106" s="85" t="n">
        <v>36.5167</v>
      </c>
      <c r="G106" s="85" t="n">
        <v>39.585</v>
      </c>
      <c r="H106" s="86" t="n">
        <v>9134.65</v>
      </c>
      <c r="I106" s="87" t="n">
        <v>20.41</v>
      </c>
      <c r="J106" s="54" t="e">
        <f aca="false">SECTOHOURS(H106)</f>
        <v>#VALUE!</v>
      </c>
      <c r="K106" s="11"/>
      <c r="L106" s="85" t="n">
        <v>725.8992</v>
      </c>
      <c r="M106" s="85" t="n">
        <v>34.9847</v>
      </c>
      <c r="N106" s="85" t="n">
        <v>36.5152</v>
      </c>
      <c r="O106" s="85" t="n">
        <v>39.5814</v>
      </c>
      <c r="P106" s="86" t="n">
        <v>9187.27</v>
      </c>
      <c r="Q106" s="87" t="n">
        <v>18.6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17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2.2847588124177</v>
      </c>
      <c r="J107" s="111" t="n">
        <f aca="false">GEOMETRICMEAN(J3:J30)</f>
        <v>3.78548255054764</v>
      </c>
      <c r="K107" s="21"/>
      <c r="L107" s="21"/>
      <c r="M107" s="21"/>
      <c r="N107" s="21"/>
      <c r="O107" s="21"/>
      <c r="P107" s="21"/>
      <c r="Q107" s="110" t="n">
        <f aca="false">GEOMETRICMEAN(Q3:Q30)</f>
        <v>35.3936214307903</v>
      </c>
      <c r="R107" s="111" t="n">
        <f aca="false">GEOMETRICMEAN(R3:R30)</f>
        <v>3.79833125287829</v>
      </c>
      <c r="S107" s="112"/>
      <c r="T107" s="58" t="n">
        <f aca="false">AVERAGE(T3:T30)</f>
        <v>-0.0065665258973381</v>
      </c>
      <c r="U107" s="58" t="n">
        <f aca="false">AVERAGE(U3:U30)</f>
        <v>-0.00725397360113908</v>
      </c>
      <c r="V107" s="58" t="n">
        <f aca="false">AVERAGE(V3:V30)</f>
        <v>-0.00719379289083985</v>
      </c>
      <c r="W107" s="58" t="n">
        <f aca="false">AVERAGE(W3:W30)</f>
        <v>-0.00658779199205416</v>
      </c>
      <c r="X107" s="58" t="n">
        <f aca="false">AVERAGE(X3:X30)</f>
        <v>-0.0072589432298317</v>
      </c>
      <c r="Y107" s="58" t="n">
        <f aca="false">AVERAGE(Y3:Y30)</f>
        <v>-0.0072085900042708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18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1.6041831755218</v>
      </c>
      <c r="J108" s="114" t="n">
        <f aca="false">GEOMETRICMEAN(J31:J42)</f>
        <v>4.64319481937033</v>
      </c>
      <c r="K108" s="21"/>
      <c r="L108" s="21"/>
      <c r="M108" s="21"/>
      <c r="N108" s="21"/>
      <c r="O108" s="21"/>
      <c r="P108" s="21"/>
      <c r="Q108" s="113" t="n">
        <f aca="false">GEOMETRICMEAN(Q31:Q42)</f>
        <v>59.5847538230348</v>
      </c>
      <c r="R108" s="114" t="n">
        <f aca="false">GEOMETRICMEAN(R31:R42)</f>
        <v>5.03430862478243</v>
      </c>
      <c r="T108" s="58" t="n">
        <f aca="false">AVERAGE(T31:T42)</f>
        <v>-0.000775788816830973</v>
      </c>
      <c r="U108" s="58" t="n">
        <f aca="false">AVERAGE(U31:U42)</f>
        <v>-0.000546079028189187</v>
      </c>
      <c r="V108" s="58" t="n">
        <f aca="false">AVERAGE(V31:V42)</f>
        <v>-0.00111715440876936</v>
      </c>
      <c r="W108" s="58" t="n">
        <f aca="false">AVERAGE(W31:W42)</f>
        <v>-0.000780759126620678</v>
      </c>
      <c r="X108" s="58" t="n">
        <f aca="false">AVERAGE(X31:X42)</f>
        <v>-0.000495660406341636</v>
      </c>
      <c r="Y108" s="58" t="n">
        <f aca="false">AVERAGE(Y31:Y42)</f>
        <v>-0.0010932886470047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19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19.7568760643932</v>
      </c>
      <c r="J109" s="114" t="n">
        <f aca="false">GEOMETRICMEAN(J43:J46)</f>
        <v>3.62489047044348</v>
      </c>
      <c r="K109" s="21"/>
      <c r="L109" s="21"/>
      <c r="M109" s="21"/>
      <c r="N109" s="21"/>
      <c r="O109" s="21"/>
      <c r="P109" s="21"/>
      <c r="Q109" s="113" t="n">
        <f aca="false">GEOMETRICMEAN(Q43:Q46)</f>
        <v>20.5246623699414</v>
      </c>
      <c r="R109" s="114" t="n">
        <f aca="false">GEOMETRICMEAN(R43:R46)</f>
        <v>3.6798315111206</v>
      </c>
      <c r="T109" s="58" t="n">
        <f aca="false">AVERAGE(T43:T46)</f>
        <v>0.000697478849726263</v>
      </c>
      <c r="U109" s="58" t="n">
        <f aca="false">AVERAGE(U43:U46)</f>
        <v>0.00135575388888554</v>
      </c>
      <c r="V109" s="58" t="n">
        <f aca="false">AVERAGE(V43:V46)</f>
        <v>9.54351385975549E-005</v>
      </c>
      <c r="W109" s="58" t="n">
        <f aca="false">AVERAGE(W43:W46)</f>
        <v>0.000692056486245152</v>
      </c>
      <c r="X109" s="58" t="n">
        <f aca="false">AVERAGE(X43:X46)</f>
        <v>0.00126576899079023</v>
      </c>
      <c r="Y109" s="58" t="n">
        <f aca="false">AVERAGE(Y43:Y46)</f>
        <v>3.85529477500146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20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37.9542321954599</v>
      </c>
      <c r="J110" s="114" t="n">
        <f aca="false">GEOMETRICMEAN(J44:J47)</f>
        <v>4.27457647516304</v>
      </c>
      <c r="K110" s="21"/>
      <c r="L110" s="21"/>
      <c r="M110" s="21"/>
      <c r="N110" s="21"/>
      <c r="O110" s="21"/>
      <c r="P110" s="21"/>
      <c r="Q110" s="113" t="n">
        <f aca="false">GEOMETRICMEAN(Q47:Q54)</f>
        <v>32.3078567795647</v>
      </c>
      <c r="R110" s="114" t="n">
        <f aca="false">GEOMETRICMEAN(R44:R47)</f>
        <v>4.0747938627891</v>
      </c>
      <c r="T110" s="58" t="n">
        <f aca="false">AVERAGE(T47:T54)</f>
        <v>-0.000433820033780619</v>
      </c>
      <c r="U110" s="58" t="n">
        <f aca="false">AVERAGE(U47:U54)</f>
        <v>-0.000380362256590494</v>
      </c>
      <c r="V110" s="58" t="n">
        <f aca="false">AVERAGE(V47:V54)</f>
        <v>-0.000280236414936519</v>
      </c>
      <c r="W110" s="58" t="n">
        <f aca="false">AVERAGE(W47:W54)</f>
        <v>-0.000373771730449113</v>
      </c>
      <c r="X110" s="58" t="n">
        <f aca="false">AVERAGE(X47:X54)</f>
        <v>0.000186497192602109</v>
      </c>
      <c r="Y110" s="58" t="n">
        <f aca="false">AVERAGE(Y47:Y54)</f>
        <v>-0.00019175077704264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21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31.6361468966954</v>
      </c>
      <c r="J111" s="114" t="n">
        <f aca="false">GEOMETRICMEAN(J55:J82)</f>
        <v>3.23511234823238</v>
      </c>
      <c r="K111" s="21"/>
      <c r="L111" s="21"/>
      <c r="M111" s="21"/>
      <c r="N111" s="21"/>
      <c r="O111" s="21"/>
      <c r="P111" s="21"/>
      <c r="Q111" s="113" t="n">
        <f aca="false">GEOMETRICMEAN(Q55:Q82)</f>
        <v>30.1808768783724</v>
      </c>
      <c r="R111" s="114" t="n">
        <f aca="false">GEOMETRICMEAN(R55:R82)</f>
        <v>2.9374131550449</v>
      </c>
      <c r="T111" s="58" t="n">
        <f aca="false">AVERAGE(T55:T82)</f>
        <v>-0.00804345620764099</v>
      </c>
      <c r="U111" s="58" t="n">
        <f aca="false">AVERAGE(U55:U82)</f>
        <v>-0.00969108349368484</v>
      </c>
      <c r="V111" s="58" t="n">
        <f aca="false">AVERAGE(V55:V82)</f>
        <v>-0.0106128918182123</v>
      </c>
      <c r="W111" s="58" t="n">
        <f aca="false">AVERAGE(W55:W82)</f>
        <v>-0.00806264283414558</v>
      </c>
      <c r="X111" s="58" t="n">
        <f aca="false">AVERAGE(X55:X82)</f>
        <v>-0.00969488843504082</v>
      </c>
      <c r="Y111" s="58" t="n">
        <f aca="false">AVERAGE(Y55:Y82)</f>
        <v>-0.010545743467961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22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56.5809594630451</v>
      </c>
      <c r="J112" s="114" t="n">
        <f aca="false">GEOMETRICMEAN(J83:J94)</f>
        <v>4.44730770367581</v>
      </c>
      <c r="K112" s="21"/>
      <c r="L112" s="21"/>
      <c r="M112" s="21"/>
      <c r="N112" s="21"/>
      <c r="O112" s="21"/>
      <c r="P112" s="21"/>
      <c r="Q112" s="113" t="n">
        <f aca="false">GEOMETRICMEAN(Q83:Q94)</f>
        <v>52.732867633366</v>
      </c>
      <c r="R112" s="114" t="n">
        <f aca="false">GEOMETRICMEAN(R83:R94)</f>
        <v>3.83453099098945</v>
      </c>
      <c r="T112" s="58" t="n">
        <f aca="false">AVERAGE(T83:T94)</f>
        <v>-0.00251041873896947</v>
      </c>
      <c r="U112" s="58" t="n">
        <f aca="false">AVERAGE(U83:U94)</f>
        <v>-0.00375513631398331</v>
      </c>
      <c r="V112" s="58" t="n">
        <f aca="false">AVERAGE(V83:V94)</f>
        <v>-0.00333830616727867</v>
      </c>
      <c r="W112" s="58" t="n">
        <f aca="false">AVERAGE(W83:W94)</f>
        <v>-0.0025231026370632</v>
      </c>
      <c r="X112" s="58" t="n">
        <f aca="false">AVERAGE(X83:X94)</f>
        <v>-0.00373386500037783</v>
      </c>
      <c r="Y112" s="58" t="n">
        <f aca="false">AVERAGE(Y83:Y94)</f>
        <v>-0.00329602517509053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23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1.9587052087031</v>
      </c>
      <c r="J113" s="114" t="n">
        <f aca="false">GEOMETRICMEAN(J95:J98)</f>
        <v>3.48020004589802</v>
      </c>
      <c r="K113" s="21"/>
      <c r="L113" s="21"/>
      <c r="M113" s="21"/>
      <c r="N113" s="21"/>
      <c r="O113" s="21"/>
      <c r="P113" s="21"/>
      <c r="Q113" s="113" t="n">
        <f aca="false">GEOMETRICMEAN(Q95:Q98)</f>
        <v>19.7416706497842</v>
      </c>
      <c r="R113" s="114" t="n">
        <f aca="false">GEOMETRICMEAN(R95:R98)</f>
        <v>3.00097239032572</v>
      </c>
      <c r="S113" s="21"/>
      <c r="T113" s="58" t="n">
        <f aca="false">AVERAGE(T95:T98)</f>
        <v>-0.000205288128821701</v>
      </c>
      <c r="U113" s="58" t="n">
        <f aca="false">AVERAGE(U95:U98)</f>
        <v>-6.24727801876723E-005</v>
      </c>
      <c r="V113" s="58" t="n">
        <f aca="false">AVERAGE(V95:V98)</f>
        <v>0.000733423018007162</v>
      </c>
      <c r="W113" s="58" t="n">
        <f aca="false">AVERAGE(W95:W98)</f>
        <v>-0.000129843644003591</v>
      </c>
      <c r="X113" s="58" t="n">
        <f aca="false">AVERAGE(X95:X98)</f>
        <v>-0.000119992507125799</v>
      </c>
      <c r="Y113" s="58" t="n">
        <f aca="false">AVERAGE(Y95:Y98)</f>
        <v>0.000766884726592698</v>
      </c>
      <c r="Z113" s="21"/>
      <c r="AA113" s="21"/>
      <c r="AB113" s="21"/>
      <c r="AC113" s="21"/>
      <c r="AD113" s="21"/>
      <c r="AE113" s="21"/>
      <c r="AF113" s="21"/>
      <c r="AG113" s="21"/>
    </row>
    <row r="114" s="21" customFormat="true" ht="15" hidden="false" customHeight="true" outlineLevel="0" collapsed="false">
      <c r="A114" s="115"/>
      <c r="B114" s="109" t="str">
        <f aca="false">Summary!B24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1.0632620538276</v>
      </c>
      <c r="J114" s="119" t="n">
        <f aca="false">GEOMETRICMEAN(J96:J99)</f>
        <v>3.98520222132081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1.4709338833696</v>
      </c>
      <c r="R114" s="119" t="n">
        <f aca="false">GEOMETRICMEAN(R96:R99)</f>
        <v>3.548926157522</v>
      </c>
      <c r="S114" s="1"/>
      <c r="T114" s="58" t="n">
        <f aca="false">AVERAGE(T99:T106)</f>
        <v>-0.000141904374909685</v>
      </c>
      <c r="U114" s="58" t="n">
        <f aca="false">AVERAGE(U99:U106)</f>
        <v>-0.000408837740390466</v>
      </c>
      <c r="V114" s="58" t="n">
        <f aca="false">AVERAGE(V99:V106)</f>
        <v>0.000350282851248662</v>
      </c>
      <c r="W114" s="58" t="n">
        <f aca="false">AVERAGE(W99:W106)</f>
        <v>-0.000213814368238918</v>
      </c>
      <c r="X114" s="58" t="n">
        <f aca="false">AVERAGE(X99:X106)</f>
        <v>-0.000426971148543398</v>
      </c>
      <c r="Y114" s="58" t="n">
        <f aca="false">AVERAGE(Y99:Y106)</f>
        <v>0.000429778428584937</v>
      </c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433799059610504</v>
      </c>
      <c r="U115" s="92" t="n">
        <f aca="false">AVERAGE(U3:U106)</f>
        <v>-0.00506939094521342</v>
      </c>
      <c r="V115" s="92" t="n">
        <f aca="false">AVERAGE(V3:V106)</f>
        <v>-0.00527093167931847</v>
      </c>
      <c r="W115" s="92" t="n">
        <f aca="false">AVERAGE(W3:W106)</f>
        <v>-0.00434913801652247</v>
      </c>
      <c r="X115" s="92" t="n">
        <f aca="false">AVERAGE(X3:X106)</f>
        <v>-0.00502694497317247</v>
      </c>
      <c r="Y115" s="92" t="n">
        <f aca="false">AVERAGE(Y3:Y106)</f>
        <v>-0.00523718395363402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5.2954071600825</v>
      </c>
      <c r="J116" s="111" t="n">
        <f aca="false">GEOMETRICMEAN(J3:J106)</f>
        <v>3.99513493987441</v>
      </c>
      <c r="K116" s="122"/>
      <c r="L116" s="122"/>
      <c r="M116" s="122"/>
      <c r="N116" s="122"/>
      <c r="O116" s="122"/>
      <c r="P116" s="122"/>
      <c r="Q116" s="110" t="n">
        <f aca="false">GEOMETRICMEAN(Q3:Q106)</f>
        <v>35.5264372816097</v>
      </c>
      <c r="R116" s="111" t="n">
        <f aca="false">GEOMETRICMEAN(R3:R106)</f>
        <v>3.79126951778444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2788888888889</v>
      </c>
      <c r="J117" s="119" t="n">
        <f aca="false">SUM(J3:J106)</f>
        <v>561.520075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15046388888889</v>
      </c>
      <c r="R117" s="119" t="n">
        <f aca="false">SUM(R3:R106)</f>
        <v>549.39648333333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17</f>
        <v>RGB, text &amp; graphics with motion, 1080p &amp; 720p</v>
      </c>
      <c r="C122" s="126" t="n">
        <f aca="false">Q107/I107</f>
        <v>1.09629505477913</v>
      </c>
      <c r="D122" s="126" t="n">
        <f aca="false">R107/J107</f>
        <v>1.00339420461172</v>
      </c>
    </row>
    <row r="123" customFormat="false" ht="15" hidden="false" customHeight="true" outlineLevel="0" collapsed="false">
      <c r="A123" s="25"/>
      <c r="B123" s="114" t="str">
        <f aca="false">Summary!B18</f>
        <v>RGB, mixed content, 1440p &amp; 1080p</v>
      </c>
      <c r="C123" s="127" t="n">
        <f aca="false">Q108/I108</f>
        <v>1.15464968451043</v>
      </c>
      <c r="D123" s="127" t="n">
        <f aca="false">R108/J108</f>
        <v>1.08423377020074</v>
      </c>
    </row>
    <row r="124" customFormat="false" ht="15" hidden="false" customHeight="true" outlineLevel="0" collapsed="false">
      <c r="A124" s="25"/>
      <c r="B124" s="114" t="str">
        <f aca="false">Summary!B19</f>
        <v>RGB, Animation, 720p</v>
      </c>
      <c r="C124" s="127" t="n">
        <f aca="false">Q109/I109</f>
        <v>1.0388617260667</v>
      </c>
      <c r="D124" s="127" t="n">
        <f aca="false">R109/J109</f>
        <v>1.01515660710995</v>
      </c>
    </row>
    <row r="125" customFormat="false" ht="15" hidden="false" customHeight="true" outlineLevel="0" collapsed="false">
      <c r="A125" s="25"/>
      <c r="B125" s="114" t="str">
        <f aca="false">Summary!B20</f>
        <v>RGB, camera captured, 1080p</v>
      </c>
      <c r="C125" s="127" t="n">
        <f aca="false">Q110/I110</f>
        <v>0.851231994713605</v>
      </c>
      <c r="D125" s="127" t="n">
        <f aca="false">R110/J110</f>
        <v>0.953262594894545</v>
      </c>
    </row>
    <row r="126" customFormat="false" ht="15" hidden="false" customHeight="true" outlineLevel="0" collapsed="false">
      <c r="A126" s="25"/>
      <c r="B126" s="114" t="str">
        <f aca="false">Summary!B21</f>
        <v>YUV, text &amp; graphics with motion, 1080p &amp; 720p</v>
      </c>
      <c r="C126" s="127" t="n">
        <f aca="false">Q111/I111</f>
        <v>0.953999770481688</v>
      </c>
      <c r="D126" s="127" t="n">
        <f aca="false">R111/J111</f>
        <v>0.907978715685055</v>
      </c>
    </row>
    <row r="127" customFormat="false" ht="15" hidden="false" customHeight="true" outlineLevel="0" collapsed="false">
      <c r="A127" s="25"/>
      <c r="B127" s="114" t="str">
        <f aca="false">Summary!B22</f>
        <v>YUV, mixed content, 1440p &amp; 1080p</v>
      </c>
      <c r="C127" s="127" t="n">
        <f aca="false">Q112/I112</f>
        <v>0.931989632798779</v>
      </c>
      <c r="D127" s="127" t="n">
        <f aca="false">R112/J112</f>
        <v>0.862214005974921</v>
      </c>
    </row>
    <row r="128" customFormat="false" ht="15" hidden="false" customHeight="true" outlineLevel="0" collapsed="false">
      <c r="A128" s="25"/>
      <c r="B128" s="114" t="str">
        <f aca="false">Summary!B23</f>
        <v>YUV, Animation, 720p</v>
      </c>
      <c r="C128" s="127" t="n">
        <f aca="false">Q113/I113</f>
        <v>0.899036189162913</v>
      </c>
      <c r="D128" s="127" t="n">
        <f aca="false">R113/J113</f>
        <v>0.862298819248292</v>
      </c>
    </row>
    <row r="129" customFormat="false" ht="15" hidden="false" customHeight="true" outlineLevel="0" collapsed="false">
      <c r="A129" s="25"/>
      <c r="B129" s="114" t="str">
        <f aca="false">Summary!B24</f>
        <v>YUV, camera captured, 1080p</v>
      </c>
      <c r="C129" s="127" t="n">
        <f aca="false">Q114/I114</f>
        <v>1.01312392204127</v>
      </c>
      <c r="D129" s="127" t="n">
        <f aca="false">R114/J114</f>
        <v>0.890525991011263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1.00654561429138</v>
      </c>
      <c r="D130" s="128" t="n">
        <f aca="false">R116/J116</f>
        <v>0.948971580395135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3.0)</v>
      </c>
      <c r="E1" s="26"/>
      <c r="F1" s="26"/>
      <c r="G1" s="26"/>
      <c r="H1" s="26"/>
      <c r="I1" s="26"/>
      <c r="J1" s="26"/>
      <c r="L1" s="26" t="str">
        <f aca="false">Summary!H3</f>
        <v>Tested (Tnnnn)</v>
      </c>
      <c r="M1" s="26"/>
      <c r="N1" s="26"/>
      <c r="O1" s="26"/>
      <c r="P1" s="26"/>
      <c r="Q1" s="26"/>
      <c r="R1" s="26"/>
      <c r="S1" s="5"/>
      <c r="T1" s="27" t="s">
        <v>22</v>
      </c>
      <c r="U1" s="27"/>
      <c r="V1" s="27"/>
      <c r="W1" s="27" t="s">
        <v>23</v>
      </c>
      <c r="X1" s="27"/>
      <c r="Y1" s="27"/>
      <c r="AA1" s="28" t="s">
        <v>24</v>
      </c>
      <c r="AB1" s="28"/>
      <c r="AC1" s="28"/>
      <c r="AD1" s="5"/>
      <c r="AE1" s="28" t="s">
        <v>25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6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31</v>
      </c>
      <c r="I2" s="32" t="s">
        <v>32</v>
      </c>
      <c r="J2" s="33" t="s">
        <v>33</v>
      </c>
      <c r="K2" s="34"/>
      <c r="L2" s="35" t="s">
        <v>27</v>
      </c>
      <c r="M2" s="33" t="s">
        <v>28</v>
      </c>
      <c r="N2" s="33" t="s">
        <v>29</v>
      </c>
      <c r="O2" s="33" t="s">
        <v>30</v>
      </c>
      <c r="P2" s="33" t="s">
        <v>31</v>
      </c>
      <c r="Q2" s="33" t="s">
        <v>32</v>
      </c>
      <c r="R2" s="33" t="s">
        <v>33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5</v>
      </c>
      <c r="B3" s="39" t="s">
        <v>36</v>
      </c>
      <c r="C3" s="7" t="n">
        <v>22</v>
      </c>
      <c r="D3" s="40" t="n">
        <v>47864.448</v>
      </c>
      <c r="E3" s="40" t="n">
        <v>47.0839</v>
      </c>
      <c r="F3" s="40" t="n">
        <v>45.8989</v>
      </c>
      <c r="G3" s="40" t="n">
        <v>45.5566</v>
      </c>
      <c r="H3" s="41" t="n">
        <v>118548.38</v>
      </c>
      <c r="I3" s="42" t="n">
        <v>60.95</v>
      </c>
      <c r="J3" s="43" t="n">
        <f aca="false">SECTOHOURS(H3)</f>
        <v>32.9301055555556</v>
      </c>
      <c r="K3" s="11"/>
      <c r="L3" s="44" t="n">
        <v>47507.6384</v>
      </c>
      <c r="M3" s="45" t="n">
        <v>47.1011</v>
      </c>
      <c r="N3" s="45" t="n">
        <v>45.9236</v>
      </c>
      <c r="O3" s="45" t="n">
        <v>45.584</v>
      </c>
      <c r="P3" s="45" t="n">
        <v>92382.55</v>
      </c>
      <c r="Q3" s="46" t="n">
        <v>63.11</v>
      </c>
      <c r="R3" s="43" t="n">
        <f aca="false">SECTOHOURS(P3)</f>
        <v>25.6618194444444</v>
      </c>
      <c r="S3" s="47"/>
      <c r="T3" s="48" t="n">
        <f aca="false">BDRATE(D3:D6,E3:E6,L3:L6,M3:M6)</f>
        <v>-0.0101205421806675</v>
      </c>
      <c r="U3" s="49" t="n">
        <f aca="false">BDRATE(D3:D6,F3:F6,L3:L6,N3:N6)</f>
        <v>-0.0109406302488085</v>
      </c>
      <c r="V3" s="49" t="n">
        <f aca="false">BDRATE(D3:D6,G3:G6,L3:L6,O3:O6)</f>
        <v>-0.0121295512261143</v>
      </c>
      <c r="W3" s="49" t="n">
        <f aca="false">BDRATEOLD(D3:D6,E3:E6,L3:L6,M3:M6)</f>
        <v>-0.0100713167982264</v>
      </c>
      <c r="X3" s="49" t="n">
        <f aca="false">BDRATEOLD(D3:D6,F3:F6,L3:L6,N3:N6)</f>
        <v>-0.0109494630574595</v>
      </c>
      <c r="Y3" s="49" t="n">
        <f aca="false">BDRATEOLD(D3:D6,G3:G6,L3:L6,O3:O6)</f>
        <v>-0.0121274007071968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0635.3408</v>
      </c>
      <c r="E4" s="51" t="n">
        <v>41.5306</v>
      </c>
      <c r="F4" s="51" t="n">
        <v>40.6266</v>
      </c>
      <c r="G4" s="51" t="n">
        <v>40.4521</v>
      </c>
      <c r="H4" s="52" t="n">
        <v>100572.77</v>
      </c>
      <c r="I4" s="53" t="n">
        <v>64.13</v>
      </c>
      <c r="J4" s="54" t="n">
        <f aca="false">SECTOHOURS(H4)</f>
        <v>27.9368805555556</v>
      </c>
      <c r="K4" s="11"/>
      <c r="L4" s="55" t="n">
        <v>30401.928</v>
      </c>
      <c r="M4" s="56" t="n">
        <v>41.5566</v>
      </c>
      <c r="N4" s="56" t="n">
        <v>40.6687</v>
      </c>
      <c r="O4" s="56" t="n">
        <v>40.4988</v>
      </c>
      <c r="P4" s="56" t="n">
        <v>79181.24</v>
      </c>
      <c r="Q4" s="57" t="n">
        <v>64.05</v>
      </c>
      <c r="R4" s="54" t="n">
        <f aca="false">SECTOHOURS(P4)</f>
        <v>21.994788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8431.056</v>
      </c>
      <c r="E5" s="51" t="n">
        <v>36.7891</v>
      </c>
      <c r="F5" s="51" t="n">
        <v>35.5029</v>
      </c>
      <c r="G5" s="51" t="n">
        <v>35.5248</v>
      </c>
      <c r="H5" s="52" t="n">
        <v>102673.65</v>
      </c>
      <c r="I5" s="53" t="n">
        <v>62.16</v>
      </c>
      <c r="J5" s="54" t="e">
        <f aca="false">SECTOHOURS(H5)</f>
        <v>#VALUE!</v>
      </c>
      <c r="K5" s="11"/>
      <c r="L5" s="55" t="n">
        <v>18279.136</v>
      </c>
      <c r="M5" s="56" t="n">
        <v>36.8158</v>
      </c>
      <c r="N5" s="56" t="n">
        <v>35.5419</v>
      </c>
      <c r="O5" s="56" t="n">
        <v>35.5794</v>
      </c>
      <c r="P5" s="56" t="n">
        <v>82438.86</v>
      </c>
      <c r="Q5" s="57" t="n">
        <v>63.9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0975.1456</v>
      </c>
      <c r="E6" s="61" t="n">
        <v>32.5717</v>
      </c>
      <c r="F6" s="61" t="n">
        <v>30.3435</v>
      </c>
      <c r="G6" s="61" t="n">
        <v>30.6931</v>
      </c>
      <c r="H6" s="62" t="n">
        <v>87248.65</v>
      </c>
      <c r="I6" s="63" t="n">
        <v>59.51</v>
      </c>
      <c r="J6" s="64" t="e">
        <f aca="false">SECTOHOURS(H6)</f>
        <v>#VALUE!</v>
      </c>
      <c r="K6" s="11"/>
      <c r="L6" s="65" t="n">
        <v>10935.3408</v>
      </c>
      <c r="M6" s="66" t="n">
        <v>32.6114</v>
      </c>
      <c r="N6" s="66" t="n">
        <v>30.3809</v>
      </c>
      <c r="O6" s="66" t="n">
        <v>30.7471</v>
      </c>
      <c r="P6" s="66" t="n">
        <v>56156.85</v>
      </c>
      <c r="Q6" s="67" t="n">
        <v>43.9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7</v>
      </c>
      <c r="C7" s="71" t="n">
        <v>22</v>
      </c>
      <c r="D7" s="72" t="n">
        <v>992.02</v>
      </c>
      <c r="E7" s="72" t="n">
        <v>55.5167</v>
      </c>
      <c r="F7" s="72" t="n">
        <v>53.4547</v>
      </c>
      <c r="G7" s="72" t="n">
        <v>53.1303</v>
      </c>
      <c r="H7" s="73" t="n">
        <v>27969.2</v>
      </c>
      <c r="I7" s="74" t="n">
        <v>50.64</v>
      </c>
      <c r="J7" s="54" t="e">
        <f aca="false">SECTOHOURS(H7)</f>
        <v>#VALUE!</v>
      </c>
      <c r="K7" s="11"/>
      <c r="L7" s="75" t="n">
        <v>985.8504</v>
      </c>
      <c r="M7" s="76" t="n">
        <v>55.4787</v>
      </c>
      <c r="N7" s="76" t="n">
        <v>53.4712</v>
      </c>
      <c r="O7" s="76" t="n">
        <v>53.1784</v>
      </c>
      <c r="P7" s="76" t="n">
        <v>19563.64</v>
      </c>
      <c r="Q7" s="77" t="n">
        <v>51.21</v>
      </c>
      <c r="R7" s="54" t="e">
        <f aca="false">SECTOHOURS(P7)</f>
        <v>#VALUE!</v>
      </c>
      <c r="S7" s="47"/>
      <c r="T7" s="78" t="n">
        <f aca="false">BDRATE(D7:D10,E7:E10,L7:L10,M7:M10)</f>
        <v>-0.00575805677100327</v>
      </c>
      <c r="U7" s="79" t="n">
        <f aca="false">BDRATE(D7:D10,F7:F10,L7:L10,N7:N10)</f>
        <v>-0.00555809655023798</v>
      </c>
      <c r="V7" s="79" t="n">
        <f aca="false">BDRATE(D7:D10,G7:G10,L7:L10,O7:O10)</f>
        <v>-0.00507684082614657</v>
      </c>
      <c r="W7" s="79" t="n">
        <f aca="false">BDRATEOLD(D7:D10,E7:E10,L7:L10,M7:M10)</f>
        <v>-0.00572629997728391</v>
      </c>
      <c r="X7" s="79" t="n">
        <f aca="false">BDRATEOLD(D7:D10,F7:F10,L7:L10,N7:N10)</f>
        <v>-0.00555643296560426</v>
      </c>
      <c r="Y7" s="79" t="n">
        <f aca="false">BDRATEOLD(D7:D10,G7:G10,L7:L10,O7:O10)</f>
        <v>-0.00501816209512507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944.0048</v>
      </c>
      <c r="E8" s="51" t="n">
        <v>50.9054</v>
      </c>
      <c r="F8" s="51" t="n">
        <v>48.4222</v>
      </c>
      <c r="G8" s="51" t="n">
        <v>48.1915</v>
      </c>
      <c r="H8" s="52" t="n">
        <v>23028.33</v>
      </c>
      <c r="I8" s="53" t="n">
        <v>48.1</v>
      </c>
      <c r="J8" s="54" t="e">
        <f aca="false">SECTOHOURS(H8)</f>
        <v>#VALUE!</v>
      </c>
      <c r="K8" s="11"/>
      <c r="L8" s="55" t="n">
        <v>939.0776</v>
      </c>
      <c r="M8" s="56" t="n">
        <v>50.982</v>
      </c>
      <c r="N8" s="56" t="n">
        <v>48.4443</v>
      </c>
      <c r="O8" s="56" t="n">
        <v>48.2804</v>
      </c>
      <c r="P8" s="56" t="n">
        <v>19124.64</v>
      </c>
      <c r="Q8" s="81" t="n">
        <v>41.1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878.3344</v>
      </c>
      <c r="E9" s="51" t="n">
        <v>45.5054</v>
      </c>
      <c r="F9" s="51" t="n">
        <v>42.3296</v>
      </c>
      <c r="G9" s="51" t="n">
        <v>42.3278</v>
      </c>
      <c r="H9" s="52" t="n">
        <v>18335.72</v>
      </c>
      <c r="I9" s="53" t="n">
        <v>47.42</v>
      </c>
      <c r="J9" s="54" t="e">
        <f aca="false">SECTOHOURS(H9)</f>
        <v>#VALUE!</v>
      </c>
      <c r="K9" s="11"/>
      <c r="L9" s="55" t="n">
        <v>875.0344</v>
      </c>
      <c r="M9" s="56" t="n">
        <v>45.6041</v>
      </c>
      <c r="N9" s="56" t="n">
        <v>42.443</v>
      </c>
      <c r="O9" s="56" t="n">
        <v>42.3147</v>
      </c>
      <c r="P9" s="56" t="n">
        <v>18773.65</v>
      </c>
      <c r="Q9" s="81" t="n">
        <v>38.9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10.632</v>
      </c>
      <c r="E10" s="61" t="n">
        <v>39.687</v>
      </c>
      <c r="F10" s="61" t="n">
        <v>36.3194</v>
      </c>
      <c r="G10" s="61" t="n">
        <v>36.0935</v>
      </c>
      <c r="H10" s="62" t="n">
        <v>18236.31</v>
      </c>
      <c r="I10" s="63" t="n">
        <v>45.72</v>
      </c>
      <c r="J10" s="64" t="e">
        <f aca="false">SECTOHOURS(H10)</f>
        <v>#VALUE!</v>
      </c>
      <c r="K10" s="11"/>
      <c r="L10" s="65" t="n">
        <v>806.5592</v>
      </c>
      <c r="M10" s="66" t="n">
        <v>39.8068</v>
      </c>
      <c r="N10" s="66" t="n">
        <v>36.4139</v>
      </c>
      <c r="O10" s="66" t="n">
        <v>36.1328</v>
      </c>
      <c r="P10" s="66" t="n">
        <v>22176.82</v>
      </c>
      <c r="Q10" s="67" t="n">
        <v>45.9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38</v>
      </c>
      <c r="C11" s="11" t="n">
        <v>22</v>
      </c>
      <c r="D11" s="51" t="n">
        <v>5607.6144</v>
      </c>
      <c r="E11" s="51" t="n">
        <v>55.4478</v>
      </c>
      <c r="F11" s="51" t="n">
        <v>54.7782</v>
      </c>
      <c r="G11" s="51" t="n">
        <v>53.8824</v>
      </c>
      <c r="H11" s="52" t="n">
        <v>68427.13</v>
      </c>
      <c r="I11" s="53" t="n">
        <v>56.43</v>
      </c>
      <c r="J11" s="54" t="e">
        <f aca="false">SECTOHOURS(H11)</f>
        <v>#VALUE!</v>
      </c>
      <c r="K11" s="11"/>
      <c r="L11" s="55" t="n">
        <v>5566.9848</v>
      </c>
      <c r="M11" s="56" t="n">
        <v>55.5029</v>
      </c>
      <c r="N11" s="56" t="n">
        <v>54.8219</v>
      </c>
      <c r="O11" s="56" t="n">
        <v>53.9619</v>
      </c>
      <c r="P11" s="56" t="n">
        <v>48473.21</v>
      </c>
      <c r="Q11" s="57" t="n">
        <v>57.84</v>
      </c>
      <c r="R11" s="54" t="e">
        <f aca="false">SECTOHOURS(P11)</f>
        <v>#VALUE!</v>
      </c>
      <c r="S11" s="47"/>
      <c r="T11" s="58" t="n">
        <f aca="false">BDRATE(D11:D14,E11:E14,L11:L14,M11:M14)</f>
        <v>-0.00827297261316096</v>
      </c>
      <c r="U11" s="59" t="n">
        <f aca="false">BDRATE(D11:D14,F11:F14,L11:L14,N11:N14)</f>
        <v>-0.00982373521411573</v>
      </c>
      <c r="V11" s="59" t="n">
        <f aca="false">BDRATE(D11:D14,G11:G14,L11:L14,O11:O14)</f>
        <v>-0.00890321931727778</v>
      </c>
      <c r="W11" s="59" t="n">
        <f aca="false">BDRATEOLD(D11:D14,E11:E14,L11:L14,M11:M14)</f>
        <v>-0.00827194705609169</v>
      </c>
      <c r="X11" s="59" t="n">
        <f aca="false">BDRATEOLD(D11:D14,F11:F14,L11:L14,N11:N14)</f>
        <v>-0.00982346954504532</v>
      </c>
      <c r="Y11" s="59" t="n">
        <f aca="false">BDRATEOLD(D11:D14,G11:G14,L11:L14,O11:O14)</f>
        <v>-0.00891571768540289</v>
      </c>
      <c r="Z11" s="11"/>
      <c r="AA11" s="51"/>
      <c r="AB11" s="51"/>
      <c r="AC11" s="51"/>
      <c r="AD11" s="47"/>
      <c r="AE11" s="55"/>
      <c r="AF11" s="56"/>
      <c r="AG11" s="57"/>
    </row>
    <row r="12" customFormat="false" ht="15" hidden="false" customHeight="true" outlineLevel="0" collapsed="false">
      <c r="B12" s="60"/>
      <c r="C12" s="11" t="n">
        <v>27</v>
      </c>
      <c r="D12" s="51" t="n">
        <v>4710.0288</v>
      </c>
      <c r="E12" s="51" t="n">
        <v>50.0284</v>
      </c>
      <c r="F12" s="51" t="n">
        <v>49.2158</v>
      </c>
      <c r="G12" s="51" t="n">
        <v>48.0714</v>
      </c>
      <c r="H12" s="52" t="n">
        <v>66545.34</v>
      </c>
      <c r="I12" s="53" t="n">
        <v>53.82</v>
      </c>
      <c r="J12" s="54" t="e">
        <f aca="false">SECTOHOURS(H12)</f>
        <v>#VALUE!</v>
      </c>
      <c r="K12" s="11"/>
      <c r="L12" s="55" t="n">
        <v>4676.888</v>
      </c>
      <c r="M12" s="56" t="n">
        <v>50.078</v>
      </c>
      <c r="N12" s="56" t="n">
        <v>49.3145</v>
      </c>
      <c r="O12" s="56" t="n">
        <v>48.124</v>
      </c>
      <c r="P12" s="56" t="n">
        <v>46568.97</v>
      </c>
      <c r="Q12" s="57" t="n">
        <v>57.4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13.6744</v>
      </c>
      <c r="E13" s="51" t="n">
        <v>44.366</v>
      </c>
      <c r="F13" s="51" t="n">
        <v>43.575</v>
      </c>
      <c r="G13" s="51" t="n">
        <v>41.9751</v>
      </c>
      <c r="H13" s="52" t="n">
        <v>63518.66</v>
      </c>
      <c r="I13" s="53" t="n">
        <v>52.47</v>
      </c>
      <c r="J13" s="54" t="e">
        <f aca="false">SECTOHOURS(H13)</f>
        <v>#VALUE!</v>
      </c>
      <c r="K13" s="11"/>
      <c r="L13" s="55" t="n">
        <v>3787.5712</v>
      </c>
      <c r="M13" s="56" t="n">
        <v>44.393</v>
      </c>
      <c r="N13" s="56" t="n">
        <v>43.6538</v>
      </c>
      <c r="O13" s="56" t="n">
        <v>42.0445</v>
      </c>
      <c r="P13" s="56" t="n">
        <v>44318.94</v>
      </c>
      <c r="Q13" s="57" t="n">
        <v>46.9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15" t="n">
        <v>37</v>
      </c>
      <c r="D14" s="85" t="n">
        <v>2982.7376</v>
      </c>
      <c r="E14" s="85" t="n">
        <v>38.8615</v>
      </c>
      <c r="F14" s="85" t="n">
        <v>37.7777</v>
      </c>
      <c r="G14" s="85" t="n">
        <v>35.713</v>
      </c>
      <c r="H14" s="86" t="n">
        <v>64248.39</v>
      </c>
      <c r="I14" s="87" t="n">
        <v>57.72</v>
      </c>
      <c r="J14" s="88" t="e">
        <f aca="false">SECTOHOURS(H14)</f>
        <v>#VALUE!</v>
      </c>
      <c r="K14" s="11"/>
      <c r="L14" s="89" t="n">
        <v>2963.9256</v>
      </c>
      <c r="M14" s="90" t="n">
        <v>38.8827</v>
      </c>
      <c r="N14" s="90" t="n">
        <v>37.8385</v>
      </c>
      <c r="O14" s="90" t="n">
        <v>35.7424</v>
      </c>
      <c r="P14" s="90" t="n">
        <v>41516.14</v>
      </c>
      <c r="Q14" s="91" t="n">
        <v>44.5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/>
      <c r="AB14" s="85"/>
      <c r="AC14" s="85"/>
      <c r="AD14" s="47"/>
      <c r="AE14" s="89"/>
      <c r="AF14" s="90"/>
      <c r="AG14" s="91"/>
    </row>
    <row r="15" customFormat="false" ht="15" hidden="false" customHeight="true" outlineLevel="0" collapsed="false">
      <c r="A15" s="38" t="s">
        <v>39</v>
      </c>
      <c r="B15" s="39" t="s">
        <v>40</v>
      </c>
      <c r="C15" s="7" t="n">
        <v>22</v>
      </c>
      <c r="D15" s="51" t="n">
        <v>219.5112</v>
      </c>
      <c r="E15" s="51" t="n">
        <v>54.3703</v>
      </c>
      <c r="F15" s="51" t="n">
        <v>52.1668</v>
      </c>
      <c r="G15" s="51" t="n">
        <v>51.9787</v>
      </c>
      <c r="H15" s="52" t="n">
        <v>3783.71</v>
      </c>
      <c r="I15" s="53" t="n">
        <v>10.34</v>
      </c>
      <c r="J15" s="54" t="e">
        <f aca="false">SECTOHOURS(H15)</f>
        <v>#VALUE!</v>
      </c>
      <c r="K15" s="11"/>
      <c r="L15" s="55" t="n">
        <v>218.6512</v>
      </c>
      <c r="M15" s="56" t="n">
        <v>54.3589</v>
      </c>
      <c r="N15" s="56" t="n">
        <v>52.2359</v>
      </c>
      <c r="O15" s="56" t="n">
        <v>51.942</v>
      </c>
      <c r="P15" s="56" t="n">
        <v>2762.18</v>
      </c>
      <c r="Q15" s="57" t="n">
        <v>9.61</v>
      </c>
      <c r="R15" s="54" t="e">
        <f aca="false">SECTOHOURS(P15)</f>
        <v>#VALUE!</v>
      </c>
      <c r="S15" s="47"/>
      <c r="T15" s="58" t="n">
        <f aca="false">BDRATE(D15:D18,E15:E18,L15:L18,M15:M18)</f>
        <v>-0.00751123559502642</v>
      </c>
      <c r="U15" s="59" t="n">
        <f aca="false">BDRATE(D15:D18,F15:F18,L15:L18,N15:N18)</f>
        <v>-0.00952515745823457</v>
      </c>
      <c r="V15" s="59" t="n">
        <f aca="false">BDRATE(D15:D18,G15:G18,L15:L18,O15:O18)</f>
        <v>-0.00448767784625437</v>
      </c>
      <c r="W15" s="59" t="n">
        <f aca="false">BDRATEOLD(D15:D18,E15:E18,L15:L18,M15:M18)</f>
        <v>-0.00754927239897119</v>
      </c>
      <c r="X15" s="59" t="n">
        <f aca="false">BDRATEOLD(D15:D18,F15:F18,L15:L18,N15:N18)</f>
        <v>-0.00967511902876928</v>
      </c>
      <c r="Y15" s="59" t="n">
        <f aca="false">BDRATEOLD(D15:D18,G15:G18,L15:L18,O15:O18)</f>
        <v>-0.0049219551735888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75.46</v>
      </c>
      <c r="E16" s="51" t="n">
        <v>49.897</v>
      </c>
      <c r="F16" s="51" t="n">
        <v>47.3332</v>
      </c>
      <c r="G16" s="51" t="n">
        <v>47.2572</v>
      </c>
      <c r="H16" s="52" t="n">
        <v>3714.63</v>
      </c>
      <c r="I16" s="53" t="n">
        <v>10.37</v>
      </c>
      <c r="J16" s="54" t="e">
        <f aca="false">SECTOHOURS(H16)</f>
        <v>#VALUE!</v>
      </c>
      <c r="K16" s="11"/>
      <c r="L16" s="55" t="n">
        <v>174.6984</v>
      </c>
      <c r="M16" s="56" t="n">
        <v>49.9201</v>
      </c>
      <c r="N16" s="56" t="n">
        <v>47.4434</v>
      </c>
      <c r="O16" s="56" t="n">
        <v>47.2481</v>
      </c>
      <c r="P16" s="56" t="n">
        <v>2703.21</v>
      </c>
      <c r="Q16" s="57" t="n">
        <v>8.7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34.2224</v>
      </c>
      <c r="E17" s="51" t="n">
        <v>45.2422</v>
      </c>
      <c r="F17" s="51" t="n">
        <v>41.5501</v>
      </c>
      <c r="G17" s="51" t="n">
        <v>42.0506</v>
      </c>
      <c r="H17" s="52" t="n">
        <v>3731.96</v>
      </c>
      <c r="I17" s="53" t="n">
        <v>13.03</v>
      </c>
      <c r="J17" s="54" t="e">
        <f aca="false">SECTOHOURS(H17)</f>
        <v>#VALUE!</v>
      </c>
      <c r="K17" s="11"/>
      <c r="L17" s="55" t="n">
        <v>133.8624</v>
      </c>
      <c r="M17" s="56" t="n">
        <v>45.365</v>
      </c>
      <c r="N17" s="56" t="n">
        <v>41.7894</v>
      </c>
      <c r="O17" s="56" t="n">
        <v>42.2135</v>
      </c>
      <c r="P17" s="56" t="n">
        <v>2710.26</v>
      </c>
      <c r="Q17" s="57" t="n">
        <v>8.5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2"/>
      <c r="C18" s="11" t="n">
        <v>37</v>
      </c>
      <c r="D18" s="51" t="n">
        <v>101.9952</v>
      </c>
      <c r="E18" s="51" t="n">
        <v>39.993</v>
      </c>
      <c r="F18" s="51" t="n">
        <v>35.8346</v>
      </c>
      <c r="G18" s="51" t="n">
        <v>36.6904</v>
      </c>
      <c r="H18" s="52" t="n">
        <v>3600.97</v>
      </c>
      <c r="I18" s="53" t="n">
        <v>10.29</v>
      </c>
      <c r="J18" s="64" t="e">
        <f aca="false">SECTOHOURS(H18)</f>
        <v>#VALUE!</v>
      </c>
      <c r="K18" s="11"/>
      <c r="L18" s="55" t="n">
        <v>101.7856</v>
      </c>
      <c r="M18" s="56" t="n">
        <v>40.1548</v>
      </c>
      <c r="N18" s="56" t="n">
        <v>35.7574</v>
      </c>
      <c r="O18" s="56" t="n">
        <v>36.3896</v>
      </c>
      <c r="P18" s="56" t="n">
        <v>2474.24</v>
      </c>
      <c r="Q18" s="57" t="n">
        <v>8.4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/>
      <c r="AB18" s="51"/>
      <c r="AC18" s="51"/>
      <c r="AD18" s="47"/>
      <c r="AE18" s="55"/>
      <c r="AF18" s="56"/>
      <c r="AG18" s="57"/>
    </row>
    <row r="19" customFormat="false" ht="15" hidden="false" customHeight="true" outlineLevel="0" collapsed="false">
      <c r="B19" s="94" t="s">
        <v>41</v>
      </c>
      <c r="C19" s="71" t="n">
        <v>22</v>
      </c>
      <c r="D19" s="72" t="n">
        <v>2402.1024</v>
      </c>
      <c r="E19" s="72" t="n">
        <v>49.0551</v>
      </c>
      <c r="F19" s="72" t="n">
        <v>47.0001</v>
      </c>
      <c r="G19" s="72" t="n">
        <v>47.9182</v>
      </c>
      <c r="H19" s="73" t="n">
        <v>13196.44</v>
      </c>
      <c r="I19" s="74" t="n">
        <v>20.81</v>
      </c>
      <c r="J19" s="54" t="e">
        <f aca="false">SECTOHOURS(H19)</f>
        <v>#VALUE!</v>
      </c>
      <c r="K19" s="11"/>
      <c r="L19" s="75" t="n">
        <v>2399.7192</v>
      </c>
      <c r="M19" s="76" t="n">
        <v>49.0425</v>
      </c>
      <c r="N19" s="76" t="n">
        <v>47.0056</v>
      </c>
      <c r="O19" s="76" t="n">
        <v>47.9142</v>
      </c>
      <c r="P19" s="76" t="n">
        <v>14012.95</v>
      </c>
      <c r="Q19" s="80" t="n">
        <v>22.82</v>
      </c>
      <c r="R19" s="54" t="e">
        <f aca="false">SECTOHOURS(P19)</f>
        <v>#VALUE!</v>
      </c>
      <c r="S19" s="47"/>
      <c r="T19" s="78" t="n">
        <f aca="false">BDRATE(D19:D22,E19:E22,L19:L22,M19:M22)</f>
        <v>-0.00193430532769301</v>
      </c>
      <c r="U19" s="79" t="n">
        <f aca="false">BDRATE(D19:D22,F19:F22,L19:L22,N19:N22)</f>
        <v>-0.0019631655865604</v>
      </c>
      <c r="V19" s="79" t="n">
        <f aca="false">BDRATE(D19:D22,G19:G22,L19:L22,O19:O22)</f>
        <v>-0.00135896880763853</v>
      </c>
      <c r="W19" s="79" t="n">
        <f aca="false">BDRATEOLD(D19:D22,E19:E22,L19:L22,M19:M22)</f>
        <v>-0.00191171079355801</v>
      </c>
      <c r="X19" s="79" t="n">
        <f aca="false">BDRATEOLD(D19:D22,F19:F22,L19:L22,N19:N22)</f>
        <v>-0.00191980291238814</v>
      </c>
      <c r="Y19" s="79" t="n">
        <f aca="false">BDRATEOLD(D19:D22,G19:G22,L19:L22,O19:O22)</f>
        <v>-0.00137564425908066</v>
      </c>
      <c r="Z19" s="11"/>
      <c r="AA19" s="72"/>
      <c r="AB19" s="72"/>
      <c r="AC19" s="72"/>
      <c r="AD19" s="47"/>
      <c r="AE19" s="75"/>
      <c r="AF19" s="76"/>
      <c r="AG19" s="80"/>
    </row>
    <row r="20" customFormat="false" ht="15" hidden="false" customHeight="true" outlineLevel="0" collapsed="false">
      <c r="B20" s="60"/>
      <c r="C20" s="11" t="n">
        <v>27</v>
      </c>
      <c r="D20" s="51" t="n">
        <v>1600.2704</v>
      </c>
      <c r="E20" s="51" t="n">
        <v>44.6483</v>
      </c>
      <c r="F20" s="51" t="n">
        <v>42.7079</v>
      </c>
      <c r="G20" s="51" t="n">
        <v>43.8646</v>
      </c>
      <c r="H20" s="52" t="n">
        <v>10238.03</v>
      </c>
      <c r="I20" s="53" t="n">
        <v>19.47</v>
      </c>
      <c r="J20" s="54" t="e">
        <f aca="false">SECTOHOURS(H20)</f>
        <v>#VALUE!</v>
      </c>
      <c r="K20" s="11"/>
      <c r="L20" s="55" t="n">
        <v>1596.744</v>
      </c>
      <c r="M20" s="56" t="n">
        <v>44.6447</v>
      </c>
      <c r="N20" s="56" t="n">
        <v>42.7264</v>
      </c>
      <c r="O20" s="56" t="n">
        <v>43.8488</v>
      </c>
      <c r="P20" s="56" t="n">
        <v>16149.2</v>
      </c>
      <c r="Q20" s="57" t="n">
        <v>26.9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94"/>
      <c r="C21" s="11" t="n">
        <v>32</v>
      </c>
      <c r="D21" s="51" t="n">
        <v>999.6304</v>
      </c>
      <c r="E21" s="51" t="n">
        <v>39.981</v>
      </c>
      <c r="F21" s="51" t="n">
        <v>38.0836</v>
      </c>
      <c r="G21" s="51" t="n">
        <v>39.5303</v>
      </c>
      <c r="H21" s="52" t="n">
        <v>9435.35</v>
      </c>
      <c r="I21" s="53" t="n">
        <v>18.8</v>
      </c>
      <c r="J21" s="54" t="e">
        <f aca="false">SECTOHOURS(H21)</f>
        <v>#VALUE!</v>
      </c>
      <c r="K21" s="11"/>
      <c r="L21" s="55" t="n">
        <v>999.3416</v>
      </c>
      <c r="M21" s="56" t="n">
        <v>40.0164</v>
      </c>
      <c r="N21" s="56" t="n">
        <v>38.0842</v>
      </c>
      <c r="O21" s="56" t="n">
        <v>39.548</v>
      </c>
      <c r="P21" s="56" t="n">
        <v>9599.06</v>
      </c>
      <c r="Q21" s="57" t="n">
        <v>20.8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60"/>
      <c r="C22" s="83" t="n">
        <v>37</v>
      </c>
      <c r="D22" s="61" t="n">
        <v>588.1656</v>
      </c>
      <c r="E22" s="61" t="n">
        <v>35.6446</v>
      </c>
      <c r="F22" s="61" t="n">
        <v>33.3508</v>
      </c>
      <c r="G22" s="61" t="n">
        <v>35.0862</v>
      </c>
      <c r="H22" s="62" t="n">
        <v>10470.55</v>
      </c>
      <c r="I22" s="63" t="n">
        <v>20.76</v>
      </c>
      <c r="J22" s="64" t="e">
        <f aca="false">SECTOHOURS(H22)</f>
        <v>#VALUE!</v>
      </c>
      <c r="K22" s="11"/>
      <c r="L22" s="65" t="n">
        <v>588.3224</v>
      </c>
      <c r="M22" s="66" t="n">
        <v>35.6251</v>
      </c>
      <c r="N22" s="66" t="n">
        <v>33.366</v>
      </c>
      <c r="O22" s="66" t="n">
        <v>35.0999</v>
      </c>
      <c r="P22" s="66" t="n">
        <v>8669.44</v>
      </c>
      <c r="Q22" s="67" t="n">
        <v>18.7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/>
      <c r="AB22" s="61"/>
      <c r="AC22" s="61"/>
      <c r="AD22" s="47"/>
      <c r="AE22" s="65"/>
      <c r="AF22" s="66"/>
      <c r="AG22" s="67"/>
    </row>
    <row r="23" customFormat="false" ht="15" hidden="false" customHeight="true" outlineLevel="0" collapsed="false">
      <c r="B23" s="70" t="s">
        <v>42</v>
      </c>
      <c r="C23" s="11" t="n">
        <v>22</v>
      </c>
      <c r="D23" s="72" t="n">
        <v>9245.8416</v>
      </c>
      <c r="E23" s="72" t="n">
        <v>47.2717</v>
      </c>
      <c r="F23" s="72" t="n">
        <v>45.3913</v>
      </c>
      <c r="G23" s="72" t="n">
        <v>45.3176</v>
      </c>
      <c r="H23" s="73" t="n">
        <v>43523.5</v>
      </c>
      <c r="I23" s="74" t="n">
        <v>37.77</v>
      </c>
      <c r="J23" s="54" t="e">
        <f aca="false">SECTOHOURS(H23)</f>
        <v>#VALUE!</v>
      </c>
      <c r="K23" s="11"/>
      <c r="L23" s="75" t="n">
        <v>9243.7864</v>
      </c>
      <c r="M23" s="76" t="n">
        <v>47.2668</v>
      </c>
      <c r="N23" s="76" t="n">
        <v>45.4026</v>
      </c>
      <c r="O23" s="76" t="n">
        <v>45.3192</v>
      </c>
      <c r="P23" s="76" t="n">
        <v>28713.02</v>
      </c>
      <c r="Q23" s="80" t="n">
        <v>30.52</v>
      </c>
      <c r="R23" s="54" t="e">
        <f aca="false">SECTOHOURS(P23)</f>
        <v>#VALUE!</v>
      </c>
      <c r="S23" s="47"/>
      <c r="T23" s="78" t="n">
        <f aca="false">BDRATE(D23:D26,E23:E26,L23:L26,M23:M26)</f>
        <v>0.0011666851089549</v>
      </c>
      <c r="U23" s="79" t="n">
        <f aca="false">BDRATE(D23:D26,F23:F26,L23:L26,N23:N26)</f>
        <v>-0.000428632621235159</v>
      </c>
      <c r="V23" s="79" t="n">
        <f aca="false">BDRATE(D23:D26,G23:G26,L23:L26,O23:O26)</f>
        <v>-0.00188974765773609</v>
      </c>
      <c r="W23" s="79" t="n">
        <f aca="false">BDRATEOLD(D23:D26,E23:E26,L23:L26,M23:M26)</f>
        <v>0.00119024143031909</v>
      </c>
      <c r="X23" s="79" t="n">
        <f aca="false">BDRATEOLD(D23:D26,F23:F26,L23:L26,N23:N26)</f>
        <v>-0.000468983191625583</v>
      </c>
      <c r="Y23" s="79" t="n">
        <f aca="false">BDRATEOLD(D23:D26,G23:G26,L23:L26,O23:O26)</f>
        <v>-0.00185189106233641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5513.9496</v>
      </c>
      <c r="E24" s="51" t="n">
        <v>43.3829</v>
      </c>
      <c r="F24" s="51" t="n">
        <v>40.5788</v>
      </c>
      <c r="G24" s="51" t="n">
        <v>41.0959</v>
      </c>
      <c r="H24" s="52" t="n">
        <v>38138.9</v>
      </c>
      <c r="I24" s="53" t="n">
        <v>34.39</v>
      </c>
      <c r="J24" s="54" t="e">
        <f aca="false">SECTOHOURS(H24)</f>
        <v>#VALUE!</v>
      </c>
      <c r="K24" s="11"/>
      <c r="L24" s="55" t="n">
        <v>5512.0112</v>
      </c>
      <c r="M24" s="56" t="n">
        <v>43.3865</v>
      </c>
      <c r="N24" s="56" t="n">
        <v>40.5899</v>
      </c>
      <c r="O24" s="56" t="n">
        <v>41.1198</v>
      </c>
      <c r="P24" s="56" t="n">
        <v>25096.49</v>
      </c>
      <c r="Q24" s="57" t="n">
        <v>24.7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60"/>
      <c r="C25" s="11" t="n">
        <v>32</v>
      </c>
      <c r="D25" s="51" t="n">
        <v>2858.9528</v>
      </c>
      <c r="E25" s="51" t="n">
        <v>39.142</v>
      </c>
      <c r="F25" s="51" t="n">
        <v>35.5925</v>
      </c>
      <c r="G25" s="51" t="n">
        <v>36.5668</v>
      </c>
      <c r="H25" s="52" t="n">
        <v>27021.13</v>
      </c>
      <c r="I25" s="53" t="n">
        <v>28.34</v>
      </c>
      <c r="J25" s="54" t="e">
        <f aca="false">SECTOHOURS(H25)</f>
        <v>#VALUE!</v>
      </c>
      <c r="K25" s="11"/>
      <c r="L25" s="55" t="n">
        <v>2859.4448</v>
      </c>
      <c r="M25" s="56" t="n">
        <v>39.1358</v>
      </c>
      <c r="N25" s="56" t="n">
        <v>35.5794</v>
      </c>
      <c r="O25" s="56" t="n">
        <v>36.5717</v>
      </c>
      <c r="P25" s="56" t="n">
        <v>33726.65</v>
      </c>
      <c r="Q25" s="57" t="n">
        <v>34.4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94"/>
      <c r="C26" s="11" t="n">
        <v>37</v>
      </c>
      <c r="D26" s="61" t="n">
        <v>1229.3792</v>
      </c>
      <c r="E26" s="61" t="n">
        <v>34.8794</v>
      </c>
      <c r="F26" s="61" t="n">
        <v>31.0112</v>
      </c>
      <c r="G26" s="61" t="n">
        <v>32.1233</v>
      </c>
      <c r="H26" s="62" t="n">
        <v>23373.08</v>
      </c>
      <c r="I26" s="63" t="n">
        <v>24.94</v>
      </c>
      <c r="J26" s="64" t="e">
        <f aca="false">SECTOHOURS(H26)</f>
        <v>#VALUE!</v>
      </c>
      <c r="K26" s="11"/>
      <c r="L26" s="65" t="n">
        <v>1230.6112</v>
      </c>
      <c r="M26" s="66" t="n">
        <v>34.8504</v>
      </c>
      <c r="N26" s="66" t="n">
        <v>31.0335</v>
      </c>
      <c r="O26" s="66" t="n">
        <v>32.1389</v>
      </c>
      <c r="P26" s="66" t="n">
        <v>18832.39</v>
      </c>
      <c r="Q26" s="67" t="n">
        <v>23.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3</v>
      </c>
      <c r="C27" s="71" t="n">
        <v>22</v>
      </c>
      <c r="D27" s="51" t="n">
        <v>1017.9962</v>
      </c>
      <c r="E27" s="51" t="n">
        <v>50.9413</v>
      </c>
      <c r="F27" s="51" t="n">
        <v>49.462</v>
      </c>
      <c r="G27" s="51" t="n">
        <v>49.9312</v>
      </c>
      <c r="H27" s="52" t="n">
        <v>23155.61</v>
      </c>
      <c r="I27" s="53" t="n">
        <v>25.67</v>
      </c>
      <c r="J27" s="54" t="e">
        <f aca="false">SECTOHOURS(H27)</f>
        <v>#VALUE!</v>
      </c>
      <c r="K27" s="11"/>
      <c r="L27" s="55" t="n">
        <v>1014.457</v>
      </c>
      <c r="M27" s="56" t="n">
        <v>50.9643</v>
      </c>
      <c r="N27" s="56" t="n">
        <v>49.4662</v>
      </c>
      <c r="O27" s="56" t="n">
        <v>49.9467</v>
      </c>
      <c r="P27" s="56" t="n">
        <v>23513.14</v>
      </c>
      <c r="Q27" s="57" t="n">
        <v>26.04</v>
      </c>
      <c r="R27" s="54" t="e">
        <f aca="false">SECTOHOURS(P27)</f>
        <v>#VALUE!</v>
      </c>
      <c r="S27" s="47"/>
      <c r="T27" s="58" t="n">
        <f aca="false">BDRATE(D27:D30,E27:E30,L27:L30,M27:M30)</f>
        <v>-0.00575720795642543</v>
      </c>
      <c r="U27" s="59" t="n">
        <f aca="false">BDRATE(D27:D30,F27:F30,L27:L30,N27:N30)</f>
        <v>-0.0046240575305232</v>
      </c>
      <c r="V27" s="59" t="n">
        <f aca="false">BDRATE(D27:D30,G27:G30,L27:L30,O27:O30)</f>
        <v>-0.00414114221984985</v>
      </c>
      <c r="W27" s="59" t="n">
        <f aca="false">BDRATEOLD(D27:D30,E27:E30,L27:L30,M27:M30)</f>
        <v>-0.0057270006087834</v>
      </c>
      <c r="X27" s="59" t="n">
        <f aca="false">BDRATEOLD(D27:D30,F27:F30,L27:L30,N27:N30)</f>
        <v>-0.00461003785124825</v>
      </c>
      <c r="Y27" s="59" t="n">
        <f aca="false">BDRATEOLD(D27:D30,G27:G30,L27:L30,O27:O30)</f>
        <v>-0.00413134883310029</v>
      </c>
      <c r="Z27" s="11"/>
      <c r="AA27" s="51"/>
      <c r="AB27" s="51"/>
      <c r="AC27" s="51"/>
      <c r="AD27" s="47"/>
      <c r="AE27" s="55"/>
      <c r="AF27" s="56"/>
      <c r="AG27" s="57"/>
    </row>
    <row r="28" customFormat="false" ht="15" hidden="false" customHeight="true" outlineLevel="0" collapsed="false">
      <c r="B28" s="94"/>
      <c r="C28" s="11" t="n">
        <v>27</v>
      </c>
      <c r="D28" s="51" t="n">
        <v>602.2605</v>
      </c>
      <c r="E28" s="51" t="n">
        <v>47.3901</v>
      </c>
      <c r="F28" s="51" t="n">
        <v>45.7933</v>
      </c>
      <c r="G28" s="51" t="n">
        <v>46.327</v>
      </c>
      <c r="H28" s="52" t="n">
        <v>17461.09</v>
      </c>
      <c r="I28" s="53" t="n">
        <v>20.35</v>
      </c>
      <c r="J28" s="54" t="e">
        <f aca="false">SECTOHOURS(H28)</f>
        <v>#VALUE!</v>
      </c>
      <c r="K28" s="11"/>
      <c r="L28" s="55" t="n">
        <v>599.6822</v>
      </c>
      <c r="M28" s="56" t="n">
        <v>47.3875</v>
      </c>
      <c r="N28" s="56" t="n">
        <v>45.7993</v>
      </c>
      <c r="O28" s="56" t="n">
        <v>46.3122</v>
      </c>
      <c r="P28" s="56" t="n">
        <v>14064.82</v>
      </c>
      <c r="Q28" s="57" t="n">
        <v>21.6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94"/>
      <c r="C29" s="11" t="n">
        <v>32</v>
      </c>
      <c r="D29" s="51" t="n">
        <v>343.5994</v>
      </c>
      <c r="E29" s="51" t="n">
        <v>43.7098</v>
      </c>
      <c r="F29" s="51" t="n">
        <v>41.9152</v>
      </c>
      <c r="G29" s="51" t="n">
        <v>42.4773</v>
      </c>
      <c r="H29" s="52" t="n">
        <v>18776.82</v>
      </c>
      <c r="I29" s="53" t="n">
        <v>23.83</v>
      </c>
      <c r="J29" s="54" t="e">
        <f aca="false">SECTOHOURS(H29)</f>
        <v>#VALUE!</v>
      </c>
      <c r="K29" s="11"/>
      <c r="L29" s="55" t="n">
        <v>341.7286</v>
      </c>
      <c r="M29" s="56" t="n">
        <v>43.7107</v>
      </c>
      <c r="N29" s="56" t="n">
        <v>41.9071</v>
      </c>
      <c r="O29" s="56" t="n">
        <v>42.4675</v>
      </c>
      <c r="P29" s="56" t="n">
        <v>16128.2</v>
      </c>
      <c r="Q29" s="57" t="n">
        <v>22.1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5" t="n">
        <v>37</v>
      </c>
      <c r="D30" s="85" t="n">
        <v>198.7104</v>
      </c>
      <c r="E30" s="85" t="n">
        <v>39.9434</v>
      </c>
      <c r="F30" s="85" t="n">
        <v>37.9041</v>
      </c>
      <c r="G30" s="85" t="n">
        <v>38.5482</v>
      </c>
      <c r="H30" s="86" t="n">
        <v>16723.35</v>
      </c>
      <c r="I30" s="87" t="n">
        <v>22.41</v>
      </c>
      <c r="J30" s="88" t="e">
        <f aca="false">SECTOHOURS(H30)</f>
        <v>#VALUE!</v>
      </c>
      <c r="K30" s="11"/>
      <c r="L30" s="89" t="n">
        <v>197.7603</v>
      </c>
      <c r="M30" s="90" t="n">
        <v>39.9854</v>
      </c>
      <c r="N30" s="90" t="n">
        <v>37.9029</v>
      </c>
      <c r="O30" s="90" t="n">
        <v>38.5771</v>
      </c>
      <c r="P30" s="90" t="n">
        <v>16946.71</v>
      </c>
      <c r="Q30" s="91" t="n">
        <v>24.3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/>
      <c r="AB30" s="85"/>
      <c r="AC30" s="85"/>
      <c r="AD30" s="47"/>
      <c r="AE30" s="89"/>
      <c r="AF30" s="90"/>
      <c r="AG30" s="91"/>
    </row>
    <row r="31" customFormat="false" ht="15" hidden="false" customHeight="true" outlineLevel="0" collapsed="false">
      <c r="A31" s="38" t="s">
        <v>44</v>
      </c>
      <c r="B31" s="39" t="s">
        <v>45</v>
      </c>
      <c r="C31" s="7" t="n">
        <v>22</v>
      </c>
      <c r="D31" s="40" t="n">
        <v>12746.7904</v>
      </c>
      <c r="E31" s="40" t="n">
        <v>47.496</v>
      </c>
      <c r="F31" s="40" t="n">
        <v>45.4956</v>
      </c>
      <c r="G31" s="40" t="n">
        <v>45.5757</v>
      </c>
      <c r="H31" s="41" t="n">
        <v>38877.64</v>
      </c>
      <c r="I31" s="42" t="n">
        <v>59.61</v>
      </c>
      <c r="J31" s="54" t="e">
        <f aca="false">SECTOHOURS(H31)</f>
        <v>#VALUE!</v>
      </c>
      <c r="K31" s="11"/>
      <c r="L31" s="55" t="n">
        <v>12742.5088</v>
      </c>
      <c r="M31" s="56" t="n">
        <v>47.5011</v>
      </c>
      <c r="N31" s="56" t="n">
        <v>45.4953</v>
      </c>
      <c r="O31" s="56" t="n">
        <v>45.5514</v>
      </c>
      <c r="P31" s="56" t="n">
        <v>24332</v>
      </c>
      <c r="Q31" s="57" t="n">
        <v>39.96</v>
      </c>
      <c r="R31" s="54" t="e">
        <f aca="false">SECTOHOURS(P31)</f>
        <v>#VALUE!</v>
      </c>
      <c r="S31" s="47"/>
      <c r="T31" s="58" t="n">
        <f aca="false">BDRATE(D31:D34,E31:E34,L31:L34,M31:M34)</f>
        <v>0.00272486774574521</v>
      </c>
      <c r="U31" s="59" t="n">
        <f aca="false">BDRATE(D31:D34,F31:F34,L31:L34,N31:N34)</f>
        <v>-0.00165767289498264</v>
      </c>
      <c r="V31" s="59" t="n">
        <f aca="false">BDRATE(D31:D34,G31:G34,L31:L34,O31:O34)</f>
        <v>0.00065599698618013</v>
      </c>
      <c r="W31" s="59" t="n">
        <f aca="false">BDRATEOLD(D31:D34,E31:E34,L31:L34,M31:M34)</f>
        <v>0.0027314746960192</v>
      </c>
      <c r="X31" s="59" t="n">
        <f aca="false">BDRATEOLD(D31:D34,F31:F34,L31:L34,N31:N34)</f>
        <v>-0.00157850306337493</v>
      </c>
      <c r="Y31" s="59" t="n">
        <f aca="false">BDRATEOLD(D31:D34,G31:G34,L31:L34,O31:O34)</f>
        <v>0.000676890208320291</v>
      </c>
      <c r="Z31" s="11"/>
      <c r="AA31" s="40"/>
      <c r="AB31" s="40"/>
      <c r="AC31" s="40"/>
      <c r="AD31" s="47"/>
      <c r="AE31" s="55"/>
      <c r="AF31" s="56"/>
      <c r="AG31" s="57"/>
    </row>
    <row r="32" customFormat="false" ht="15" hidden="false" customHeight="true" outlineLevel="0" collapsed="false">
      <c r="B32" s="60"/>
      <c r="C32" s="11" t="n">
        <v>27</v>
      </c>
      <c r="D32" s="51" t="n">
        <v>5199.5808</v>
      </c>
      <c r="E32" s="51" t="n">
        <v>44.0681</v>
      </c>
      <c r="F32" s="51" t="n">
        <v>42.0544</v>
      </c>
      <c r="G32" s="51" t="n">
        <v>42.0506</v>
      </c>
      <c r="H32" s="52" t="n">
        <v>30949.35</v>
      </c>
      <c r="I32" s="53" t="n">
        <v>58.08</v>
      </c>
      <c r="J32" s="54" t="e">
        <f aca="false">SECTOHOURS(H32)</f>
        <v>#VALUE!</v>
      </c>
      <c r="K32" s="11"/>
      <c r="L32" s="55" t="n">
        <v>5199.1536</v>
      </c>
      <c r="M32" s="56" t="n">
        <v>44.0533</v>
      </c>
      <c r="N32" s="56" t="n">
        <v>42.0634</v>
      </c>
      <c r="O32" s="56" t="n">
        <v>42.048</v>
      </c>
      <c r="P32" s="56" t="n">
        <v>26458.83</v>
      </c>
      <c r="Q32" s="57" t="n">
        <v>57.4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60"/>
      <c r="C33" s="11" t="n">
        <v>32</v>
      </c>
      <c r="D33" s="51" t="n">
        <v>2388.6176</v>
      </c>
      <c r="E33" s="51" t="n">
        <v>40.5894</v>
      </c>
      <c r="F33" s="51" t="n">
        <v>38.5321</v>
      </c>
      <c r="G33" s="51" t="n">
        <v>38.3798</v>
      </c>
      <c r="H33" s="52" t="n">
        <v>25995.36</v>
      </c>
      <c r="I33" s="53" t="n">
        <v>48.51</v>
      </c>
      <c r="J33" s="54" t="e">
        <f aca="false">SECTOHOURS(H33)</f>
        <v>#VALUE!</v>
      </c>
      <c r="K33" s="11"/>
      <c r="L33" s="55" t="n">
        <v>2387.5264</v>
      </c>
      <c r="M33" s="56" t="n">
        <v>40.5599</v>
      </c>
      <c r="N33" s="56" t="n">
        <v>38.5228</v>
      </c>
      <c r="O33" s="56" t="n">
        <v>38.3573</v>
      </c>
      <c r="P33" s="56" t="n">
        <v>18068.52</v>
      </c>
      <c r="Q33" s="57" t="n">
        <v>42.9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60"/>
      <c r="C34" s="83" t="n">
        <v>37</v>
      </c>
      <c r="D34" s="61" t="n">
        <v>1202.832</v>
      </c>
      <c r="E34" s="61" t="n">
        <v>36.9721</v>
      </c>
      <c r="F34" s="61" t="n">
        <v>34.7456</v>
      </c>
      <c r="G34" s="61" t="n">
        <v>34.5909</v>
      </c>
      <c r="H34" s="62" t="n">
        <v>22758.96</v>
      </c>
      <c r="I34" s="63" t="n">
        <v>47.47</v>
      </c>
      <c r="J34" s="64" t="e">
        <f aca="false">SECTOHOURS(H34)</f>
        <v>#VALUE!</v>
      </c>
      <c r="K34" s="11"/>
      <c r="L34" s="65" t="n">
        <v>1200.76</v>
      </c>
      <c r="M34" s="66" t="n">
        <v>36.9845</v>
      </c>
      <c r="N34" s="66" t="n">
        <v>34.7987</v>
      </c>
      <c r="O34" s="66" t="n">
        <v>34.6666</v>
      </c>
      <c r="P34" s="66" t="n">
        <v>15383.09</v>
      </c>
      <c r="Q34" s="67" t="n">
        <v>38.3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/>
      <c r="AB34" s="61"/>
      <c r="AC34" s="61"/>
      <c r="AD34" s="47"/>
      <c r="AE34" s="65"/>
      <c r="AF34" s="66"/>
      <c r="AG34" s="67"/>
    </row>
    <row r="35" customFormat="false" ht="15" hidden="false" customHeight="true" outlineLevel="0" collapsed="false">
      <c r="B35" s="70" t="s">
        <v>46</v>
      </c>
      <c r="C35" s="11" t="n">
        <v>22</v>
      </c>
      <c r="D35" s="51" t="n">
        <v>11365.8368</v>
      </c>
      <c r="E35" s="51" t="n">
        <v>46.3798</v>
      </c>
      <c r="F35" s="51" t="n">
        <v>45.172</v>
      </c>
      <c r="G35" s="51" t="n">
        <v>45.2544</v>
      </c>
      <c r="H35" s="52" t="n">
        <v>47306.48</v>
      </c>
      <c r="I35" s="53" t="n">
        <v>55.95</v>
      </c>
      <c r="J35" s="54" t="e">
        <f aca="false">SECTOHOURS(H35)</f>
        <v>#VALUE!</v>
      </c>
      <c r="K35" s="11"/>
      <c r="L35" s="55" t="n">
        <v>11356.9104</v>
      </c>
      <c r="M35" s="56" t="n">
        <v>46.3801</v>
      </c>
      <c r="N35" s="56" t="n">
        <v>45.1874</v>
      </c>
      <c r="O35" s="56" t="n">
        <v>45.262</v>
      </c>
      <c r="P35" s="56" t="n">
        <v>30958.09</v>
      </c>
      <c r="Q35" s="57" t="n">
        <v>45.19</v>
      </c>
      <c r="R35" s="54" t="e">
        <f aca="false">SECTOHOURS(P35)</f>
        <v>#VALUE!</v>
      </c>
      <c r="S35" s="47"/>
      <c r="T35" s="58" t="n">
        <f aca="false">BDRATE(D35:D38,E35:E38,L35:L38,M35:M38)</f>
        <v>-0.000349684806106643</v>
      </c>
      <c r="U35" s="59" t="n">
        <f aca="false">BDRATE(D35:D38,F35:F38,L35:L38,N35:N38)</f>
        <v>-0.00229165605123305</v>
      </c>
      <c r="V35" s="59" t="n">
        <f aca="false">BDRATE(D35:D38,G35:G38,L35:L38,O35:O38)</f>
        <v>-0.00186265245586903</v>
      </c>
      <c r="W35" s="59" t="n">
        <f aca="false">BDRATEOLD(D35:D38,E35:E38,L35:L38,M35:M38)</f>
        <v>-0.000300753424843037</v>
      </c>
      <c r="X35" s="59" t="n">
        <f aca="false">BDRATEOLD(D35:D38,F35:F38,L35:L38,N35:N38)</f>
        <v>-0.00225598540793071</v>
      </c>
      <c r="Y35" s="59" t="n">
        <f aca="false">BDRATEOLD(D35:D38,G35:G38,L35:L38,O35:O38)</f>
        <v>-0.00177619949529206</v>
      </c>
      <c r="Z35" s="11"/>
      <c r="AA35" s="51"/>
      <c r="AB35" s="51"/>
      <c r="AC35" s="51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549.3776</v>
      </c>
      <c r="E36" s="51" t="n">
        <v>43.259</v>
      </c>
      <c r="F36" s="51" t="n">
        <v>42.1175</v>
      </c>
      <c r="G36" s="51" t="n">
        <v>42.0379</v>
      </c>
      <c r="H36" s="52" t="n">
        <v>41648.9</v>
      </c>
      <c r="I36" s="53" t="n">
        <v>64.8</v>
      </c>
      <c r="J36" s="54" t="e">
        <f aca="false">SECTOHOURS(H36)</f>
        <v>#VALUE!</v>
      </c>
      <c r="K36" s="11"/>
      <c r="L36" s="55" t="n">
        <v>6539.2304</v>
      </c>
      <c r="M36" s="56" t="n">
        <v>43.2639</v>
      </c>
      <c r="N36" s="56" t="n">
        <v>42.1295</v>
      </c>
      <c r="O36" s="56" t="n">
        <v>42.0547</v>
      </c>
      <c r="P36" s="56" t="n">
        <v>27834.26</v>
      </c>
      <c r="Q36" s="57" t="n">
        <v>50.0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446.984</v>
      </c>
      <c r="E37" s="51" t="n">
        <v>39.7337</v>
      </c>
      <c r="F37" s="51" t="n">
        <v>38.4717</v>
      </c>
      <c r="G37" s="51" t="n">
        <v>38.2544</v>
      </c>
      <c r="H37" s="52" t="n">
        <v>28232.5</v>
      </c>
      <c r="I37" s="53" t="n">
        <v>45.69</v>
      </c>
      <c r="J37" s="54" t="e">
        <f aca="false">SECTOHOURS(H37)</f>
        <v>#VALUE!</v>
      </c>
      <c r="K37" s="11"/>
      <c r="L37" s="55" t="n">
        <v>3450.3728</v>
      </c>
      <c r="M37" s="56" t="n">
        <v>39.7301</v>
      </c>
      <c r="N37" s="56" t="n">
        <v>38.4853</v>
      </c>
      <c r="O37" s="56" t="n">
        <v>38.2578</v>
      </c>
      <c r="P37" s="56" t="n">
        <v>24334.19</v>
      </c>
      <c r="Q37" s="57" t="n">
        <v>50.3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96"/>
      <c r="C38" s="15" t="n">
        <v>37</v>
      </c>
      <c r="D38" s="85" t="n">
        <v>1755.1824</v>
      </c>
      <c r="E38" s="85" t="n">
        <v>36.2818</v>
      </c>
      <c r="F38" s="85" t="n">
        <v>34.7901</v>
      </c>
      <c r="G38" s="85" t="n">
        <v>34.502</v>
      </c>
      <c r="H38" s="86" t="n">
        <v>25302.24</v>
      </c>
      <c r="I38" s="87" t="n">
        <v>43.16</v>
      </c>
      <c r="J38" s="88" t="e">
        <f aca="false">SECTOHOURS(H38)</f>
        <v>#VALUE!</v>
      </c>
      <c r="K38" s="11"/>
      <c r="L38" s="89" t="n">
        <v>1750.9344</v>
      </c>
      <c r="M38" s="90" t="n">
        <v>36.2708</v>
      </c>
      <c r="N38" s="90" t="n">
        <v>34.7781</v>
      </c>
      <c r="O38" s="90" t="n">
        <v>34.498</v>
      </c>
      <c r="P38" s="90" t="n">
        <v>20894.93</v>
      </c>
      <c r="Q38" s="91" t="n">
        <v>39.5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/>
      <c r="AB38" s="85"/>
      <c r="AC38" s="85"/>
      <c r="AD38" s="47"/>
      <c r="AE38" s="89"/>
      <c r="AF38" s="90"/>
      <c r="AG38" s="91"/>
    </row>
    <row r="39" customFormat="false" ht="15" hidden="false" customHeight="true" outlineLevel="0" collapsed="false">
      <c r="A39" s="38" t="s">
        <v>47</v>
      </c>
      <c r="B39" s="39" t="s">
        <v>48</v>
      </c>
      <c r="C39" s="7" t="n">
        <v>22</v>
      </c>
      <c r="D39" s="40" t="n">
        <v>3878.2616</v>
      </c>
      <c r="E39" s="40" t="n">
        <v>47.7742</v>
      </c>
      <c r="F39" s="40" t="n">
        <v>46.2918</v>
      </c>
      <c r="G39" s="40" t="n">
        <v>46.3014</v>
      </c>
      <c r="H39" s="41" t="n">
        <v>30862.51</v>
      </c>
      <c r="I39" s="42" t="n">
        <v>56.24</v>
      </c>
      <c r="J39" s="54" t="e">
        <f aca="false">SECTOHOURS(H39)</f>
        <v>#VALUE!</v>
      </c>
      <c r="K39" s="11"/>
      <c r="L39" s="55" t="n">
        <v>3877.5544</v>
      </c>
      <c r="M39" s="56" t="n">
        <v>47.7882</v>
      </c>
      <c r="N39" s="56" t="n">
        <v>46.3178</v>
      </c>
      <c r="O39" s="56" t="n">
        <v>46.2827</v>
      </c>
      <c r="P39" s="56" t="n">
        <v>38069.35</v>
      </c>
      <c r="Q39" s="57" t="n">
        <v>54.48</v>
      </c>
      <c r="R39" s="54" t="e">
        <f aca="false">SECTOHOURS(P39)</f>
        <v>#VALUE!</v>
      </c>
      <c r="S39" s="47"/>
      <c r="T39" s="58" t="n">
        <f aca="false">BDRATE(D39:D42,E39:E42,L39:L42,M39:M42)</f>
        <v>0.0010537423672925</v>
      </c>
      <c r="U39" s="59" t="n">
        <f aca="false">BDRATE(D39:D42,F39:F42,L39:L42,N39:N42)</f>
        <v>0.00146296436980076</v>
      </c>
      <c r="V39" s="59" t="n">
        <f aca="false">BDRATE(D39:D42,G39:G42,L39:L42,O39:O42)</f>
        <v>0.00168747194362506</v>
      </c>
      <c r="W39" s="59" t="n">
        <f aca="false">BDRATEOLD(D39:D42,E39:E42,L39:L42,M39:M42)</f>
        <v>0.000888414312179231</v>
      </c>
      <c r="X39" s="59" t="n">
        <f aca="false">BDRATEOLD(D39:D42,F39:F42,L39:L42,N39:N42)</f>
        <v>0.00132207875585522</v>
      </c>
      <c r="Y39" s="59" t="n">
        <f aca="false">BDRATEOLD(D39:D42,G39:G42,L39:L42,O39:O42)</f>
        <v>0.00167711245592539</v>
      </c>
      <c r="Z39" s="11"/>
      <c r="AA39" s="40"/>
      <c r="AB39" s="40"/>
      <c r="AC39" s="40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2123.0248</v>
      </c>
      <c r="E40" s="51" t="n">
        <v>44.2371</v>
      </c>
      <c r="F40" s="51" t="n">
        <v>42.7323</v>
      </c>
      <c r="G40" s="51" t="n">
        <v>42.563</v>
      </c>
      <c r="H40" s="52" t="n">
        <v>26709.15</v>
      </c>
      <c r="I40" s="53" t="n">
        <v>44.4</v>
      </c>
      <c r="J40" s="54" t="e">
        <f aca="false">SECTOHOURS(H40)</f>
        <v>#VALUE!</v>
      </c>
      <c r="K40" s="11"/>
      <c r="L40" s="55" t="n">
        <v>2123.5096</v>
      </c>
      <c r="M40" s="56" t="n">
        <v>44.2089</v>
      </c>
      <c r="N40" s="56" t="n">
        <v>42.7227</v>
      </c>
      <c r="O40" s="56" t="n">
        <v>42.5727</v>
      </c>
      <c r="P40" s="56" t="n">
        <v>32824.61</v>
      </c>
      <c r="Q40" s="57" t="n">
        <v>55.0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1117.7288</v>
      </c>
      <c r="E41" s="51" t="n">
        <v>40.3364</v>
      </c>
      <c r="F41" s="51" t="n">
        <v>38.6822</v>
      </c>
      <c r="G41" s="51" t="n">
        <v>38.4448</v>
      </c>
      <c r="H41" s="52" t="n">
        <v>27876.6</v>
      </c>
      <c r="I41" s="53" t="n">
        <v>49.05</v>
      </c>
      <c r="J41" s="54" t="e">
        <f aca="false">SECTOHOURS(H41)</f>
        <v>#VALUE!</v>
      </c>
      <c r="K41" s="11"/>
      <c r="L41" s="55" t="n">
        <v>1118.2792</v>
      </c>
      <c r="M41" s="56" t="n">
        <v>40.3505</v>
      </c>
      <c r="N41" s="56" t="n">
        <v>38.6814</v>
      </c>
      <c r="O41" s="56" t="n">
        <v>38.4382</v>
      </c>
      <c r="P41" s="56" t="n">
        <v>34774.37</v>
      </c>
      <c r="Q41" s="57" t="n">
        <v>71.1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50"/>
      <c r="C42" s="11" t="n">
        <v>37</v>
      </c>
      <c r="D42" s="51" t="n">
        <v>604.7888</v>
      </c>
      <c r="E42" s="51" t="n">
        <v>36.2028</v>
      </c>
      <c r="F42" s="51" t="n">
        <v>34.3797</v>
      </c>
      <c r="G42" s="51" t="n">
        <v>34.1468</v>
      </c>
      <c r="H42" s="52" t="n">
        <v>20118.2</v>
      </c>
      <c r="I42" s="53" t="n">
        <v>39.46</v>
      </c>
      <c r="J42" s="88" t="e">
        <f aca="false">SECTOHOURS(H42)</f>
        <v>#VALUE!</v>
      </c>
      <c r="K42" s="11"/>
      <c r="L42" s="89" t="n">
        <v>604.7392</v>
      </c>
      <c r="M42" s="90" t="n">
        <v>36.1872</v>
      </c>
      <c r="N42" s="90" t="n">
        <v>34.3186</v>
      </c>
      <c r="O42" s="90" t="n">
        <v>34.077</v>
      </c>
      <c r="P42" s="90" t="n">
        <v>30920.01</v>
      </c>
      <c r="Q42" s="91" t="n">
        <v>54.9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/>
      <c r="AB42" s="51"/>
      <c r="AC42" s="51"/>
      <c r="AD42" s="47"/>
      <c r="AE42" s="89"/>
      <c r="AF42" s="90"/>
      <c r="AG42" s="91"/>
    </row>
    <row r="43" customFormat="false" ht="15" hidden="false" customHeight="true" outlineLevel="0" collapsed="false">
      <c r="A43" s="38" t="s">
        <v>12</v>
      </c>
      <c r="B43" s="39" t="s">
        <v>49</v>
      </c>
      <c r="C43" s="7" t="n">
        <v>22</v>
      </c>
      <c r="D43" s="40" t="n">
        <v>12296.9696</v>
      </c>
      <c r="E43" s="40" t="n">
        <v>41.284</v>
      </c>
      <c r="F43" s="40" t="n">
        <v>41.2403</v>
      </c>
      <c r="G43" s="40" t="n">
        <v>40.2631</v>
      </c>
      <c r="H43" s="41" t="n">
        <v>40947.72</v>
      </c>
      <c r="I43" s="42" t="n">
        <v>32.52</v>
      </c>
      <c r="J43" s="54" t="e">
        <f aca="false">SECTOHOURS(H43)</f>
        <v>#VALUE!</v>
      </c>
      <c r="K43" s="11"/>
      <c r="L43" s="55" t="n">
        <v>12291.9784</v>
      </c>
      <c r="M43" s="56" t="n">
        <v>41.2842</v>
      </c>
      <c r="N43" s="56" t="n">
        <v>41.2375</v>
      </c>
      <c r="O43" s="56" t="n">
        <v>40.2622</v>
      </c>
      <c r="P43" s="56" t="n">
        <v>33569.03</v>
      </c>
      <c r="Q43" s="57" t="n">
        <v>28.16</v>
      </c>
      <c r="R43" s="54" t="e">
        <f aca="false">SECTOHOURS(P43)</f>
        <v>#VALUE!</v>
      </c>
      <c r="S43" s="47"/>
      <c r="T43" s="58" t="n">
        <f aca="false">BDRATE(D43:D46,E43:E46,L43:L46,M43:M46)</f>
        <v>0.000586571831326932</v>
      </c>
      <c r="U43" s="59" t="n">
        <f aca="false">BDRATE(D43:D46,F43:F46,L43:L46,N43:N46)</f>
        <v>0.00102209467083725</v>
      </c>
      <c r="V43" s="59" t="n">
        <f aca="false">BDRATE(D43:D46,G43:G46,L43:L46,O43:O46)</f>
        <v>-0.000947472746345657</v>
      </c>
      <c r="W43" s="59" t="n">
        <f aca="false">BDRATEOLD(D43:D46,E43:E46,L43:L46,M43:M46)</f>
        <v>0.000468684441333966</v>
      </c>
      <c r="X43" s="59" t="n">
        <f aca="false">BDRATEOLD(D43:D46,F43:F46,L43:L46,N43:N46)</f>
        <v>0.000915936720714994</v>
      </c>
      <c r="Y43" s="59" t="n">
        <f aca="false">BDRATEOLD(D43:D46,G43:G46,L43:L46,O43:O46)</f>
        <v>-0.00105628396828472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94"/>
      <c r="C44" s="11" t="n">
        <v>27</v>
      </c>
      <c r="D44" s="51" t="n">
        <v>4600.3816</v>
      </c>
      <c r="E44" s="51" t="n">
        <v>37.4882</v>
      </c>
      <c r="F44" s="51" t="n">
        <v>37.7343</v>
      </c>
      <c r="G44" s="51" t="n">
        <v>36.6211</v>
      </c>
      <c r="H44" s="52" t="n">
        <v>28036.47</v>
      </c>
      <c r="I44" s="53" t="n">
        <v>25.35</v>
      </c>
      <c r="J44" s="54" t="e">
        <f aca="false">SECTOHOURS(H44)</f>
        <v>#VALUE!</v>
      </c>
      <c r="K44" s="11"/>
      <c r="L44" s="55" t="n">
        <v>4602.4168</v>
      </c>
      <c r="M44" s="56" t="n">
        <v>37.4888</v>
      </c>
      <c r="N44" s="56" t="n">
        <v>37.735</v>
      </c>
      <c r="O44" s="56" t="n">
        <v>36.6293</v>
      </c>
      <c r="P44" s="56" t="n">
        <v>28950.54</v>
      </c>
      <c r="Q44" s="57" t="n">
        <v>26.5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489.776</v>
      </c>
      <c r="E45" s="51" t="n">
        <v>34.2551</v>
      </c>
      <c r="F45" s="51" t="n">
        <v>34.5522</v>
      </c>
      <c r="G45" s="51" t="n">
        <v>33.3708</v>
      </c>
      <c r="H45" s="52" t="n">
        <v>19330.98</v>
      </c>
      <c r="I45" s="53" t="n">
        <v>21.32</v>
      </c>
      <c r="J45" s="54" t="e">
        <f aca="false">SECTOHOURS(H45)</f>
        <v>#VALUE!</v>
      </c>
      <c r="K45" s="11"/>
      <c r="L45" s="55" t="n">
        <v>1490.0304</v>
      </c>
      <c r="M45" s="56" t="n">
        <v>34.2505</v>
      </c>
      <c r="N45" s="56" t="n">
        <v>34.5452</v>
      </c>
      <c r="O45" s="56" t="n">
        <v>33.3706</v>
      </c>
      <c r="P45" s="56" t="n">
        <v>23137.87</v>
      </c>
      <c r="Q45" s="57" t="n">
        <v>24.2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96"/>
      <c r="C46" s="15" t="n">
        <v>37</v>
      </c>
      <c r="D46" s="85" t="n">
        <v>512.6888</v>
      </c>
      <c r="E46" s="85" t="n">
        <v>31.833</v>
      </c>
      <c r="F46" s="85" t="n">
        <v>31.9285</v>
      </c>
      <c r="G46" s="85" t="n">
        <v>30.6802</v>
      </c>
      <c r="H46" s="86" t="n">
        <v>17890.23</v>
      </c>
      <c r="I46" s="87" t="n">
        <v>20.06</v>
      </c>
      <c r="J46" s="88" t="e">
        <f aca="false">SECTOHOURS(H46)</f>
        <v>#VALUE!</v>
      </c>
      <c r="K46" s="11"/>
      <c r="L46" s="89" t="n">
        <v>513.232</v>
      </c>
      <c r="M46" s="90" t="n">
        <v>31.837</v>
      </c>
      <c r="N46" s="90" t="n">
        <v>31.9324</v>
      </c>
      <c r="O46" s="90" t="n">
        <v>30.6854</v>
      </c>
      <c r="P46" s="90" t="n">
        <v>14788.54</v>
      </c>
      <c r="Q46" s="91" t="n">
        <v>17.0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/>
      <c r="AB46" s="85"/>
      <c r="AC46" s="85"/>
      <c r="AD46" s="47"/>
      <c r="AE46" s="89"/>
      <c r="AF46" s="90"/>
      <c r="AG46" s="91"/>
    </row>
    <row r="47" customFormat="false" ht="15" hidden="false" customHeight="true" outlineLevel="0" collapsed="false">
      <c r="A47" s="38" t="s">
        <v>13</v>
      </c>
      <c r="B47" s="39" t="s">
        <v>50</v>
      </c>
      <c r="C47" s="7" t="n">
        <v>22</v>
      </c>
      <c r="D47" s="40" t="n">
        <v>27690.8096</v>
      </c>
      <c r="E47" s="40" t="n">
        <v>43.0015</v>
      </c>
      <c r="F47" s="40" t="n">
        <v>39.9848</v>
      </c>
      <c r="G47" s="40" t="n">
        <v>43.1528</v>
      </c>
      <c r="H47" s="41" t="n">
        <v>57710</v>
      </c>
      <c r="I47" s="42" t="n">
        <v>65.41</v>
      </c>
      <c r="J47" s="54" t="e">
        <f aca="false">SECTOHOURS(H47)</f>
        <v>#VALUE!</v>
      </c>
      <c r="K47" s="11"/>
      <c r="L47" s="55" t="n">
        <v>27686.9296</v>
      </c>
      <c r="M47" s="56" t="n">
        <v>43.0018</v>
      </c>
      <c r="N47" s="56" t="n">
        <v>39.985</v>
      </c>
      <c r="O47" s="56" t="n">
        <v>43.152</v>
      </c>
      <c r="P47" s="56" t="n">
        <v>71634.22</v>
      </c>
      <c r="Q47" s="57" t="n">
        <v>72.55</v>
      </c>
      <c r="R47" s="54" t="e">
        <f aca="false">SECTOHOURS(P47)</f>
        <v>#VALUE!</v>
      </c>
      <c r="S47" s="47"/>
      <c r="T47" s="58" t="n">
        <f aca="false">BDRATE(D47:D50,E47:E50,L47:L50,M47:M50)</f>
        <v>0.000563341984399779</v>
      </c>
      <c r="U47" s="59" t="n">
        <f aca="false">BDRATE(D47:D50,F47:F50,L47:L50,N47:N50)</f>
        <v>0.000337933411773461</v>
      </c>
      <c r="V47" s="59" t="n">
        <f aca="false">BDRATE(D47:D50,G47:G50,L47:L50,O47:O50)</f>
        <v>0.000255156313307303</v>
      </c>
      <c r="W47" s="59" t="n">
        <f aca="false">BDRATEOLD(D47:D50,E47:E50,L47:L50,M47:M50)</f>
        <v>0.000554962858188235</v>
      </c>
      <c r="X47" s="59" t="n">
        <f aca="false">BDRATEOLD(D47:D50,F47:F50,L47:L50,N47:N50)</f>
        <v>0.000346448058585747</v>
      </c>
      <c r="Y47" s="59" t="n">
        <f aca="false">BDRATEOLD(D47:D50,G47:G50,L47:L50,O47:O50)</f>
        <v>0.00025489729842997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60"/>
      <c r="C48" s="11" t="n">
        <v>27</v>
      </c>
      <c r="D48" s="51" t="n">
        <v>11052.2192</v>
      </c>
      <c r="E48" s="51" t="n">
        <v>39.9654</v>
      </c>
      <c r="F48" s="51" t="n">
        <v>37.6206</v>
      </c>
      <c r="G48" s="51" t="n">
        <v>40.1617</v>
      </c>
      <c r="H48" s="52" t="n">
        <v>57082.03</v>
      </c>
      <c r="I48" s="53" t="n">
        <v>72.03</v>
      </c>
      <c r="J48" s="54" t="e">
        <f aca="false">SECTOHOURS(H48)</f>
        <v>#VALUE!</v>
      </c>
      <c r="K48" s="11"/>
      <c r="L48" s="55" t="n">
        <v>11055.3744</v>
      </c>
      <c r="M48" s="56" t="n">
        <v>39.9633</v>
      </c>
      <c r="N48" s="56" t="n">
        <v>37.6225</v>
      </c>
      <c r="O48" s="56" t="n">
        <v>40.1618</v>
      </c>
      <c r="P48" s="56" t="n">
        <v>37992.19</v>
      </c>
      <c r="Q48" s="57" t="n">
        <v>46.1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4722.5152</v>
      </c>
      <c r="E49" s="51" t="n">
        <v>36.958</v>
      </c>
      <c r="F49" s="51" t="n">
        <v>35.1018</v>
      </c>
      <c r="G49" s="51" t="n">
        <v>37.068</v>
      </c>
      <c r="H49" s="52" t="n">
        <v>40568.85</v>
      </c>
      <c r="I49" s="53" t="n">
        <v>54.98</v>
      </c>
      <c r="J49" s="54" t="e">
        <f aca="false">SECTOHOURS(H49)</f>
        <v>#VALUE!</v>
      </c>
      <c r="K49" s="11"/>
      <c r="L49" s="55" t="n">
        <v>4723.0256</v>
      </c>
      <c r="M49" s="56" t="n">
        <v>36.9546</v>
      </c>
      <c r="N49" s="56" t="n">
        <v>35.0988</v>
      </c>
      <c r="O49" s="56" t="n">
        <v>37.0649</v>
      </c>
      <c r="P49" s="56" t="n">
        <v>34483.83</v>
      </c>
      <c r="Q49" s="57" t="n">
        <v>49.5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60"/>
      <c r="C50" s="83" t="n">
        <v>37</v>
      </c>
      <c r="D50" s="61" t="n">
        <v>2138.2816</v>
      </c>
      <c r="E50" s="61" t="n">
        <v>34.0714</v>
      </c>
      <c r="F50" s="61" t="n">
        <v>32.5628</v>
      </c>
      <c r="G50" s="61" t="n">
        <v>33.9609</v>
      </c>
      <c r="H50" s="62" t="n">
        <v>30096.46</v>
      </c>
      <c r="I50" s="63" t="n">
        <v>41.95</v>
      </c>
      <c r="J50" s="64" t="e">
        <f aca="false">SECTOHOURS(H50)</f>
        <v>#VALUE!</v>
      </c>
      <c r="K50" s="11"/>
      <c r="L50" s="65" t="n">
        <v>2138.8</v>
      </c>
      <c r="M50" s="66" t="n">
        <v>34.0766</v>
      </c>
      <c r="N50" s="66" t="n">
        <v>32.5612</v>
      </c>
      <c r="O50" s="66" t="n">
        <v>33.9686</v>
      </c>
      <c r="P50" s="66" t="n">
        <v>20604.77</v>
      </c>
      <c r="Q50" s="67" t="n">
        <v>31.85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/>
      <c r="AB50" s="61"/>
      <c r="AC50" s="61"/>
      <c r="AD50" s="47"/>
      <c r="AE50" s="65"/>
      <c r="AF50" s="66"/>
      <c r="AG50" s="67"/>
    </row>
    <row r="51" customFormat="false" ht="15" hidden="false" customHeight="true" outlineLevel="0" collapsed="false">
      <c r="B51" s="70" t="s">
        <v>51</v>
      </c>
      <c r="C51" s="11" t="n">
        <v>22</v>
      </c>
      <c r="D51" s="51" t="n">
        <v>51553.2256</v>
      </c>
      <c r="E51" s="51" t="n">
        <v>40.5788</v>
      </c>
      <c r="F51" s="51" t="n">
        <v>36.4944</v>
      </c>
      <c r="G51" s="51" t="n">
        <v>39.0292</v>
      </c>
      <c r="H51" s="52" t="n">
        <v>63400.25</v>
      </c>
      <c r="I51" s="53" t="n">
        <v>43.43</v>
      </c>
      <c r="J51" s="54" t="e">
        <f aca="false">SECTOHOURS(H51)</f>
        <v>#VALUE!</v>
      </c>
      <c r="K51" s="11"/>
      <c r="L51" s="55" t="n">
        <v>51569.6672</v>
      </c>
      <c r="M51" s="56" t="n">
        <v>40.5787</v>
      </c>
      <c r="N51" s="56" t="n">
        <v>36.4953</v>
      </c>
      <c r="O51" s="56" t="n">
        <v>39.0296</v>
      </c>
      <c r="P51" s="56" t="n">
        <v>62137.89</v>
      </c>
      <c r="Q51" s="57" t="n">
        <v>42.97</v>
      </c>
      <c r="R51" s="54" t="e">
        <f aca="false">SECTOHOURS(P51)</f>
        <v>#VALUE!</v>
      </c>
      <c r="S51" s="47"/>
      <c r="T51" s="58" t="n">
        <f aca="false">BDRATE(D51:D54,E51:E54,L51:L54,M51:M54)</f>
        <v>0.000433881492363897</v>
      </c>
      <c r="U51" s="59" t="n">
        <f aca="false">BDRATE(D51:D54,F51:F54,L51:L54,N51:N54)</f>
        <v>0.000368117423769965</v>
      </c>
      <c r="V51" s="59" t="n">
        <f aca="false">BDRATE(D51:D54,G51:G54,L51:L54,O51:O54)</f>
        <v>0.000714437340364693</v>
      </c>
      <c r="W51" s="59" t="n">
        <f aca="false">BDRATEOLD(D51:D54,E51:E54,L51:L54,M51:M54)</f>
        <v>0.000119242241776396</v>
      </c>
      <c r="X51" s="59" t="n">
        <f aca="false">BDRATEOLD(D51:D54,F51:F54,L51:L54,N51:N54)</f>
        <v>0.000139116091228519</v>
      </c>
      <c r="Y51" s="59" t="n">
        <f aca="false">BDRATEOLD(D51:D54,G51:G54,L51:L54,O51:O54)</f>
        <v>0.000347048065677091</v>
      </c>
      <c r="Z51" s="11"/>
      <c r="AA51" s="51"/>
      <c r="AB51" s="51"/>
      <c r="AC51" s="51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9587.0576</v>
      </c>
      <c r="E52" s="51" t="n">
        <v>39.3574</v>
      </c>
      <c r="F52" s="51" t="n">
        <v>32.7758</v>
      </c>
      <c r="G52" s="51" t="n">
        <v>37.5315</v>
      </c>
      <c r="H52" s="52" t="n">
        <v>35544.18</v>
      </c>
      <c r="I52" s="53" t="n">
        <v>33.03</v>
      </c>
      <c r="J52" s="54" t="e">
        <f aca="false">SECTOHOURS(H52)</f>
        <v>#VALUE!</v>
      </c>
      <c r="K52" s="11"/>
      <c r="L52" s="55" t="n">
        <v>9601.096</v>
      </c>
      <c r="M52" s="56" t="n">
        <v>39.3579</v>
      </c>
      <c r="N52" s="56" t="n">
        <v>32.777</v>
      </c>
      <c r="O52" s="56" t="n">
        <v>37.5292</v>
      </c>
      <c r="P52" s="56" t="n">
        <v>35922.1</v>
      </c>
      <c r="Q52" s="57" t="n">
        <v>31.1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2992.8464</v>
      </c>
      <c r="E53" s="51" t="n">
        <v>37.637</v>
      </c>
      <c r="F53" s="51" t="n">
        <v>31.9083</v>
      </c>
      <c r="G53" s="51" t="n">
        <v>35.671</v>
      </c>
      <c r="H53" s="52" t="n">
        <v>30057.47</v>
      </c>
      <c r="I53" s="53" t="n">
        <v>28.08</v>
      </c>
      <c r="J53" s="54" t="e">
        <f aca="false">SECTOHOURS(H53)</f>
        <v>#VALUE!</v>
      </c>
      <c r="K53" s="11"/>
      <c r="L53" s="55" t="n">
        <v>2993.6464</v>
      </c>
      <c r="M53" s="56" t="n">
        <v>37.6372</v>
      </c>
      <c r="N53" s="56" t="n">
        <v>31.9081</v>
      </c>
      <c r="O53" s="56" t="n">
        <v>35.6725</v>
      </c>
      <c r="P53" s="56" t="n">
        <v>31387.44</v>
      </c>
      <c r="Q53" s="57" t="n">
        <v>27.6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96"/>
      <c r="C54" s="15" t="n">
        <v>37</v>
      </c>
      <c r="D54" s="85" t="n">
        <v>1351.6352</v>
      </c>
      <c r="E54" s="85" t="n">
        <v>35.2792</v>
      </c>
      <c r="F54" s="85" t="n">
        <v>30.9367</v>
      </c>
      <c r="G54" s="85" t="n">
        <v>33.3593</v>
      </c>
      <c r="H54" s="86" t="n">
        <v>22278.39</v>
      </c>
      <c r="I54" s="87" t="n">
        <v>24.55</v>
      </c>
      <c r="J54" s="88" t="e">
        <f aca="false">SECTOHOURS(H54)</f>
        <v>#VALUE!</v>
      </c>
      <c r="K54" s="11"/>
      <c r="L54" s="89" t="n">
        <v>1353.84</v>
      </c>
      <c r="M54" s="90" t="n">
        <v>35.2862</v>
      </c>
      <c r="N54" s="90" t="n">
        <v>30.9365</v>
      </c>
      <c r="O54" s="90" t="n">
        <v>33.3701</v>
      </c>
      <c r="P54" s="90" t="n">
        <v>27535.94</v>
      </c>
      <c r="Q54" s="91" t="n">
        <v>27.3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/>
      <c r="AB54" s="85"/>
      <c r="AC54" s="85"/>
      <c r="AD54" s="47"/>
      <c r="AE54" s="89"/>
      <c r="AF54" s="90"/>
      <c r="AG54" s="91"/>
    </row>
    <row r="55" customFormat="false" ht="15" hidden="false" customHeight="true" outlineLevel="0" collapsed="false">
      <c r="A55" s="38" t="s">
        <v>52</v>
      </c>
      <c r="B55" s="39" t="s">
        <v>53</v>
      </c>
      <c r="C55" s="7" t="n">
        <v>22</v>
      </c>
      <c r="D55" s="40" t="n">
        <v>33812.7008</v>
      </c>
      <c r="E55" s="40" t="n">
        <v>45.623</v>
      </c>
      <c r="F55" s="40" t="n">
        <v>47.8915</v>
      </c>
      <c r="G55" s="40" t="n">
        <v>48.0565</v>
      </c>
      <c r="H55" s="41" t="n">
        <v>103038.27</v>
      </c>
      <c r="I55" s="42" t="n">
        <v>63.12</v>
      </c>
      <c r="J55" s="54" t="e">
        <f aca="false">SECTOHOURS(H55)</f>
        <v>#VALUE!</v>
      </c>
      <c r="K55" s="11"/>
      <c r="L55" s="55" t="n">
        <v>33557.128</v>
      </c>
      <c r="M55" s="56" t="n">
        <v>45.6528</v>
      </c>
      <c r="N55" s="56" t="n">
        <v>47.927</v>
      </c>
      <c r="O55" s="56" t="n">
        <v>48.1049</v>
      </c>
      <c r="P55" s="56" t="n">
        <v>111070.28</v>
      </c>
      <c r="Q55" s="57" t="n">
        <v>70.57</v>
      </c>
      <c r="R55" s="54" t="e">
        <f aca="false">SECTOHOURS(P55)</f>
        <v>#VALUE!</v>
      </c>
      <c r="S55" s="47"/>
      <c r="T55" s="58" t="n">
        <f aca="false">BDRATE(D55:D58,E55:E58,L55:L58,M55:M58)</f>
        <v>-0.0109391516812191</v>
      </c>
      <c r="U55" s="59" t="n">
        <f aca="false">BDRATE(D55:D58,F55:F58,L55:L58,N55:N58)</f>
        <v>-0.0143595482784097</v>
      </c>
      <c r="V55" s="59" t="n">
        <f aca="false">BDRATE(D55:D58,G55:G58,L55:L58,O55:O58)</f>
        <v>-0.014559577883741</v>
      </c>
      <c r="W55" s="59" t="n">
        <f aca="false">BDRATEOLD(D55:D58,E55:E58,L55:L58,M55:M58)</f>
        <v>-0.0109489889676183</v>
      </c>
      <c r="X55" s="59" t="n">
        <f aca="false">BDRATEOLD(D55:D58,F55:F58,L55:L58,N55:N58)</f>
        <v>-0.0143272915067202</v>
      </c>
      <c r="Y55" s="59" t="n">
        <f aca="false">BDRATEOLD(D55:D58,G55:G58,L55:L58,O55:O58)</f>
        <v>-0.0145002228365735</v>
      </c>
      <c r="Z55" s="11"/>
      <c r="AA55" s="40"/>
      <c r="AB55" s="40"/>
      <c r="AC55" s="40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20537.6848</v>
      </c>
      <c r="E56" s="51" t="n">
        <v>40.3944</v>
      </c>
      <c r="F56" s="51" t="n">
        <v>43.5349</v>
      </c>
      <c r="G56" s="51" t="n">
        <v>43.711</v>
      </c>
      <c r="H56" s="52" t="n">
        <v>68899.9</v>
      </c>
      <c r="I56" s="53" t="n">
        <v>44.99</v>
      </c>
      <c r="J56" s="54" t="e">
        <f aca="false">SECTOHOURS(H56)</f>
        <v>#VALUE!</v>
      </c>
      <c r="K56" s="11"/>
      <c r="L56" s="55" t="n">
        <v>20356.2896</v>
      </c>
      <c r="M56" s="56" t="n">
        <v>40.4289</v>
      </c>
      <c r="N56" s="56" t="n">
        <v>43.5752</v>
      </c>
      <c r="O56" s="56" t="n">
        <v>43.7501</v>
      </c>
      <c r="P56" s="56" t="n">
        <v>90593.95</v>
      </c>
      <c r="Q56" s="57" t="n">
        <v>58.6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94"/>
      <c r="C57" s="11" t="n">
        <v>32</v>
      </c>
      <c r="D57" s="51" t="n">
        <v>12504.16</v>
      </c>
      <c r="E57" s="51" t="n">
        <v>36.1001</v>
      </c>
      <c r="F57" s="51" t="n">
        <v>39.3865</v>
      </c>
      <c r="G57" s="51" t="n">
        <v>39.6496</v>
      </c>
      <c r="H57" s="52" t="n">
        <v>89101.24</v>
      </c>
      <c r="I57" s="53" t="n">
        <v>57.87</v>
      </c>
      <c r="J57" s="54" t="e">
        <f aca="false">SECTOHOURS(H57)</f>
        <v>#VALUE!</v>
      </c>
      <c r="K57" s="11"/>
      <c r="L57" s="55" t="n">
        <v>12406.3376</v>
      </c>
      <c r="M57" s="56" t="n">
        <v>36.1261</v>
      </c>
      <c r="N57" s="56" t="n">
        <v>39.4609</v>
      </c>
      <c r="O57" s="56" t="n">
        <v>39.7223</v>
      </c>
      <c r="P57" s="56" t="n">
        <v>73608.14</v>
      </c>
      <c r="Q57" s="57" t="n">
        <v>49.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1" t="n">
        <v>37</v>
      </c>
      <c r="D58" s="51" t="n">
        <v>7627.6272</v>
      </c>
      <c r="E58" s="51" t="n">
        <v>32.0411</v>
      </c>
      <c r="F58" s="51" t="n">
        <v>35.3851</v>
      </c>
      <c r="G58" s="51" t="n">
        <v>35.8356</v>
      </c>
      <c r="H58" s="52" t="n">
        <v>47742.41</v>
      </c>
      <c r="I58" s="53" t="n">
        <v>44.04</v>
      </c>
      <c r="J58" s="64" t="e">
        <f aca="false">SECTOHOURS(H58)</f>
        <v>#VALUE!</v>
      </c>
      <c r="K58" s="11"/>
      <c r="L58" s="55" t="n">
        <v>7609.2688</v>
      </c>
      <c r="M58" s="56" t="n">
        <v>32.0742</v>
      </c>
      <c r="N58" s="56" t="n">
        <v>35.4702</v>
      </c>
      <c r="O58" s="56" t="n">
        <v>35.9185</v>
      </c>
      <c r="P58" s="56" t="n">
        <v>76746.03</v>
      </c>
      <c r="Q58" s="57" t="n">
        <v>55.9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/>
      <c r="AB58" s="51"/>
      <c r="AC58" s="51"/>
      <c r="AD58" s="47"/>
      <c r="AE58" s="55"/>
      <c r="AF58" s="56"/>
      <c r="AG58" s="57"/>
    </row>
    <row r="59" customFormat="false" ht="15" hidden="false" customHeight="true" outlineLevel="0" collapsed="false">
      <c r="B59" s="98" t="s">
        <v>54</v>
      </c>
      <c r="C59" s="71" t="n">
        <v>22</v>
      </c>
      <c r="D59" s="72" t="n">
        <v>950.1704</v>
      </c>
      <c r="E59" s="72" t="n">
        <v>53.5812</v>
      </c>
      <c r="F59" s="72" t="n">
        <v>53.7501</v>
      </c>
      <c r="G59" s="72" t="n">
        <v>54.3937</v>
      </c>
      <c r="H59" s="73" t="n">
        <v>21924.48</v>
      </c>
      <c r="I59" s="74" t="n">
        <v>43.37</v>
      </c>
      <c r="J59" s="54" t="e">
        <f aca="false">SECTOHOURS(H59)</f>
        <v>#VALUE!</v>
      </c>
      <c r="K59" s="11"/>
      <c r="L59" s="75" t="n">
        <v>945.044</v>
      </c>
      <c r="M59" s="76" t="n">
        <v>53.5667</v>
      </c>
      <c r="N59" s="76" t="n">
        <v>53.8755</v>
      </c>
      <c r="O59" s="76" t="n">
        <v>54.3299</v>
      </c>
      <c r="P59" s="76" t="n">
        <v>18227.04</v>
      </c>
      <c r="Q59" s="77" t="n">
        <v>48.38</v>
      </c>
      <c r="R59" s="54" t="e">
        <f aca="false">SECTOHOURS(P59)</f>
        <v>#VALUE!</v>
      </c>
      <c r="S59" s="47"/>
      <c r="T59" s="78" t="n">
        <f aca="false">BDRATE(D59:D62,E59:E62,L59:L62,M59:M62)</f>
        <v>-0.00582420077933687</v>
      </c>
      <c r="U59" s="79" t="n">
        <f aca="false">BDRATE(D59:D62,F59:F62,L59:L62,N59:N62)</f>
        <v>-0.0046916253937902</v>
      </c>
      <c r="V59" s="79" t="n">
        <f aca="false">BDRATE(D59:D62,G59:G62,L59:L62,O59:O62)</f>
        <v>-0.00584061115697832</v>
      </c>
      <c r="W59" s="79" t="n">
        <f aca="false">BDRATEOLD(D59:D62,E59:E62,L59:L62,M59:M62)</f>
        <v>-0.00576889167538708</v>
      </c>
      <c r="X59" s="79" t="n">
        <f aca="false">BDRATEOLD(D59:D62,F59:F62,L59:L62,N59:N62)</f>
        <v>-0.00471622771689051</v>
      </c>
      <c r="Y59" s="79" t="n">
        <f aca="false">BDRATEOLD(D59:D62,G59:G62,L59:L62,O59:O62)</f>
        <v>-0.00580395729783267</v>
      </c>
      <c r="Z59" s="11"/>
      <c r="AA59" s="72"/>
      <c r="AB59" s="72"/>
      <c r="AC59" s="72"/>
      <c r="AD59" s="47"/>
      <c r="AE59" s="75"/>
      <c r="AF59" s="76"/>
      <c r="AG59" s="80"/>
    </row>
    <row r="60" customFormat="false" ht="15" hidden="false" customHeight="true" outlineLevel="0" collapsed="false">
      <c r="B60" s="60"/>
      <c r="C60" s="11" t="n">
        <v>27</v>
      </c>
      <c r="D60" s="51" t="n">
        <v>892.4376</v>
      </c>
      <c r="E60" s="51" t="n">
        <v>48.6298</v>
      </c>
      <c r="F60" s="51" t="n">
        <v>48.7149</v>
      </c>
      <c r="G60" s="51" t="n">
        <v>49.5392</v>
      </c>
      <c r="H60" s="52" t="n">
        <v>17763.5</v>
      </c>
      <c r="I60" s="53" t="n">
        <v>40.07</v>
      </c>
      <c r="J60" s="54" t="e">
        <f aca="false">SECTOHOURS(H60)</f>
        <v>#VALUE!</v>
      </c>
      <c r="K60" s="11"/>
      <c r="L60" s="55" t="n">
        <v>887.9904</v>
      </c>
      <c r="M60" s="56" t="n">
        <v>48.7946</v>
      </c>
      <c r="N60" s="56" t="n">
        <v>48.7149</v>
      </c>
      <c r="O60" s="56" t="n">
        <v>49.702</v>
      </c>
      <c r="P60" s="56" t="n">
        <v>17479.41</v>
      </c>
      <c r="Q60" s="81" t="n">
        <v>39.5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60"/>
      <c r="C61" s="11" t="n">
        <v>32</v>
      </c>
      <c r="D61" s="51" t="n">
        <v>824.8048</v>
      </c>
      <c r="E61" s="51" t="n">
        <v>43.2751</v>
      </c>
      <c r="F61" s="51" t="n">
        <v>43.5742</v>
      </c>
      <c r="G61" s="51" t="n">
        <v>44.1973</v>
      </c>
      <c r="H61" s="52" t="n">
        <v>20849.47</v>
      </c>
      <c r="I61" s="53" t="n">
        <v>43.56</v>
      </c>
      <c r="J61" s="54" t="e">
        <f aca="false">SECTOHOURS(H61)</f>
        <v>#VALUE!</v>
      </c>
      <c r="K61" s="11"/>
      <c r="L61" s="55" t="n">
        <v>821.3528</v>
      </c>
      <c r="M61" s="56" t="n">
        <v>43.313</v>
      </c>
      <c r="N61" s="56" t="n">
        <v>43.5514</v>
      </c>
      <c r="O61" s="56" t="n">
        <v>44.2323</v>
      </c>
      <c r="P61" s="56" t="n">
        <v>17467.1</v>
      </c>
      <c r="Q61" s="57" t="n">
        <v>44.5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9"/>
      <c r="C62" s="83" t="n">
        <v>37</v>
      </c>
      <c r="D62" s="61" t="n">
        <v>752.296</v>
      </c>
      <c r="E62" s="61" t="n">
        <v>37.5014</v>
      </c>
      <c r="F62" s="61" t="n">
        <v>39.3016</v>
      </c>
      <c r="G62" s="61" t="n">
        <v>39.631</v>
      </c>
      <c r="H62" s="62" t="n">
        <v>20149.16</v>
      </c>
      <c r="I62" s="63" t="n">
        <v>52.72</v>
      </c>
      <c r="J62" s="64" t="e">
        <f aca="false">SECTOHOURS(H62)</f>
        <v>#VALUE!</v>
      </c>
      <c r="K62" s="11"/>
      <c r="L62" s="65" t="n">
        <v>749.0848</v>
      </c>
      <c r="M62" s="66" t="n">
        <v>37.5963</v>
      </c>
      <c r="N62" s="66" t="n">
        <v>39.2973</v>
      </c>
      <c r="O62" s="66" t="n">
        <v>39.7046</v>
      </c>
      <c r="P62" s="66" t="n">
        <v>16636.83</v>
      </c>
      <c r="Q62" s="67" t="n">
        <v>47.3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/>
      <c r="AB62" s="61"/>
      <c r="AC62" s="61"/>
      <c r="AD62" s="47"/>
      <c r="AE62" s="65"/>
      <c r="AF62" s="66"/>
      <c r="AG62" s="67"/>
    </row>
    <row r="63" customFormat="false" ht="15" hidden="false" customHeight="true" outlineLevel="0" collapsed="false">
      <c r="B63" s="100" t="s">
        <v>55</v>
      </c>
      <c r="C63" s="11" t="n">
        <v>22</v>
      </c>
      <c r="D63" s="51" t="n">
        <v>4717.3632</v>
      </c>
      <c r="E63" s="51" t="n">
        <v>54.1299</v>
      </c>
      <c r="F63" s="51" t="n">
        <v>55.5138</v>
      </c>
      <c r="G63" s="51" t="n">
        <v>54.6205</v>
      </c>
      <c r="H63" s="52" t="n">
        <v>43750.38</v>
      </c>
      <c r="I63" s="53" t="n">
        <v>54.65</v>
      </c>
      <c r="J63" s="54" t="e">
        <f aca="false">SECTOHOURS(H63)</f>
        <v>#VALUE!</v>
      </c>
      <c r="K63" s="11"/>
      <c r="L63" s="55" t="n">
        <v>4668.084</v>
      </c>
      <c r="M63" s="56" t="n">
        <v>54.1763</v>
      </c>
      <c r="N63" s="56" t="n">
        <v>55.634</v>
      </c>
      <c r="O63" s="56" t="n">
        <v>54.7039</v>
      </c>
      <c r="P63" s="56" t="n">
        <v>42832.33</v>
      </c>
      <c r="Q63" s="57" t="n">
        <v>45.25</v>
      </c>
      <c r="R63" s="54" t="e">
        <f aca="false">SECTOHOURS(P63)</f>
        <v>#VALUE!</v>
      </c>
      <c r="S63" s="47"/>
      <c r="T63" s="58" t="n">
        <f aca="false">BDRATE(D63:D66,E63:E66,L63:L66,M63:M66)</f>
        <v>-0.010731057542778</v>
      </c>
      <c r="U63" s="59" t="n">
        <f aca="false">BDRATE(D63:D66,F63:F66,L63:L66,N63:N66)</f>
        <v>-0.0144850261892269</v>
      </c>
      <c r="V63" s="59" t="n">
        <f aca="false">BDRATE(D63:D66,G63:G66,L63:L66,O63:O66)</f>
        <v>-0.0125807720815855</v>
      </c>
      <c r="W63" s="59" t="n">
        <f aca="false">BDRATEOLD(D63:D66,E63:E66,L63:L66,M63:M66)</f>
        <v>-0.0107133096435615</v>
      </c>
      <c r="X63" s="59" t="n">
        <f aca="false">BDRATEOLD(D63:D66,F63:F66,L63:L66,N63:N66)</f>
        <v>-0.0145179620124853</v>
      </c>
      <c r="Y63" s="59" t="n">
        <f aca="false">BDRATEOLD(D63:D66,G63:G66,L63:L66,O63:O66)</f>
        <v>-0.0126046779805685</v>
      </c>
      <c r="Z63" s="11"/>
      <c r="AA63" s="51"/>
      <c r="AB63" s="51"/>
      <c r="AC63" s="51"/>
      <c r="AD63" s="47"/>
      <c r="AE63" s="55"/>
      <c r="AF63" s="56"/>
      <c r="AG63" s="57"/>
    </row>
    <row r="64" customFormat="false" ht="15" hidden="false" customHeight="true" outlineLevel="0" collapsed="false">
      <c r="B64" s="101"/>
      <c r="C64" s="11" t="n">
        <v>27</v>
      </c>
      <c r="D64" s="51" t="n">
        <v>3823.4072</v>
      </c>
      <c r="E64" s="51" t="n">
        <v>48.7389</v>
      </c>
      <c r="F64" s="51" t="n">
        <v>50.5611</v>
      </c>
      <c r="G64" s="51" t="n">
        <v>49.2844</v>
      </c>
      <c r="H64" s="52" t="n">
        <v>42808.11</v>
      </c>
      <c r="I64" s="53" t="n">
        <v>49.75</v>
      </c>
      <c r="J64" s="54" t="e">
        <f aca="false">SECTOHOURS(H64)</f>
        <v>#VALUE!</v>
      </c>
      <c r="K64" s="11"/>
      <c r="L64" s="55" t="n">
        <v>3791.04</v>
      </c>
      <c r="M64" s="56" t="n">
        <v>48.831</v>
      </c>
      <c r="N64" s="56" t="n">
        <v>50.6835</v>
      </c>
      <c r="O64" s="56" t="n">
        <v>49.3596</v>
      </c>
      <c r="P64" s="56" t="n">
        <v>42204.36</v>
      </c>
      <c r="Q64" s="57" t="n">
        <v>47.0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101"/>
      <c r="C65" s="11" t="n">
        <v>32</v>
      </c>
      <c r="D65" s="51" t="n">
        <v>3027.0976</v>
      </c>
      <c r="E65" s="51" t="n">
        <v>42.8576</v>
      </c>
      <c r="F65" s="51" t="n">
        <v>45.9679</v>
      </c>
      <c r="G65" s="51" t="n">
        <v>44.4142</v>
      </c>
      <c r="H65" s="52" t="n">
        <v>49970.62</v>
      </c>
      <c r="I65" s="53" t="n">
        <v>60.1</v>
      </c>
      <c r="J65" s="54" t="e">
        <f aca="false">SECTOHOURS(H65)</f>
        <v>#VALUE!</v>
      </c>
      <c r="K65" s="11"/>
      <c r="L65" s="55" t="n">
        <v>3005.1624</v>
      </c>
      <c r="M65" s="56" t="n">
        <v>42.9078</v>
      </c>
      <c r="N65" s="56" t="n">
        <v>46.0828</v>
      </c>
      <c r="O65" s="56" t="n">
        <v>44.5051</v>
      </c>
      <c r="P65" s="56" t="n">
        <v>40839.64</v>
      </c>
      <c r="Q65" s="57" t="n">
        <v>49.7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2"/>
      <c r="C66" s="15" t="n">
        <v>37</v>
      </c>
      <c r="D66" s="85" t="n">
        <v>2313.8016</v>
      </c>
      <c r="E66" s="85" t="n">
        <v>37.6111</v>
      </c>
      <c r="F66" s="85" t="n">
        <v>41.7061</v>
      </c>
      <c r="G66" s="85" t="n">
        <v>39.8522</v>
      </c>
      <c r="H66" s="86" t="n">
        <v>44847.25</v>
      </c>
      <c r="I66" s="87" t="n">
        <v>51.95</v>
      </c>
      <c r="J66" s="88" t="e">
        <f aca="false">SECTOHOURS(H66)</f>
        <v>#VALUE!</v>
      </c>
      <c r="K66" s="11"/>
      <c r="L66" s="89" t="n">
        <v>2300.732</v>
      </c>
      <c r="M66" s="90" t="n">
        <v>37.6728</v>
      </c>
      <c r="N66" s="90" t="n">
        <v>41.8847</v>
      </c>
      <c r="O66" s="90" t="n">
        <v>40.0218</v>
      </c>
      <c r="P66" s="90" t="n">
        <v>36247.46</v>
      </c>
      <c r="Q66" s="91" t="n">
        <v>41.3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/>
      <c r="AB66" s="85"/>
      <c r="AC66" s="85"/>
      <c r="AD66" s="47"/>
      <c r="AE66" s="89"/>
      <c r="AF66" s="90"/>
      <c r="AG66" s="91"/>
    </row>
    <row r="67" customFormat="false" ht="15" hidden="false" customHeight="true" outlineLevel="0" collapsed="false">
      <c r="A67" s="38" t="s">
        <v>56</v>
      </c>
      <c r="B67" s="103" t="s">
        <v>57</v>
      </c>
      <c r="C67" s="7" t="n">
        <v>22</v>
      </c>
      <c r="D67" s="40" t="n">
        <v>167.096</v>
      </c>
      <c r="E67" s="40" t="n">
        <v>52.3715</v>
      </c>
      <c r="F67" s="40" t="n">
        <v>54.2754</v>
      </c>
      <c r="G67" s="40" t="n">
        <v>54.0786</v>
      </c>
      <c r="H67" s="41" t="n">
        <v>3268.52</v>
      </c>
      <c r="I67" s="42" t="n">
        <v>10.43</v>
      </c>
      <c r="J67" s="54" t="e">
        <f aca="false">SECTOHOURS(H67)</f>
        <v>#VALUE!</v>
      </c>
      <c r="K67" s="11"/>
      <c r="L67" s="55" t="n">
        <v>166.3872</v>
      </c>
      <c r="M67" s="56" t="n">
        <v>52.4604</v>
      </c>
      <c r="N67" s="56" t="n">
        <v>54.2581</v>
      </c>
      <c r="O67" s="56" t="n">
        <v>54.0466</v>
      </c>
      <c r="P67" s="56" t="n">
        <v>3834.9</v>
      </c>
      <c r="Q67" s="57" t="n">
        <v>10.56</v>
      </c>
      <c r="R67" s="54" t="e">
        <f aca="false">SECTOHOURS(P67)</f>
        <v>#VALUE!</v>
      </c>
      <c r="S67" s="47"/>
      <c r="T67" s="58" t="n">
        <f aca="false">BDRATE(D67:D70,E67:E70,L67:L70,M67:M70)</f>
        <v>-0.00231248570179143</v>
      </c>
      <c r="U67" s="59" t="n">
        <f aca="false">BDRATE(D67:D70,F67:F70,L67:L70,N67:N70)</f>
        <v>-0.00326200644138619</v>
      </c>
      <c r="V67" s="59" t="n">
        <f aca="false">BDRATE(D67:D70,G67:G70,L67:L70,O67:O70)</f>
        <v>-0.0010863864783851</v>
      </c>
      <c r="W67" s="59" t="n">
        <f aca="false">BDRATEOLD(D67:D70,E67:E70,L67:L70,M67:M70)</f>
        <v>-0.00245203521781323</v>
      </c>
      <c r="X67" s="59" t="n">
        <f aca="false">BDRATEOLD(D67:D70,F67:F70,L67:L70,N67:N70)</f>
        <v>-0.00320841266904548</v>
      </c>
      <c r="Y67" s="59" t="n">
        <f aca="false">BDRATEOLD(D67:D70,G67:G70,L67:L70,O67:O70)</f>
        <v>-0.00095203533393684</v>
      </c>
      <c r="Z67" s="11"/>
      <c r="AA67" s="40"/>
      <c r="AB67" s="40"/>
      <c r="AC67" s="40"/>
      <c r="AD67" s="47"/>
      <c r="AE67" s="55"/>
      <c r="AF67" s="56"/>
      <c r="AG67" s="57"/>
    </row>
    <row r="68" customFormat="false" ht="15" hidden="false" customHeight="true" outlineLevel="0" collapsed="false">
      <c r="B68" s="101"/>
      <c r="C68" s="11" t="n">
        <v>27</v>
      </c>
      <c r="D68" s="51" t="n">
        <v>133.6184</v>
      </c>
      <c r="E68" s="51" t="n">
        <v>47.8612</v>
      </c>
      <c r="F68" s="51" t="n">
        <v>48.9315</v>
      </c>
      <c r="G68" s="51" t="n">
        <v>49.1322</v>
      </c>
      <c r="H68" s="52" t="n">
        <v>3171.04</v>
      </c>
      <c r="I68" s="53" t="n">
        <v>9.45</v>
      </c>
      <c r="J68" s="54" t="e">
        <f aca="false">SECTOHOURS(H68)</f>
        <v>#VALUE!</v>
      </c>
      <c r="K68" s="11"/>
      <c r="L68" s="55" t="n">
        <v>133.3608</v>
      </c>
      <c r="M68" s="56" t="n">
        <v>47.8349</v>
      </c>
      <c r="N68" s="56" t="n">
        <v>48.8731</v>
      </c>
      <c r="O68" s="56" t="n">
        <v>49.1561</v>
      </c>
      <c r="P68" s="56" t="n">
        <v>2964.68</v>
      </c>
      <c r="Q68" s="57" t="n">
        <v>9.2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1"/>
      <c r="C69" s="11" t="n">
        <v>32</v>
      </c>
      <c r="D69" s="51" t="n">
        <v>103.5264</v>
      </c>
      <c r="E69" s="51" t="n">
        <v>42.3544</v>
      </c>
      <c r="F69" s="51" t="n">
        <v>43.8484</v>
      </c>
      <c r="G69" s="51" t="n">
        <v>44.0171</v>
      </c>
      <c r="H69" s="52" t="n">
        <v>3123.87</v>
      </c>
      <c r="I69" s="53" t="n">
        <v>9.89</v>
      </c>
      <c r="J69" s="54" t="e">
        <f aca="false">SECTOHOURS(H69)</f>
        <v>#VALUE!</v>
      </c>
      <c r="K69" s="11"/>
      <c r="L69" s="55" t="n">
        <v>103.2</v>
      </c>
      <c r="M69" s="56" t="n">
        <v>42.4116</v>
      </c>
      <c r="N69" s="56" t="n">
        <v>43.9252</v>
      </c>
      <c r="O69" s="56" t="n">
        <v>43.9846</v>
      </c>
      <c r="P69" s="56" t="n">
        <v>3475.48</v>
      </c>
      <c r="Q69" s="57" t="n">
        <v>10.7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99"/>
      <c r="C70" s="11" t="n">
        <v>37</v>
      </c>
      <c r="D70" s="51" t="n">
        <v>79.4192</v>
      </c>
      <c r="E70" s="51" t="n">
        <v>37.223</v>
      </c>
      <c r="F70" s="51" t="n">
        <v>38.394</v>
      </c>
      <c r="G70" s="51" t="n">
        <v>40.2067</v>
      </c>
      <c r="H70" s="52" t="n">
        <v>3000.43</v>
      </c>
      <c r="I70" s="53" t="n">
        <v>8.92</v>
      </c>
      <c r="J70" s="64" t="e">
        <f aca="false">SECTOHOURS(H70)</f>
        <v>#VALUE!</v>
      </c>
      <c r="K70" s="11"/>
      <c r="L70" s="55" t="n">
        <v>79.6568</v>
      </c>
      <c r="M70" s="56" t="n">
        <v>37.0878</v>
      </c>
      <c r="N70" s="56" t="n">
        <v>38.5363</v>
      </c>
      <c r="O70" s="56" t="n">
        <v>40.1068</v>
      </c>
      <c r="P70" s="56" t="n">
        <v>3434.21</v>
      </c>
      <c r="Q70" s="57" t="n">
        <v>12.37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/>
      <c r="AB70" s="51"/>
      <c r="AC70" s="51"/>
      <c r="AD70" s="47"/>
      <c r="AE70" s="55"/>
      <c r="AF70" s="56"/>
      <c r="AG70" s="57"/>
    </row>
    <row r="71" customFormat="false" ht="15" hidden="false" customHeight="true" outlineLevel="0" collapsed="false">
      <c r="B71" s="100" t="s">
        <v>58</v>
      </c>
      <c r="C71" s="71" t="n">
        <v>22</v>
      </c>
      <c r="D71" s="72" t="n">
        <v>1533.8704</v>
      </c>
      <c r="E71" s="72" t="n">
        <v>46.6676</v>
      </c>
      <c r="F71" s="72" t="n">
        <v>50.2867</v>
      </c>
      <c r="G71" s="72" t="n">
        <v>52.3254</v>
      </c>
      <c r="H71" s="73" t="n">
        <v>10347.6</v>
      </c>
      <c r="I71" s="74" t="n">
        <v>20.36</v>
      </c>
      <c r="J71" s="54" t="e">
        <f aca="false">SECTOHOURS(H71)</f>
        <v>#VALUE!</v>
      </c>
      <c r="K71" s="11"/>
      <c r="L71" s="75" t="n">
        <v>1532.2016</v>
      </c>
      <c r="M71" s="76" t="n">
        <v>46.6698</v>
      </c>
      <c r="N71" s="76" t="n">
        <v>50.3098</v>
      </c>
      <c r="O71" s="76" t="n">
        <v>52.3746</v>
      </c>
      <c r="P71" s="76" t="n">
        <v>12808.73</v>
      </c>
      <c r="Q71" s="80" t="n">
        <v>27.26</v>
      </c>
      <c r="R71" s="54" t="e">
        <f aca="false">SECTOHOURS(P71)</f>
        <v>#VALUE!</v>
      </c>
      <c r="S71" s="47"/>
      <c r="T71" s="78" t="n">
        <f aca="false">BDRATE(D71:D74,E71:E74,L71:L74,M71:M74)</f>
        <v>-0.000848176178763538</v>
      </c>
      <c r="U71" s="79" t="n">
        <f aca="false">BDRATE(D71:D74,F71:F74,L71:L74,N71:N74)</f>
        <v>-0.0035090452559533</v>
      </c>
      <c r="V71" s="79" t="n">
        <f aca="false">BDRATE(D71:D74,G71:G74,L71:L74,O71:O74)</f>
        <v>-0.000414766523644805</v>
      </c>
      <c r="W71" s="79" t="n">
        <f aca="false">BDRATEOLD(D71:D74,E71:E74,L71:L74,M71:M74)</f>
        <v>-0.000960746137231072</v>
      </c>
      <c r="X71" s="79" t="n">
        <f aca="false">BDRATEOLD(D71:D74,F71:F74,L71:L74,N71:N74)</f>
        <v>-0.00347337384241264</v>
      </c>
      <c r="Y71" s="79" t="n">
        <f aca="false">BDRATEOLD(D71:D74,G71:G74,L71:L74,O71:O74)</f>
        <v>0.000146568718901285</v>
      </c>
      <c r="Z71" s="11"/>
      <c r="AA71" s="72"/>
      <c r="AB71" s="72"/>
      <c r="AC71" s="72"/>
      <c r="AD71" s="47"/>
      <c r="AE71" s="75"/>
      <c r="AF71" s="76"/>
      <c r="AG71" s="80"/>
    </row>
    <row r="72" customFormat="false" ht="15" hidden="false" customHeight="true" outlineLevel="0" collapsed="false">
      <c r="B72" s="101"/>
      <c r="C72" s="11" t="n">
        <v>27</v>
      </c>
      <c r="D72" s="51" t="n">
        <v>990.8344</v>
      </c>
      <c r="E72" s="51" t="n">
        <v>42.0097</v>
      </c>
      <c r="F72" s="51" t="n">
        <v>46.7467</v>
      </c>
      <c r="G72" s="51" t="n">
        <v>49.2756</v>
      </c>
      <c r="H72" s="52" t="n">
        <v>9210.26</v>
      </c>
      <c r="I72" s="53" t="n">
        <v>19.2</v>
      </c>
      <c r="J72" s="54" t="e">
        <f aca="false">SECTOHOURS(H72)</f>
        <v>#VALUE!</v>
      </c>
      <c r="K72" s="11"/>
      <c r="L72" s="55" t="n">
        <v>989.148</v>
      </c>
      <c r="M72" s="56" t="n">
        <v>42.034</v>
      </c>
      <c r="N72" s="56" t="n">
        <v>46.7894</v>
      </c>
      <c r="O72" s="56" t="n">
        <v>49.3685</v>
      </c>
      <c r="P72" s="56" t="n">
        <v>11303.58</v>
      </c>
      <c r="Q72" s="57" t="n">
        <v>26.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1"/>
      <c r="C73" s="11" t="n">
        <v>32</v>
      </c>
      <c r="D73" s="51" t="n">
        <v>606.2472</v>
      </c>
      <c r="E73" s="51" t="n">
        <v>37.6472</v>
      </c>
      <c r="F73" s="51" t="n">
        <v>42.8983</v>
      </c>
      <c r="G73" s="51" t="n">
        <v>46.39</v>
      </c>
      <c r="H73" s="52" t="n">
        <v>10302.58</v>
      </c>
      <c r="I73" s="53" t="n">
        <v>21.25</v>
      </c>
      <c r="J73" s="54" t="e">
        <f aca="false">SECTOHOURS(H73)</f>
        <v>#VALUE!</v>
      </c>
      <c r="K73" s="11"/>
      <c r="L73" s="55" t="n">
        <v>608.4592</v>
      </c>
      <c r="M73" s="56" t="n">
        <v>37.6568</v>
      </c>
      <c r="N73" s="56" t="n">
        <v>42.95</v>
      </c>
      <c r="O73" s="56" t="n">
        <v>46.3286</v>
      </c>
      <c r="P73" s="56" t="n">
        <v>12441.5</v>
      </c>
      <c r="Q73" s="57" t="n">
        <v>30.0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4"/>
      <c r="C74" s="83" t="n">
        <v>37</v>
      </c>
      <c r="D74" s="61" t="n">
        <v>360.2432</v>
      </c>
      <c r="E74" s="61" t="n">
        <v>33.9072</v>
      </c>
      <c r="F74" s="61" t="n">
        <v>39.1234</v>
      </c>
      <c r="G74" s="61" t="n">
        <v>42.8729</v>
      </c>
      <c r="H74" s="62" t="n">
        <v>9174.08</v>
      </c>
      <c r="I74" s="63" t="n">
        <v>23.22</v>
      </c>
      <c r="J74" s="64" t="e">
        <f aca="false">SECTOHOURS(H74)</f>
        <v>#VALUE!</v>
      </c>
      <c r="K74" s="11"/>
      <c r="L74" s="65" t="n">
        <v>360.0984</v>
      </c>
      <c r="M74" s="66" t="n">
        <v>33.8919</v>
      </c>
      <c r="N74" s="66" t="n">
        <v>39.0782</v>
      </c>
      <c r="O74" s="66" t="n">
        <v>42.8297</v>
      </c>
      <c r="P74" s="66" t="n">
        <v>11289.26</v>
      </c>
      <c r="Q74" s="67" t="n">
        <v>28.0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/>
      <c r="AB74" s="61"/>
      <c r="AC74" s="61"/>
      <c r="AD74" s="47"/>
      <c r="AE74" s="65"/>
      <c r="AF74" s="66"/>
      <c r="AG74" s="67"/>
    </row>
    <row r="75" customFormat="false" ht="15" hidden="false" customHeight="true" outlineLevel="0" collapsed="false">
      <c r="B75" s="70" t="s">
        <v>59</v>
      </c>
      <c r="C75" s="11" t="n">
        <v>22</v>
      </c>
      <c r="D75" s="72" t="n">
        <v>6022.0328</v>
      </c>
      <c r="E75" s="72" t="n">
        <v>47.273</v>
      </c>
      <c r="F75" s="72" t="n">
        <v>46.7362</v>
      </c>
      <c r="G75" s="72" t="n">
        <v>47.38</v>
      </c>
      <c r="H75" s="73" t="n">
        <v>31629</v>
      </c>
      <c r="I75" s="74" t="n">
        <v>32.34</v>
      </c>
      <c r="J75" s="54" t="e">
        <f aca="false">SECTOHOURS(H75)</f>
        <v>#VALUE!</v>
      </c>
      <c r="K75" s="11"/>
      <c r="L75" s="75" t="n">
        <v>6020.8288</v>
      </c>
      <c r="M75" s="76" t="n">
        <v>47.2828</v>
      </c>
      <c r="N75" s="76" t="n">
        <v>46.7461</v>
      </c>
      <c r="O75" s="76" t="n">
        <v>47.4027</v>
      </c>
      <c r="P75" s="76" t="n">
        <v>31261.45</v>
      </c>
      <c r="Q75" s="80" t="n">
        <v>31.21</v>
      </c>
      <c r="R75" s="54" t="e">
        <f aca="false">SECTOHOURS(P75)</f>
        <v>#VALUE!</v>
      </c>
      <c r="S75" s="47"/>
      <c r="T75" s="78" t="n">
        <f aca="false">BDRATE(D75:D78,E75:E78,L75:L78,M75:M78)</f>
        <v>-0.00484295203679275</v>
      </c>
      <c r="U75" s="79" t="n">
        <f aca="false">BDRATE(D75:D78,F75:F78,L75:L78,N75:N78)</f>
        <v>0.000748199827978358</v>
      </c>
      <c r="V75" s="79" t="n">
        <f aca="false">BDRATE(D75:D78,G75:G78,L75:L78,O75:O78)</f>
        <v>-0.00777513561022647</v>
      </c>
      <c r="W75" s="79" t="n">
        <f aca="false">BDRATEOLD(D75:D78,E75:E78,L75:L78,M75:M78)</f>
        <v>-0.00481646563725646</v>
      </c>
      <c r="X75" s="79" t="n">
        <f aca="false">BDRATEOLD(D75:D78,F75:F78,L75:L78,N75:N78)</f>
        <v>0.000815025951001136</v>
      </c>
      <c r="Y75" s="79" t="n">
        <f aca="false">BDRATEOLD(D75:D78,G75:G78,L75:L78,O75:O78)</f>
        <v>-0.00736424813949532</v>
      </c>
      <c r="Z75" s="11"/>
      <c r="AA75" s="72"/>
      <c r="AB75" s="72"/>
      <c r="AC75" s="72"/>
      <c r="AD75" s="47"/>
      <c r="AE75" s="75"/>
      <c r="AF75" s="76"/>
      <c r="AG75" s="80"/>
    </row>
    <row r="76" customFormat="false" ht="15" hidden="false" customHeight="true" outlineLevel="0" collapsed="false">
      <c r="B76" s="60"/>
      <c r="C76" s="11" t="n">
        <v>27</v>
      </c>
      <c r="D76" s="51" t="n">
        <v>3331.792</v>
      </c>
      <c r="E76" s="51" t="n">
        <v>43.1128</v>
      </c>
      <c r="F76" s="51" t="n">
        <v>42.6316</v>
      </c>
      <c r="G76" s="51" t="n">
        <v>43.718</v>
      </c>
      <c r="H76" s="52" t="n">
        <v>27633.15</v>
      </c>
      <c r="I76" s="53" t="n">
        <v>29.66</v>
      </c>
      <c r="J76" s="54" t="e">
        <f aca="false">SECTOHOURS(H76)</f>
        <v>#VALUE!</v>
      </c>
      <c r="K76" s="11"/>
      <c r="L76" s="55" t="n">
        <v>3335.6768</v>
      </c>
      <c r="M76" s="56" t="n">
        <v>43.1745</v>
      </c>
      <c r="N76" s="56" t="n">
        <v>42.6334</v>
      </c>
      <c r="O76" s="56" t="n">
        <v>43.7446</v>
      </c>
      <c r="P76" s="56" t="n">
        <v>26235.74</v>
      </c>
      <c r="Q76" s="57" t="n">
        <v>27.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60"/>
      <c r="C77" s="11" t="n">
        <v>32</v>
      </c>
      <c r="D77" s="51" t="n">
        <v>1617.6624</v>
      </c>
      <c r="E77" s="51" t="n">
        <v>38.707</v>
      </c>
      <c r="F77" s="51" t="n">
        <v>38.8407</v>
      </c>
      <c r="G77" s="51" t="n">
        <v>40.3827</v>
      </c>
      <c r="H77" s="52" t="n">
        <v>23559.13</v>
      </c>
      <c r="I77" s="53" t="n">
        <v>33.17</v>
      </c>
      <c r="J77" s="54" t="e">
        <f aca="false">SECTOHOURS(H77)</f>
        <v>#VALUE!</v>
      </c>
      <c r="K77" s="11"/>
      <c r="L77" s="55" t="n">
        <v>1619.5368</v>
      </c>
      <c r="M77" s="56" t="n">
        <v>38.7285</v>
      </c>
      <c r="N77" s="56" t="n">
        <v>38.8429</v>
      </c>
      <c r="O77" s="56" t="n">
        <v>40.4465</v>
      </c>
      <c r="P77" s="56" t="n">
        <v>19239.5</v>
      </c>
      <c r="Q77" s="57" t="n">
        <v>24.1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60"/>
      <c r="C78" s="11" t="n">
        <v>37</v>
      </c>
      <c r="D78" s="61" t="n">
        <v>736.9816</v>
      </c>
      <c r="E78" s="61" t="n">
        <v>34.4841</v>
      </c>
      <c r="F78" s="61" t="n">
        <v>35.9512</v>
      </c>
      <c r="G78" s="61" t="n">
        <v>37.7791</v>
      </c>
      <c r="H78" s="62" t="n">
        <v>16249.62</v>
      </c>
      <c r="I78" s="63" t="n">
        <v>24.65</v>
      </c>
      <c r="J78" s="64" t="e">
        <f aca="false">SECTOHOURS(H78)</f>
        <v>#VALUE!</v>
      </c>
      <c r="K78" s="11"/>
      <c r="L78" s="65" t="n">
        <v>737.6072</v>
      </c>
      <c r="M78" s="66" t="n">
        <v>34.512</v>
      </c>
      <c r="N78" s="66" t="n">
        <v>35.9418</v>
      </c>
      <c r="O78" s="66" t="n">
        <v>37.801</v>
      </c>
      <c r="P78" s="66" t="n">
        <v>16840.21</v>
      </c>
      <c r="Q78" s="67" t="n">
        <v>22.2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/>
      <c r="AB78" s="61"/>
      <c r="AC78" s="61"/>
      <c r="AD78" s="47"/>
      <c r="AE78" s="65"/>
      <c r="AF78" s="66"/>
      <c r="AG78" s="67"/>
    </row>
    <row r="79" customFormat="false" ht="15" hidden="false" customHeight="true" outlineLevel="0" collapsed="false">
      <c r="B79" s="70" t="s">
        <v>60</v>
      </c>
      <c r="C79" s="71" t="n">
        <v>22</v>
      </c>
      <c r="D79" s="51" t="n">
        <v>599.0086</v>
      </c>
      <c r="E79" s="51" t="n">
        <v>49.2826</v>
      </c>
      <c r="F79" s="51" t="n">
        <v>54.5658</v>
      </c>
      <c r="G79" s="51" t="n">
        <v>55.8771</v>
      </c>
      <c r="H79" s="52" t="n">
        <v>13625.81</v>
      </c>
      <c r="I79" s="53" t="n">
        <v>21.15</v>
      </c>
      <c r="J79" s="54" t="e">
        <f aca="false">SECTOHOURS(H79)</f>
        <v>#VALUE!</v>
      </c>
      <c r="K79" s="11"/>
      <c r="L79" s="55" t="n">
        <v>595.7085</v>
      </c>
      <c r="M79" s="56" t="n">
        <v>49.2885</v>
      </c>
      <c r="N79" s="56" t="n">
        <v>54.5736</v>
      </c>
      <c r="O79" s="56" t="n">
        <v>55.8797</v>
      </c>
      <c r="P79" s="56" t="n">
        <v>13879.66</v>
      </c>
      <c r="Q79" s="57" t="n">
        <v>21.54</v>
      </c>
      <c r="R79" s="54" t="e">
        <f aca="false">SECTOHOURS(P79)</f>
        <v>#VALUE!</v>
      </c>
      <c r="S79" s="47"/>
      <c r="T79" s="58" t="n">
        <f aca="false">BDRATE(D79:D82,E79:E82,L79:L82,M79:M82)</f>
        <v>-0.0079529629421311</v>
      </c>
      <c r="U79" s="59" t="n">
        <f aca="false">BDRATE(D79:D82,F79:F82,L79:L82,N79:N82)</f>
        <v>-0.00565545004312729</v>
      </c>
      <c r="V79" s="59" t="n">
        <f aca="false">BDRATE(D79:D82,G79:G82,L79:L82,O79:O82)</f>
        <v>-0.0106460045900336</v>
      </c>
      <c r="W79" s="59" t="n">
        <f aca="false">BDRATEOLD(D79:D82,E79:E82,L79:L82,M79:M82)</f>
        <v>-0.00795381466002265</v>
      </c>
      <c r="X79" s="59" t="n">
        <f aca="false">BDRATEOLD(D79:D82,F79:F82,L79:L82,N79:N82)</f>
        <v>-0.00558289389901523</v>
      </c>
      <c r="Y79" s="59" t="n">
        <f aca="false">BDRATEOLD(D79:D82,G79:G82,L79:L82,O79:O82)</f>
        <v>-0.0107331314961007</v>
      </c>
      <c r="Z79" s="11"/>
      <c r="AA79" s="51"/>
      <c r="AB79" s="51"/>
      <c r="AC79" s="51"/>
      <c r="AD79" s="47"/>
      <c r="AE79" s="55"/>
      <c r="AF79" s="56"/>
      <c r="AG79" s="57"/>
    </row>
    <row r="80" customFormat="false" ht="15" hidden="false" customHeight="true" outlineLevel="0" collapsed="false">
      <c r="B80" s="60"/>
      <c r="C80" s="11" t="n">
        <v>27</v>
      </c>
      <c r="D80" s="51" t="n">
        <v>345.9827</v>
      </c>
      <c r="E80" s="51" t="n">
        <v>45.6357</v>
      </c>
      <c r="F80" s="51" t="n">
        <v>51.697</v>
      </c>
      <c r="G80" s="51" t="n">
        <v>53.2296</v>
      </c>
      <c r="H80" s="52" t="n">
        <v>15243.64</v>
      </c>
      <c r="I80" s="53" t="n">
        <v>21.23</v>
      </c>
      <c r="J80" s="54" t="e">
        <f aca="false">SECTOHOURS(H80)</f>
        <v>#VALUE!</v>
      </c>
      <c r="K80" s="11"/>
      <c r="L80" s="55" t="n">
        <v>344.4198</v>
      </c>
      <c r="M80" s="56" t="n">
        <v>45.6439</v>
      </c>
      <c r="N80" s="56" t="n">
        <v>51.6838</v>
      </c>
      <c r="O80" s="56" t="n">
        <v>53.2744</v>
      </c>
      <c r="P80" s="56" t="n">
        <v>18516.05</v>
      </c>
      <c r="Q80" s="57" t="n">
        <v>2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60"/>
      <c r="C81" s="11" t="n">
        <v>32</v>
      </c>
      <c r="D81" s="51" t="n">
        <v>203.9302</v>
      </c>
      <c r="E81" s="51" t="n">
        <v>41.8987</v>
      </c>
      <c r="F81" s="51" t="n">
        <v>48.9104</v>
      </c>
      <c r="G81" s="51" t="n">
        <v>50.693</v>
      </c>
      <c r="H81" s="52" t="n">
        <v>13635.38</v>
      </c>
      <c r="I81" s="53" t="n">
        <v>20.54</v>
      </c>
      <c r="J81" s="54" t="e">
        <f aca="false">SECTOHOURS(H81)</f>
        <v>#VALUE!</v>
      </c>
      <c r="K81" s="11"/>
      <c r="L81" s="55" t="n">
        <v>202.6758</v>
      </c>
      <c r="M81" s="56" t="n">
        <v>41.9217</v>
      </c>
      <c r="N81" s="56" t="n">
        <v>48.9016</v>
      </c>
      <c r="O81" s="56" t="n">
        <v>50.6786</v>
      </c>
      <c r="P81" s="56" t="n">
        <v>11245.71</v>
      </c>
      <c r="Q81" s="57" t="n">
        <v>21.4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96"/>
      <c r="C82" s="15" t="n">
        <v>37</v>
      </c>
      <c r="D82" s="85" t="n">
        <v>126.9248</v>
      </c>
      <c r="E82" s="85" t="n">
        <v>38.075</v>
      </c>
      <c r="F82" s="85" t="n">
        <v>46.0994</v>
      </c>
      <c r="G82" s="85" t="n">
        <v>48.139</v>
      </c>
      <c r="H82" s="86" t="n">
        <v>12454.93</v>
      </c>
      <c r="I82" s="87" t="n">
        <v>18.97</v>
      </c>
      <c r="J82" s="88" t="e">
        <f aca="false">SECTOHOURS(H82)</f>
        <v>#VALUE!</v>
      </c>
      <c r="K82" s="11"/>
      <c r="L82" s="89" t="n">
        <v>126.0518</v>
      </c>
      <c r="M82" s="90" t="n">
        <v>38.121</v>
      </c>
      <c r="N82" s="90" t="n">
        <v>46.1765</v>
      </c>
      <c r="O82" s="90" t="n">
        <v>48.2609</v>
      </c>
      <c r="P82" s="90" t="n">
        <v>12524.14</v>
      </c>
      <c r="Q82" s="91" t="n">
        <v>20.3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/>
      <c r="AB82" s="85"/>
      <c r="AC82" s="85"/>
      <c r="AD82" s="47"/>
      <c r="AE82" s="89"/>
      <c r="AF82" s="90"/>
      <c r="AG82" s="91"/>
    </row>
    <row r="83" customFormat="false" ht="15" hidden="false" customHeight="true" outlineLevel="0" collapsed="false">
      <c r="A83" s="38" t="s">
        <v>61</v>
      </c>
      <c r="B83" s="39" t="s">
        <v>45</v>
      </c>
      <c r="C83" s="7" t="n">
        <v>22</v>
      </c>
      <c r="D83" s="40" t="n">
        <v>5256.0016</v>
      </c>
      <c r="E83" s="40" t="n">
        <v>45.9375</v>
      </c>
      <c r="F83" s="40" t="n">
        <v>49.8047</v>
      </c>
      <c r="G83" s="40" t="n">
        <v>49.865</v>
      </c>
      <c r="H83" s="41" t="n">
        <v>31396.32</v>
      </c>
      <c r="I83" s="42" t="n">
        <v>49.2</v>
      </c>
      <c r="J83" s="54" t="e">
        <f aca="false">SECTOHOURS(H83)</f>
        <v>#VALUE!</v>
      </c>
      <c r="K83" s="11"/>
      <c r="L83" s="55" t="n">
        <v>5252.5792</v>
      </c>
      <c r="M83" s="56" t="n">
        <v>45.92</v>
      </c>
      <c r="N83" s="56" t="n">
        <v>49.799</v>
      </c>
      <c r="O83" s="56" t="n">
        <v>49.8536</v>
      </c>
      <c r="P83" s="56" t="n">
        <v>21566.03</v>
      </c>
      <c r="Q83" s="57" t="n">
        <v>41.2</v>
      </c>
      <c r="R83" s="54" t="e">
        <f aca="false">SECTOHOURS(P83)</f>
        <v>#VALUE!</v>
      </c>
      <c r="S83" s="47"/>
      <c r="T83" s="58" t="n">
        <f aca="false">BDRATE(D83:D86,E83:E86,L83:L86,M83:M86)</f>
        <v>0.00304430742291273</v>
      </c>
      <c r="U83" s="59" t="n">
        <f aca="false">BDRATE(D83:D86,F83:F86,L83:L86,N83:N86)</f>
        <v>-0.00197051331424192</v>
      </c>
      <c r="V83" s="59" t="n">
        <f aca="false">BDRATE(D83:D86,G83:G86,L83:L86,O83:O86)</f>
        <v>0.00110097147635724</v>
      </c>
      <c r="W83" s="59" t="n">
        <f aca="false">BDRATEOLD(D83:D86,E83:E86,L83:L86,M83:M86)</f>
        <v>0.00304574598254836</v>
      </c>
      <c r="X83" s="59" t="n">
        <f aca="false">BDRATEOLD(D83:D86,F83:F86,L83:L86,N83:N86)</f>
        <v>-0.00197740204653796</v>
      </c>
      <c r="Y83" s="59" t="n">
        <f aca="false">BDRATEOLD(D83:D86,G83:G86,L83:L86,O83:O86)</f>
        <v>0.00102676485773112</v>
      </c>
      <c r="Z83" s="11"/>
      <c r="AA83" s="40"/>
      <c r="AB83" s="40"/>
      <c r="AC83" s="40"/>
      <c r="AD83" s="47"/>
      <c r="AE83" s="55"/>
      <c r="AF83" s="56"/>
      <c r="AG83" s="57"/>
    </row>
    <row r="84" customFormat="false" ht="15" hidden="false" customHeight="true" outlineLevel="0" collapsed="false">
      <c r="B84" s="60"/>
      <c r="C84" s="11" t="n">
        <v>27</v>
      </c>
      <c r="D84" s="51" t="n">
        <v>2484.6192</v>
      </c>
      <c r="E84" s="51" t="n">
        <v>42.5277</v>
      </c>
      <c r="F84" s="51" t="n">
        <v>46.8099</v>
      </c>
      <c r="G84" s="51" t="n">
        <v>46.7205</v>
      </c>
      <c r="H84" s="52" t="n">
        <v>21737.11</v>
      </c>
      <c r="I84" s="53" t="n">
        <v>44.7</v>
      </c>
      <c r="J84" s="54" t="e">
        <f aca="false">SECTOHOURS(H84)</f>
        <v>#VALUE!</v>
      </c>
      <c r="K84" s="11"/>
      <c r="L84" s="55" t="n">
        <v>2486.4448</v>
      </c>
      <c r="M84" s="56" t="n">
        <v>42.5109</v>
      </c>
      <c r="N84" s="56" t="n">
        <v>46.837</v>
      </c>
      <c r="O84" s="56" t="n">
        <v>46.7397</v>
      </c>
      <c r="P84" s="56" t="n">
        <v>27526.38</v>
      </c>
      <c r="Q84" s="57" t="n">
        <v>55.4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292.3312</v>
      </c>
      <c r="E85" s="51" t="n">
        <v>39.0562</v>
      </c>
      <c r="F85" s="51" t="n">
        <v>43.8615</v>
      </c>
      <c r="G85" s="51" t="n">
        <v>43.7989</v>
      </c>
      <c r="H85" s="52" t="n">
        <v>15139.61</v>
      </c>
      <c r="I85" s="53" t="n">
        <v>33.19</v>
      </c>
      <c r="J85" s="54" t="e">
        <f aca="false">SECTOHOURS(H85)</f>
        <v>#VALUE!</v>
      </c>
      <c r="K85" s="11"/>
      <c r="L85" s="55" t="n">
        <v>1292.7824</v>
      </c>
      <c r="M85" s="56" t="n">
        <v>39.0408</v>
      </c>
      <c r="N85" s="56" t="n">
        <v>43.8684</v>
      </c>
      <c r="O85" s="56" t="n">
        <v>43.7809</v>
      </c>
      <c r="P85" s="56" t="n">
        <v>15644.86</v>
      </c>
      <c r="Q85" s="57" t="n">
        <v>39.6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83" t="n">
        <v>37</v>
      </c>
      <c r="D86" s="51" t="n">
        <v>737.6912</v>
      </c>
      <c r="E86" s="51" t="n">
        <v>35.4751</v>
      </c>
      <c r="F86" s="51" t="n">
        <v>40.6364</v>
      </c>
      <c r="G86" s="51" t="n">
        <v>40.743</v>
      </c>
      <c r="H86" s="52" t="n">
        <v>14013.74</v>
      </c>
      <c r="I86" s="53" t="n">
        <v>38.17</v>
      </c>
      <c r="J86" s="64" t="e">
        <f aca="false">SECTOHOURS(H86)</f>
        <v>#VALUE!</v>
      </c>
      <c r="K86" s="11"/>
      <c r="L86" s="55" t="n">
        <v>736.1328</v>
      </c>
      <c r="M86" s="56" t="n">
        <v>35.4635</v>
      </c>
      <c r="N86" s="56" t="n">
        <v>40.6044</v>
      </c>
      <c r="O86" s="56" t="n">
        <v>40.694</v>
      </c>
      <c r="P86" s="56" t="n">
        <v>14319.97</v>
      </c>
      <c r="Q86" s="57" t="n">
        <v>40.2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/>
      <c r="AB86" s="51"/>
      <c r="AC86" s="51"/>
      <c r="AD86" s="47"/>
      <c r="AE86" s="55"/>
      <c r="AF86" s="56"/>
      <c r="AG86" s="57"/>
    </row>
    <row r="87" customFormat="false" ht="15" hidden="false" customHeight="true" outlineLevel="0" collapsed="false">
      <c r="B87" s="70" t="s">
        <v>46</v>
      </c>
      <c r="C87" s="11" t="n">
        <v>22</v>
      </c>
      <c r="D87" s="72" t="n">
        <v>6436.1024</v>
      </c>
      <c r="E87" s="72" t="n">
        <v>45.0875</v>
      </c>
      <c r="F87" s="72" t="n">
        <v>50.1413</v>
      </c>
      <c r="G87" s="72" t="n">
        <v>51.0363</v>
      </c>
      <c r="H87" s="73" t="n">
        <v>41836.53</v>
      </c>
      <c r="I87" s="74" t="n">
        <v>52.37</v>
      </c>
      <c r="J87" s="54" t="e">
        <f aca="false">SECTOHOURS(H87)</f>
        <v>#VALUE!</v>
      </c>
      <c r="K87" s="11"/>
      <c r="L87" s="75" t="n">
        <v>6437.9072</v>
      </c>
      <c r="M87" s="76" t="n">
        <v>45.0848</v>
      </c>
      <c r="N87" s="76" t="n">
        <v>50.1411</v>
      </c>
      <c r="O87" s="76" t="n">
        <v>51.0392</v>
      </c>
      <c r="P87" s="76" t="n">
        <v>28004.17</v>
      </c>
      <c r="Q87" s="80" t="n">
        <v>45.75</v>
      </c>
      <c r="R87" s="54" t="e">
        <f aca="false">SECTOHOURS(P87)</f>
        <v>#VALUE!</v>
      </c>
      <c r="S87" s="47"/>
      <c r="T87" s="78" t="n">
        <f aca="false">BDRATE(D87:D90,E87:E90,L87:L90,M87:M90)</f>
        <v>-0.00108352501625764</v>
      </c>
      <c r="U87" s="79" t="n">
        <f aca="false">BDRATE(D87:D90,F87:F90,L87:L90,N87:N90)</f>
        <v>-0.00299557626869484</v>
      </c>
      <c r="V87" s="79" t="n">
        <f aca="false">BDRATE(D87:D90,G87:G90,L87:L90,O87:O90)</f>
        <v>-0.00325234305061983</v>
      </c>
      <c r="W87" s="79" t="n">
        <f aca="false">BDRATEOLD(D87:D90,E87:E90,L87:L90,M87:M90)</f>
        <v>-0.00109856063502178</v>
      </c>
      <c r="X87" s="79" t="n">
        <f aca="false">BDRATEOLD(D87:D90,F87:F90,L87:L90,N87:N90)</f>
        <v>-0.00298057448235733</v>
      </c>
      <c r="Y87" s="79" t="n">
        <f aca="false">BDRATEOLD(D87:D90,G87:G90,L87:L90,O87:O90)</f>
        <v>-0.00334781886452107</v>
      </c>
      <c r="Z87" s="11"/>
      <c r="AA87" s="72"/>
      <c r="AB87" s="72"/>
      <c r="AC87" s="72"/>
      <c r="AD87" s="47"/>
      <c r="AE87" s="75"/>
      <c r="AF87" s="76"/>
      <c r="AG87" s="80"/>
    </row>
    <row r="88" customFormat="false" ht="15" hidden="false" customHeight="true" outlineLevel="0" collapsed="false">
      <c r="B88" s="60"/>
      <c r="C88" s="11" t="n">
        <v>27</v>
      </c>
      <c r="D88" s="51" t="n">
        <v>3534.2352</v>
      </c>
      <c r="E88" s="51" t="n">
        <v>41.658</v>
      </c>
      <c r="F88" s="51" t="n">
        <v>47.3664</v>
      </c>
      <c r="G88" s="51" t="n">
        <v>48.1481</v>
      </c>
      <c r="H88" s="52" t="n">
        <v>29843.29</v>
      </c>
      <c r="I88" s="53" t="n">
        <v>54.02</v>
      </c>
      <c r="J88" s="54" t="e">
        <f aca="false">SECTOHOURS(H88)</f>
        <v>#VALUE!</v>
      </c>
      <c r="K88" s="11"/>
      <c r="L88" s="55" t="n">
        <v>3526.3408</v>
      </c>
      <c r="M88" s="56" t="n">
        <v>41.6631</v>
      </c>
      <c r="N88" s="56" t="n">
        <v>47.3741</v>
      </c>
      <c r="O88" s="56" t="n">
        <v>48.1698</v>
      </c>
      <c r="P88" s="56" t="n">
        <v>24281.21</v>
      </c>
      <c r="Q88" s="57" t="n">
        <v>47.1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81.2768</v>
      </c>
      <c r="E89" s="51" t="n">
        <v>38.3567</v>
      </c>
      <c r="F89" s="51" t="n">
        <v>44.5723</v>
      </c>
      <c r="G89" s="51" t="n">
        <v>45.4278</v>
      </c>
      <c r="H89" s="52" t="n">
        <v>25701.82</v>
      </c>
      <c r="I89" s="53" t="n">
        <v>42.23</v>
      </c>
      <c r="J89" s="54" t="e">
        <f aca="false">SECTOHOURS(H89)</f>
        <v>#VALUE!</v>
      </c>
      <c r="K89" s="11"/>
      <c r="L89" s="55" t="n">
        <v>1882.4368</v>
      </c>
      <c r="M89" s="56" t="n">
        <v>38.3496</v>
      </c>
      <c r="N89" s="56" t="n">
        <v>44.576</v>
      </c>
      <c r="O89" s="56" t="n">
        <v>45.4427</v>
      </c>
      <c r="P89" s="56" t="n">
        <v>20997.39</v>
      </c>
      <c r="Q89" s="57" t="n">
        <v>39.6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6"/>
      <c r="C90" s="15" t="n">
        <v>37</v>
      </c>
      <c r="D90" s="85" t="n">
        <v>1015.7056</v>
      </c>
      <c r="E90" s="85" t="n">
        <v>34.9302</v>
      </c>
      <c r="F90" s="85" t="n">
        <v>41.7593</v>
      </c>
      <c r="G90" s="85" t="n">
        <v>42.8025</v>
      </c>
      <c r="H90" s="86" t="n">
        <v>21860.53</v>
      </c>
      <c r="I90" s="87" t="n">
        <v>42.54</v>
      </c>
      <c r="J90" s="88" t="e">
        <f aca="false">SECTOHOURS(H90)</f>
        <v>#VALUE!</v>
      </c>
      <c r="K90" s="11"/>
      <c r="L90" s="89" t="n">
        <v>1007.3408</v>
      </c>
      <c r="M90" s="90" t="n">
        <v>34.9155</v>
      </c>
      <c r="N90" s="90" t="n">
        <v>41.7759</v>
      </c>
      <c r="O90" s="90" t="n">
        <v>42.7475</v>
      </c>
      <c r="P90" s="90" t="n">
        <v>19110.6</v>
      </c>
      <c r="Q90" s="91" t="n">
        <v>40.5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/>
      <c r="AB90" s="85"/>
      <c r="AC90" s="85"/>
      <c r="AD90" s="47"/>
      <c r="AE90" s="89"/>
      <c r="AF90" s="90"/>
      <c r="AG90" s="91"/>
    </row>
    <row r="91" customFormat="false" ht="15" hidden="false" customHeight="true" outlineLevel="0" collapsed="false">
      <c r="A91" s="38" t="s">
        <v>62</v>
      </c>
      <c r="B91" s="39" t="s">
        <v>48</v>
      </c>
      <c r="C91" s="7" t="n">
        <v>22</v>
      </c>
      <c r="D91" s="40" t="n">
        <v>2088.8336</v>
      </c>
      <c r="E91" s="40" t="n">
        <v>46.4867</v>
      </c>
      <c r="F91" s="40" t="n">
        <v>49.7293</v>
      </c>
      <c r="G91" s="40" t="n">
        <v>50.0051</v>
      </c>
      <c r="H91" s="41" t="n">
        <v>31037.38</v>
      </c>
      <c r="I91" s="42" t="n">
        <v>51.53</v>
      </c>
      <c r="J91" s="54" t="e">
        <f aca="false">SECTOHOURS(H91)</f>
        <v>#VALUE!</v>
      </c>
      <c r="K91" s="11"/>
      <c r="L91" s="55" t="n">
        <v>2085.8496</v>
      </c>
      <c r="M91" s="56" t="n">
        <v>46.5126</v>
      </c>
      <c r="N91" s="56" t="n">
        <v>49.6647</v>
      </c>
      <c r="O91" s="56" t="n">
        <v>50.0286</v>
      </c>
      <c r="P91" s="56" t="n">
        <v>26740.8</v>
      </c>
      <c r="Q91" s="57" t="n">
        <v>56.54</v>
      </c>
      <c r="R91" s="54" t="e">
        <f aca="false">SECTOHOURS(P91)</f>
        <v>#VALUE!</v>
      </c>
      <c r="S91" s="47"/>
      <c r="T91" s="58" t="n">
        <f aca="false">BDRATE(D91:D94,E91:E94,L91:L94,M91:M94)</f>
        <v>-0.00518593229126207</v>
      </c>
      <c r="U91" s="59" t="n">
        <f aca="false">BDRATE(D91:D94,F91:F94,L91:L94,N91:N94)</f>
        <v>-0.0100123028767156</v>
      </c>
      <c r="V91" s="59" t="n">
        <f aca="false">BDRATE(D91:D94,G91:G94,L91:L94,O91:O94)</f>
        <v>-0.0050332874730934</v>
      </c>
      <c r="W91" s="59" t="n">
        <f aca="false">BDRATEOLD(D91:D94,E91:E94,L91:L94,M91:M94)</f>
        <v>-0.00524161263788703</v>
      </c>
      <c r="X91" s="59" t="n">
        <f aca="false">BDRATEOLD(D91:D94,F91:F94,L91:L94,N91:N94)</f>
        <v>-0.0100043735657912</v>
      </c>
      <c r="Y91" s="59" t="n">
        <f aca="false">BDRATEOLD(D91:D94,G91:G94,L91:L94,O91:O94)</f>
        <v>-0.0049504008946860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1146.2904</v>
      </c>
      <c r="E92" s="51" t="n">
        <v>42.7177</v>
      </c>
      <c r="F92" s="51" t="n">
        <v>46.2527</v>
      </c>
      <c r="G92" s="51" t="n">
        <v>46.5858</v>
      </c>
      <c r="H92" s="52" t="n">
        <v>26905.33</v>
      </c>
      <c r="I92" s="53" t="n">
        <v>46.06</v>
      </c>
      <c r="J92" s="54" t="e">
        <f aca="false">SECTOHOURS(H92)</f>
        <v>#VALUE!</v>
      </c>
      <c r="K92" s="11"/>
      <c r="L92" s="55" t="n">
        <v>1146.2912</v>
      </c>
      <c r="M92" s="56" t="n">
        <v>42.7272</v>
      </c>
      <c r="N92" s="56" t="n">
        <v>46.3008</v>
      </c>
      <c r="O92" s="56" t="n">
        <v>46.5778</v>
      </c>
      <c r="P92" s="56" t="n">
        <v>23005.22</v>
      </c>
      <c r="Q92" s="57" t="n">
        <v>43.4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45.8352</v>
      </c>
      <c r="E93" s="51" t="n">
        <v>38.7978</v>
      </c>
      <c r="F93" s="51" t="n">
        <v>42.7083</v>
      </c>
      <c r="G93" s="51" t="n">
        <v>43.2628</v>
      </c>
      <c r="H93" s="52" t="n">
        <v>28643.86</v>
      </c>
      <c r="I93" s="53" t="n">
        <v>60.85</v>
      </c>
      <c r="J93" s="54" t="e">
        <f aca="false">SECTOHOURS(H93)</f>
        <v>#VALUE!</v>
      </c>
      <c r="K93" s="11"/>
      <c r="L93" s="55" t="n">
        <v>644.6712</v>
      </c>
      <c r="M93" s="56" t="n">
        <v>38.845</v>
      </c>
      <c r="N93" s="56" t="n">
        <v>42.8359</v>
      </c>
      <c r="O93" s="56" t="n">
        <v>43.2993</v>
      </c>
      <c r="P93" s="56" t="n">
        <v>19910.53</v>
      </c>
      <c r="Q93" s="57" t="n">
        <v>48.1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11" t="n">
        <v>37</v>
      </c>
      <c r="D94" s="61" t="n">
        <v>384.0608</v>
      </c>
      <c r="E94" s="61" t="n">
        <v>34.7508</v>
      </c>
      <c r="F94" s="61" t="n">
        <v>39.377</v>
      </c>
      <c r="G94" s="61" t="n">
        <v>40.211</v>
      </c>
      <c r="H94" s="62" t="n">
        <v>21592.69</v>
      </c>
      <c r="I94" s="63" t="n">
        <v>42.84</v>
      </c>
      <c r="J94" s="88" t="e">
        <f aca="false">SECTOHOURS(H94)</f>
        <v>#VALUE!</v>
      </c>
      <c r="K94" s="11"/>
      <c r="L94" s="55" t="n">
        <v>383.9808</v>
      </c>
      <c r="M94" s="56" t="n">
        <v>34.7993</v>
      </c>
      <c r="N94" s="56" t="n">
        <v>39.3709</v>
      </c>
      <c r="O94" s="56" t="n">
        <v>40.3141</v>
      </c>
      <c r="P94" s="56" t="n">
        <v>21509.77</v>
      </c>
      <c r="Q94" s="57" t="n">
        <v>42.2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/>
      <c r="AB94" s="61"/>
      <c r="AC94" s="61"/>
      <c r="AD94" s="47"/>
      <c r="AE94" s="55"/>
      <c r="AF94" s="56"/>
      <c r="AG94" s="57"/>
    </row>
    <row r="95" customFormat="false" ht="15" hidden="false" customHeight="true" outlineLevel="0" collapsed="false">
      <c r="A95" s="38" t="s">
        <v>16</v>
      </c>
      <c r="B95" s="39" t="s">
        <v>63</v>
      </c>
      <c r="C95" s="7" t="n">
        <v>22</v>
      </c>
      <c r="D95" s="40" t="n">
        <v>5473.5864</v>
      </c>
      <c r="E95" s="40" t="n">
        <v>40.6661</v>
      </c>
      <c r="F95" s="40" t="n">
        <v>44.4352</v>
      </c>
      <c r="G95" s="40" t="n">
        <v>43.7008</v>
      </c>
      <c r="H95" s="41" t="n">
        <v>29877.65</v>
      </c>
      <c r="I95" s="42" t="n">
        <v>29.05</v>
      </c>
      <c r="J95" s="54" t="e">
        <f aca="false">SECTOHOURS(H95)</f>
        <v>#VALUE!</v>
      </c>
      <c r="K95" s="11"/>
      <c r="L95" s="44" t="n">
        <v>5474.9408</v>
      </c>
      <c r="M95" s="45" t="n">
        <v>40.6678</v>
      </c>
      <c r="N95" s="45" t="n">
        <v>44.4397</v>
      </c>
      <c r="O95" s="45" t="n">
        <v>43.7065</v>
      </c>
      <c r="P95" s="45" t="n">
        <v>24691.98</v>
      </c>
      <c r="Q95" s="46" t="n">
        <v>22.68</v>
      </c>
      <c r="R95" s="43" t="e">
        <f aca="false">SECTOHOURS(P95)</f>
        <v>#VALUE!</v>
      </c>
      <c r="S95" s="47"/>
      <c r="T95" s="48" t="n">
        <f aca="false">BDRATE(D95:D98,E95:E98,L95:L98,M95:M98)</f>
        <v>-0.000593031130204924</v>
      </c>
      <c r="U95" s="49" t="n">
        <f aca="false">BDRATE(D95:D98,F95:F98,L95:L98,N95:N98)</f>
        <v>0.00186870398979511</v>
      </c>
      <c r="V95" s="49" t="n">
        <f aca="false">BDRATE(D95:D98,G95:G98,L95:L98,O95:O98)</f>
        <v>-0.00247399651067792</v>
      </c>
      <c r="W95" s="49" t="n">
        <f aca="false">BDRATEOLD(D95:D98,E95:E98,L95:L98,M95:M98)</f>
        <v>-0.000645607323659703</v>
      </c>
      <c r="X95" s="49" t="n">
        <f aca="false">BDRATEOLD(D95:D98,F95:F98,L95:L98,N95:N98)</f>
        <v>0.00215774454034134</v>
      </c>
      <c r="Y95" s="49" t="n">
        <f aca="false">BDRATEOLD(D95:D98,G95:G98,L95:L98,O95:O98)</f>
        <v>-0.00166763841414452</v>
      </c>
      <c r="Z95" s="11"/>
      <c r="AA95" s="40"/>
      <c r="AB95" s="40"/>
      <c r="AC95" s="40"/>
      <c r="AD95" s="47"/>
      <c r="AE95" s="44"/>
      <c r="AF95" s="45"/>
      <c r="AG95" s="46"/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02</v>
      </c>
      <c r="E96" s="51" t="n">
        <v>37.1877</v>
      </c>
      <c r="F96" s="51" t="n">
        <v>41.8934</v>
      </c>
      <c r="G96" s="51" t="n">
        <v>41.1791</v>
      </c>
      <c r="H96" s="52" t="n">
        <v>20134.5</v>
      </c>
      <c r="I96" s="53" t="n">
        <v>21.46</v>
      </c>
      <c r="J96" s="54" t="e">
        <f aca="false">SECTOHOURS(H96)</f>
        <v>#VALUE!</v>
      </c>
      <c r="K96" s="11"/>
      <c r="L96" s="55" t="n">
        <v>1796.0696</v>
      </c>
      <c r="M96" s="56" t="n">
        <v>37.1906</v>
      </c>
      <c r="N96" s="56" t="n">
        <v>41.8828</v>
      </c>
      <c r="O96" s="56" t="n">
        <v>41.1774</v>
      </c>
      <c r="P96" s="56" t="n">
        <v>16748.44</v>
      </c>
      <c r="Q96" s="57" t="n">
        <v>19.1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6896</v>
      </c>
      <c r="E97" s="51" t="n">
        <v>34.5214</v>
      </c>
      <c r="F97" s="51" t="n">
        <v>39.88</v>
      </c>
      <c r="G97" s="51" t="n">
        <v>39.352</v>
      </c>
      <c r="H97" s="52" t="n">
        <v>18827</v>
      </c>
      <c r="I97" s="53" t="n">
        <v>22.57</v>
      </c>
      <c r="J97" s="54" t="e">
        <f aca="false">SECTOHOURS(H97)</f>
        <v>#VALUE!</v>
      </c>
      <c r="K97" s="11"/>
      <c r="L97" s="55" t="n">
        <v>618.3448</v>
      </c>
      <c r="M97" s="56" t="n">
        <v>34.5203</v>
      </c>
      <c r="N97" s="56" t="n">
        <v>39.876</v>
      </c>
      <c r="O97" s="56" t="n">
        <v>39.3645</v>
      </c>
      <c r="P97" s="56" t="n">
        <v>19150.84</v>
      </c>
      <c r="Q97" s="57" t="n">
        <v>24.1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6.1688</v>
      </c>
      <c r="E98" s="85" t="n">
        <v>32.2516</v>
      </c>
      <c r="F98" s="85" t="n">
        <v>38</v>
      </c>
      <c r="G98" s="85" t="n">
        <v>37.7756</v>
      </c>
      <c r="H98" s="86" t="n">
        <v>15706.7</v>
      </c>
      <c r="I98" s="87" t="n">
        <v>18.8</v>
      </c>
      <c r="J98" s="88" t="e">
        <f aca="false">SECTOHOURS(H98)</f>
        <v>#VALUE!</v>
      </c>
      <c r="K98" s="11"/>
      <c r="L98" s="89" t="n">
        <v>246.236</v>
      </c>
      <c r="M98" s="90" t="n">
        <v>32.2479</v>
      </c>
      <c r="N98" s="90" t="n">
        <v>38.0075</v>
      </c>
      <c r="O98" s="90" t="n">
        <v>37.7763</v>
      </c>
      <c r="P98" s="90" t="n">
        <v>10452.47</v>
      </c>
      <c r="Q98" s="91" t="n">
        <v>14.1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/>
      <c r="AB98" s="85"/>
      <c r="AC98" s="85"/>
      <c r="AD98" s="47"/>
      <c r="AE98" s="89"/>
      <c r="AF98" s="90"/>
      <c r="AG98" s="91"/>
    </row>
    <row r="99" customFormat="false" ht="15" hidden="false" customHeight="true" outlineLevel="0" collapsed="false">
      <c r="A99" s="38" t="s">
        <v>17</v>
      </c>
      <c r="B99" s="39" t="s">
        <v>50</v>
      </c>
      <c r="C99" s="7" t="n">
        <v>22</v>
      </c>
      <c r="D99" s="40" t="n">
        <v>12584.9984</v>
      </c>
      <c r="E99" s="40" t="n">
        <v>41.8812</v>
      </c>
      <c r="F99" s="40" t="n">
        <v>46.0793</v>
      </c>
      <c r="G99" s="40" t="n">
        <v>47.4266</v>
      </c>
      <c r="H99" s="41" t="n">
        <v>53875.65</v>
      </c>
      <c r="I99" s="42" t="n">
        <v>61.74</v>
      </c>
      <c r="J99" s="54" t="e">
        <f aca="false">SECTOHOURS(H99)</f>
        <v>#VALUE!</v>
      </c>
      <c r="K99" s="11"/>
      <c r="L99" s="55" t="n">
        <v>12581.6176</v>
      </c>
      <c r="M99" s="56" t="n">
        <v>41.8813</v>
      </c>
      <c r="N99" s="56" t="n">
        <v>46.0812</v>
      </c>
      <c r="O99" s="56" t="n">
        <v>47.4212</v>
      </c>
      <c r="P99" s="56" t="n">
        <v>43487.7</v>
      </c>
      <c r="Q99" s="57" t="n">
        <v>50.09</v>
      </c>
      <c r="R99" s="54" t="e">
        <f aca="false">SECTOHOURS(P99)</f>
        <v>#VALUE!</v>
      </c>
      <c r="S99" s="47"/>
      <c r="T99" s="58" t="n">
        <f aca="false">BDRATE(D99:D102,E99:E102,L99:L102,M99:M102)</f>
        <v>-0.000398436250685696</v>
      </c>
      <c r="U99" s="59" t="n">
        <f aca="false">BDRATE(D99:D102,F99:F102,L99:L102,N99:N102)</f>
        <v>0.0015143037544143</v>
      </c>
      <c r="V99" s="59" t="n">
        <f aca="false">BDRATE(D99:D102,G99:G102,L99:L102,O99:O102)</f>
        <v>0.00202047565904895</v>
      </c>
      <c r="W99" s="59" t="n">
        <f aca="false">BDRATEOLD(D99:D102,E99:E102,L99:L102,M99:M102)</f>
        <v>-0.000380655432410171</v>
      </c>
      <c r="X99" s="59" t="n">
        <f aca="false">BDRATEOLD(D99:D102,F99:F102,L99:L102,N99:N102)</f>
        <v>0.00152232532743168</v>
      </c>
      <c r="Y99" s="59" t="n">
        <f aca="false">BDRATEOLD(D99:D102,G99:G102,L99:L102,O99:O102)</f>
        <v>0.00204360174975693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400.3152</v>
      </c>
      <c r="E100" s="51" t="n">
        <v>38.6823</v>
      </c>
      <c r="F100" s="51" t="n">
        <v>44.605</v>
      </c>
      <c r="G100" s="51" t="n">
        <v>45.6773</v>
      </c>
      <c r="H100" s="52" t="n">
        <v>30049.87</v>
      </c>
      <c r="I100" s="53" t="n">
        <v>42.99</v>
      </c>
      <c r="J100" s="54" t="e">
        <f aca="false">SECTOHOURS(H100)</f>
        <v>#VALUE!</v>
      </c>
      <c r="K100" s="11"/>
      <c r="L100" s="55" t="n">
        <v>5398.44</v>
      </c>
      <c r="M100" s="56" t="n">
        <v>38.6805</v>
      </c>
      <c r="N100" s="56" t="n">
        <v>44.6034</v>
      </c>
      <c r="O100" s="56" t="n">
        <v>45.6732</v>
      </c>
      <c r="P100" s="56" t="n">
        <v>29551.64</v>
      </c>
      <c r="Q100" s="57" t="n">
        <v>38.8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2529.8096</v>
      </c>
      <c r="E101" s="51" t="n">
        <v>35.6816</v>
      </c>
      <c r="F101" s="51" t="n">
        <v>42.9537</v>
      </c>
      <c r="G101" s="51" t="n">
        <v>43.6806</v>
      </c>
      <c r="H101" s="52" t="n">
        <v>33374.81</v>
      </c>
      <c r="I101" s="53" t="n">
        <v>44.59</v>
      </c>
      <c r="J101" s="54" t="e">
        <f aca="false">SECTOHOURS(H101)</f>
        <v>#VALUE!</v>
      </c>
      <c r="K101" s="11"/>
      <c r="L101" s="55" t="n">
        <v>2527.9424</v>
      </c>
      <c r="M101" s="56" t="n">
        <v>35.683</v>
      </c>
      <c r="N101" s="56" t="n">
        <v>42.9491</v>
      </c>
      <c r="O101" s="56" t="n">
        <v>43.6723</v>
      </c>
      <c r="P101" s="56" t="n">
        <v>22135.76</v>
      </c>
      <c r="Q101" s="57" t="n">
        <v>32.6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83" t="n">
        <v>37</v>
      </c>
      <c r="D102" s="61" t="n">
        <v>1219.1856</v>
      </c>
      <c r="E102" s="61" t="n">
        <v>32.8198</v>
      </c>
      <c r="F102" s="61" t="n">
        <v>41.2418</v>
      </c>
      <c r="G102" s="61" t="n">
        <v>41.5134</v>
      </c>
      <c r="H102" s="62" t="n">
        <v>22624.64</v>
      </c>
      <c r="I102" s="63" t="n">
        <v>33.7</v>
      </c>
      <c r="J102" s="64" t="e">
        <f aca="false">SECTOHOURS(H102)</f>
        <v>#VALUE!</v>
      </c>
      <c r="K102" s="11"/>
      <c r="L102" s="65" t="n">
        <v>1218.8128</v>
      </c>
      <c r="M102" s="66" t="n">
        <v>32.8191</v>
      </c>
      <c r="N102" s="66" t="n">
        <v>41.2225</v>
      </c>
      <c r="O102" s="66" t="n">
        <v>41.5046</v>
      </c>
      <c r="P102" s="66" t="n">
        <v>22081.52</v>
      </c>
      <c r="Q102" s="67" t="n">
        <v>33.8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/>
      <c r="AB102" s="61"/>
      <c r="AC102" s="61"/>
      <c r="AD102" s="47"/>
      <c r="AE102" s="65"/>
      <c r="AF102" s="66"/>
      <c r="AG102" s="67"/>
    </row>
    <row r="103" customFormat="false" ht="15" hidden="false" customHeight="true" outlineLevel="0" collapsed="false">
      <c r="B103" s="70" t="s">
        <v>51</v>
      </c>
      <c r="C103" s="11" t="n">
        <v>22</v>
      </c>
      <c r="D103" s="51" t="n">
        <v>14606.3024</v>
      </c>
      <c r="E103" s="51" t="n">
        <v>42.0885</v>
      </c>
      <c r="F103" s="51" t="n">
        <v>38.461</v>
      </c>
      <c r="G103" s="51" t="n">
        <v>42.2696</v>
      </c>
      <c r="H103" s="52" t="n">
        <v>49084.39</v>
      </c>
      <c r="I103" s="53" t="n">
        <v>44.03</v>
      </c>
      <c r="J103" s="54" t="e">
        <f aca="false">SECTOHOURS(H103)</f>
        <v>#VALUE!</v>
      </c>
      <c r="K103" s="11"/>
      <c r="L103" s="55" t="n">
        <v>14607.4112</v>
      </c>
      <c r="M103" s="56" t="n">
        <v>42.0881</v>
      </c>
      <c r="N103" s="56" t="n">
        <v>38.4612</v>
      </c>
      <c r="O103" s="56" t="n">
        <v>42.2692</v>
      </c>
      <c r="P103" s="56" t="n">
        <v>64098.34</v>
      </c>
      <c r="Q103" s="57" t="n">
        <v>52.46</v>
      </c>
      <c r="R103" s="54" t="e">
        <f aca="false">SECTOHOURS(P103)</f>
        <v>#VALUE!</v>
      </c>
      <c r="S103" s="47"/>
      <c r="T103" s="58" t="n">
        <f aca="false">BDRATE(D103:D106,E103:E106,L103:L106,M103:M106)</f>
        <v>-0.000626494908161357</v>
      </c>
      <c r="U103" s="59" t="n">
        <f aca="false">BDRATE(D103:D106,F103:F106,L103:L106,N103:N106)</f>
        <v>0.0010624969635582</v>
      </c>
      <c r="V103" s="59" t="n">
        <f aca="false">BDRATE(D103:D106,G103:G106,L103:L106,O103:O106)</f>
        <v>0.00218982991311156</v>
      </c>
      <c r="W103" s="59" t="n">
        <f aca="false">BDRATEOLD(D103:D106,E103:E106,L103:L106,M103:M106)</f>
        <v>-0.000855407827550891</v>
      </c>
      <c r="X103" s="59" t="n">
        <f aca="false">BDRATEOLD(D103:D106,F103:F106,L103:L106,N103:N106)</f>
        <v>0.00254215267523117</v>
      </c>
      <c r="Y103" s="59" t="n">
        <f aca="false">BDRATEOLD(D103:D106,G103:G106,L103:L106,O103:O106)</f>
        <v>0.00229274159629034</v>
      </c>
      <c r="Z103" s="11"/>
      <c r="AA103" s="51"/>
      <c r="AB103" s="51"/>
      <c r="AC103" s="51"/>
      <c r="AD103" s="47"/>
      <c r="AE103" s="55"/>
      <c r="AF103" s="56"/>
      <c r="AG103" s="57"/>
    </row>
    <row r="104" customFormat="false" ht="15" hidden="false" customHeight="true" outlineLevel="0" collapsed="false">
      <c r="B104" s="60"/>
      <c r="C104" s="11" t="n">
        <v>27</v>
      </c>
      <c r="D104" s="51" t="n">
        <v>3977.3904</v>
      </c>
      <c r="E104" s="51" t="n">
        <v>40.1948</v>
      </c>
      <c r="F104" s="51" t="n">
        <v>37.419</v>
      </c>
      <c r="G104" s="51" t="n">
        <v>41.3096</v>
      </c>
      <c r="H104" s="52" t="n">
        <v>34254.59</v>
      </c>
      <c r="I104" s="53" t="n">
        <v>32.7</v>
      </c>
      <c r="J104" s="54" t="e">
        <f aca="false">SECTOHOURS(H104)</f>
        <v>#VALUE!</v>
      </c>
      <c r="K104" s="11"/>
      <c r="L104" s="55" t="n">
        <v>3978.96</v>
      </c>
      <c r="M104" s="56" t="n">
        <v>40.1969</v>
      </c>
      <c r="N104" s="56" t="n">
        <v>37.4172</v>
      </c>
      <c r="O104" s="56" t="n">
        <v>41.3067</v>
      </c>
      <c r="P104" s="56" t="n">
        <v>42950.77</v>
      </c>
      <c r="Q104" s="57" t="n">
        <v>37.0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B105" s="60"/>
      <c r="C105" s="11" t="n">
        <v>32</v>
      </c>
      <c r="D105" s="51" t="n">
        <v>1771.0928</v>
      </c>
      <c r="E105" s="51" t="n">
        <v>37.5604</v>
      </c>
      <c r="F105" s="51" t="n">
        <v>36.915</v>
      </c>
      <c r="G105" s="51" t="n">
        <v>40.288</v>
      </c>
      <c r="H105" s="52" t="n">
        <v>24865.61</v>
      </c>
      <c r="I105" s="53" t="n">
        <v>26.47</v>
      </c>
      <c r="J105" s="54" t="e">
        <f aca="false">SECTOHOURS(H105)</f>
        <v>#VALUE!</v>
      </c>
      <c r="K105" s="11"/>
      <c r="L105" s="55" t="n">
        <v>1767.1984</v>
      </c>
      <c r="M105" s="56" t="n">
        <v>37.5555</v>
      </c>
      <c r="N105" s="56" t="n">
        <v>36.916</v>
      </c>
      <c r="O105" s="56" t="n">
        <v>40.2854</v>
      </c>
      <c r="P105" s="56" t="n">
        <v>20660.69</v>
      </c>
      <c r="Q105" s="57" t="n">
        <v>21.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7.472</v>
      </c>
      <c r="E106" s="85" t="n">
        <v>34.8211</v>
      </c>
      <c r="F106" s="85" t="n">
        <v>36.3407</v>
      </c>
      <c r="G106" s="85" t="n">
        <v>39.3041</v>
      </c>
      <c r="H106" s="86" t="n">
        <v>19529.54</v>
      </c>
      <c r="I106" s="87" t="n">
        <v>21.14</v>
      </c>
      <c r="J106" s="54" t="e">
        <f aca="false">SECTOHOURS(H106)</f>
        <v>#VALUE!</v>
      </c>
      <c r="K106" s="11"/>
      <c r="L106" s="89" t="n">
        <v>827.6784</v>
      </c>
      <c r="M106" s="90" t="n">
        <v>34.8251</v>
      </c>
      <c r="N106" s="90" t="n">
        <v>36.3377</v>
      </c>
      <c r="O106" s="90" t="n">
        <v>39.2944</v>
      </c>
      <c r="P106" s="90" t="n">
        <v>15682.09</v>
      </c>
      <c r="Q106" s="91" t="n">
        <v>20.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/>
      <c r="AB106" s="85"/>
      <c r="AC106" s="85"/>
      <c r="AD106" s="47"/>
      <c r="AE106" s="89"/>
      <c r="AF106" s="90"/>
      <c r="AG106" s="91"/>
    </row>
    <row r="107" customFormat="false" ht="15" hidden="false" customHeight="true" outlineLevel="0" collapsed="false">
      <c r="A107" s="108"/>
      <c r="B107" s="109" t="str">
        <f aca="false">Summary!B30</f>
        <v>RGB, text &amp; graphics with motion, 1080p &amp; 720p</v>
      </c>
      <c r="C107" s="109"/>
      <c r="D107" s="21"/>
      <c r="E107" s="21"/>
      <c r="F107" s="21"/>
      <c r="G107" s="21"/>
      <c r="H107" s="21"/>
      <c r="I107" s="110" t="n">
        <f aca="false">GEOMETRICMEAN(I3:I30)</f>
        <v>30.6288202449916</v>
      </c>
      <c r="J107" s="111" t="n">
        <f aca="false">GEOMETRICMEAN(J3:J30)</f>
        <v>6.40376226272904</v>
      </c>
      <c r="K107" s="21"/>
      <c r="L107" s="21"/>
      <c r="M107" s="21"/>
      <c r="N107" s="21"/>
      <c r="O107" s="21"/>
      <c r="P107" s="21"/>
      <c r="Q107" s="110" t="n">
        <f aca="false">GEOMETRICMEAN(Q3:Q30)</f>
        <v>28.9003104458906</v>
      </c>
      <c r="R107" s="111" t="n">
        <f aca="false">GEOMETRICMEAN(R3:R30)</f>
        <v>5.33306128891097</v>
      </c>
      <c r="S107" s="112"/>
      <c r="T107" s="58" t="n">
        <f aca="false">AVERAGE(T3:T30)</f>
        <v>-0.00545537647643167</v>
      </c>
      <c r="U107" s="58" t="n">
        <f aca="false">AVERAGE(U3:U30)</f>
        <v>-0.00612335360138794</v>
      </c>
      <c r="V107" s="58" t="n">
        <f aca="false">AVERAGE(V3:V30)</f>
        <v>-0.00542673541443106</v>
      </c>
      <c r="W107" s="58" t="n">
        <f aca="false">AVERAGE(W3:W30)</f>
        <v>-0.00543818660037078</v>
      </c>
      <c r="X107" s="58" t="n">
        <f aca="false">AVERAGE(X3:X30)</f>
        <v>-0.0061433297931629</v>
      </c>
      <c r="Y107" s="58" t="n">
        <f aca="false">AVERAGE(Y3:Y30)</f>
        <v>-0.0054774456879758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Summary!B31</f>
        <v>RGB, mixed content, 1440p &amp; 1080p</v>
      </c>
      <c r="C108" s="109"/>
      <c r="D108" s="21"/>
      <c r="E108" s="21"/>
      <c r="F108" s="21"/>
      <c r="G108" s="21"/>
      <c r="H108" s="21"/>
      <c r="I108" s="113" t="n">
        <f aca="false">GEOMETRICMEAN(I31:I42)</f>
        <v>50.5058314572864</v>
      </c>
      <c r="J108" s="114" t="n">
        <f aca="false">GEOMETRICMEAN(J31:J42)</f>
        <v>8.23841246450744</v>
      </c>
      <c r="K108" s="21"/>
      <c r="L108" s="21"/>
      <c r="M108" s="21"/>
      <c r="N108" s="21"/>
      <c r="O108" s="21"/>
      <c r="P108" s="21"/>
      <c r="Q108" s="113" t="n">
        <f aca="false">GEOMETRICMEAN(Q31:Q42)</f>
        <v>49.1692289488371</v>
      </c>
      <c r="R108" s="114" t="n">
        <f aca="false">GEOMETRICMEAN(R31:R42)</f>
        <v>7.28194702534439</v>
      </c>
      <c r="T108" s="58" t="n">
        <f aca="false">AVERAGE(T31:T42)</f>
        <v>0.00114297510231035</v>
      </c>
      <c r="U108" s="58" t="n">
        <f aca="false">AVERAGE(U31:U42)</f>
        <v>-0.000828788192138312</v>
      </c>
      <c r="V108" s="58" t="n">
        <f aca="false">AVERAGE(V31:V42)</f>
        <v>0.000160272157978721</v>
      </c>
      <c r="W108" s="58" t="n">
        <f aca="false">AVERAGE(W31:W42)</f>
        <v>0.00110637852778513</v>
      </c>
      <c r="X108" s="58" t="n">
        <f aca="false">AVERAGE(X31:X42)</f>
        <v>-0.000837469905150138</v>
      </c>
      <c r="Y108" s="58" t="n">
        <f aca="false">AVERAGE(Y31:Y42)</f>
        <v>0.00019260105631787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5"/>
      <c r="B109" s="109" t="str">
        <f aca="false">Summary!B32</f>
        <v>RGB, Animation, 720p</v>
      </c>
      <c r="C109" s="109"/>
      <c r="D109" s="21"/>
      <c r="E109" s="21"/>
      <c r="F109" s="21"/>
      <c r="G109" s="21"/>
      <c r="H109" s="21"/>
      <c r="I109" s="113" t="n">
        <f aca="false">GEOMETRICMEAN(I43:I46)</f>
        <v>24.3675383034942</v>
      </c>
      <c r="J109" s="114" t="n">
        <f aca="false">GEOMETRICMEAN(J43:J46)</f>
        <v>6.97273583823529</v>
      </c>
      <c r="K109" s="21"/>
      <c r="L109" s="21"/>
      <c r="M109" s="21"/>
      <c r="N109" s="21"/>
      <c r="O109" s="21"/>
      <c r="P109" s="21"/>
      <c r="Q109" s="113" t="n">
        <f aca="false">GEOMETRICMEAN(Q43:Q46)</f>
        <v>23.5553106981312</v>
      </c>
      <c r="R109" s="114" t="n">
        <f aca="false">GEOMETRICMEAN(R43:R46)</f>
        <v>6.67050223071083</v>
      </c>
      <c r="T109" s="58" t="n">
        <f aca="false">AVERAGE(T43:T46)</f>
        <v>0.000586571831326932</v>
      </c>
      <c r="U109" s="58" t="n">
        <f aca="false">AVERAGE(U43:U46)</f>
        <v>0.00102209467083725</v>
      </c>
      <c r="V109" s="58" t="n">
        <f aca="false">AVERAGE(V43:V46)</f>
        <v>-0.000947472746345657</v>
      </c>
      <c r="W109" s="58" t="n">
        <f aca="false">AVERAGE(W43:W46)</f>
        <v>0.000468684441333966</v>
      </c>
      <c r="X109" s="58" t="n">
        <f aca="false">AVERAGE(X43:X46)</f>
        <v>0.000915936720714994</v>
      </c>
      <c r="Y109" s="58" t="n">
        <f aca="false">AVERAGE(Y43:Y46)</f>
        <v>-0.0010562839682847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5"/>
      <c r="B110" s="109" t="str">
        <f aca="false">Summary!B33</f>
        <v>RGB, camera captured, 1080p</v>
      </c>
      <c r="C110" s="109"/>
      <c r="D110" s="21"/>
      <c r="E110" s="21"/>
      <c r="F110" s="21"/>
      <c r="G110" s="21"/>
      <c r="H110" s="21"/>
      <c r="I110" s="113" t="n">
        <f aca="false">GEOMETRICMEAN(I47:I54)</f>
        <v>42.5505480779382</v>
      </c>
      <c r="J110" s="114" t="n">
        <f aca="false">GEOMETRICMEAN(J44:J47)</f>
        <v>7.59728729275205</v>
      </c>
      <c r="K110" s="21"/>
      <c r="L110" s="21"/>
      <c r="M110" s="21"/>
      <c r="N110" s="21"/>
      <c r="O110" s="21"/>
      <c r="P110" s="21"/>
      <c r="Q110" s="113" t="n">
        <f aca="false">GEOMETRICMEAN(Q47:Q54)</f>
        <v>38.9994888520588</v>
      </c>
      <c r="R110" s="114" t="n">
        <f aca="false">GEOMETRICMEAN(R44:R47)</f>
        <v>8.06220746705369</v>
      </c>
      <c r="T110" s="58" t="n">
        <f aca="false">AVERAGE(T47:T54)</f>
        <v>0.000498611738381838</v>
      </c>
      <c r="U110" s="58" t="n">
        <f aca="false">AVERAGE(U47:U54)</f>
        <v>0.000353025417771713</v>
      </c>
      <c r="V110" s="58" t="n">
        <f aca="false">AVERAGE(V47:V54)</f>
        <v>0.000484796826835998</v>
      </c>
      <c r="W110" s="58" t="n">
        <f aca="false">AVERAGE(W47:W54)</f>
        <v>0.000337102549982316</v>
      </c>
      <c r="X110" s="58" t="n">
        <f aca="false">AVERAGE(X47:X54)</f>
        <v>0.000242782074907133</v>
      </c>
      <c r="Y110" s="58" t="n">
        <f aca="false">AVERAGE(Y47:Y54)</f>
        <v>0.00030097268205353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09" t="str">
        <f aca="false">Summary!B34</f>
        <v>YUV, text &amp; graphics with motion, 1080p &amp; 720p</v>
      </c>
      <c r="C111" s="109"/>
      <c r="D111" s="21"/>
      <c r="E111" s="21"/>
      <c r="F111" s="21"/>
      <c r="G111" s="21"/>
      <c r="H111" s="21"/>
      <c r="I111" s="113" t="n">
        <f aca="false">GEOMETRICMEAN(I55:I82)</f>
        <v>28.5371064726222</v>
      </c>
      <c r="J111" s="114" t="n">
        <f aca="false">GEOMETRICMEAN(J55:J82)</f>
        <v>5.07588542088209</v>
      </c>
      <c r="K111" s="21"/>
      <c r="L111" s="21"/>
      <c r="M111" s="21"/>
      <c r="N111" s="21"/>
      <c r="O111" s="21"/>
      <c r="P111" s="21"/>
      <c r="Q111" s="113" t="n">
        <f aca="false">GEOMETRICMEAN(Q55:Q82)</f>
        <v>29.6397258054946</v>
      </c>
      <c r="R111" s="114" t="n">
        <f aca="false">GEOMETRICMEAN(R55:R82)</f>
        <v>5.17784407633565</v>
      </c>
      <c r="T111" s="58" t="n">
        <f aca="false">AVERAGE(T55:T82)</f>
        <v>-0.00620728383754469</v>
      </c>
      <c r="U111" s="58" t="n">
        <f aca="false">AVERAGE(U55:U82)</f>
        <v>-0.00645921453913074</v>
      </c>
      <c r="V111" s="58" t="n">
        <f aca="false">AVERAGE(V55:V82)</f>
        <v>-0.00755760776065639</v>
      </c>
      <c r="W111" s="58" t="n">
        <f aca="false">AVERAGE(W55:W82)</f>
        <v>-0.00623060741984148</v>
      </c>
      <c r="X111" s="58" t="n">
        <f aca="false">AVERAGE(X55:X82)</f>
        <v>-0.00643016224222404</v>
      </c>
      <c r="Y111" s="58" t="n">
        <f aca="false">AVERAGE(Y55:Y82)</f>
        <v>-0.0074016720522294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09" t="str">
        <f aca="false">Summary!B35</f>
        <v>YUV, mixed content, 1440p &amp; 1080p</v>
      </c>
      <c r="C112" s="109"/>
      <c r="D112" s="21"/>
      <c r="E112" s="21"/>
      <c r="F112" s="21"/>
      <c r="G112" s="21"/>
      <c r="H112" s="21"/>
      <c r="I112" s="113" t="n">
        <f aca="false">GEOMETRICMEAN(I83:I94)</f>
        <v>45.9070433978287</v>
      </c>
      <c r="J112" s="114" t="n">
        <f aca="false">GEOMETRICMEAN(J83:J94)</f>
        <v>6.87095845742481</v>
      </c>
      <c r="K112" s="21"/>
      <c r="L112" s="21"/>
      <c r="M112" s="21"/>
      <c r="N112" s="21"/>
      <c r="O112" s="21"/>
      <c r="P112" s="21"/>
      <c r="Q112" s="113" t="n">
        <f aca="false">GEOMETRICMEAN(Q83:Q94)</f>
        <v>44.6741813992677</v>
      </c>
      <c r="R112" s="114" t="n">
        <f aca="false">GEOMETRICMEAN(R83:R94)</f>
        <v>5.96217328127794</v>
      </c>
      <c r="T112" s="58" t="n">
        <f aca="false">AVERAGE(T83:T94)</f>
        <v>-0.00107504996153566</v>
      </c>
      <c r="U112" s="58" t="n">
        <f aca="false">AVERAGE(U83:U94)</f>
        <v>-0.00499279748655079</v>
      </c>
      <c r="V112" s="58" t="n">
        <f aca="false">AVERAGE(V83:V94)</f>
        <v>-0.00239488634911866</v>
      </c>
      <c r="W112" s="58" t="n">
        <f aca="false">AVERAGE(W83:W94)</f>
        <v>-0.00109814243012015</v>
      </c>
      <c r="X112" s="58" t="n">
        <f aca="false">AVERAGE(X83:X94)</f>
        <v>-0.00498745003156216</v>
      </c>
      <c r="Y112" s="58" t="n">
        <f aca="false">AVERAGE(Y83:Y94)</f>
        <v>-0.0024238183004919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09" t="str">
        <f aca="false">Summary!B36</f>
        <v>YUV, Animation, 720p</v>
      </c>
      <c r="C113" s="109"/>
      <c r="D113" s="21"/>
      <c r="E113" s="21"/>
      <c r="F113" s="21"/>
      <c r="G113" s="21"/>
      <c r="H113" s="21"/>
      <c r="I113" s="113" t="n">
        <f aca="false">GEOMETRICMEAN(I95:I98)</f>
        <v>22.6786038946471</v>
      </c>
      <c r="J113" s="114" t="n">
        <f aca="false">GEOMETRICMEAN(J95:J98)</f>
        <v>5.7047397700962</v>
      </c>
      <c r="K113" s="21"/>
      <c r="L113" s="21"/>
      <c r="M113" s="21"/>
      <c r="N113" s="21"/>
      <c r="O113" s="21"/>
      <c r="P113" s="21"/>
      <c r="Q113" s="113" t="n">
        <f aca="false">GEOMETRICMEAN(Q95:Q98)</f>
        <v>19.6250544879296</v>
      </c>
      <c r="R113" s="114" t="n">
        <f aca="false">GEOMETRICMEAN(R95:R98)</f>
        <v>4.71174478134313</v>
      </c>
      <c r="S113" s="21"/>
      <c r="T113" s="58" t="n">
        <f aca="false">AVERAGE(T95:T98)</f>
        <v>-0.000593031130204924</v>
      </c>
      <c r="U113" s="58" t="n">
        <f aca="false">AVERAGE(U95:U98)</f>
        <v>0.00186870398979511</v>
      </c>
      <c r="V113" s="58" t="n">
        <f aca="false">AVERAGE(V95:V98)</f>
        <v>-0.00247399651067792</v>
      </c>
      <c r="W113" s="58" t="n">
        <f aca="false">AVERAGE(W95:W98)</f>
        <v>-0.000645607323659703</v>
      </c>
      <c r="X113" s="58" t="n">
        <f aca="false">AVERAGE(X95:X98)</f>
        <v>0.00215774454034134</v>
      </c>
      <c r="Y113" s="58" t="n">
        <f aca="false">AVERAGE(Y95:Y98)</f>
        <v>-0.00166763841414452</v>
      </c>
      <c r="Z113" s="21"/>
      <c r="AA113" s="21"/>
      <c r="AB113" s="21"/>
      <c r="AC113" s="21"/>
      <c r="AD113" s="21"/>
      <c r="AE113" s="21"/>
      <c r="AF113" s="21"/>
      <c r="AG113" s="21"/>
    </row>
    <row r="114" customFormat="false" ht="15" hidden="false" customHeight="true" outlineLevel="0" collapsed="false">
      <c r="A114" s="115"/>
      <c r="B114" s="109" t="str">
        <f aca="false">Summary!B37</f>
        <v>YUV, camera captured, 1080p</v>
      </c>
      <c r="C114" s="116"/>
      <c r="D114" s="117"/>
      <c r="E114" s="117"/>
      <c r="F114" s="117"/>
      <c r="G114" s="117"/>
      <c r="H114" s="117"/>
      <c r="I114" s="118" t="n">
        <f aca="false">GEOMETRICMEAN(I99:I106)</f>
        <v>36.5906058790811</v>
      </c>
      <c r="J114" s="119" t="n">
        <f aca="false">GEOMETRICMEAN(J96:J99)</f>
        <v>6.61069864828873</v>
      </c>
      <c r="K114" s="117"/>
      <c r="L114" s="117"/>
      <c r="M114" s="117"/>
      <c r="N114" s="117"/>
      <c r="O114" s="117"/>
      <c r="P114" s="117"/>
      <c r="Q114" s="118" t="n">
        <f aca="false">GEOMETRICMEAN(Q99:Q106)</f>
        <v>34.2118322629565</v>
      </c>
      <c r="R114" s="119" t="n">
        <f aca="false">GEOMETRICMEAN(R96:R99)</f>
        <v>5.42793188224216</v>
      </c>
      <c r="T114" s="58" t="n">
        <f aca="false">AVERAGE(T99:T106)</f>
        <v>-0.000512465579423527</v>
      </c>
      <c r="U114" s="58" t="n">
        <f aca="false">AVERAGE(U99:U106)</f>
        <v>0.00128840035898625</v>
      </c>
      <c r="V114" s="58" t="n">
        <f aca="false">AVERAGE(V99:V106)</f>
        <v>0.00210515278608026</v>
      </c>
      <c r="W114" s="58" t="n">
        <f aca="false">AVERAGE(W99:W106)</f>
        <v>-0.000618031629980531</v>
      </c>
      <c r="X114" s="58" t="n">
        <f aca="false">AVERAGE(X99:X106)</f>
        <v>0.00203223900133143</v>
      </c>
      <c r="Y114" s="58" t="n">
        <f aca="false">AVERAGE(Y99:Y106)</f>
        <v>0.00216817167302363</v>
      </c>
      <c r="Z114" s="21"/>
      <c r="AA114" s="21"/>
      <c r="AB114" s="21"/>
      <c r="AC114" s="21"/>
      <c r="AD114" s="21"/>
      <c r="AE114" s="21"/>
      <c r="AF114" s="21"/>
      <c r="AG114" s="21"/>
    </row>
    <row r="115" customFormat="false" ht="15" hidden="false" customHeight="true" outlineLevel="0" collapsed="false">
      <c r="A115" s="108"/>
      <c r="B115" s="120" t="s">
        <v>64</v>
      </c>
      <c r="C115" s="109"/>
      <c r="D115" s="21"/>
      <c r="E115" s="21"/>
      <c r="F115" s="21"/>
      <c r="G115" s="21"/>
      <c r="H115" s="21"/>
      <c r="I115" s="21"/>
      <c r="J115" s="11"/>
      <c r="K115" s="21"/>
      <c r="L115" s="21"/>
      <c r="M115" s="21"/>
      <c r="N115" s="21"/>
      <c r="O115" s="21"/>
      <c r="P115" s="21"/>
      <c r="Q115" s="21"/>
      <c r="R115" s="11"/>
      <c r="T115" s="92" t="n">
        <f aca="false">AVERAGE(T3:T106)</f>
        <v>-0.00313342360601814</v>
      </c>
      <c r="U115" s="92" t="n">
        <f aca="false">AVERAGE(U3:U106)</f>
        <v>-0.00382188783867499</v>
      </c>
      <c r="V115" s="92" t="n">
        <f aca="false">AVERAGE(V3:V106)</f>
        <v>-0.0036859928780855</v>
      </c>
      <c r="W115" s="92" t="n">
        <f aca="false">AVERAGE(W3:W106)</f>
        <v>-0.00316906272656973</v>
      </c>
      <c r="X115" s="92" t="n">
        <f aca="false">AVERAGE(X3:X106)</f>
        <v>-0.00376405694785815</v>
      </c>
      <c r="Y115" s="92" t="n">
        <f aca="false">AVERAGE(Y3:Y106)</f>
        <v>-0.00363973498408594</v>
      </c>
      <c r="Z115" s="21"/>
      <c r="AA115" s="21"/>
      <c r="AB115" s="21"/>
      <c r="AC115" s="21"/>
      <c r="AD115" s="21"/>
      <c r="AE115" s="21"/>
      <c r="AF115" s="21"/>
      <c r="AG115" s="21"/>
    </row>
    <row r="116" customFormat="false" ht="15" hidden="false" customHeight="true" outlineLevel="0" collapsed="false">
      <c r="A116" s="108"/>
      <c r="B116" s="11" t="s">
        <v>65</v>
      </c>
      <c r="C116" s="121"/>
      <c r="D116" s="122"/>
      <c r="E116" s="122"/>
      <c r="F116" s="122"/>
      <c r="G116" s="122"/>
      <c r="H116" s="122"/>
      <c r="I116" s="110" t="n">
        <f aca="false">GEOMETRICMEAN(I3:I106)</f>
        <v>33.9848565519552</v>
      </c>
      <c r="J116" s="111" t="n">
        <f aca="false">GEOMETRICMEAN(J3:J106)</f>
        <v>6.66111869487494</v>
      </c>
      <c r="K116" s="122"/>
      <c r="L116" s="122"/>
      <c r="M116" s="122"/>
      <c r="N116" s="122"/>
      <c r="O116" s="122"/>
      <c r="P116" s="122"/>
      <c r="Q116" s="110" t="n">
        <f aca="false">GEOMETRICMEAN(Q3:Q106)</f>
        <v>32.9669763716494</v>
      </c>
      <c r="R116" s="111" t="n">
        <f aca="false">GEOMETRICMEAN(R3:R106)</f>
        <v>6.0646868666824</v>
      </c>
      <c r="Z116" s="21"/>
      <c r="AA116" s="21"/>
      <c r="AB116" s="21"/>
      <c r="AC116" s="21"/>
      <c r="AD116" s="21"/>
      <c r="AE116" s="21"/>
      <c r="AF116" s="21"/>
      <c r="AG116" s="21"/>
    </row>
    <row r="117" customFormat="false" ht="15" hidden="false" customHeight="true" outlineLevel="0" collapsed="false">
      <c r="A117" s="108"/>
      <c r="B117" s="15" t="s">
        <v>66</v>
      </c>
      <c r="C117" s="116"/>
      <c r="D117" s="117"/>
      <c r="E117" s="117"/>
      <c r="F117" s="117"/>
      <c r="G117" s="117"/>
      <c r="H117" s="117"/>
      <c r="I117" s="118" t="n">
        <f aca="false">SECTOHOURS(MACROSUM(I3:I106))</f>
        <v>1.100925</v>
      </c>
      <c r="J117" s="119" t="n">
        <f aca="false">SUM(J3:J106)</f>
        <v>909.351544444444</v>
      </c>
      <c r="K117" s="117"/>
      <c r="L117" s="117"/>
      <c r="M117" s="117"/>
      <c r="N117" s="117"/>
      <c r="O117" s="117"/>
      <c r="P117" s="117"/>
      <c r="Q117" s="118" t="n">
        <f aca="false">SECTOHOURS(MACROSUM(Q3:Q106))</f>
        <v>1.06324444444444</v>
      </c>
      <c r="R117" s="119" t="n">
        <f aca="false">SUM(R3:R106)</f>
        <v>817.5918388888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25"/>
    </row>
    <row r="119" customFormat="false" ht="15" hidden="false" customHeight="true" outlineLevel="0" collapsed="false">
      <c r="A119" s="25"/>
    </row>
    <row r="120" s="1" customFormat="true" ht="15" hidden="false" customHeight="true" outlineLevel="0" collapsed="false">
      <c r="A120" s="25"/>
      <c r="C120" s="123" t="s">
        <v>67</v>
      </c>
      <c r="D120" s="123"/>
    </row>
    <row r="121" customFormat="false" ht="15" hidden="false" customHeight="true" outlineLevel="0" collapsed="false">
      <c r="A121" s="25"/>
      <c r="C121" s="124" t="s">
        <v>68</v>
      </c>
      <c r="D121" s="125" t="s">
        <v>69</v>
      </c>
    </row>
    <row r="122" customFormat="false" ht="15" hidden="false" customHeight="true" outlineLevel="0" collapsed="false">
      <c r="A122" s="25"/>
      <c r="B122" s="111" t="str">
        <f aca="false">Summary!B30</f>
        <v>RGB, text &amp; graphics with motion, 1080p &amp; 720p</v>
      </c>
      <c r="C122" s="126" t="n">
        <f aca="false">Q107/I107</f>
        <v>0.94356590344404</v>
      </c>
      <c r="D122" s="126" t="n">
        <f aca="false">R107/J107</f>
        <v>0.832801261213313</v>
      </c>
    </row>
    <row r="123" customFormat="false" ht="15" hidden="false" customHeight="true" outlineLevel="0" collapsed="false">
      <c r="A123" s="25"/>
      <c r="B123" s="114" t="str">
        <f aca="false">Summary!B31</f>
        <v>RGB, mixed content, 1440p &amp; 1080p</v>
      </c>
      <c r="C123" s="127" t="n">
        <f aca="false">Q108/I108</f>
        <v>0.973535679546634</v>
      </c>
      <c r="D123" s="127" t="n">
        <f aca="false">R108/J108</f>
        <v>0.88390172945532</v>
      </c>
    </row>
    <row r="124" customFormat="false" ht="15" hidden="false" customHeight="true" outlineLevel="0" collapsed="false">
      <c r="A124" s="25"/>
      <c r="B124" s="114" t="str">
        <f aca="false">Summary!B32</f>
        <v>RGB, Animation, 720p</v>
      </c>
      <c r="C124" s="127" t="n">
        <f aca="false">Q109/I109</f>
        <v>0.966667638099229</v>
      </c>
      <c r="D124" s="127" t="n">
        <f aca="false">R109/J109</f>
        <v>0.956654946560982</v>
      </c>
    </row>
    <row r="125" customFormat="false" ht="15" hidden="false" customHeight="true" outlineLevel="0" collapsed="false">
      <c r="A125" s="25"/>
      <c r="B125" s="114" t="str">
        <f aca="false">Summary!B33</f>
        <v>RGB, camera captured, 1080p</v>
      </c>
      <c r="C125" s="127" t="n">
        <f aca="false">Q110/I110</f>
        <v>0.91654492394845</v>
      </c>
      <c r="D125" s="127" t="n">
        <f aca="false">R110/J110</f>
        <v>1.06119554998864</v>
      </c>
    </row>
    <row r="126" customFormat="false" ht="15" hidden="false" customHeight="true" outlineLevel="0" collapsed="false">
      <c r="A126" s="25"/>
      <c r="B126" s="114" t="str">
        <f aca="false">Summary!B34</f>
        <v>YUV, text &amp; graphics with motion, 1080p &amp; 720p</v>
      </c>
      <c r="C126" s="127" t="n">
        <f aca="false">Q111/I111</f>
        <v>1.03863809156441</v>
      </c>
      <c r="D126" s="127" t="n">
        <f aca="false">R111/J111</f>
        <v>1.02008687095932</v>
      </c>
    </row>
    <row r="127" customFormat="false" ht="15" hidden="false" customHeight="true" outlineLevel="0" collapsed="false">
      <c r="A127" s="25"/>
      <c r="B127" s="114" t="str">
        <f aca="false">Summary!B35</f>
        <v>YUV, mixed content, 1440p &amp; 1080p</v>
      </c>
      <c r="C127" s="127" t="n">
        <f aca="false">Q112/I112</f>
        <v>0.973144382488825</v>
      </c>
      <c r="D127" s="127" t="n">
        <f aca="false">R112/J112</f>
        <v>0.867735312070643</v>
      </c>
    </row>
    <row r="128" customFormat="false" ht="15" hidden="false" customHeight="true" outlineLevel="0" collapsed="false">
      <c r="A128" s="25"/>
      <c r="B128" s="114" t="str">
        <f aca="false">Summary!B36</f>
        <v>YUV, Animation, 720p</v>
      </c>
      <c r="C128" s="127" t="n">
        <f aca="false">Q113/I113</f>
        <v>0.865355494504745</v>
      </c>
      <c r="D128" s="127" t="n">
        <f aca="false">R113/J113</f>
        <v>0.825935094540462</v>
      </c>
    </row>
    <row r="129" customFormat="false" ht="15" hidden="false" customHeight="true" outlineLevel="0" collapsed="false">
      <c r="A129" s="25"/>
      <c r="B129" s="114" t="str">
        <f aca="false">Summary!B37</f>
        <v>YUV, camera captured, 1080p</v>
      </c>
      <c r="C129" s="127" t="n">
        <f aca="false">Q114/I114</f>
        <v>0.934989499108442</v>
      </c>
      <c r="D129" s="127" t="n">
        <f aca="false">R114/J114</f>
        <v>0.82108294009851</v>
      </c>
    </row>
    <row r="130" customFormat="false" ht="15" hidden="false" customHeight="true" outlineLevel="0" collapsed="false">
      <c r="A130" s="25"/>
      <c r="B130" s="119" t="s">
        <v>64</v>
      </c>
      <c r="C130" s="128" t="n">
        <f aca="false">Q116/I116</f>
        <v>0.970049007599907</v>
      </c>
      <c r="D130" s="128" t="n">
        <f aca="false">R116/J116</f>
        <v>0.910460711554137</v>
      </c>
    </row>
    <row r="131" customFormat="false" ht="14.25" hidden="false" customHeight="false" outlineLevel="0" collapsed="false">
      <c r="A131" s="25"/>
    </row>
    <row r="132" s="1" customFormat="true" ht="14.25" hidden="false" customHeight="false" outlineLevel="0" collapsed="false">
      <c r="A132" s="25"/>
      <c r="B132" s="21"/>
    </row>
    <row r="133" s="1" customFormat="true" ht="14.25" hidden="false" customHeight="false" outlineLevel="0" collapsed="false">
      <c r="A133" s="29"/>
      <c r="B133" s="21"/>
      <c r="H133" s="24"/>
    </row>
    <row r="134" s="1" customFormat="true" ht="12" hidden="false" customHeight="false" outlineLevel="0" collapsed="false">
      <c r="H134" s="24"/>
    </row>
    <row r="139" s="1" customFormat="true" ht="12" hidden="false" customHeight="false" outlineLevel="0" collapsed="false">
      <c r="T139" s="21"/>
      <c r="U139" s="21"/>
      <c r="V139" s="21"/>
      <c r="W139" s="21"/>
      <c r="X139" s="21"/>
      <c r="Y139" s="21"/>
    </row>
    <row r="140" s="1" customFormat="true" ht="12" hidden="false" customHeight="false" outlineLevel="0" collapsed="false">
      <c r="T140" s="21"/>
      <c r="U140" s="21"/>
      <c r="V140" s="21"/>
      <c r="W140" s="21"/>
      <c r="X140" s="21"/>
      <c r="Y140" s="21"/>
    </row>
    <row r="141" s="1" customFormat="true" ht="12" hidden="false" customHeight="false" outlineLevel="0" collapsed="false">
      <c r="T141" s="13"/>
      <c r="U141" s="13"/>
      <c r="V141" s="13"/>
      <c r="W141" s="13"/>
      <c r="X141" s="13"/>
      <c r="Y141" s="13"/>
    </row>
    <row r="142" s="1" customFormat="true" ht="12" hidden="false" customHeight="false" outlineLevel="0" collapsed="false">
      <c r="T142" s="21"/>
      <c r="U142" s="21"/>
      <c r="V142" s="21"/>
      <c r="W142" s="21"/>
    </row>
    <row r="143" s="1" customFormat="true" ht="12" hidden="false" customHeight="false" outlineLevel="0" collapsed="false">
      <c r="T143" s="21"/>
      <c r="U143" s="21"/>
      <c r="V143" s="21"/>
      <c r="W143" s="21"/>
    </row>
    <row r="144" s="1" customFormat="true" ht="12" hidden="false" customHeight="false" outlineLevel="0" collapsed="false">
      <c r="T144" s="13"/>
      <c r="U144" s="13"/>
      <c r="V144" s="13"/>
      <c r="W144" s="13"/>
    </row>
    <row r="145" s="1" customFormat="true" ht="12" hidden="false" customHeight="false" outlineLevel="0" collapsed="false">
      <c r="T145" s="13"/>
      <c r="U145" s="13"/>
      <c r="V145" s="13"/>
      <c r="W145" s="13"/>
    </row>
    <row r="146" s="1" customFormat="true" ht="12" hidden="false" customHeight="false" outlineLevel="0" collapsed="false">
      <c r="T146" s="21"/>
      <c r="U146" s="21"/>
      <c r="V146" s="21"/>
      <c r="W146" s="21"/>
    </row>
    <row r="147" s="1" customFormat="true" ht="12" hidden="false" customHeight="false" outlineLevel="0" collapsed="false">
      <c r="T147" s="21"/>
      <c r="U147" s="21"/>
      <c r="V147" s="21"/>
      <c r="W147" s="21"/>
    </row>
    <row r="148" s="1" customFormat="true" ht="12" hidden="false" customHeight="false" outlineLevel="0" collapsed="false">
      <c r="T148" s="21"/>
      <c r="U148" s="21"/>
      <c r="V148" s="21"/>
      <c r="W148" s="21"/>
    </row>
    <row r="149" s="1" customFormat="true" ht="12" hidden="false" customHeight="false" outlineLevel="0" collapsed="false">
      <c r="T149" s="21"/>
      <c r="U149" s="21"/>
      <c r="V149" s="21"/>
      <c r="W149" s="21"/>
      <c r="X149" s="21"/>
      <c r="Y149" s="21"/>
    </row>
    <row r="150" s="1" customFormat="true" ht="12" hidden="false" customHeight="false" outlineLevel="0" collapsed="false">
      <c r="T150" s="21"/>
      <c r="U150" s="21"/>
      <c r="V150" s="21"/>
      <c r="W150" s="21"/>
      <c r="X150" s="21"/>
      <c r="Y150" s="21"/>
    </row>
    <row r="151" s="1" customFormat="true" ht="12" hidden="false" customHeight="false" outlineLevel="0" collapsed="false">
      <c r="T151" s="21"/>
      <c r="U151" s="21"/>
      <c r="V151" s="21"/>
      <c r="W151" s="21"/>
      <c r="X151" s="21"/>
      <c r="Y151" s="21"/>
    </row>
    <row r="152" s="1" customFormat="true" ht="12" hidden="false" customHeight="false" outlineLevel="0" collapsed="false">
      <c r="T152" s="13"/>
      <c r="U152" s="13"/>
      <c r="V152" s="13"/>
      <c r="W152" s="13"/>
      <c r="X152" s="13"/>
      <c r="Y152" s="13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02-03T19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