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6" uniqueCount="70">
  <si>
    <t xml:space="preserve">   </t>
  </si>
  <si>
    <t xml:space="preserve">All Intra </t>
  </si>
  <si>
    <t xml:space="preserve">Reference:</t>
  </si>
  <si>
    <t xml:space="preserve">Anchor (SCM-3.0)</t>
  </si>
  <si>
    <t xml:space="preserve">G/Y</t>
  </si>
  <si>
    <t xml:space="preserve">B/U</t>
  </si>
  <si>
    <t xml:space="preserve">R/V</t>
  </si>
  <si>
    <t xml:space="preserve">Tested:</t>
  </si>
  <si>
    <t xml:space="preserve">Tested (Tnnnn)</t>
  </si>
  <si>
    <t xml:space="preserve">RGB, text &amp; graphics with motion, 1080p &amp; 720p</t>
  </si>
  <si>
    <t xml:space="preserve">RGB, mixed content, 1440p &amp; 1080p</t>
  </si>
  <si>
    <t xml:space="preserve">Note: BD-rate is computed using piece-wise cubic interpolation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14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">
        <v>9</v>
      </c>
      <c r="C4" s="8" t="n">
        <f aca="false">'AI-SCC'!T107</f>
        <v>-0.0136377349738018</v>
      </c>
      <c r="D4" s="9" t="n">
        <f aca="false">'AI-SCC'!U107</f>
        <v>-0.0145527113969442</v>
      </c>
      <c r="E4" s="10" t="n">
        <f aca="false">'AI-SCC'!V107</f>
        <v>-0.0139642963563971</v>
      </c>
    </row>
    <row r="5" customFormat="false" ht="12" hidden="false" customHeight="true" outlineLevel="0" collapsed="false">
      <c r="B5" s="11" t="s">
        <v>10</v>
      </c>
      <c r="C5" s="12" t="n">
        <f aca="false">'AI-SCC'!T108</f>
        <v>-0.00289444484184165</v>
      </c>
      <c r="D5" s="13" t="n">
        <f aca="false">'AI-SCC'!U108</f>
        <v>-0.00369304100242821</v>
      </c>
      <c r="E5" s="14" t="n">
        <f aca="false">'AI-SCC'!V108</f>
        <v>-0.00374923201707396</v>
      </c>
      <c r="G5" s="3" t="s">
        <v>11</v>
      </c>
    </row>
    <row r="6" customFormat="false" ht="12" hidden="false" customHeight="true" outlineLevel="0" collapsed="false">
      <c r="B6" s="11" t="s">
        <v>12</v>
      </c>
      <c r="C6" s="12" t="n">
        <f aca="false">'AI-SCC'!T109</f>
        <v>-0.000219500445141518</v>
      </c>
      <c r="D6" s="13" t="n">
        <f aca="false">'AI-SCC'!U109</f>
        <v>-0.000226343649537553</v>
      </c>
      <c r="E6" s="14" t="n">
        <f aca="false">'AI-SCC'!V109</f>
        <v>-0.000283200972165054</v>
      </c>
      <c r="G6" s="3"/>
    </row>
    <row r="7" customFormat="false" ht="12" hidden="false" customHeight="true" outlineLevel="0" collapsed="false">
      <c r="B7" s="11" t="s">
        <v>13</v>
      </c>
      <c r="C7" s="12" t="n">
        <f aca="false">'AI-SCC'!T110</f>
        <v>1.40786415260274E-005</v>
      </c>
      <c r="D7" s="13" t="n">
        <f aca="false">'AI-SCC'!U110</f>
        <v>-3.69062934310604E-005</v>
      </c>
      <c r="E7" s="14" t="n">
        <f aca="false">'AI-SCC'!V110</f>
        <v>2.10681659013057E-006</v>
      </c>
      <c r="G7" s="3"/>
    </row>
    <row r="8" customFormat="false" ht="12" hidden="false" customHeight="true" outlineLevel="0" collapsed="false">
      <c r="B8" s="11" t="s">
        <v>14</v>
      </c>
      <c r="C8" s="12" t="n">
        <f aca="false">'AI-SCC'!T111</f>
        <v>-0.01595836799967</v>
      </c>
      <c r="D8" s="13" t="n">
        <f aca="false">'AI-SCC'!U111</f>
        <v>-0.0173122528572751</v>
      </c>
      <c r="E8" s="14" t="n">
        <f aca="false">'AI-SCC'!V111</f>
        <v>-0.0166065006437116</v>
      </c>
      <c r="G8" s="3"/>
    </row>
    <row r="9" customFormat="false" ht="12" hidden="false" customHeight="true" outlineLevel="0" collapsed="false">
      <c r="B9" s="11" t="s">
        <v>15</v>
      </c>
      <c r="C9" s="12" t="n">
        <f aca="false">'AI-SCC'!T112</f>
        <v>-0.00470483088373016</v>
      </c>
      <c r="D9" s="13" t="n">
        <f aca="false">'AI-SCC'!U112</f>
        <v>-0.00701237312832947</v>
      </c>
      <c r="E9" s="14" t="n">
        <f aca="false">'AI-SCC'!V112</f>
        <v>-0.00688296732748154</v>
      </c>
      <c r="G9" s="3"/>
    </row>
    <row r="10" customFormat="false" ht="12" hidden="false" customHeight="true" outlineLevel="0" collapsed="false">
      <c r="B10" s="11" t="s">
        <v>16</v>
      </c>
      <c r="C10" s="12" t="n">
        <f aca="false">'AI-SCC'!T113</f>
        <v>6.83353622161764E-005</v>
      </c>
      <c r="D10" s="13" t="n">
        <f aca="false">'AI-SCC'!U113</f>
        <v>-0.000847736038164682</v>
      </c>
      <c r="E10" s="14" t="n">
        <f aca="false">'AI-SCC'!V113</f>
        <v>-0.00102178444111067</v>
      </c>
      <c r="G10" s="3"/>
    </row>
    <row r="11" customFormat="false" ht="12" hidden="false" customHeight="true" outlineLevel="0" collapsed="false">
      <c r="B11" s="15" t="s">
        <v>17</v>
      </c>
      <c r="C11" s="16" t="n">
        <f aca="false">'AI-SCC'!T114</f>
        <v>-1.28792217399254E-005</v>
      </c>
      <c r="D11" s="17" t="n">
        <f aca="false">'AI-SCC'!U114</f>
        <v>-0.000106473330163948</v>
      </c>
      <c r="E11" s="18" t="n">
        <f aca="false">'AI-SCC'!V114</f>
        <v>0.000162720864981147</v>
      </c>
      <c r="G11" s="3"/>
    </row>
    <row r="12" customFormat="false" ht="12" hidden="false" customHeight="true" outlineLevel="0" collapsed="false">
      <c r="B12" s="7" t="s">
        <v>18</v>
      </c>
      <c r="C12" s="19" t="n">
        <f aca="false">'AI-SCC'!$D$130</f>
        <v>0.894807168366367</v>
      </c>
      <c r="D12" s="19"/>
      <c r="E12" s="19"/>
    </row>
    <row r="13" customFormat="false" ht="12" hidden="false" customHeight="true" outlineLevel="0" collapsed="false">
      <c r="B13" s="15" t="s">
        <v>19</v>
      </c>
      <c r="C13" s="20" t="n">
        <f aca="false">'AI-SCC'!$C$130</f>
        <v>0.968873041674785</v>
      </c>
      <c r="D13" s="20"/>
      <c r="E13" s="20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0</v>
      </c>
      <c r="D15" s="2"/>
      <c r="E15" s="2"/>
    </row>
    <row r="16" customFormat="false" ht="12" hidden="false" customHeight="true" outlineLevel="0" collapsed="false">
      <c r="C16" s="4" t="s">
        <v>4</v>
      </c>
      <c r="D16" s="5" t="s">
        <v>5</v>
      </c>
      <c r="E16" s="6" t="s">
        <v>6</v>
      </c>
    </row>
    <row r="17" customFormat="false" ht="12" hidden="false" customHeight="true" outlineLevel="0" collapsed="false">
      <c r="B17" s="7" t="s">
        <v>9</v>
      </c>
      <c r="C17" s="8" t="n">
        <f aca="false">'RA-SCC'!T107</f>
        <v>-0.00796733559220243</v>
      </c>
      <c r="D17" s="9" t="n">
        <f aca="false">'RA-SCC'!U107</f>
        <v>-0.00895384190591705</v>
      </c>
      <c r="E17" s="10" t="n">
        <f aca="false">'RA-SCC'!V107</f>
        <v>-0.00874444319226156</v>
      </c>
    </row>
    <row r="18" customFormat="false" ht="12" hidden="false" customHeight="true" outlineLevel="0" collapsed="false">
      <c r="B18" s="11" t="s">
        <v>10</v>
      </c>
      <c r="C18" s="12" t="n">
        <f aca="false">'RA-SCC'!T108</f>
        <v>-0.0012172505048534</v>
      </c>
      <c r="D18" s="13" t="n">
        <f aca="false">'RA-SCC'!U108</f>
        <v>-0.00274026197851696</v>
      </c>
      <c r="E18" s="14" t="n">
        <f aca="false">'RA-SCC'!V108</f>
        <v>-0.00251713684598957</v>
      </c>
    </row>
    <row r="19" customFormat="false" ht="12" hidden="false" customHeight="true" outlineLevel="0" collapsed="false">
      <c r="B19" s="11" t="s">
        <v>12</v>
      </c>
      <c r="C19" s="12" t="n">
        <f aca="false">'RA-SCC'!T109</f>
        <v>0.000258244175356248</v>
      </c>
      <c r="D19" s="13" t="n">
        <f aca="false">'RA-SCC'!U109</f>
        <v>0.00108323071357574</v>
      </c>
      <c r="E19" s="14" t="n">
        <f aca="false">'RA-SCC'!V109</f>
        <v>-0.000123342326355691</v>
      </c>
    </row>
    <row r="20" customFormat="false" ht="12" hidden="false" customHeight="true" outlineLevel="0" collapsed="false">
      <c r="B20" s="11" t="s">
        <v>13</v>
      </c>
      <c r="C20" s="12" t="n">
        <f aca="false">'RA-SCC'!T110</f>
        <v>7.88741762671741E-005</v>
      </c>
      <c r="D20" s="13" t="n">
        <f aca="false">'RA-SCC'!U110</f>
        <v>0.000158303491383238</v>
      </c>
      <c r="E20" s="14" t="n">
        <f aca="false">'RA-SCC'!V110</f>
        <v>-6.93727232947694E-006</v>
      </c>
    </row>
    <row r="21" customFormat="false" ht="12" hidden="false" customHeight="true" outlineLevel="0" collapsed="false">
      <c r="B21" s="11" t="s">
        <v>14</v>
      </c>
      <c r="C21" s="12" t="n">
        <f aca="false">'RA-SCC'!T111</f>
        <v>-0.00860318702491487</v>
      </c>
      <c r="D21" s="13" t="n">
        <f aca="false">'RA-SCC'!U111</f>
        <v>-0.00988124938309541</v>
      </c>
      <c r="E21" s="14" t="n">
        <f aca="false">'RA-SCC'!V111</f>
        <v>-0.010995642145805</v>
      </c>
    </row>
    <row r="22" customFormat="false" ht="12" hidden="false" customHeight="true" outlineLevel="0" collapsed="false">
      <c r="B22" s="11" t="s">
        <v>15</v>
      </c>
      <c r="C22" s="12" t="n">
        <f aca="false">'RA-SCC'!T112</f>
        <v>-0.0023755126264284</v>
      </c>
      <c r="D22" s="13" t="n">
        <f aca="false">'RA-SCC'!U112</f>
        <v>-0.00453651363788665</v>
      </c>
      <c r="E22" s="14" t="n">
        <f aca="false">'RA-SCC'!V112</f>
        <v>-0.0040976410290832</v>
      </c>
    </row>
    <row r="23" customFormat="false" ht="12" hidden="false" customHeight="true" outlineLevel="0" collapsed="false">
      <c r="B23" s="11" t="s">
        <v>16</v>
      </c>
      <c r="C23" s="12" t="n">
        <f aca="false">'RA-SCC'!T113</f>
        <v>0.000117423061416488</v>
      </c>
      <c r="D23" s="13" t="n">
        <f aca="false">'RA-SCC'!U113</f>
        <v>-0.000441213169139698</v>
      </c>
      <c r="E23" s="14" t="n">
        <f aca="false">'RA-SCC'!V113</f>
        <v>0.00123069887747729</v>
      </c>
    </row>
    <row r="24" customFormat="false" ht="12" hidden="false" customHeight="true" outlineLevel="0" collapsed="false">
      <c r="B24" s="15" t="s">
        <v>17</v>
      </c>
      <c r="C24" s="16" t="n">
        <f aca="false">'RA-SCC'!T114</f>
        <v>-0.000613380239492145</v>
      </c>
      <c r="D24" s="17" t="n">
        <f aca="false">'RA-SCC'!U114</f>
        <v>0.00045458304832724</v>
      </c>
      <c r="E24" s="18" t="n">
        <f aca="false">'RA-SCC'!V114</f>
        <v>0.000104248118007466</v>
      </c>
    </row>
    <row r="25" customFormat="false" ht="12" hidden="false" customHeight="true" outlineLevel="0" collapsed="false">
      <c r="B25" s="7" t="s">
        <v>18</v>
      </c>
      <c r="C25" s="19" t="n">
        <f aca="false">'RA-SCC'!$D$130</f>
        <v>0.94841731121218</v>
      </c>
      <c r="D25" s="19"/>
      <c r="E25" s="19"/>
    </row>
    <row r="26" customFormat="false" ht="12" hidden="false" customHeight="true" outlineLevel="0" collapsed="false">
      <c r="B26" s="15" t="s">
        <v>19</v>
      </c>
      <c r="C26" s="20" t="n">
        <f aca="false">'RA-SCC'!$C$130</f>
        <v>0.976533179978979</v>
      </c>
      <c r="D26" s="20"/>
      <c r="E26" s="20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1</v>
      </c>
      <c r="D28" s="2"/>
      <c r="E28" s="2"/>
    </row>
    <row r="29" customFormat="false" ht="12" hidden="false" customHeight="true" outlineLevel="0" collapsed="false">
      <c r="C29" s="4" t="s">
        <v>4</v>
      </c>
      <c r="D29" s="5" t="s">
        <v>5</v>
      </c>
      <c r="E29" s="6" t="s">
        <v>6</v>
      </c>
    </row>
    <row r="30" customFormat="false" ht="12" hidden="false" customHeight="true" outlineLevel="0" collapsed="false">
      <c r="B30" s="7" t="s">
        <v>9</v>
      </c>
      <c r="C30" s="8" t="n">
        <f aca="false">'LB-SCC'!T107</f>
        <v>-0.00649283155971249</v>
      </c>
      <c r="D30" s="9" t="n">
        <f aca="false">'LB-SCC'!U107</f>
        <v>-0.00747517543206796</v>
      </c>
      <c r="E30" s="10" t="n">
        <f aca="false">'LB-SCC'!V107</f>
        <v>-0.00664604698917626</v>
      </c>
    </row>
    <row r="31" customFormat="false" ht="12" hidden="false" customHeight="true" outlineLevel="0" collapsed="false">
      <c r="B31" s="11" t="s">
        <v>10</v>
      </c>
      <c r="C31" s="12" t="n">
        <f aca="false">'LB-SCC'!T108</f>
        <v>-0.00103858307361541</v>
      </c>
      <c r="D31" s="13" t="n">
        <f aca="false">'LB-SCC'!U108</f>
        <v>-0.000672045517993269</v>
      </c>
      <c r="E31" s="14" t="n">
        <f aca="false">'LB-SCC'!V108</f>
        <v>-0.00190956952109733</v>
      </c>
    </row>
    <row r="32" customFormat="false" ht="12" hidden="false" customHeight="true" outlineLevel="0" collapsed="false">
      <c r="B32" s="11" t="s">
        <v>12</v>
      </c>
      <c r="C32" s="12" t="n">
        <f aca="false">'LB-SCC'!T109</f>
        <v>0.000847489321637251</v>
      </c>
      <c r="D32" s="13" t="n">
        <f aca="false">'LB-SCC'!U109</f>
        <v>-6.29666824389918E-005</v>
      </c>
      <c r="E32" s="14" t="n">
        <f aca="false">'LB-SCC'!V109</f>
        <v>-0.000655056399525567</v>
      </c>
      <c r="H32" s="21"/>
    </row>
    <row r="33" customFormat="false" ht="12" hidden="false" customHeight="true" outlineLevel="0" collapsed="false">
      <c r="B33" s="11" t="s">
        <v>13</v>
      </c>
      <c r="C33" s="12" t="n">
        <f aca="false">'LB-SCC'!T110</f>
        <v>0.000633600688299763</v>
      </c>
      <c r="D33" s="13" t="n">
        <f aca="false">'LB-SCC'!U110</f>
        <v>-9.73926558273663E-005</v>
      </c>
      <c r="E33" s="14" t="n">
        <f aca="false">'LB-SCC'!V110</f>
        <v>-0.00017520147989869</v>
      </c>
    </row>
    <row r="34" customFormat="false" ht="12" hidden="false" customHeight="true" outlineLevel="0" collapsed="false">
      <c r="B34" s="11" t="s">
        <v>14</v>
      </c>
      <c r="C34" s="12" t="n">
        <f aca="false">'LB-SCC'!T111</f>
        <v>-0.00590102295238513</v>
      </c>
      <c r="D34" s="13" t="n">
        <f aca="false">'LB-SCC'!U111</f>
        <v>-0.00897878277009302</v>
      </c>
      <c r="E34" s="14" t="n">
        <f aca="false">'LB-SCC'!V111</f>
        <v>-0.0110151414750111</v>
      </c>
    </row>
    <row r="35" customFormat="false" ht="12" hidden="false" customHeight="true" outlineLevel="0" collapsed="false">
      <c r="B35" s="11" t="s">
        <v>15</v>
      </c>
      <c r="C35" s="12" t="n">
        <f aca="false">'LB-SCC'!T112</f>
        <v>-0.00163392182744682</v>
      </c>
      <c r="D35" s="13" t="n">
        <f aca="false">'LB-SCC'!U112</f>
        <v>-0.00311792073683159</v>
      </c>
      <c r="E35" s="14" t="n">
        <f aca="false">'LB-SCC'!V112</f>
        <v>-0.00200623271252161</v>
      </c>
    </row>
    <row r="36" customFormat="false" ht="12" hidden="false" customHeight="true" outlineLevel="0" collapsed="false">
      <c r="B36" s="11" t="s">
        <v>16</v>
      </c>
      <c r="C36" s="12" t="n">
        <f aca="false">'LB-SCC'!T113</f>
        <v>-0.000137091185896221</v>
      </c>
      <c r="D36" s="13" t="n">
        <f aca="false">'LB-SCC'!U113</f>
        <v>0.00271602939678228</v>
      </c>
      <c r="E36" s="14" t="n">
        <f aca="false">'LB-SCC'!V113</f>
        <v>0.000171653811260386</v>
      </c>
    </row>
    <row r="37" customFormat="false" ht="12" hidden="false" customHeight="true" outlineLevel="0" collapsed="false">
      <c r="B37" s="15" t="s">
        <v>17</v>
      </c>
      <c r="C37" s="16" t="n">
        <f aca="false">'LB-SCC'!T114</f>
        <v>-0.000584413068487999</v>
      </c>
      <c r="D37" s="17" t="n">
        <f aca="false">'LB-SCC'!U114</f>
        <v>0.000394797460366192</v>
      </c>
      <c r="E37" s="18" t="n">
        <f aca="false">'LB-SCC'!V114</f>
        <v>0.00115788816240492</v>
      </c>
      <c r="H37" s="21"/>
    </row>
    <row r="38" customFormat="false" ht="12" hidden="false" customHeight="true" outlineLevel="0" collapsed="false">
      <c r="B38" s="7" t="s">
        <v>18</v>
      </c>
      <c r="C38" s="22" t="n">
        <f aca="false">'LB-SCC'!$D$130</f>
        <v>0.820461852542854</v>
      </c>
      <c r="D38" s="22"/>
      <c r="E38" s="22"/>
    </row>
    <row r="39" customFormat="false" ht="12" hidden="false" customHeight="true" outlineLevel="0" collapsed="false">
      <c r="B39" s="15" t="s">
        <v>19</v>
      </c>
      <c r="C39" s="20" t="n">
        <f aca="false">'LB-SCC'!$C$130</f>
        <v>0.86375333359272</v>
      </c>
      <c r="D39" s="20"/>
      <c r="E39" s="20"/>
      <c r="G39" s="21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4" customFormat="false" ht="12" hidden="false" customHeight="false" outlineLevel="0" collapsed="false">
      <c r="E44" s="21"/>
    </row>
  </sheetData>
  <mergeCells count="9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</mergeCells>
  <conditionalFormatting sqref="C30:E37 C17:E24 C4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3.0)</v>
      </c>
      <c r="E1" s="26"/>
      <c r="F1" s="26"/>
      <c r="G1" s="26"/>
      <c r="H1" s="26"/>
      <c r="I1" s="26"/>
      <c r="J1" s="26"/>
      <c r="L1" s="26" t="str">
        <f aca="false">Summary!H3</f>
        <v>Tested (Tnnnn)</v>
      </c>
      <c r="M1" s="26"/>
      <c r="N1" s="26"/>
      <c r="O1" s="26"/>
      <c r="P1" s="26"/>
      <c r="Q1" s="26"/>
      <c r="R1" s="26"/>
      <c r="S1" s="5"/>
      <c r="T1" s="27" t="s">
        <v>22</v>
      </c>
      <c r="U1" s="27"/>
      <c r="V1" s="27"/>
      <c r="W1" s="27" t="s">
        <v>23</v>
      </c>
      <c r="X1" s="27"/>
      <c r="Y1" s="27"/>
      <c r="AA1" s="28" t="s">
        <v>24</v>
      </c>
      <c r="AB1" s="28"/>
      <c r="AC1" s="28"/>
      <c r="AD1" s="5"/>
      <c r="AE1" s="28" t="s">
        <v>25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6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31</v>
      </c>
      <c r="I2" s="32" t="s">
        <v>32</v>
      </c>
      <c r="J2" s="33" t="s">
        <v>33</v>
      </c>
      <c r="K2" s="34"/>
      <c r="L2" s="35" t="s">
        <v>27</v>
      </c>
      <c r="M2" s="33" t="s">
        <v>28</v>
      </c>
      <c r="N2" s="33" t="s">
        <v>29</v>
      </c>
      <c r="O2" s="33" t="s">
        <v>30</v>
      </c>
      <c r="P2" s="33" t="s">
        <v>31</v>
      </c>
      <c r="Q2" s="33" t="s">
        <v>32</v>
      </c>
      <c r="R2" s="33" t="s">
        <v>33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34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5</v>
      </c>
      <c r="B3" s="39" t="s">
        <v>36</v>
      </c>
      <c r="C3" s="7" t="n">
        <v>22</v>
      </c>
      <c r="D3" s="40" t="n">
        <v>78861.1344</v>
      </c>
      <c r="E3" s="40" t="n">
        <v>51.0926</v>
      </c>
      <c r="F3" s="40" t="n">
        <v>49.563</v>
      </c>
      <c r="G3" s="40" t="n">
        <v>49.3771</v>
      </c>
      <c r="H3" s="41" t="n">
        <v>29841.48</v>
      </c>
      <c r="I3" s="42" t="n">
        <v>75.81</v>
      </c>
      <c r="J3" s="43" t="n">
        <f aca="false">SECTOHOURS(H3)</f>
        <v>8.2893</v>
      </c>
      <c r="K3" s="11"/>
      <c r="L3" s="44" t="n">
        <v>78163.1456</v>
      </c>
      <c r="M3" s="45" t="n">
        <v>51.0891</v>
      </c>
      <c r="N3" s="45" t="n">
        <v>49.576</v>
      </c>
      <c r="O3" s="45" t="n">
        <v>49.3957</v>
      </c>
      <c r="P3" s="45" t="n">
        <v>19305.61</v>
      </c>
      <c r="Q3" s="46" t="n">
        <v>59.22</v>
      </c>
      <c r="R3" s="43" t="n">
        <f aca="false">SECTOHOURS(P3)</f>
        <v>5.36266944444444</v>
      </c>
      <c r="S3" s="47"/>
      <c r="T3" s="48" t="n">
        <f aca="false">BDRATE(D3:D6,E3:E6,L3:L6,M3:M6)</f>
        <v>-0.011296299639026</v>
      </c>
      <c r="U3" s="49" t="n">
        <f aca="false">BDRATE(D3:D6,F3:F6,L3:L6,N3:N6)</f>
        <v>-0.0126861191708402</v>
      </c>
      <c r="V3" s="49" t="n">
        <f aca="false">BDRATE(D3:D6,G3:G6,L3:L6,O3:O6)</f>
        <v>-0.0128552750294734</v>
      </c>
      <c r="W3" s="49" t="n">
        <f aca="false">BDRATEOLD(D3:D6,E3:E6,L3:L6,M3:M6)</f>
        <v>-0.011289095103817</v>
      </c>
      <c r="X3" s="49" t="n">
        <f aca="false">BDRATEOLD(D3:D6,F3:F6,L3:L6,N3:N6)</f>
        <v>-0.0126782426047275</v>
      </c>
      <c r="Y3" s="49" t="n">
        <f aca="false">BDRATEOLD(D3:D6,G3:G6,L3:L6,O3:O6)</f>
        <v>-0.0128467941835246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62953.9088</v>
      </c>
      <c r="E4" s="51" t="n">
        <v>46.4806</v>
      </c>
      <c r="F4" s="51" t="n">
        <v>44.7581</v>
      </c>
      <c r="G4" s="51" t="n">
        <v>44.5734</v>
      </c>
      <c r="H4" s="52" t="n">
        <v>18546.51</v>
      </c>
      <c r="I4" s="53" t="n">
        <v>52.91</v>
      </c>
      <c r="J4" s="54" t="n">
        <f aca="false">SECTOHOURS(H4)</f>
        <v>5.15180833333333</v>
      </c>
      <c r="K4" s="11"/>
      <c r="L4" s="55" t="n">
        <v>62294.616</v>
      </c>
      <c r="M4" s="56" t="n">
        <v>46.4787</v>
      </c>
      <c r="N4" s="56" t="n">
        <v>44.7743</v>
      </c>
      <c r="O4" s="56" t="n">
        <v>44.5936</v>
      </c>
      <c r="P4" s="56" t="n">
        <v>18125.24</v>
      </c>
      <c r="Q4" s="57" t="n">
        <v>60.68</v>
      </c>
      <c r="R4" s="54" t="n">
        <f aca="false">SECTOHOURS(P4)</f>
        <v>5.03478888888889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47223.3104</v>
      </c>
      <c r="E5" s="51" t="n">
        <v>41.6862</v>
      </c>
      <c r="F5" s="51" t="n">
        <v>39.7595</v>
      </c>
      <c r="G5" s="51" t="n">
        <v>39.5959</v>
      </c>
      <c r="H5" s="52" t="n">
        <v>21074.41</v>
      </c>
      <c r="I5" s="53" t="n">
        <v>52.13</v>
      </c>
      <c r="J5" s="54" t="e">
        <f aca="false">SECTOHOURS(H5)</f>
        <v>#VALUE!</v>
      </c>
      <c r="K5" s="11"/>
      <c r="L5" s="55" t="n">
        <v>46651.3536</v>
      </c>
      <c r="M5" s="56" t="n">
        <v>41.6815</v>
      </c>
      <c r="N5" s="56" t="n">
        <v>39.7821</v>
      </c>
      <c r="O5" s="56" t="n">
        <v>39.6185</v>
      </c>
      <c r="P5" s="56" t="n">
        <v>17032.15</v>
      </c>
      <c r="Q5" s="57" t="n">
        <v>59.14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33892.5792</v>
      </c>
      <c r="E6" s="61" t="n">
        <v>36.8365</v>
      </c>
      <c r="F6" s="61" t="n">
        <v>34.6793</v>
      </c>
      <c r="G6" s="61" t="n">
        <v>34.5919</v>
      </c>
      <c r="H6" s="62" t="n">
        <v>19117.94</v>
      </c>
      <c r="I6" s="63" t="n">
        <v>56.63</v>
      </c>
      <c r="J6" s="64" t="e">
        <f aca="false">SECTOHOURS(H6)</f>
        <v>#VALUE!</v>
      </c>
      <c r="K6" s="11"/>
      <c r="L6" s="65" t="n">
        <v>33446.0912</v>
      </c>
      <c r="M6" s="66" t="n">
        <v>36.8603</v>
      </c>
      <c r="N6" s="66" t="n">
        <v>34.7403</v>
      </c>
      <c r="O6" s="66" t="n">
        <v>34.6601</v>
      </c>
      <c r="P6" s="66" t="n">
        <v>15299.3</v>
      </c>
      <c r="Q6" s="67" t="n">
        <v>55.81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7</v>
      </c>
      <c r="C7" s="71" t="n">
        <v>22</v>
      </c>
      <c r="D7" s="72" t="n">
        <v>38051.0208</v>
      </c>
      <c r="E7" s="72" t="n">
        <v>55.758</v>
      </c>
      <c r="F7" s="72" t="n">
        <v>53.9282</v>
      </c>
      <c r="G7" s="72" t="n">
        <v>53.451</v>
      </c>
      <c r="H7" s="73" t="n">
        <v>37850.28</v>
      </c>
      <c r="I7" s="74" t="n">
        <v>111.42</v>
      </c>
      <c r="J7" s="54" t="e">
        <f aca="false">SECTOHOURS(H7)</f>
        <v>#VALUE!</v>
      </c>
      <c r="K7" s="11"/>
      <c r="L7" s="75" t="n">
        <v>37271.4256</v>
      </c>
      <c r="M7" s="76" t="n">
        <v>55.7725</v>
      </c>
      <c r="N7" s="76" t="n">
        <v>54.0343</v>
      </c>
      <c r="O7" s="76" t="n">
        <v>53.4716</v>
      </c>
      <c r="P7" s="76" t="n">
        <v>30667.69</v>
      </c>
      <c r="Q7" s="77" t="n">
        <v>109.35</v>
      </c>
      <c r="R7" s="54" t="e">
        <f aca="false">SECTOHOURS(P7)</f>
        <v>#VALUE!</v>
      </c>
      <c r="S7" s="47"/>
      <c r="T7" s="78" t="n">
        <f aca="false">BDRATE(D7:D10,E7:E10,L7:L10,M7:M10)</f>
        <v>-0.0233960663528394</v>
      </c>
      <c r="U7" s="79" t="n">
        <f aca="false">BDRATE(D7:D10,F7:F10,L7:L10,N7:N10)</f>
        <v>-0.0245045374590579</v>
      </c>
      <c r="V7" s="79" t="n">
        <f aca="false">BDRATE(D7:D10,G7:G10,L7:L10,O7:O10)</f>
        <v>-0.0248004176753885</v>
      </c>
      <c r="W7" s="79" t="n">
        <f aca="false">BDRATEOLD(D7:D10,E7:E10,L7:L10,M7:M10)</f>
        <v>-0.0233584051455015</v>
      </c>
      <c r="X7" s="79" t="n">
        <f aca="false">BDRATEOLD(D7:D10,F7:F10,L7:L10,N7:N10)</f>
        <v>-0.0244821993651919</v>
      </c>
      <c r="Y7" s="79" t="n">
        <f aca="false">BDRATEOLD(D7:D10,G7:G10,L7:L10,O7:O10)</f>
        <v>-0.0247524222899096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33919.0424</v>
      </c>
      <c r="E8" s="51" t="n">
        <v>51.4579</v>
      </c>
      <c r="F8" s="51" t="n">
        <v>49.1345</v>
      </c>
      <c r="G8" s="51" t="n">
        <v>48.5058</v>
      </c>
      <c r="H8" s="52" t="n">
        <v>36058.85</v>
      </c>
      <c r="I8" s="53" t="n">
        <v>102.51</v>
      </c>
      <c r="J8" s="54" t="e">
        <f aca="false">SECTOHOURS(H8)</f>
        <v>#VALUE!</v>
      </c>
      <c r="K8" s="11"/>
      <c r="L8" s="55" t="n">
        <v>33160.9768</v>
      </c>
      <c r="M8" s="56" t="n">
        <v>51.5004</v>
      </c>
      <c r="N8" s="56" t="n">
        <v>49.2263</v>
      </c>
      <c r="O8" s="56" t="n">
        <v>48.5964</v>
      </c>
      <c r="P8" s="56" t="n">
        <v>29559.89</v>
      </c>
      <c r="Q8" s="81" t="n">
        <v>97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29414.0888</v>
      </c>
      <c r="E9" s="51" t="n">
        <v>46.4624</v>
      </c>
      <c r="F9" s="51" t="n">
        <v>43.2878</v>
      </c>
      <c r="G9" s="51" t="n">
        <v>43.0219</v>
      </c>
      <c r="H9" s="52" t="n">
        <v>41143.89</v>
      </c>
      <c r="I9" s="53" t="n">
        <v>117.09</v>
      </c>
      <c r="J9" s="54" t="e">
        <f aca="false">SECTOHOURS(H9)</f>
        <v>#VALUE!</v>
      </c>
      <c r="K9" s="11"/>
      <c r="L9" s="55" t="n">
        <v>28728.5272</v>
      </c>
      <c r="M9" s="56" t="n">
        <v>46.4797</v>
      </c>
      <c r="N9" s="56" t="n">
        <v>43.3046</v>
      </c>
      <c r="O9" s="56" t="n">
        <v>43.0851</v>
      </c>
      <c r="P9" s="56" t="n">
        <v>27782.99</v>
      </c>
      <c r="Q9" s="81" t="n">
        <v>104.21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24446.8272</v>
      </c>
      <c r="E10" s="61" t="n">
        <v>40.7353</v>
      </c>
      <c r="F10" s="61" t="n">
        <v>37.4499</v>
      </c>
      <c r="G10" s="61" t="n">
        <v>36.9895</v>
      </c>
      <c r="H10" s="62" t="n">
        <v>38501.56</v>
      </c>
      <c r="I10" s="63" t="n">
        <v>115.99</v>
      </c>
      <c r="J10" s="64" t="e">
        <f aca="false">SECTOHOURS(H10)</f>
        <v>#VALUE!</v>
      </c>
      <c r="K10" s="11"/>
      <c r="L10" s="65" t="n">
        <v>23850.3168</v>
      </c>
      <c r="M10" s="66" t="n">
        <v>40.7153</v>
      </c>
      <c r="N10" s="66" t="n">
        <v>37.5555</v>
      </c>
      <c r="O10" s="66" t="n">
        <v>37.095</v>
      </c>
      <c r="P10" s="66" t="n">
        <v>26232.2</v>
      </c>
      <c r="Q10" s="67" t="n">
        <v>94.61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38</v>
      </c>
      <c r="C11" s="11" t="n">
        <v>22</v>
      </c>
      <c r="D11" s="51" t="n">
        <v>35305.2576</v>
      </c>
      <c r="E11" s="51" t="n">
        <v>57.6196</v>
      </c>
      <c r="F11" s="51" t="n">
        <v>57.0722</v>
      </c>
      <c r="G11" s="51" t="n">
        <v>56.29</v>
      </c>
      <c r="H11" s="52" t="n">
        <v>25828.91</v>
      </c>
      <c r="I11" s="53" t="n">
        <v>76.42</v>
      </c>
      <c r="J11" s="54" t="e">
        <f aca="false">SECTOHOURS(H11)</f>
        <v>#VALUE!</v>
      </c>
      <c r="K11" s="11"/>
      <c r="L11" s="55" t="n">
        <v>34417.0824</v>
      </c>
      <c r="M11" s="56" t="n">
        <v>57.7017</v>
      </c>
      <c r="N11" s="56" t="n">
        <v>57.1536</v>
      </c>
      <c r="O11" s="56" t="n">
        <v>56.3612</v>
      </c>
      <c r="P11" s="56" t="n">
        <v>25918.82</v>
      </c>
      <c r="Q11" s="57" t="n">
        <v>90.43</v>
      </c>
      <c r="R11" s="54" t="e">
        <f aca="false">SECTOHOURS(P11)</f>
        <v>#VALUE!</v>
      </c>
      <c r="S11" s="47"/>
      <c r="T11" s="58" t="n">
        <f aca="false">BDRATE(D11:D14,E11:E14,L11:L14,M11:M14)</f>
        <v>-0.0339025103359313</v>
      </c>
      <c r="U11" s="59" t="n">
        <f aca="false">BDRATE(D11:D14,F11:F14,L11:L14,N11:N14)</f>
        <v>-0.0355487978316275</v>
      </c>
      <c r="V11" s="59" t="n">
        <f aca="false">BDRATE(D11:D14,G11:G14,L11:L14,O11:O14)</f>
        <v>-0.0340274762028986</v>
      </c>
      <c r="W11" s="59" t="n">
        <f aca="false">BDRATEOLD(D11:D14,E11:E14,L11:L14,M11:M14)</f>
        <v>-0.0339287146364971</v>
      </c>
      <c r="X11" s="59" t="n">
        <f aca="false">BDRATEOLD(D11:D14,F11:F14,L11:L14,N11:N14)</f>
        <v>-0.0355575609457608</v>
      </c>
      <c r="Y11" s="59" t="n">
        <f aca="false">BDRATEOLD(D11:D14,G11:G14,L11:L14,O11:O14)</f>
        <v>-0.0340372728604669</v>
      </c>
      <c r="Z11" s="11"/>
      <c r="AA11" s="51"/>
      <c r="AB11" s="51"/>
      <c r="AC11" s="51"/>
      <c r="AD11" s="47"/>
      <c r="AE11" s="55"/>
      <c r="AF11" s="56"/>
      <c r="AG11" s="57"/>
    </row>
    <row r="12" customFormat="false" ht="15" hidden="false" customHeight="true" outlineLevel="0" collapsed="false">
      <c r="B12" s="60"/>
      <c r="C12" s="11" t="n">
        <v>27</v>
      </c>
      <c r="D12" s="51" t="n">
        <v>30632.4088</v>
      </c>
      <c r="E12" s="51" t="n">
        <v>53.0032</v>
      </c>
      <c r="F12" s="51" t="n">
        <v>52.068</v>
      </c>
      <c r="G12" s="51" t="n">
        <v>51.2415</v>
      </c>
      <c r="H12" s="52" t="n">
        <v>30639.45</v>
      </c>
      <c r="I12" s="53" t="n">
        <v>103.22</v>
      </c>
      <c r="J12" s="54" t="e">
        <f aca="false">SECTOHOURS(H12)</f>
        <v>#VALUE!</v>
      </c>
      <c r="K12" s="11"/>
      <c r="L12" s="55" t="n">
        <v>29694.4288</v>
      </c>
      <c r="M12" s="56" t="n">
        <v>53.0699</v>
      </c>
      <c r="N12" s="56" t="n">
        <v>52.1882</v>
      </c>
      <c r="O12" s="56" t="n">
        <v>51.2981</v>
      </c>
      <c r="P12" s="56" t="n">
        <v>25045.41</v>
      </c>
      <c r="Q12" s="57" t="n">
        <v>95.4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26071.7064</v>
      </c>
      <c r="E13" s="51" t="n">
        <v>48.17</v>
      </c>
      <c r="F13" s="51" t="n">
        <v>47.4826</v>
      </c>
      <c r="G13" s="51" t="n">
        <v>46.2925</v>
      </c>
      <c r="H13" s="52" t="n">
        <v>29420.29</v>
      </c>
      <c r="I13" s="53" t="n">
        <v>91.03</v>
      </c>
      <c r="J13" s="54" t="e">
        <f aca="false">SECTOHOURS(H13)</f>
        <v>#VALUE!</v>
      </c>
      <c r="K13" s="11"/>
      <c r="L13" s="55" t="n">
        <v>25204.3896</v>
      </c>
      <c r="M13" s="56" t="n">
        <v>48.263</v>
      </c>
      <c r="N13" s="56" t="n">
        <v>47.6322</v>
      </c>
      <c r="O13" s="56" t="n">
        <v>46.4016</v>
      </c>
      <c r="P13" s="56" t="n">
        <v>23714.3</v>
      </c>
      <c r="Q13" s="57" t="n">
        <v>89.18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15" t="n">
        <v>37</v>
      </c>
      <c r="D14" s="85" t="n">
        <v>21514.5504</v>
      </c>
      <c r="E14" s="85" t="n">
        <v>42.4588</v>
      </c>
      <c r="F14" s="85" t="n">
        <v>42.0543</v>
      </c>
      <c r="G14" s="85" t="n">
        <v>40.6236</v>
      </c>
      <c r="H14" s="86" t="n">
        <v>21843.49</v>
      </c>
      <c r="I14" s="87" t="n">
        <v>71.48</v>
      </c>
      <c r="J14" s="88" t="e">
        <f aca="false">SECTOHOURS(H14)</f>
        <v>#VALUE!</v>
      </c>
      <c r="K14" s="11"/>
      <c r="L14" s="89" t="n">
        <v>20840.116</v>
      </c>
      <c r="M14" s="90" t="n">
        <v>42.5648</v>
      </c>
      <c r="N14" s="90" t="n">
        <v>42.2515</v>
      </c>
      <c r="O14" s="90" t="n">
        <v>40.7854</v>
      </c>
      <c r="P14" s="90" t="n">
        <v>22032.53</v>
      </c>
      <c r="Q14" s="91" t="n">
        <v>76.45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/>
      <c r="AB14" s="85"/>
      <c r="AC14" s="85"/>
      <c r="AD14" s="47"/>
      <c r="AE14" s="89"/>
      <c r="AF14" s="90"/>
      <c r="AG14" s="91"/>
    </row>
    <row r="15" customFormat="false" ht="15" hidden="false" customHeight="true" outlineLevel="0" collapsed="false">
      <c r="A15" s="38" t="s">
        <v>39</v>
      </c>
      <c r="B15" s="39" t="s">
        <v>40</v>
      </c>
      <c r="C15" s="7" t="n">
        <v>22</v>
      </c>
      <c r="D15" s="51" t="n">
        <v>8636.9448</v>
      </c>
      <c r="E15" s="51" t="n">
        <v>55.704</v>
      </c>
      <c r="F15" s="51" t="n">
        <v>53.5835</v>
      </c>
      <c r="G15" s="51" t="n">
        <v>53.3279</v>
      </c>
      <c r="H15" s="52" t="n">
        <v>7779.27</v>
      </c>
      <c r="I15" s="53" t="n">
        <v>25.74</v>
      </c>
      <c r="J15" s="54" t="e">
        <f aca="false">SECTOHOURS(H15)</f>
        <v>#VALUE!</v>
      </c>
      <c r="K15" s="11"/>
      <c r="L15" s="55" t="n">
        <v>8563.1832</v>
      </c>
      <c r="M15" s="56" t="n">
        <v>55.6923</v>
      </c>
      <c r="N15" s="56" t="n">
        <v>53.5905</v>
      </c>
      <c r="O15" s="56" t="n">
        <v>53.3448</v>
      </c>
      <c r="P15" s="56" t="n">
        <v>6338.07</v>
      </c>
      <c r="Q15" s="57" t="n">
        <v>21.82</v>
      </c>
      <c r="R15" s="54" t="e">
        <f aca="false">SECTOHOURS(P15)</f>
        <v>#VALUE!</v>
      </c>
      <c r="S15" s="47"/>
      <c r="T15" s="58" t="n">
        <f aca="false">BDRATE(D15:D18,E15:E18,L15:L18,M15:M18)</f>
        <v>-0.0128079521560598</v>
      </c>
      <c r="U15" s="59" t="n">
        <f aca="false">BDRATE(D15:D18,F15:F18,L15:L18,N15:N18)</f>
        <v>-0.013688951995988</v>
      </c>
      <c r="V15" s="59" t="n">
        <f aca="false">BDRATE(D15:D18,G15:G18,L15:L18,O15:O18)</f>
        <v>-0.0101738070024209</v>
      </c>
      <c r="W15" s="59" t="n">
        <f aca="false">BDRATEOLD(D15:D18,E15:E18,L15:L18,M15:M18)</f>
        <v>-0.0129715118238329</v>
      </c>
      <c r="X15" s="59" t="n">
        <f aca="false">BDRATEOLD(D15:D18,F15:F18,L15:L18,N15:N18)</f>
        <v>-0.0135745132224628</v>
      </c>
      <c r="Y15" s="59" t="n">
        <f aca="false">BDRATEOLD(D15:D18,G15:G18,L15:L18,O15:O18)</f>
        <v>-0.0103735147082109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6826.1656</v>
      </c>
      <c r="E16" s="51" t="n">
        <v>51.4792</v>
      </c>
      <c r="F16" s="51" t="n">
        <v>49.1916</v>
      </c>
      <c r="G16" s="51" t="n">
        <v>48.9203</v>
      </c>
      <c r="H16" s="52" t="n">
        <v>7319.71</v>
      </c>
      <c r="I16" s="53" t="n">
        <v>24.56</v>
      </c>
      <c r="J16" s="54" t="e">
        <f aca="false">SECTOHOURS(H16)</f>
        <v>#VALUE!</v>
      </c>
      <c r="K16" s="11"/>
      <c r="L16" s="55" t="n">
        <v>6759.232</v>
      </c>
      <c r="M16" s="56" t="n">
        <v>51.5664</v>
      </c>
      <c r="N16" s="56" t="n">
        <v>49.2796</v>
      </c>
      <c r="O16" s="56" t="n">
        <v>48.8852</v>
      </c>
      <c r="P16" s="56" t="n">
        <v>6025.54</v>
      </c>
      <c r="Q16" s="57" t="n">
        <v>23.52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5252.1024</v>
      </c>
      <c r="E17" s="51" t="n">
        <v>46.9679</v>
      </c>
      <c r="F17" s="51" t="n">
        <v>43.4151</v>
      </c>
      <c r="G17" s="51" t="n">
        <v>43.2739</v>
      </c>
      <c r="H17" s="52" t="n">
        <v>5353.16</v>
      </c>
      <c r="I17" s="53" t="n">
        <v>17.59</v>
      </c>
      <c r="J17" s="54" t="e">
        <f aca="false">SECTOHOURS(H17)</f>
        <v>#VALUE!</v>
      </c>
      <c r="K17" s="11"/>
      <c r="L17" s="55" t="n">
        <v>5193.0248</v>
      </c>
      <c r="M17" s="56" t="n">
        <v>47.0425</v>
      </c>
      <c r="N17" s="56" t="n">
        <v>43.4839</v>
      </c>
      <c r="O17" s="56" t="n">
        <v>43.3267</v>
      </c>
      <c r="P17" s="56" t="n">
        <v>5369.62</v>
      </c>
      <c r="Q17" s="57" t="n">
        <v>21.06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2"/>
      <c r="C18" s="11" t="n">
        <v>37</v>
      </c>
      <c r="D18" s="51" t="n">
        <v>3846.464</v>
      </c>
      <c r="E18" s="51" t="n">
        <v>40.7656</v>
      </c>
      <c r="F18" s="51" t="n">
        <v>36.7522</v>
      </c>
      <c r="G18" s="51" t="n">
        <v>37.0415</v>
      </c>
      <c r="H18" s="52" t="n">
        <v>7279.96</v>
      </c>
      <c r="I18" s="53" t="n">
        <v>24.21</v>
      </c>
      <c r="J18" s="64" t="e">
        <f aca="false">SECTOHOURS(H18)</f>
        <v>#VALUE!</v>
      </c>
      <c r="K18" s="11"/>
      <c r="L18" s="55" t="n">
        <v>3807.3288</v>
      </c>
      <c r="M18" s="56" t="n">
        <v>40.6625</v>
      </c>
      <c r="N18" s="56" t="n">
        <v>36.8292</v>
      </c>
      <c r="O18" s="56" t="n">
        <v>36.9314</v>
      </c>
      <c r="P18" s="56" t="n">
        <v>4823.32</v>
      </c>
      <c r="Q18" s="57" t="n">
        <v>18.66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/>
      <c r="AB18" s="51"/>
      <c r="AC18" s="51"/>
      <c r="AD18" s="47"/>
      <c r="AE18" s="55"/>
      <c r="AF18" s="56"/>
      <c r="AG18" s="57"/>
    </row>
    <row r="19" customFormat="false" ht="15" hidden="false" customHeight="true" outlineLevel="0" collapsed="false">
      <c r="B19" s="94" t="s">
        <v>41</v>
      </c>
      <c r="C19" s="71" t="n">
        <v>22</v>
      </c>
      <c r="D19" s="72" t="n">
        <v>54239.516</v>
      </c>
      <c r="E19" s="72" t="n">
        <v>50.1517</v>
      </c>
      <c r="F19" s="72" t="n">
        <v>48.3821</v>
      </c>
      <c r="G19" s="72" t="n">
        <v>49.112</v>
      </c>
      <c r="H19" s="73" t="n">
        <v>22035.42</v>
      </c>
      <c r="I19" s="74" t="n">
        <v>60.09</v>
      </c>
      <c r="J19" s="54" t="e">
        <f aca="false">SECTOHOURS(H19)</f>
        <v>#VALUE!</v>
      </c>
      <c r="K19" s="11"/>
      <c r="L19" s="75" t="n">
        <v>53949.496</v>
      </c>
      <c r="M19" s="76" t="n">
        <v>50.1512</v>
      </c>
      <c r="N19" s="76" t="n">
        <v>48.3991</v>
      </c>
      <c r="O19" s="76" t="n">
        <v>49.1171</v>
      </c>
      <c r="P19" s="76" t="n">
        <v>22060.37</v>
      </c>
      <c r="Q19" s="80" t="n">
        <v>62.21</v>
      </c>
      <c r="R19" s="54" t="e">
        <f aca="false">SECTOHOURS(P19)</f>
        <v>#VALUE!</v>
      </c>
      <c r="S19" s="47"/>
      <c r="T19" s="78" t="n">
        <f aca="false">BDRATE(D19:D22,E19:E22,L19:L22,M19:M22)</f>
        <v>-0.00574661915925856</v>
      </c>
      <c r="U19" s="79" t="n">
        <f aca="false">BDRATE(D19:D22,F19:F22,L19:L22,N19:N22)</f>
        <v>-0.00703443447453522</v>
      </c>
      <c r="V19" s="79" t="n">
        <f aca="false">BDRATE(D19:D22,G19:G22,L19:L22,O19:O22)</f>
        <v>-0.00570296612181365</v>
      </c>
      <c r="W19" s="79" t="n">
        <f aca="false">BDRATEOLD(D19:D22,E19:E22,L19:L22,M19:M22)</f>
        <v>-0.00575326186349789</v>
      </c>
      <c r="X19" s="79" t="n">
        <f aca="false">BDRATEOLD(D19:D22,F19:F22,L19:L22,N19:N22)</f>
        <v>-0.00703239526248567</v>
      </c>
      <c r="Y19" s="79" t="n">
        <f aca="false">BDRATEOLD(D19:D22,G19:G22,L19:L22,O19:O22)</f>
        <v>-0.00568785881542211</v>
      </c>
      <c r="Z19" s="11"/>
      <c r="AA19" s="72"/>
      <c r="AB19" s="72"/>
      <c r="AC19" s="72"/>
      <c r="AD19" s="47"/>
      <c r="AE19" s="75"/>
      <c r="AF19" s="76"/>
      <c r="AG19" s="80"/>
    </row>
    <row r="20" customFormat="false" ht="15" hidden="false" customHeight="true" outlineLevel="0" collapsed="false">
      <c r="B20" s="60"/>
      <c r="C20" s="11" t="n">
        <v>27</v>
      </c>
      <c r="D20" s="51" t="n">
        <v>40268.2824</v>
      </c>
      <c r="E20" s="51" t="n">
        <v>45.8855</v>
      </c>
      <c r="F20" s="51" t="n">
        <v>44.1045</v>
      </c>
      <c r="G20" s="51" t="n">
        <v>45.0334</v>
      </c>
      <c r="H20" s="52" t="n">
        <v>20010.64</v>
      </c>
      <c r="I20" s="53" t="n">
        <v>61.33</v>
      </c>
      <c r="J20" s="54" t="e">
        <f aca="false">SECTOHOURS(H20)</f>
        <v>#VALUE!</v>
      </c>
      <c r="K20" s="11"/>
      <c r="L20" s="55" t="n">
        <v>40065.6488</v>
      </c>
      <c r="M20" s="56" t="n">
        <v>45.8857</v>
      </c>
      <c r="N20" s="56" t="n">
        <v>44.1246</v>
      </c>
      <c r="O20" s="56" t="n">
        <v>45.0509</v>
      </c>
      <c r="P20" s="56" t="n">
        <v>20305.05</v>
      </c>
      <c r="Q20" s="57" t="n">
        <v>60.35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94"/>
      <c r="C21" s="11" t="n">
        <v>32</v>
      </c>
      <c r="D21" s="51" t="n">
        <v>27657.3936</v>
      </c>
      <c r="E21" s="51" t="n">
        <v>41.1959</v>
      </c>
      <c r="F21" s="51" t="n">
        <v>39.52</v>
      </c>
      <c r="G21" s="51" t="n">
        <v>40.7318</v>
      </c>
      <c r="H21" s="52" t="n">
        <v>17600.01</v>
      </c>
      <c r="I21" s="53" t="n">
        <v>55.98</v>
      </c>
      <c r="J21" s="54" t="e">
        <f aca="false">SECTOHOURS(H21)</f>
        <v>#VALUE!</v>
      </c>
      <c r="K21" s="11"/>
      <c r="L21" s="55" t="n">
        <v>27546.3968</v>
      </c>
      <c r="M21" s="56" t="n">
        <v>41.2128</v>
      </c>
      <c r="N21" s="56" t="n">
        <v>39.5569</v>
      </c>
      <c r="O21" s="56" t="n">
        <v>40.7433</v>
      </c>
      <c r="P21" s="56" t="n">
        <v>17652.84</v>
      </c>
      <c r="Q21" s="57" t="n">
        <v>60.53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60"/>
      <c r="C22" s="83" t="n">
        <v>37</v>
      </c>
      <c r="D22" s="61" t="n">
        <v>17332.592</v>
      </c>
      <c r="E22" s="61" t="n">
        <v>36.8501</v>
      </c>
      <c r="F22" s="61" t="n">
        <v>35.0538</v>
      </c>
      <c r="G22" s="61" t="n">
        <v>36.3479</v>
      </c>
      <c r="H22" s="62" t="n">
        <v>14720.78</v>
      </c>
      <c r="I22" s="63" t="n">
        <v>49.73</v>
      </c>
      <c r="J22" s="64" t="e">
        <f aca="false">SECTOHOURS(H22)</f>
        <v>#VALUE!</v>
      </c>
      <c r="K22" s="11"/>
      <c r="L22" s="65" t="n">
        <v>17243.428</v>
      </c>
      <c r="M22" s="66" t="n">
        <v>36.8813</v>
      </c>
      <c r="N22" s="66" t="n">
        <v>35.0782</v>
      </c>
      <c r="O22" s="66" t="n">
        <v>36.3506</v>
      </c>
      <c r="P22" s="66" t="n">
        <v>15329.86</v>
      </c>
      <c r="Q22" s="67" t="n">
        <v>55.8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/>
      <c r="AB22" s="61"/>
      <c r="AC22" s="61"/>
      <c r="AD22" s="47"/>
      <c r="AE22" s="65"/>
      <c r="AF22" s="66"/>
      <c r="AG22" s="67"/>
    </row>
    <row r="23" customFormat="false" ht="15" hidden="false" customHeight="true" outlineLevel="0" collapsed="false">
      <c r="B23" s="70" t="s">
        <v>42</v>
      </c>
      <c r="C23" s="11" t="n">
        <v>22</v>
      </c>
      <c r="D23" s="72" t="n">
        <v>51676.7592</v>
      </c>
      <c r="E23" s="72" t="n">
        <v>48.8732</v>
      </c>
      <c r="F23" s="72" t="n">
        <v>46.7332</v>
      </c>
      <c r="G23" s="72" t="n">
        <v>46.902</v>
      </c>
      <c r="H23" s="73" t="n">
        <v>27686.99</v>
      </c>
      <c r="I23" s="74" t="n">
        <v>86.25</v>
      </c>
      <c r="J23" s="54" t="e">
        <f aca="false">SECTOHOURS(H23)</f>
        <v>#VALUE!</v>
      </c>
      <c r="K23" s="11"/>
      <c r="L23" s="75" t="n">
        <v>51557.6848</v>
      </c>
      <c r="M23" s="76" t="n">
        <v>48.8893</v>
      </c>
      <c r="N23" s="76" t="n">
        <v>46.741</v>
      </c>
      <c r="O23" s="76" t="n">
        <v>46.9182</v>
      </c>
      <c r="P23" s="76" t="n">
        <v>18500.63</v>
      </c>
      <c r="Q23" s="80" t="n">
        <v>64.56</v>
      </c>
      <c r="R23" s="54" t="e">
        <f aca="false">SECTOHOURS(P23)</f>
        <v>#VALUE!</v>
      </c>
      <c r="S23" s="47"/>
      <c r="T23" s="78" t="n">
        <f aca="false">BDRATE(D23:D26,E23:E26,L23:L26,M23:M26)</f>
        <v>-0.0048587493437694</v>
      </c>
      <c r="U23" s="79" t="n">
        <f aca="false">BDRATE(D23:D26,F23:F26,L23:L26,N23:N26)</f>
        <v>-0.00427033656509435</v>
      </c>
      <c r="V23" s="79" t="n">
        <f aca="false">BDRATE(D23:D26,G23:G26,L23:L26,O23:O26)</f>
        <v>-0.00509247081136877</v>
      </c>
      <c r="W23" s="79" t="n">
        <f aca="false">BDRATEOLD(D23:D26,E23:E26,L23:L26,M23:M26)</f>
        <v>-0.00486345111983166</v>
      </c>
      <c r="X23" s="79" t="n">
        <f aca="false">BDRATEOLD(D23:D26,F23:F26,L23:L26,N23:N26)</f>
        <v>-0.00426891025911791</v>
      </c>
      <c r="Y23" s="79" t="n">
        <f aca="false">BDRATEOLD(D23:D26,G23:G26,L23:L26,O23:O26)</f>
        <v>-0.00508995794043543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37055.912</v>
      </c>
      <c r="E24" s="51" t="n">
        <v>45.0843</v>
      </c>
      <c r="F24" s="51" t="n">
        <v>42.2958</v>
      </c>
      <c r="G24" s="51" t="n">
        <v>42.8675</v>
      </c>
      <c r="H24" s="52" t="n">
        <v>25042.13</v>
      </c>
      <c r="I24" s="53" t="n">
        <v>84.26</v>
      </c>
      <c r="J24" s="54" t="e">
        <f aca="false">SECTOHOURS(H24)</f>
        <v>#VALUE!</v>
      </c>
      <c r="K24" s="11"/>
      <c r="L24" s="55" t="n">
        <v>36955.6768</v>
      </c>
      <c r="M24" s="56" t="n">
        <v>45.0973</v>
      </c>
      <c r="N24" s="56" t="n">
        <v>42.3049</v>
      </c>
      <c r="O24" s="56" t="n">
        <v>42.8826</v>
      </c>
      <c r="P24" s="56" t="n">
        <v>16829.29</v>
      </c>
      <c r="Q24" s="57" t="n">
        <v>67.3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60"/>
      <c r="C25" s="11" t="n">
        <v>32</v>
      </c>
      <c r="D25" s="51" t="n">
        <v>24962.3576</v>
      </c>
      <c r="E25" s="51" t="n">
        <v>41.0407</v>
      </c>
      <c r="F25" s="51" t="n">
        <v>37.6248</v>
      </c>
      <c r="G25" s="51" t="n">
        <v>38.5143</v>
      </c>
      <c r="H25" s="52" t="n">
        <v>23139.91</v>
      </c>
      <c r="I25" s="53" t="n">
        <v>82.16</v>
      </c>
      <c r="J25" s="54" t="e">
        <f aca="false">SECTOHOURS(H25)</f>
        <v>#VALUE!</v>
      </c>
      <c r="K25" s="11"/>
      <c r="L25" s="55" t="n">
        <v>24873.8488</v>
      </c>
      <c r="M25" s="56" t="n">
        <v>41.0593</v>
      </c>
      <c r="N25" s="56" t="n">
        <v>37.6356</v>
      </c>
      <c r="O25" s="56" t="n">
        <v>38.5335</v>
      </c>
      <c r="P25" s="56" t="n">
        <v>15657.34</v>
      </c>
      <c r="Q25" s="57" t="n">
        <v>57.35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94"/>
      <c r="C26" s="11" t="n">
        <v>37</v>
      </c>
      <c r="D26" s="61" t="n">
        <v>16144.1344</v>
      </c>
      <c r="E26" s="61" t="n">
        <v>36.8252</v>
      </c>
      <c r="F26" s="61" t="n">
        <v>33.0437</v>
      </c>
      <c r="G26" s="61" t="n">
        <v>34.1595</v>
      </c>
      <c r="H26" s="62" t="n">
        <v>17021</v>
      </c>
      <c r="I26" s="63" t="n">
        <v>61.82</v>
      </c>
      <c r="J26" s="64" t="e">
        <f aca="false">SECTOHOURS(H26)</f>
        <v>#VALUE!</v>
      </c>
      <c r="K26" s="11"/>
      <c r="L26" s="65" t="n">
        <v>16071.196</v>
      </c>
      <c r="M26" s="66" t="n">
        <v>36.8475</v>
      </c>
      <c r="N26" s="66" t="n">
        <v>33.0727</v>
      </c>
      <c r="O26" s="66" t="n">
        <v>34.2002</v>
      </c>
      <c r="P26" s="66" t="n">
        <v>13813.9</v>
      </c>
      <c r="Q26" s="67" t="n">
        <v>52.49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3</v>
      </c>
      <c r="C27" s="71" t="n">
        <v>22</v>
      </c>
      <c r="D27" s="51" t="n">
        <v>7205.7933</v>
      </c>
      <c r="E27" s="51" t="n">
        <v>52.772</v>
      </c>
      <c r="F27" s="51" t="n">
        <v>51.3213</v>
      </c>
      <c r="G27" s="51" t="n">
        <v>51.8115</v>
      </c>
      <c r="H27" s="52" t="n">
        <v>12451.55</v>
      </c>
      <c r="I27" s="53" t="n">
        <v>49.5</v>
      </c>
      <c r="J27" s="54" t="e">
        <f aca="false">SECTOHOURS(H27)</f>
        <v>#VALUE!</v>
      </c>
      <c r="K27" s="11"/>
      <c r="L27" s="55" t="n">
        <v>7188.4054</v>
      </c>
      <c r="M27" s="56" t="n">
        <v>52.7711</v>
      </c>
      <c r="N27" s="56" t="n">
        <v>51.3105</v>
      </c>
      <c r="O27" s="56" t="n">
        <v>51.8097</v>
      </c>
      <c r="P27" s="56" t="n">
        <v>9881.71</v>
      </c>
      <c r="Q27" s="57" t="n">
        <v>38.32</v>
      </c>
      <c r="R27" s="54" t="e">
        <f aca="false">SECTOHOURS(P27)</f>
        <v>#VALUE!</v>
      </c>
      <c r="S27" s="47"/>
      <c r="T27" s="58" t="n">
        <f aca="false">BDRATE(D27:D30,E27:E30,L27:L30,M27:M30)</f>
        <v>-0.00345594782972825</v>
      </c>
      <c r="U27" s="59" t="n">
        <f aca="false">BDRATE(D27:D30,F27:F30,L27:L30,N27:N30)</f>
        <v>-0.00413580228146637</v>
      </c>
      <c r="V27" s="59" t="n">
        <f aca="false">BDRATE(D27:D30,G27:G30,L27:L30,O27:O30)</f>
        <v>-0.00509766165141601</v>
      </c>
      <c r="W27" s="59" t="n">
        <f aca="false">BDRATEOLD(D27:D30,E27:E30,L27:L30,M27:M30)</f>
        <v>-0.00341988679337002</v>
      </c>
      <c r="X27" s="59" t="n">
        <f aca="false">BDRATEOLD(D27:D30,F27:F30,L27:L30,N27:N30)</f>
        <v>-0.00412912777695484</v>
      </c>
      <c r="Y27" s="59" t="n">
        <f aca="false">BDRATEOLD(D27:D30,G27:G30,L27:L30,O27:O30)</f>
        <v>-0.00507628929508397</v>
      </c>
      <c r="Z27" s="11"/>
      <c r="AA27" s="51"/>
      <c r="AB27" s="51"/>
      <c r="AC27" s="51"/>
      <c r="AD27" s="47"/>
      <c r="AE27" s="55"/>
      <c r="AF27" s="56"/>
      <c r="AG27" s="57"/>
    </row>
    <row r="28" customFormat="false" ht="15" hidden="false" customHeight="true" outlineLevel="0" collapsed="false">
      <c r="B28" s="94"/>
      <c r="C28" s="11" t="n">
        <v>27</v>
      </c>
      <c r="D28" s="51" t="n">
        <v>4595.295</v>
      </c>
      <c r="E28" s="51" t="n">
        <v>49.4288</v>
      </c>
      <c r="F28" s="51" t="n">
        <v>47.8743</v>
      </c>
      <c r="G28" s="51" t="n">
        <v>48.3824</v>
      </c>
      <c r="H28" s="52" t="n">
        <v>9108.49</v>
      </c>
      <c r="I28" s="53" t="n">
        <v>39.34</v>
      </c>
      <c r="J28" s="54" t="e">
        <f aca="false">SECTOHOURS(H28)</f>
        <v>#VALUE!</v>
      </c>
      <c r="K28" s="11"/>
      <c r="L28" s="55" t="n">
        <v>4571.4</v>
      </c>
      <c r="M28" s="56" t="n">
        <v>49.4117</v>
      </c>
      <c r="N28" s="56" t="n">
        <v>47.8711</v>
      </c>
      <c r="O28" s="56" t="n">
        <v>48.3795</v>
      </c>
      <c r="P28" s="56" t="n">
        <v>8791.08</v>
      </c>
      <c r="Q28" s="57" t="n">
        <v>36.05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94"/>
      <c r="C29" s="11" t="n">
        <v>32</v>
      </c>
      <c r="D29" s="51" t="n">
        <v>2805.5568</v>
      </c>
      <c r="E29" s="51" t="n">
        <v>46.0065</v>
      </c>
      <c r="F29" s="51" t="n">
        <v>44.3563</v>
      </c>
      <c r="G29" s="51" t="n">
        <v>44.8964</v>
      </c>
      <c r="H29" s="52" t="n">
        <v>8157.65</v>
      </c>
      <c r="I29" s="53" t="n">
        <v>32.44</v>
      </c>
      <c r="J29" s="54" t="e">
        <f aca="false">SECTOHOURS(H29)</f>
        <v>#VALUE!</v>
      </c>
      <c r="K29" s="11"/>
      <c r="L29" s="55" t="n">
        <v>2793.487</v>
      </c>
      <c r="M29" s="56" t="n">
        <v>45.9994</v>
      </c>
      <c r="N29" s="56" t="n">
        <v>44.355</v>
      </c>
      <c r="O29" s="56" t="n">
        <v>44.9032</v>
      </c>
      <c r="P29" s="56" t="n">
        <v>8173.83</v>
      </c>
      <c r="Q29" s="57" t="n">
        <v>34.32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5" t="n">
        <v>37</v>
      </c>
      <c r="D30" s="85" t="n">
        <v>1755.7939</v>
      </c>
      <c r="E30" s="85" t="n">
        <v>42.4166</v>
      </c>
      <c r="F30" s="85" t="n">
        <v>40.675</v>
      </c>
      <c r="G30" s="85" t="n">
        <v>41.2958</v>
      </c>
      <c r="H30" s="86" t="n">
        <v>7406.15</v>
      </c>
      <c r="I30" s="87" t="n">
        <v>28.65</v>
      </c>
      <c r="J30" s="88" t="e">
        <f aca="false">SECTOHOURS(H30)</f>
        <v>#VALUE!</v>
      </c>
      <c r="K30" s="11"/>
      <c r="L30" s="89" t="n">
        <v>1745.2442</v>
      </c>
      <c r="M30" s="90" t="n">
        <v>42.4225</v>
      </c>
      <c r="N30" s="90" t="n">
        <v>40.6687</v>
      </c>
      <c r="O30" s="90" t="n">
        <v>41.3143</v>
      </c>
      <c r="P30" s="90" t="n">
        <v>7482.64</v>
      </c>
      <c r="Q30" s="91" t="n">
        <v>32.18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/>
      <c r="AB30" s="85"/>
      <c r="AC30" s="85"/>
      <c r="AD30" s="47"/>
      <c r="AE30" s="89"/>
      <c r="AF30" s="90"/>
      <c r="AG30" s="91"/>
    </row>
    <row r="31" customFormat="false" ht="15" hidden="false" customHeight="true" outlineLevel="0" collapsed="false">
      <c r="A31" s="38" t="s">
        <v>44</v>
      </c>
      <c r="B31" s="39" t="s">
        <v>45</v>
      </c>
      <c r="C31" s="7" t="n">
        <v>22</v>
      </c>
      <c r="D31" s="40" t="n">
        <v>188892.0224</v>
      </c>
      <c r="E31" s="40" t="n">
        <v>48.216</v>
      </c>
      <c r="F31" s="40" t="n">
        <v>46.2754</v>
      </c>
      <c r="G31" s="40" t="n">
        <v>46.2156</v>
      </c>
      <c r="H31" s="41" t="n">
        <v>48016.17</v>
      </c>
      <c r="I31" s="42" t="n">
        <v>161.54</v>
      </c>
      <c r="J31" s="54" t="e">
        <f aca="false">SECTOHOURS(H31)</f>
        <v>#VALUE!</v>
      </c>
      <c r="K31" s="11"/>
      <c r="L31" s="55" t="n">
        <v>188469.9552</v>
      </c>
      <c r="M31" s="56" t="n">
        <v>48.2177</v>
      </c>
      <c r="N31" s="56" t="n">
        <v>46.2846</v>
      </c>
      <c r="O31" s="56" t="n">
        <v>46.2095</v>
      </c>
      <c r="P31" s="56" t="n">
        <v>39240.19</v>
      </c>
      <c r="Q31" s="57" t="n">
        <v>125.29</v>
      </c>
      <c r="R31" s="54" t="e">
        <f aca="false">SECTOHOURS(P31)</f>
        <v>#VALUE!</v>
      </c>
      <c r="S31" s="47"/>
      <c r="T31" s="58" t="n">
        <f aca="false">BDRATE(D31:D34,E31:E34,L31:L34,M31:M34)</f>
        <v>-0.00419321772653891</v>
      </c>
      <c r="U31" s="59" t="n">
        <f aca="false">BDRATE(D31:D34,F31:F34,L31:L34,N31:N34)</f>
        <v>-0.00557655717323458</v>
      </c>
      <c r="V31" s="59" t="n">
        <f aca="false">BDRATE(D31:D34,G31:G34,L31:L34,O31:O34)</f>
        <v>-0.0053038641744112</v>
      </c>
      <c r="W31" s="59" t="n">
        <f aca="false">BDRATEOLD(D31:D34,E31:E34,L31:L34,M31:M34)</f>
        <v>-0.00419771041636596</v>
      </c>
      <c r="X31" s="59" t="n">
        <f aca="false">BDRATEOLD(D31:D34,F31:F34,L31:L34,N31:N34)</f>
        <v>-0.00556420043127825</v>
      </c>
      <c r="Y31" s="59" t="n">
        <f aca="false">BDRATEOLD(D31:D34,G31:G34,L31:L34,O31:O34)</f>
        <v>-0.00527891174509609</v>
      </c>
      <c r="Z31" s="11"/>
      <c r="AA31" s="40"/>
      <c r="AB31" s="40"/>
      <c r="AC31" s="40"/>
      <c r="AD31" s="47"/>
      <c r="AE31" s="55"/>
      <c r="AF31" s="56"/>
      <c r="AG31" s="57"/>
    </row>
    <row r="32" customFormat="false" ht="15" hidden="false" customHeight="true" outlineLevel="0" collapsed="false">
      <c r="B32" s="60"/>
      <c r="C32" s="11" t="n">
        <v>27</v>
      </c>
      <c r="D32" s="51" t="n">
        <v>123362.8224</v>
      </c>
      <c r="E32" s="51" t="n">
        <v>44.5088</v>
      </c>
      <c r="F32" s="51" t="n">
        <v>42.5591</v>
      </c>
      <c r="G32" s="51" t="n">
        <v>42.5213</v>
      </c>
      <c r="H32" s="52" t="n">
        <v>43950.29</v>
      </c>
      <c r="I32" s="53" t="n">
        <v>146.51</v>
      </c>
      <c r="J32" s="54" t="e">
        <f aca="false">SECTOHOURS(H32)</f>
        <v>#VALUE!</v>
      </c>
      <c r="K32" s="11"/>
      <c r="L32" s="55" t="n">
        <v>122927.8192</v>
      </c>
      <c r="M32" s="56" t="n">
        <v>44.5103</v>
      </c>
      <c r="N32" s="56" t="n">
        <v>42.566</v>
      </c>
      <c r="O32" s="56" t="n">
        <v>42.5278</v>
      </c>
      <c r="P32" s="56" t="n">
        <v>46169.83</v>
      </c>
      <c r="Q32" s="57" t="n">
        <v>162.39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60"/>
      <c r="C33" s="11" t="n">
        <v>32</v>
      </c>
      <c r="D33" s="51" t="n">
        <v>80432.1872</v>
      </c>
      <c r="E33" s="51" t="n">
        <v>40.8923</v>
      </c>
      <c r="F33" s="51" t="n">
        <v>38.8242</v>
      </c>
      <c r="G33" s="51" t="n">
        <v>38.7207</v>
      </c>
      <c r="H33" s="52" t="n">
        <v>38884.19</v>
      </c>
      <c r="I33" s="53" t="n">
        <v>126.79</v>
      </c>
      <c r="J33" s="54" t="e">
        <f aca="false">SECTOHOURS(H33)</f>
        <v>#VALUE!</v>
      </c>
      <c r="K33" s="11"/>
      <c r="L33" s="55" t="n">
        <v>80047.9888</v>
      </c>
      <c r="M33" s="56" t="n">
        <v>40.8938</v>
      </c>
      <c r="N33" s="56" t="n">
        <v>38.8358</v>
      </c>
      <c r="O33" s="56" t="n">
        <v>38.7273</v>
      </c>
      <c r="P33" s="56" t="n">
        <v>46874.04</v>
      </c>
      <c r="Q33" s="57" t="n">
        <v>149.06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60"/>
      <c r="C34" s="83" t="n">
        <v>37</v>
      </c>
      <c r="D34" s="61" t="n">
        <v>53271.9136</v>
      </c>
      <c r="E34" s="61" t="n">
        <v>37.1976</v>
      </c>
      <c r="F34" s="61" t="n">
        <v>34.9406</v>
      </c>
      <c r="G34" s="61" t="n">
        <v>34.7504</v>
      </c>
      <c r="H34" s="62" t="n">
        <v>33607.95</v>
      </c>
      <c r="I34" s="63" t="n">
        <v>119.76</v>
      </c>
      <c r="J34" s="64" t="e">
        <f aca="false">SECTOHOURS(H34)</f>
        <v>#VALUE!</v>
      </c>
      <c r="K34" s="11"/>
      <c r="L34" s="65" t="n">
        <v>52944.176</v>
      </c>
      <c r="M34" s="66" t="n">
        <v>37.1886</v>
      </c>
      <c r="N34" s="66" t="n">
        <v>34.978</v>
      </c>
      <c r="O34" s="66" t="n">
        <v>34.8011</v>
      </c>
      <c r="P34" s="66" t="n">
        <v>40692.66</v>
      </c>
      <c r="Q34" s="67" t="n">
        <v>136.8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/>
      <c r="AB34" s="61"/>
      <c r="AC34" s="61"/>
      <c r="AD34" s="47"/>
      <c r="AE34" s="65"/>
      <c r="AF34" s="66"/>
      <c r="AG34" s="67"/>
    </row>
    <row r="35" customFormat="false" ht="15" hidden="false" customHeight="true" outlineLevel="0" collapsed="false">
      <c r="B35" s="70" t="s">
        <v>46</v>
      </c>
      <c r="C35" s="11" t="n">
        <v>22</v>
      </c>
      <c r="D35" s="51" t="n">
        <v>155577.2064</v>
      </c>
      <c r="E35" s="51" t="n">
        <v>47.7129</v>
      </c>
      <c r="F35" s="51" t="n">
        <v>46.3417</v>
      </c>
      <c r="G35" s="51" t="n">
        <v>46.5322</v>
      </c>
      <c r="H35" s="52" t="n">
        <v>38123.95</v>
      </c>
      <c r="I35" s="53" t="n">
        <v>128.7</v>
      </c>
      <c r="J35" s="54" t="e">
        <f aca="false">SECTOHOURS(H35)</f>
        <v>#VALUE!</v>
      </c>
      <c r="K35" s="11"/>
      <c r="L35" s="55" t="n">
        <v>155480.1408</v>
      </c>
      <c r="M35" s="56" t="n">
        <v>47.7158</v>
      </c>
      <c r="N35" s="56" t="n">
        <v>46.3426</v>
      </c>
      <c r="O35" s="56" t="n">
        <v>46.5368</v>
      </c>
      <c r="P35" s="56" t="n">
        <v>38390.38</v>
      </c>
      <c r="Q35" s="57" t="n">
        <v>123.57</v>
      </c>
      <c r="R35" s="54" t="e">
        <f aca="false">SECTOHOURS(P35)</f>
        <v>#VALUE!</v>
      </c>
      <c r="S35" s="47"/>
      <c r="T35" s="58" t="n">
        <f aca="false">BDRATE(D35:D38,E35:E38,L35:L38,M35:M38)</f>
        <v>-0.00189502639880423</v>
      </c>
      <c r="U35" s="59" t="n">
        <f aca="false">BDRATE(D35:D38,F35:F38,L35:L38,N35:N38)</f>
        <v>-0.00290214019043733</v>
      </c>
      <c r="V35" s="59" t="n">
        <f aca="false">BDRATE(D35:D38,G35:G38,L35:L38,O35:O38)</f>
        <v>-0.00283984263689152</v>
      </c>
      <c r="W35" s="59" t="n">
        <f aca="false">BDRATEOLD(D35:D38,E35:E38,L35:L38,M35:M38)</f>
        <v>-0.00190072783491047</v>
      </c>
      <c r="X35" s="59" t="n">
        <f aca="false">BDRATEOLD(D35:D38,F35:F38,L35:L38,N35:N38)</f>
        <v>-0.00292223133063041</v>
      </c>
      <c r="Y35" s="59" t="n">
        <f aca="false">BDRATEOLD(D35:D38,G35:G38,L35:L38,O35:O38)</f>
        <v>-0.00286865322670693</v>
      </c>
      <c r="Z35" s="11"/>
      <c r="AA35" s="51"/>
      <c r="AB35" s="51"/>
      <c r="AC35" s="51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103937.5136</v>
      </c>
      <c r="E36" s="51" t="n">
        <v>44.6535</v>
      </c>
      <c r="F36" s="51" t="n">
        <v>43.4101</v>
      </c>
      <c r="G36" s="51" t="n">
        <v>43.424</v>
      </c>
      <c r="H36" s="52" t="n">
        <v>33148.71</v>
      </c>
      <c r="I36" s="53" t="n">
        <v>118.58</v>
      </c>
      <c r="J36" s="54" t="e">
        <f aca="false">SECTOHOURS(H36)</f>
        <v>#VALUE!</v>
      </c>
      <c r="K36" s="11"/>
      <c r="L36" s="55" t="n">
        <v>103824.5728</v>
      </c>
      <c r="M36" s="56" t="n">
        <v>44.657</v>
      </c>
      <c r="N36" s="56" t="n">
        <v>43.4146</v>
      </c>
      <c r="O36" s="56" t="n">
        <v>43.4263</v>
      </c>
      <c r="P36" s="56" t="n">
        <v>33350.7</v>
      </c>
      <c r="Q36" s="57" t="n">
        <v>119.19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66592.2192</v>
      </c>
      <c r="E37" s="51" t="n">
        <v>41.2164</v>
      </c>
      <c r="F37" s="51" t="n">
        <v>39.9009</v>
      </c>
      <c r="G37" s="51" t="n">
        <v>39.8117</v>
      </c>
      <c r="H37" s="52" t="n">
        <v>34778.17</v>
      </c>
      <c r="I37" s="53" t="n">
        <v>130.36</v>
      </c>
      <c r="J37" s="54" t="e">
        <f aca="false">SECTOHOURS(H37)</f>
        <v>#VALUE!</v>
      </c>
      <c r="K37" s="11"/>
      <c r="L37" s="55" t="n">
        <v>66440.6</v>
      </c>
      <c r="M37" s="56" t="n">
        <v>41.2166</v>
      </c>
      <c r="N37" s="56" t="n">
        <v>39.9111</v>
      </c>
      <c r="O37" s="56" t="n">
        <v>39.8213</v>
      </c>
      <c r="P37" s="56" t="n">
        <v>27840.03</v>
      </c>
      <c r="Q37" s="57" t="n">
        <v>107.87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96"/>
      <c r="C38" s="15" t="n">
        <v>37</v>
      </c>
      <c r="D38" s="85" t="n">
        <v>39964.3168</v>
      </c>
      <c r="E38" s="85" t="n">
        <v>37.635</v>
      </c>
      <c r="F38" s="85" t="n">
        <v>36.1093</v>
      </c>
      <c r="G38" s="85" t="n">
        <v>35.9935</v>
      </c>
      <c r="H38" s="86" t="n">
        <v>23698.9</v>
      </c>
      <c r="I38" s="87" t="n">
        <v>96.38</v>
      </c>
      <c r="J38" s="88" t="e">
        <f aca="false">SECTOHOURS(H38)</f>
        <v>#VALUE!</v>
      </c>
      <c r="K38" s="11"/>
      <c r="L38" s="89" t="n">
        <v>39877.4176</v>
      </c>
      <c r="M38" s="90" t="n">
        <v>37.6361</v>
      </c>
      <c r="N38" s="90" t="n">
        <v>36.1326</v>
      </c>
      <c r="O38" s="90" t="n">
        <v>36.0201</v>
      </c>
      <c r="P38" s="90" t="n">
        <v>23661.87</v>
      </c>
      <c r="Q38" s="91" t="n">
        <v>96.49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/>
      <c r="AB38" s="85"/>
      <c r="AC38" s="85"/>
      <c r="AD38" s="47"/>
      <c r="AE38" s="89"/>
      <c r="AF38" s="90"/>
      <c r="AG38" s="91"/>
    </row>
    <row r="39" customFormat="false" ht="15" hidden="false" customHeight="true" outlineLevel="0" collapsed="false">
      <c r="A39" s="38" t="s">
        <v>47</v>
      </c>
      <c r="B39" s="39" t="s">
        <v>48</v>
      </c>
      <c r="C39" s="7" t="n">
        <v>22</v>
      </c>
      <c r="D39" s="40" t="n">
        <v>97623.6712</v>
      </c>
      <c r="E39" s="40" t="n">
        <v>48.5022</v>
      </c>
      <c r="F39" s="40" t="n">
        <v>46.9104</v>
      </c>
      <c r="G39" s="40" t="n">
        <v>46.9682</v>
      </c>
      <c r="H39" s="41" t="n">
        <v>52381.83</v>
      </c>
      <c r="I39" s="42" t="n">
        <v>167.41</v>
      </c>
      <c r="J39" s="54" t="e">
        <f aca="false">SECTOHOURS(H39)</f>
        <v>#VALUE!</v>
      </c>
      <c r="K39" s="11"/>
      <c r="L39" s="55" t="n">
        <v>97497.3144</v>
      </c>
      <c r="M39" s="56" t="n">
        <v>48.4982</v>
      </c>
      <c r="N39" s="56" t="n">
        <v>46.9117</v>
      </c>
      <c r="O39" s="56" t="n">
        <v>46.9656</v>
      </c>
      <c r="P39" s="56" t="n">
        <v>43140.82</v>
      </c>
      <c r="Q39" s="57" t="n">
        <v>141.5</v>
      </c>
      <c r="R39" s="54" t="e">
        <f aca="false">SECTOHOURS(P39)</f>
        <v>#VALUE!</v>
      </c>
      <c r="S39" s="47"/>
      <c r="T39" s="58" t="n">
        <f aca="false">BDRATE(D39:D42,E39:E42,L39:L42,M39:M42)</f>
        <v>-0.0025950904001818</v>
      </c>
      <c r="U39" s="59" t="n">
        <f aca="false">BDRATE(D39:D42,F39:F42,L39:L42,N39:N42)</f>
        <v>-0.00260042564361274</v>
      </c>
      <c r="V39" s="59" t="n">
        <f aca="false">BDRATE(D39:D42,G39:G42,L39:L42,O39:O42)</f>
        <v>-0.00310398923991917</v>
      </c>
      <c r="W39" s="59" t="n">
        <f aca="false">BDRATEOLD(D39:D42,E39:E42,L39:L42,M39:M42)</f>
        <v>-0.00258140448018041</v>
      </c>
      <c r="X39" s="59" t="n">
        <f aca="false">BDRATEOLD(D39:D42,F39:F42,L39:L42,N39:N42)</f>
        <v>-0.00258577553260941</v>
      </c>
      <c r="Y39" s="59" t="n">
        <f aca="false">BDRATEOLD(D39:D42,G39:G42,L39:L42,O39:O42)</f>
        <v>-0.00307954497064944</v>
      </c>
      <c r="Z39" s="11"/>
      <c r="AA39" s="40"/>
      <c r="AB39" s="40"/>
      <c r="AC39" s="40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68258.056</v>
      </c>
      <c r="E40" s="51" t="n">
        <v>44.9153</v>
      </c>
      <c r="F40" s="51" t="n">
        <v>43.3072</v>
      </c>
      <c r="G40" s="51" t="n">
        <v>43.244</v>
      </c>
      <c r="H40" s="52" t="n">
        <v>47505.77</v>
      </c>
      <c r="I40" s="53" t="n">
        <v>162.38</v>
      </c>
      <c r="J40" s="54" t="e">
        <f aca="false">SECTOHOURS(H40)</f>
        <v>#VALUE!</v>
      </c>
      <c r="K40" s="11"/>
      <c r="L40" s="55" t="n">
        <v>68126.7336</v>
      </c>
      <c r="M40" s="56" t="n">
        <v>44.9174</v>
      </c>
      <c r="N40" s="56" t="n">
        <v>43.3097</v>
      </c>
      <c r="O40" s="56" t="n">
        <v>43.2538</v>
      </c>
      <c r="P40" s="56" t="n">
        <v>38624.62</v>
      </c>
      <c r="Q40" s="57" t="n">
        <v>148.13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46137.204</v>
      </c>
      <c r="E41" s="51" t="n">
        <v>41.0634</v>
      </c>
      <c r="F41" s="51" t="n">
        <v>39.2907</v>
      </c>
      <c r="G41" s="51" t="n">
        <v>39.1529</v>
      </c>
      <c r="H41" s="52" t="n">
        <v>51311.57</v>
      </c>
      <c r="I41" s="53" t="n">
        <v>176.57</v>
      </c>
      <c r="J41" s="54" t="e">
        <f aca="false">SECTOHOURS(H41)</f>
        <v>#VALUE!</v>
      </c>
      <c r="K41" s="11"/>
      <c r="L41" s="55" t="n">
        <v>45989.864</v>
      </c>
      <c r="M41" s="56" t="n">
        <v>41.057</v>
      </c>
      <c r="N41" s="56" t="n">
        <v>39.2818</v>
      </c>
      <c r="O41" s="56" t="n">
        <v>39.1471</v>
      </c>
      <c r="P41" s="56" t="n">
        <v>34105.33</v>
      </c>
      <c r="Q41" s="57" t="n">
        <v>122.57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50"/>
      <c r="C42" s="11" t="n">
        <v>37</v>
      </c>
      <c r="D42" s="51" t="n">
        <v>30230.42</v>
      </c>
      <c r="E42" s="51" t="n">
        <v>37.0432</v>
      </c>
      <c r="F42" s="51" t="n">
        <v>35.0853</v>
      </c>
      <c r="G42" s="51" t="n">
        <v>34.9345</v>
      </c>
      <c r="H42" s="52" t="n">
        <v>37542.13</v>
      </c>
      <c r="I42" s="53" t="n">
        <v>135.64</v>
      </c>
      <c r="J42" s="88" t="e">
        <f aca="false">SECTOHOURS(H42)</f>
        <v>#VALUE!</v>
      </c>
      <c r="K42" s="11"/>
      <c r="L42" s="89" t="n">
        <v>30118.0336</v>
      </c>
      <c r="M42" s="90" t="n">
        <v>37.0601</v>
      </c>
      <c r="N42" s="90" t="n">
        <v>35.1036</v>
      </c>
      <c r="O42" s="90" t="n">
        <v>34.9666</v>
      </c>
      <c r="P42" s="90" t="n">
        <v>29522.68</v>
      </c>
      <c r="Q42" s="91" t="n">
        <v>115.28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/>
      <c r="AB42" s="51"/>
      <c r="AC42" s="51"/>
      <c r="AD42" s="47"/>
      <c r="AE42" s="89"/>
      <c r="AF42" s="90"/>
      <c r="AG42" s="91"/>
    </row>
    <row r="43" customFormat="false" ht="15" hidden="false" customHeight="true" outlineLevel="0" collapsed="false">
      <c r="A43" s="38" t="s">
        <v>12</v>
      </c>
      <c r="B43" s="39" t="s">
        <v>49</v>
      </c>
      <c r="C43" s="7" t="n">
        <v>22</v>
      </c>
      <c r="D43" s="40" t="n">
        <v>64067.3064</v>
      </c>
      <c r="E43" s="40" t="n">
        <v>43.7807</v>
      </c>
      <c r="F43" s="40" t="n">
        <v>43.2508</v>
      </c>
      <c r="G43" s="40" t="n">
        <v>42.5871</v>
      </c>
      <c r="H43" s="41" t="n">
        <v>18722.7</v>
      </c>
      <c r="I43" s="42" t="n">
        <v>57.35</v>
      </c>
      <c r="J43" s="54" t="e">
        <f aca="false">SECTOHOURS(H43)</f>
        <v>#VALUE!</v>
      </c>
      <c r="K43" s="11"/>
      <c r="L43" s="55" t="n">
        <v>64062.0608</v>
      </c>
      <c r="M43" s="56" t="n">
        <v>43.7812</v>
      </c>
      <c r="N43" s="56" t="n">
        <v>43.2512</v>
      </c>
      <c r="O43" s="56" t="n">
        <v>42.5873</v>
      </c>
      <c r="P43" s="56" t="n">
        <v>18431.14</v>
      </c>
      <c r="Q43" s="57" t="n">
        <v>55.75</v>
      </c>
      <c r="R43" s="54" t="e">
        <f aca="false">SECTOHOURS(P43)</f>
        <v>#VALUE!</v>
      </c>
      <c r="S43" s="47"/>
      <c r="T43" s="58" t="n">
        <f aca="false">BDRATE(D43:D46,E43:E46,L43:L46,M43:M46)</f>
        <v>-0.000219500445141518</v>
      </c>
      <c r="U43" s="59" t="n">
        <f aca="false">BDRATE(D43:D46,F43:F46,L43:L46,N43:N46)</f>
        <v>-0.000226343649537553</v>
      </c>
      <c r="V43" s="59" t="n">
        <f aca="false">BDRATE(D43:D46,G43:G46,L43:L46,O43:O46)</f>
        <v>-0.000283200972165054</v>
      </c>
      <c r="W43" s="59" t="n">
        <f aca="false">BDRATEOLD(D43:D46,E43:E46,L43:L46,M43:M46)</f>
        <v>-0.000217546504774346</v>
      </c>
      <c r="X43" s="59" t="n">
        <f aca="false">BDRATEOLD(D43:D46,F43:F46,L43:L46,N43:N46)</f>
        <v>-0.000230471606688432</v>
      </c>
      <c r="Y43" s="59" t="n">
        <f aca="false">BDRATEOLD(D43:D46,G43:G46,L43:L46,O43:O46)</f>
        <v>-0.000280251818713051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94"/>
      <c r="C44" s="11" t="n">
        <v>27</v>
      </c>
      <c r="D44" s="51" t="n">
        <v>36727.1712</v>
      </c>
      <c r="E44" s="51" t="n">
        <v>39.8109</v>
      </c>
      <c r="F44" s="51" t="n">
        <v>39.68</v>
      </c>
      <c r="G44" s="51" t="n">
        <v>38.8572</v>
      </c>
      <c r="H44" s="52" t="n">
        <v>17917.06</v>
      </c>
      <c r="I44" s="53" t="n">
        <v>48.68</v>
      </c>
      <c r="J44" s="54" t="e">
        <f aca="false">SECTOHOURS(H44)</f>
        <v>#VALUE!</v>
      </c>
      <c r="K44" s="11"/>
      <c r="L44" s="55" t="n">
        <v>36718.8312</v>
      </c>
      <c r="M44" s="56" t="n">
        <v>39.8103</v>
      </c>
      <c r="N44" s="56" t="n">
        <v>39.6806</v>
      </c>
      <c r="O44" s="56" t="n">
        <v>38.8571</v>
      </c>
      <c r="P44" s="56" t="n">
        <v>16123.32</v>
      </c>
      <c r="Q44" s="57" t="n">
        <v>47.58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6981.04</v>
      </c>
      <c r="E45" s="51" t="n">
        <v>35.9574</v>
      </c>
      <c r="F45" s="51" t="n">
        <v>36.0498</v>
      </c>
      <c r="G45" s="51" t="n">
        <v>35.1188</v>
      </c>
      <c r="H45" s="52" t="n">
        <v>13112.89</v>
      </c>
      <c r="I45" s="53" t="n">
        <v>37.79</v>
      </c>
      <c r="J45" s="54" t="e">
        <f aca="false">SECTOHOURS(H45)</f>
        <v>#VALUE!</v>
      </c>
      <c r="K45" s="11"/>
      <c r="L45" s="55" t="n">
        <v>16977.2584</v>
      </c>
      <c r="M45" s="56" t="n">
        <v>35.9579</v>
      </c>
      <c r="N45" s="56" t="n">
        <v>36.0494</v>
      </c>
      <c r="O45" s="56" t="n">
        <v>35.1197</v>
      </c>
      <c r="P45" s="56" t="n">
        <v>13157.36</v>
      </c>
      <c r="Q45" s="57" t="n">
        <v>40.59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96"/>
      <c r="C46" s="15" t="n">
        <v>37</v>
      </c>
      <c r="D46" s="85" t="n">
        <v>7443.072</v>
      </c>
      <c r="E46" s="85" t="n">
        <v>33.0733</v>
      </c>
      <c r="F46" s="85" t="n">
        <v>33.1237</v>
      </c>
      <c r="G46" s="85" t="n">
        <v>32.1061</v>
      </c>
      <c r="H46" s="86" t="n">
        <v>14411.29</v>
      </c>
      <c r="I46" s="87" t="n">
        <v>44.51</v>
      </c>
      <c r="J46" s="88" t="e">
        <f aca="false">SECTOHOURS(H46)</f>
        <v>#VALUE!</v>
      </c>
      <c r="K46" s="11"/>
      <c r="L46" s="89" t="n">
        <v>7441.9008</v>
      </c>
      <c r="M46" s="90" t="n">
        <v>33.0738</v>
      </c>
      <c r="N46" s="90" t="n">
        <v>33.124</v>
      </c>
      <c r="O46" s="90" t="n">
        <v>32.1065</v>
      </c>
      <c r="P46" s="90" t="n">
        <v>9224.06</v>
      </c>
      <c r="Q46" s="91" t="n">
        <v>31.36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/>
      <c r="AB46" s="85"/>
      <c r="AC46" s="85"/>
      <c r="AD46" s="47"/>
      <c r="AE46" s="89"/>
      <c r="AF46" s="90"/>
      <c r="AG46" s="91"/>
    </row>
    <row r="47" customFormat="false" ht="15" hidden="false" customHeight="true" outlineLevel="0" collapsed="false">
      <c r="A47" s="38" t="s">
        <v>13</v>
      </c>
      <c r="B47" s="39" t="s">
        <v>50</v>
      </c>
      <c r="C47" s="7" t="n">
        <v>22</v>
      </c>
      <c r="D47" s="40" t="n">
        <v>136210.9568</v>
      </c>
      <c r="E47" s="40" t="n">
        <v>44.9021</v>
      </c>
      <c r="F47" s="40" t="n">
        <v>41.9104</v>
      </c>
      <c r="G47" s="40" t="n">
        <v>44.8294</v>
      </c>
      <c r="H47" s="41" t="n">
        <v>29273.59</v>
      </c>
      <c r="I47" s="42" t="n">
        <v>95.38</v>
      </c>
      <c r="J47" s="54" t="e">
        <f aca="false">SECTOHOURS(H47)</f>
        <v>#VALUE!</v>
      </c>
      <c r="K47" s="11"/>
      <c r="L47" s="55" t="n">
        <v>136204.6512</v>
      </c>
      <c r="M47" s="56" t="n">
        <v>44.9022</v>
      </c>
      <c r="N47" s="56" t="n">
        <v>41.9104</v>
      </c>
      <c r="O47" s="56" t="n">
        <v>44.8291</v>
      </c>
      <c r="P47" s="56" t="n">
        <v>28825.54</v>
      </c>
      <c r="Q47" s="57" t="n">
        <v>92.61</v>
      </c>
      <c r="R47" s="54" t="e">
        <f aca="false">SECTOHOURS(P47)</f>
        <v>#VALUE!</v>
      </c>
      <c r="S47" s="47"/>
      <c r="T47" s="58" t="n">
        <f aca="false">BDRATE(D47:D50,E47:E50,L47:L50,M47:M50)</f>
        <v>-3.59005427108539E-005</v>
      </c>
      <c r="U47" s="59" t="n">
        <f aca="false">BDRATE(D47:D50,F47:F50,L47:L50,N47:N50)</f>
        <v>-5.91427018103996E-006</v>
      </c>
      <c r="V47" s="59" t="n">
        <f aca="false">BDRATE(D47:D50,G47:G50,L47:L50,O47:O50)</f>
        <v>-2.33301710649281E-005</v>
      </c>
      <c r="W47" s="59" t="n">
        <f aca="false">BDRATEOLD(D47:D50,E47:E50,L47:L50,M47:M50)</f>
        <v>-3.95919680206136E-005</v>
      </c>
      <c r="X47" s="59" t="n">
        <f aca="false">BDRATEOLD(D47:D50,F47:F50,L47:L50,N47:N50)</f>
        <v>-1.26231699071333E-006</v>
      </c>
      <c r="Y47" s="59" t="n">
        <f aca="false">BDRATEOLD(D47:D50,G47:G50,L47:L50,O47:O50)</f>
        <v>-2.77458110512496E-005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60"/>
      <c r="C48" s="11" t="n">
        <v>27</v>
      </c>
      <c r="D48" s="51" t="n">
        <v>81945.6432</v>
      </c>
      <c r="E48" s="51" t="n">
        <v>42.295</v>
      </c>
      <c r="F48" s="51" t="n">
        <v>39.7116</v>
      </c>
      <c r="G48" s="51" t="n">
        <v>42.3158</v>
      </c>
      <c r="H48" s="52" t="n">
        <v>24781.08</v>
      </c>
      <c r="I48" s="53" t="n">
        <v>76.95</v>
      </c>
      <c r="J48" s="54" t="e">
        <f aca="false">SECTOHOURS(H48)</f>
        <v>#VALUE!</v>
      </c>
      <c r="K48" s="11"/>
      <c r="L48" s="55" t="n">
        <v>81945.7936</v>
      </c>
      <c r="M48" s="56" t="n">
        <v>42.2949</v>
      </c>
      <c r="N48" s="56" t="n">
        <v>39.712</v>
      </c>
      <c r="O48" s="56" t="n">
        <v>42.3159</v>
      </c>
      <c r="P48" s="56" t="n">
        <v>24675.4</v>
      </c>
      <c r="Q48" s="57" t="n">
        <v>82.79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47521.1904</v>
      </c>
      <c r="E49" s="51" t="n">
        <v>39.3343</v>
      </c>
      <c r="F49" s="51" t="n">
        <v>37.2164</v>
      </c>
      <c r="G49" s="51" t="n">
        <v>39.3464</v>
      </c>
      <c r="H49" s="52" t="n">
        <v>19577.63</v>
      </c>
      <c r="I49" s="53" t="n">
        <v>67.72</v>
      </c>
      <c r="J49" s="54" t="e">
        <f aca="false">SECTOHOURS(H49)</f>
        <v>#VALUE!</v>
      </c>
      <c r="K49" s="11"/>
      <c r="L49" s="55" t="n">
        <v>47520.1984</v>
      </c>
      <c r="M49" s="56" t="n">
        <v>39.3348</v>
      </c>
      <c r="N49" s="56" t="n">
        <v>37.2158</v>
      </c>
      <c r="O49" s="56" t="n">
        <v>39.3471</v>
      </c>
      <c r="P49" s="56" t="n">
        <v>19591.4</v>
      </c>
      <c r="Q49" s="57" t="n">
        <v>60.71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60"/>
      <c r="C50" s="83" t="n">
        <v>37</v>
      </c>
      <c r="D50" s="61" t="n">
        <v>26535.8464</v>
      </c>
      <c r="E50" s="61" t="n">
        <v>36.1611</v>
      </c>
      <c r="F50" s="61" t="n">
        <v>34.519</v>
      </c>
      <c r="G50" s="61" t="n">
        <v>36.0614</v>
      </c>
      <c r="H50" s="62" t="n">
        <v>19832.03</v>
      </c>
      <c r="I50" s="63" t="n">
        <v>70.31</v>
      </c>
      <c r="J50" s="64" t="e">
        <f aca="false">SECTOHOURS(H50)</f>
        <v>#VALUE!</v>
      </c>
      <c r="K50" s="11"/>
      <c r="L50" s="65" t="n">
        <v>26535.8128</v>
      </c>
      <c r="M50" s="66" t="n">
        <v>36.1607</v>
      </c>
      <c r="N50" s="66" t="n">
        <v>34.5195</v>
      </c>
      <c r="O50" s="66" t="n">
        <v>36.0597</v>
      </c>
      <c r="P50" s="66" t="n">
        <v>15493.93</v>
      </c>
      <c r="Q50" s="67" t="n">
        <v>56.88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/>
      <c r="AB50" s="61"/>
      <c r="AC50" s="61"/>
      <c r="AD50" s="47"/>
      <c r="AE50" s="65"/>
      <c r="AF50" s="66"/>
      <c r="AG50" s="67"/>
    </row>
    <row r="51" customFormat="false" ht="15" hidden="false" customHeight="true" outlineLevel="0" collapsed="false">
      <c r="B51" s="70" t="s">
        <v>51</v>
      </c>
      <c r="C51" s="11" t="n">
        <v>22</v>
      </c>
      <c r="D51" s="51" t="n">
        <v>104514.1744</v>
      </c>
      <c r="E51" s="51" t="n">
        <v>41.4131</v>
      </c>
      <c r="F51" s="51" t="n">
        <v>40.0481</v>
      </c>
      <c r="G51" s="51" t="n">
        <v>40.2029</v>
      </c>
      <c r="H51" s="52" t="n">
        <v>16844.17</v>
      </c>
      <c r="I51" s="53" t="n">
        <v>46.23</v>
      </c>
      <c r="J51" s="54" t="e">
        <f aca="false">SECTOHOURS(H51)</f>
        <v>#VALUE!</v>
      </c>
      <c r="K51" s="11"/>
      <c r="L51" s="55" t="n">
        <v>104514.2576</v>
      </c>
      <c r="M51" s="56" t="n">
        <v>41.4126</v>
      </c>
      <c r="N51" s="56" t="n">
        <v>40.0486</v>
      </c>
      <c r="O51" s="56" t="n">
        <v>40.2032</v>
      </c>
      <c r="P51" s="56" t="n">
        <v>16991.61</v>
      </c>
      <c r="Q51" s="57" t="n">
        <v>45.5</v>
      </c>
      <c r="R51" s="54" t="e">
        <f aca="false">SECTOHOURS(P51)</f>
        <v>#VALUE!</v>
      </c>
      <c r="S51" s="47"/>
      <c r="T51" s="58" t="n">
        <f aca="false">BDRATE(D51:D54,E51:E54,L51:L54,M51:M54)</f>
        <v>6.40578257629088E-005</v>
      </c>
      <c r="U51" s="59" t="n">
        <f aca="false">BDRATE(D51:D54,F51:F54,L51:L54,N51:N54)</f>
        <v>-6.78983166810809E-005</v>
      </c>
      <c r="V51" s="59" t="n">
        <f aca="false">BDRATE(D51:D54,G51:G54,L51:L54,O51:O54)</f>
        <v>2.75438042451892E-005</v>
      </c>
      <c r="W51" s="59" t="n">
        <f aca="false">BDRATEOLD(D51:D54,E51:E54,L51:L54,M51:M54)</f>
        <v>-2.47054174477013E-005</v>
      </c>
      <c r="X51" s="59" t="n">
        <f aca="false">BDRATEOLD(D51:D54,F51:F54,L51:L54,N51:N54)</f>
        <v>0.000323730144549339</v>
      </c>
      <c r="Y51" s="59" t="n">
        <f aca="false">BDRATEOLD(D51:D54,G51:G54,L51:L54,O51:O54)</f>
        <v>-6.11830414124492E-005</v>
      </c>
      <c r="Z51" s="11"/>
      <c r="AA51" s="51"/>
      <c r="AB51" s="51"/>
      <c r="AC51" s="51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38414.7072</v>
      </c>
      <c r="E52" s="51" t="n">
        <v>40.287</v>
      </c>
      <c r="F52" s="51" t="n">
        <v>34.8493</v>
      </c>
      <c r="G52" s="51" t="n">
        <v>38.7239</v>
      </c>
      <c r="H52" s="52" t="n">
        <v>16752.43</v>
      </c>
      <c r="I52" s="53" t="n">
        <v>41.83</v>
      </c>
      <c r="J52" s="54" t="e">
        <f aca="false">SECTOHOURS(H52)</f>
        <v>#VALUE!</v>
      </c>
      <c r="K52" s="11"/>
      <c r="L52" s="55" t="n">
        <v>38411.832</v>
      </c>
      <c r="M52" s="56" t="n">
        <v>40.2868</v>
      </c>
      <c r="N52" s="56" t="n">
        <v>34.8489</v>
      </c>
      <c r="O52" s="56" t="n">
        <v>38.7239</v>
      </c>
      <c r="P52" s="56" t="n">
        <v>13419.93</v>
      </c>
      <c r="Q52" s="57" t="n">
        <v>35.03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11595.8592</v>
      </c>
      <c r="E53" s="51" t="n">
        <v>39.2359</v>
      </c>
      <c r="F53" s="51" t="n">
        <v>32.5411</v>
      </c>
      <c r="G53" s="51" t="n">
        <v>37.2923</v>
      </c>
      <c r="H53" s="52" t="n">
        <v>10823.02</v>
      </c>
      <c r="I53" s="53" t="n">
        <v>36.79</v>
      </c>
      <c r="J53" s="54" t="e">
        <f aca="false">SECTOHOURS(H53)</f>
        <v>#VALUE!</v>
      </c>
      <c r="K53" s="11"/>
      <c r="L53" s="55" t="n">
        <v>11594.4432</v>
      </c>
      <c r="M53" s="56" t="n">
        <v>39.2357</v>
      </c>
      <c r="N53" s="56" t="n">
        <v>32.5415</v>
      </c>
      <c r="O53" s="56" t="n">
        <v>37.2919</v>
      </c>
      <c r="P53" s="56" t="n">
        <v>12785.57</v>
      </c>
      <c r="Q53" s="57" t="n">
        <v>43.69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96"/>
      <c r="C54" s="15" t="n">
        <v>37</v>
      </c>
      <c r="D54" s="85" t="n">
        <v>6197.6352</v>
      </c>
      <c r="E54" s="85" t="n">
        <v>37.4919</v>
      </c>
      <c r="F54" s="85" t="n">
        <v>31.8731</v>
      </c>
      <c r="G54" s="85" t="n">
        <v>35.5742</v>
      </c>
      <c r="H54" s="86" t="n">
        <v>7308.22</v>
      </c>
      <c r="I54" s="87" t="n">
        <v>28.47</v>
      </c>
      <c r="J54" s="88" t="e">
        <f aca="false">SECTOHOURS(H54)</f>
        <v>#VALUE!</v>
      </c>
      <c r="K54" s="11"/>
      <c r="L54" s="89" t="n">
        <v>6195.784</v>
      </c>
      <c r="M54" s="90" t="n">
        <v>37.491</v>
      </c>
      <c r="N54" s="90" t="n">
        <v>31.873</v>
      </c>
      <c r="O54" s="90" t="n">
        <v>35.5713</v>
      </c>
      <c r="P54" s="90" t="n">
        <v>8660.73</v>
      </c>
      <c r="Q54" s="91" t="n">
        <v>35.09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/>
      <c r="AB54" s="85"/>
      <c r="AC54" s="85"/>
      <c r="AD54" s="47"/>
      <c r="AE54" s="89"/>
      <c r="AF54" s="90"/>
      <c r="AG54" s="91"/>
    </row>
    <row r="55" customFormat="false" ht="15" hidden="false" customHeight="true" outlineLevel="0" collapsed="false">
      <c r="A55" s="38" t="s">
        <v>52</v>
      </c>
      <c r="B55" s="39" t="s">
        <v>53</v>
      </c>
      <c r="C55" s="7" t="n">
        <v>22</v>
      </c>
      <c r="D55" s="40" t="n">
        <v>63344.3664</v>
      </c>
      <c r="E55" s="40" t="n">
        <v>49.4498</v>
      </c>
      <c r="F55" s="40" t="n">
        <v>50.6806</v>
      </c>
      <c r="G55" s="40" t="n">
        <v>50.9512</v>
      </c>
      <c r="H55" s="41" t="n">
        <v>21850.1</v>
      </c>
      <c r="I55" s="42" t="n">
        <v>60.51</v>
      </c>
      <c r="J55" s="54" t="e">
        <f aca="false">SECTOHOURS(H55)</f>
        <v>#VALUE!</v>
      </c>
      <c r="K55" s="11"/>
      <c r="L55" s="55" t="n">
        <v>62696.6368</v>
      </c>
      <c r="M55" s="56" t="n">
        <v>49.4577</v>
      </c>
      <c r="N55" s="56" t="n">
        <v>50.696</v>
      </c>
      <c r="O55" s="56" t="n">
        <v>50.9703</v>
      </c>
      <c r="P55" s="56" t="n">
        <v>17824.89</v>
      </c>
      <c r="Q55" s="57" t="n">
        <v>62.46</v>
      </c>
      <c r="R55" s="54" t="e">
        <f aca="false">SECTOHOURS(P55)</f>
        <v>#VALUE!</v>
      </c>
      <c r="S55" s="47"/>
      <c r="T55" s="58" t="n">
        <f aca="false">BDRATE(D55:D58,E55:E58,L55:L58,M55:M58)</f>
        <v>-0.0143414292287447</v>
      </c>
      <c r="U55" s="59" t="n">
        <f aca="false">BDRATE(D55:D58,F55:F58,L55:L58,N55:N58)</f>
        <v>-0.0160553485557846</v>
      </c>
      <c r="V55" s="59" t="n">
        <f aca="false">BDRATE(D55:D58,G55:G58,L55:L58,O55:O58)</f>
        <v>-0.0160144672866613</v>
      </c>
      <c r="W55" s="59" t="n">
        <f aca="false">BDRATEOLD(D55:D58,E55:E58,L55:L58,M55:M58)</f>
        <v>-0.0143394778148115</v>
      </c>
      <c r="X55" s="59" t="n">
        <f aca="false">BDRATEOLD(D55:D58,F55:F58,L55:L58,N55:N58)</f>
        <v>-0.016047440122105</v>
      </c>
      <c r="Y55" s="59" t="n">
        <f aca="false">BDRATEOLD(D55:D58,G55:G58,L55:L58,O55:O58)</f>
        <v>-0.0160171192007859</v>
      </c>
      <c r="Z55" s="11"/>
      <c r="AA55" s="40"/>
      <c r="AB55" s="40"/>
      <c r="AC55" s="40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48543.0064</v>
      </c>
      <c r="E56" s="51" t="n">
        <v>44.6758</v>
      </c>
      <c r="F56" s="51" t="n">
        <v>46.3635</v>
      </c>
      <c r="G56" s="51" t="n">
        <v>46.5961</v>
      </c>
      <c r="H56" s="52" t="n">
        <v>22375.25</v>
      </c>
      <c r="I56" s="53" t="n">
        <v>63.35</v>
      </c>
      <c r="J56" s="54" t="e">
        <f aca="false">SECTOHOURS(H56)</f>
        <v>#VALUE!</v>
      </c>
      <c r="K56" s="11"/>
      <c r="L56" s="55" t="n">
        <v>47910.4576</v>
      </c>
      <c r="M56" s="56" t="n">
        <v>44.6783</v>
      </c>
      <c r="N56" s="56" t="n">
        <v>46.3854</v>
      </c>
      <c r="O56" s="56" t="n">
        <v>46.6206</v>
      </c>
      <c r="P56" s="56" t="n">
        <v>15871.67</v>
      </c>
      <c r="Q56" s="57" t="n">
        <v>52.25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94"/>
      <c r="C57" s="11" t="n">
        <v>32</v>
      </c>
      <c r="D57" s="51" t="n">
        <v>35994.2464</v>
      </c>
      <c r="E57" s="51" t="n">
        <v>40.0013</v>
      </c>
      <c r="F57" s="51" t="n">
        <v>42.4865</v>
      </c>
      <c r="G57" s="51" t="n">
        <v>42.6823</v>
      </c>
      <c r="H57" s="52" t="n">
        <v>22146.88</v>
      </c>
      <c r="I57" s="53" t="n">
        <v>62.87</v>
      </c>
      <c r="J57" s="54" t="e">
        <f aca="false">SECTOHOURS(H57)</f>
        <v>#VALUE!</v>
      </c>
      <c r="K57" s="11"/>
      <c r="L57" s="55" t="n">
        <v>35434.872</v>
      </c>
      <c r="M57" s="56" t="n">
        <v>40.0032</v>
      </c>
      <c r="N57" s="56" t="n">
        <v>42.5155</v>
      </c>
      <c r="O57" s="56" t="n">
        <v>42.7073</v>
      </c>
      <c r="P57" s="56" t="n">
        <v>14681.99</v>
      </c>
      <c r="Q57" s="57" t="n">
        <v>50.9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1" t="n">
        <v>37</v>
      </c>
      <c r="D58" s="51" t="n">
        <v>25818.0432</v>
      </c>
      <c r="E58" s="51" t="n">
        <v>35.3218</v>
      </c>
      <c r="F58" s="51" t="n">
        <v>38.5285</v>
      </c>
      <c r="G58" s="51" t="n">
        <v>38.8144</v>
      </c>
      <c r="H58" s="52" t="n">
        <v>12775.21</v>
      </c>
      <c r="I58" s="53" t="n">
        <v>45.1</v>
      </c>
      <c r="J58" s="64" t="e">
        <f aca="false">SECTOHOURS(H58)</f>
        <v>#VALUE!</v>
      </c>
      <c r="K58" s="11"/>
      <c r="L58" s="55" t="n">
        <v>25403.1648</v>
      </c>
      <c r="M58" s="56" t="n">
        <v>35.3443</v>
      </c>
      <c r="N58" s="56" t="n">
        <v>38.5872</v>
      </c>
      <c r="O58" s="56" t="n">
        <v>38.8727</v>
      </c>
      <c r="P58" s="56" t="n">
        <v>12883.78</v>
      </c>
      <c r="Q58" s="57" t="n">
        <v>48.45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/>
      <c r="AB58" s="51"/>
      <c r="AC58" s="51"/>
      <c r="AD58" s="47"/>
      <c r="AE58" s="55"/>
      <c r="AF58" s="56"/>
      <c r="AG58" s="57"/>
    </row>
    <row r="59" customFormat="false" ht="15" hidden="false" customHeight="true" outlineLevel="0" collapsed="false">
      <c r="B59" s="98" t="s">
        <v>54</v>
      </c>
      <c r="C59" s="71" t="n">
        <v>22</v>
      </c>
      <c r="D59" s="72" t="n">
        <v>34241.2728</v>
      </c>
      <c r="E59" s="72" t="n">
        <v>53.7046</v>
      </c>
      <c r="F59" s="72" t="n">
        <v>54.5016</v>
      </c>
      <c r="G59" s="72" t="n">
        <v>55.0439</v>
      </c>
      <c r="H59" s="73" t="n">
        <v>27526.5</v>
      </c>
      <c r="I59" s="74" t="n">
        <v>83.2</v>
      </c>
      <c r="J59" s="54" t="e">
        <f aca="false">SECTOHOURS(H59)</f>
        <v>#VALUE!</v>
      </c>
      <c r="K59" s="11"/>
      <c r="L59" s="75" t="n">
        <v>33489.612</v>
      </c>
      <c r="M59" s="76" t="n">
        <v>53.708</v>
      </c>
      <c r="N59" s="76" t="n">
        <v>54.573</v>
      </c>
      <c r="O59" s="76" t="n">
        <v>55.1344</v>
      </c>
      <c r="P59" s="76" t="n">
        <v>28520.75</v>
      </c>
      <c r="Q59" s="77" t="n">
        <v>107.07</v>
      </c>
      <c r="R59" s="54" t="e">
        <f aca="false">SECTOHOURS(P59)</f>
        <v>#VALUE!</v>
      </c>
      <c r="S59" s="47"/>
      <c r="T59" s="78" t="n">
        <f aca="false">BDRATE(D59:D62,E59:E62,L59:L62,M59:M62)</f>
        <v>-0.0265434432568258</v>
      </c>
      <c r="U59" s="79" t="n">
        <f aca="false">BDRATE(D59:D62,F59:F62,L59:L62,N59:N62)</f>
        <v>-0.026637552275299</v>
      </c>
      <c r="V59" s="79" t="n">
        <f aca="false">BDRATE(D59:D62,G59:G62,L59:L62,O59:O62)</f>
        <v>-0.0271733254893962</v>
      </c>
      <c r="W59" s="79" t="n">
        <f aca="false">BDRATEOLD(D59:D62,E59:E62,L59:L62,M59:M62)</f>
        <v>-0.0265483139038121</v>
      </c>
      <c r="X59" s="79" t="n">
        <f aca="false">BDRATEOLD(D59:D62,F59:F62,L59:L62,N59:N62)</f>
        <v>-0.0266543855552309</v>
      </c>
      <c r="Y59" s="79" t="n">
        <f aca="false">BDRATEOLD(D59:D62,G59:G62,L59:L62,O59:O62)</f>
        <v>-0.0271795226090651</v>
      </c>
      <c r="Z59" s="11"/>
      <c r="AA59" s="72"/>
      <c r="AB59" s="72"/>
      <c r="AC59" s="72"/>
      <c r="AD59" s="47"/>
      <c r="AE59" s="75"/>
      <c r="AF59" s="76"/>
      <c r="AG59" s="80"/>
    </row>
    <row r="60" customFormat="false" ht="15" hidden="false" customHeight="true" outlineLevel="0" collapsed="false">
      <c r="B60" s="60"/>
      <c r="C60" s="11" t="n">
        <v>27</v>
      </c>
      <c r="D60" s="51" t="n">
        <v>29960.0984</v>
      </c>
      <c r="E60" s="51" t="n">
        <v>48.8082</v>
      </c>
      <c r="F60" s="51" t="n">
        <v>49.2759</v>
      </c>
      <c r="G60" s="51" t="n">
        <v>50.2408</v>
      </c>
      <c r="H60" s="52" t="n">
        <v>26438.45</v>
      </c>
      <c r="I60" s="53" t="n">
        <v>84.82</v>
      </c>
      <c r="J60" s="54" t="e">
        <f aca="false">SECTOHOURS(H60)</f>
        <v>#VALUE!</v>
      </c>
      <c r="K60" s="11"/>
      <c r="L60" s="55" t="n">
        <v>29207.0592</v>
      </c>
      <c r="M60" s="56" t="n">
        <v>48.8731</v>
      </c>
      <c r="N60" s="56" t="n">
        <v>49.3328</v>
      </c>
      <c r="O60" s="56" t="n">
        <v>50.3051</v>
      </c>
      <c r="P60" s="56" t="n">
        <v>40937.3</v>
      </c>
      <c r="Q60" s="81" t="n">
        <v>121.67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60"/>
      <c r="C61" s="11" t="n">
        <v>32</v>
      </c>
      <c r="D61" s="51" t="n">
        <v>25580.1584</v>
      </c>
      <c r="E61" s="51" t="n">
        <v>43.7528</v>
      </c>
      <c r="F61" s="51" t="n">
        <v>44.1077</v>
      </c>
      <c r="G61" s="51" t="n">
        <v>45.0203</v>
      </c>
      <c r="H61" s="52" t="n">
        <v>25171.2</v>
      </c>
      <c r="I61" s="53" t="n">
        <v>86.62</v>
      </c>
      <c r="J61" s="54" t="e">
        <f aca="false">SECTOHOURS(H61)</f>
        <v>#VALUE!</v>
      </c>
      <c r="K61" s="11"/>
      <c r="L61" s="55" t="n">
        <v>24898.4272</v>
      </c>
      <c r="M61" s="56" t="n">
        <v>43.8042</v>
      </c>
      <c r="N61" s="56" t="n">
        <v>44.1361</v>
      </c>
      <c r="O61" s="56" t="n">
        <v>45.093</v>
      </c>
      <c r="P61" s="56" t="n">
        <v>25607.72</v>
      </c>
      <c r="Q61" s="57" t="n">
        <v>103.19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9"/>
      <c r="C62" s="83" t="n">
        <v>37</v>
      </c>
      <c r="D62" s="61" t="n">
        <v>20913.2176</v>
      </c>
      <c r="E62" s="61" t="n">
        <v>38.1017</v>
      </c>
      <c r="F62" s="61" t="n">
        <v>39.7662</v>
      </c>
      <c r="G62" s="61" t="n">
        <v>40.2023</v>
      </c>
      <c r="H62" s="62" t="n">
        <v>23145.75</v>
      </c>
      <c r="I62" s="63" t="n">
        <v>85.4</v>
      </c>
      <c r="J62" s="64" t="e">
        <f aca="false">SECTOHOURS(H62)</f>
        <v>#VALUE!</v>
      </c>
      <c r="K62" s="11"/>
      <c r="L62" s="65" t="n">
        <v>20444.3296</v>
      </c>
      <c r="M62" s="66" t="n">
        <v>38.1461</v>
      </c>
      <c r="N62" s="66" t="n">
        <v>39.8487</v>
      </c>
      <c r="O62" s="66" t="n">
        <v>40.2464</v>
      </c>
      <c r="P62" s="66" t="n">
        <v>24000.23</v>
      </c>
      <c r="Q62" s="67" t="n">
        <v>107.86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/>
      <c r="AB62" s="61"/>
      <c r="AC62" s="61"/>
      <c r="AD62" s="47"/>
      <c r="AE62" s="65"/>
      <c r="AF62" s="66"/>
      <c r="AG62" s="67"/>
    </row>
    <row r="63" customFormat="false" ht="15" hidden="false" customHeight="true" outlineLevel="0" collapsed="false">
      <c r="B63" s="100" t="s">
        <v>55</v>
      </c>
      <c r="C63" s="11" t="n">
        <v>22</v>
      </c>
      <c r="D63" s="51" t="n">
        <v>30797.2064</v>
      </c>
      <c r="E63" s="51" t="n">
        <v>56.2787</v>
      </c>
      <c r="F63" s="51" t="n">
        <v>57.9806</v>
      </c>
      <c r="G63" s="51" t="n">
        <v>56.9753</v>
      </c>
      <c r="H63" s="52" t="n">
        <v>27936.35</v>
      </c>
      <c r="I63" s="53" t="n">
        <v>86.23</v>
      </c>
      <c r="J63" s="54" t="e">
        <f aca="false">SECTOHOURS(H63)</f>
        <v>#VALUE!</v>
      </c>
      <c r="K63" s="11"/>
      <c r="L63" s="55" t="n">
        <v>29790.9552</v>
      </c>
      <c r="M63" s="56" t="n">
        <v>56.3604</v>
      </c>
      <c r="N63" s="56" t="n">
        <v>58.0966</v>
      </c>
      <c r="O63" s="56" t="n">
        <v>57.0254</v>
      </c>
      <c r="P63" s="56" t="n">
        <v>29212.54</v>
      </c>
      <c r="Q63" s="57" t="n">
        <v>110.04</v>
      </c>
      <c r="R63" s="54" t="e">
        <f aca="false">SECTOHOURS(P63)</f>
        <v>#VALUE!</v>
      </c>
      <c r="S63" s="47"/>
      <c r="T63" s="58" t="n">
        <f aca="false">BDRATE(D63:D66,E63:E66,L63:L66,M63:M66)</f>
        <v>-0.037920142938193</v>
      </c>
      <c r="U63" s="59" t="n">
        <f aca="false">BDRATE(D63:D66,F63:F66,L63:L66,N63:N66)</f>
        <v>-0.0394611853270558</v>
      </c>
      <c r="V63" s="59" t="n">
        <f aca="false">BDRATE(D63:D66,G63:G66,L63:L66,O63:O66)</f>
        <v>-0.0375915480264429</v>
      </c>
      <c r="W63" s="59" t="n">
        <f aca="false">BDRATEOLD(D63:D66,E63:E66,L63:L66,M63:M66)</f>
        <v>-0.0379070901984463</v>
      </c>
      <c r="X63" s="59" t="n">
        <f aca="false">BDRATEOLD(D63:D66,F63:F66,L63:L66,N63:N66)</f>
        <v>-0.0394581979394049</v>
      </c>
      <c r="Y63" s="59" t="n">
        <f aca="false">BDRATEOLD(D63:D66,G63:G66,L63:L66,O63:O66)</f>
        <v>-0.0375784651624692</v>
      </c>
      <c r="Z63" s="11"/>
      <c r="AA63" s="51"/>
      <c r="AB63" s="51"/>
      <c r="AC63" s="51"/>
      <c r="AD63" s="47"/>
      <c r="AE63" s="55"/>
      <c r="AF63" s="56"/>
      <c r="AG63" s="57"/>
    </row>
    <row r="64" customFormat="false" ht="15" hidden="false" customHeight="true" outlineLevel="0" collapsed="false">
      <c r="B64" s="101"/>
      <c r="C64" s="11" t="n">
        <v>27</v>
      </c>
      <c r="D64" s="51" t="n">
        <v>26229.192</v>
      </c>
      <c r="E64" s="51" t="n">
        <v>51.4245</v>
      </c>
      <c r="F64" s="51" t="n">
        <v>53.513</v>
      </c>
      <c r="G64" s="51" t="n">
        <v>52.4394</v>
      </c>
      <c r="H64" s="52" t="n">
        <v>26430.65</v>
      </c>
      <c r="I64" s="53" t="n">
        <v>86.17</v>
      </c>
      <c r="J64" s="54" t="e">
        <f aca="false">SECTOHOURS(H64)</f>
        <v>#VALUE!</v>
      </c>
      <c r="K64" s="11"/>
      <c r="L64" s="55" t="n">
        <v>25303.6856</v>
      </c>
      <c r="M64" s="56" t="n">
        <v>51.5557</v>
      </c>
      <c r="N64" s="56" t="n">
        <v>53.6704</v>
      </c>
      <c r="O64" s="56" t="n">
        <v>52.5245</v>
      </c>
      <c r="P64" s="56" t="n">
        <v>27907.88</v>
      </c>
      <c r="Q64" s="57" t="n">
        <v>94.01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101"/>
      <c r="C65" s="11" t="n">
        <v>32</v>
      </c>
      <c r="D65" s="51" t="n">
        <v>22294.3544</v>
      </c>
      <c r="E65" s="51" t="n">
        <v>46.2509</v>
      </c>
      <c r="F65" s="51" t="n">
        <v>49.539</v>
      </c>
      <c r="G65" s="51" t="n">
        <v>47.7763</v>
      </c>
      <c r="H65" s="52" t="n">
        <v>24963.18</v>
      </c>
      <c r="I65" s="53" t="n">
        <v>85.42</v>
      </c>
      <c r="J65" s="54" t="e">
        <f aca="false">SECTOHOURS(H65)</f>
        <v>#VALUE!</v>
      </c>
      <c r="K65" s="11"/>
      <c r="L65" s="55" t="n">
        <v>21533.3072</v>
      </c>
      <c r="M65" s="56" t="n">
        <v>46.4232</v>
      </c>
      <c r="N65" s="56" t="n">
        <v>49.6891</v>
      </c>
      <c r="O65" s="56" t="n">
        <v>47.8978</v>
      </c>
      <c r="P65" s="56" t="n">
        <v>31761.6</v>
      </c>
      <c r="Q65" s="57" t="n">
        <v>117.51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2"/>
      <c r="C66" s="15" t="n">
        <v>37</v>
      </c>
      <c r="D66" s="85" t="n">
        <v>17983.8248</v>
      </c>
      <c r="E66" s="85" t="n">
        <v>39.1873</v>
      </c>
      <c r="F66" s="85" t="n">
        <v>44.9904</v>
      </c>
      <c r="G66" s="85" t="n">
        <v>43.3123</v>
      </c>
      <c r="H66" s="86" t="n">
        <v>23873.5</v>
      </c>
      <c r="I66" s="87" t="n">
        <v>89.26</v>
      </c>
      <c r="J66" s="88" t="e">
        <f aca="false">SECTOHOURS(H66)</f>
        <v>#VALUE!</v>
      </c>
      <c r="K66" s="11"/>
      <c r="L66" s="89" t="n">
        <v>17477.576</v>
      </c>
      <c r="M66" s="90" t="n">
        <v>39.3606</v>
      </c>
      <c r="N66" s="90" t="n">
        <v>45.1311</v>
      </c>
      <c r="O66" s="90" t="n">
        <v>43.4457</v>
      </c>
      <c r="P66" s="90" t="n">
        <v>19949.93</v>
      </c>
      <c r="Q66" s="91" t="n">
        <v>103.43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/>
      <c r="AB66" s="85"/>
      <c r="AC66" s="85"/>
      <c r="AD66" s="47"/>
      <c r="AE66" s="89"/>
      <c r="AF66" s="90"/>
      <c r="AG66" s="91"/>
    </row>
    <row r="67" customFormat="false" ht="15" hidden="false" customHeight="true" outlineLevel="0" collapsed="false">
      <c r="A67" s="38" t="s">
        <v>56</v>
      </c>
      <c r="B67" s="103" t="s">
        <v>57</v>
      </c>
      <c r="C67" s="7" t="n">
        <v>22</v>
      </c>
      <c r="D67" s="40" t="n">
        <v>6761.1136</v>
      </c>
      <c r="E67" s="40" t="n">
        <v>53.5811</v>
      </c>
      <c r="F67" s="40" t="n">
        <v>55.3157</v>
      </c>
      <c r="G67" s="40" t="n">
        <v>55.4915</v>
      </c>
      <c r="H67" s="41" t="n">
        <v>8015.06</v>
      </c>
      <c r="I67" s="42" t="n">
        <v>26.38</v>
      </c>
      <c r="J67" s="54" t="e">
        <f aca="false">SECTOHOURS(H67)</f>
        <v>#VALUE!</v>
      </c>
      <c r="K67" s="11"/>
      <c r="L67" s="55" t="n">
        <v>6681.6152</v>
      </c>
      <c r="M67" s="56" t="n">
        <v>53.6029</v>
      </c>
      <c r="N67" s="56" t="n">
        <v>55.3733</v>
      </c>
      <c r="O67" s="56" t="n">
        <v>55.4376</v>
      </c>
      <c r="P67" s="56" t="n">
        <v>5429.16</v>
      </c>
      <c r="Q67" s="57" t="n">
        <v>22.95</v>
      </c>
      <c r="R67" s="54" t="e">
        <f aca="false">SECTOHOURS(P67)</f>
        <v>#VALUE!</v>
      </c>
      <c r="S67" s="47"/>
      <c r="T67" s="58" t="n">
        <f aca="false">BDRATE(D67:D70,E67:E70,L67:L70,M67:M70)</f>
        <v>-0.0135734842389773</v>
      </c>
      <c r="U67" s="59" t="n">
        <f aca="false">BDRATE(D67:D70,F67:F70,L67:L70,N67:N70)</f>
        <v>-0.0160654822646487</v>
      </c>
      <c r="V67" s="59" t="n">
        <f aca="false">BDRATE(D67:D70,G67:G70,L67:L70,O67:O70)</f>
        <v>-0.0126282328527533</v>
      </c>
      <c r="W67" s="59" t="n">
        <f aca="false">BDRATEOLD(D67:D70,E67:E70,L67:L70,M67:M70)</f>
        <v>-0.0135910758915806</v>
      </c>
      <c r="X67" s="59" t="n">
        <f aca="false">BDRATEOLD(D67:D70,F67:F70,L67:L70,N67:N70)</f>
        <v>-0.0159905964731236</v>
      </c>
      <c r="Y67" s="59" t="n">
        <f aca="false">BDRATEOLD(D67:D70,G67:G70,L67:L70,O67:O70)</f>
        <v>-0.0125521883706453</v>
      </c>
      <c r="Z67" s="11"/>
      <c r="AA67" s="40"/>
      <c r="AB67" s="40"/>
      <c r="AC67" s="40"/>
      <c r="AD67" s="47"/>
      <c r="AE67" s="55"/>
      <c r="AF67" s="56"/>
      <c r="AG67" s="57"/>
    </row>
    <row r="68" customFormat="false" ht="15" hidden="false" customHeight="true" outlineLevel="0" collapsed="false">
      <c r="B68" s="101"/>
      <c r="C68" s="11" t="n">
        <v>27</v>
      </c>
      <c r="D68" s="51" t="n">
        <v>5290.0384</v>
      </c>
      <c r="E68" s="51" t="n">
        <v>48.9517</v>
      </c>
      <c r="F68" s="51" t="n">
        <v>49.9941</v>
      </c>
      <c r="G68" s="51" t="n">
        <v>50.3871</v>
      </c>
      <c r="H68" s="52" t="n">
        <v>7438.93</v>
      </c>
      <c r="I68" s="53" t="n">
        <v>24.76</v>
      </c>
      <c r="J68" s="54" t="e">
        <f aca="false">SECTOHOURS(H68)</f>
        <v>#VALUE!</v>
      </c>
      <c r="K68" s="11"/>
      <c r="L68" s="55" t="n">
        <v>5239.0536</v>
      </c>
      <c r="M68" s="56" t="n">
        <v>49.0284</v>
      </c>
      <c r="N68" s="56" t="n">
        <v>50.2214</v>
      </c>
      <c r="O68" s="56" t="n">
        <v>50.4365</v>
      </c>
      <c r="P68" s="56" t="n">
        <v>4994.75</v>
      </c>
      <c r="Q68" s="57" t="n">
        <v>20.36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1"/>
      <c r="C69" s="11" t="n">
        <v>32</v>
      </c>
      <c r="D69" s="51" t="n">
        <v>3964.3968</v>
      </c>
      <c r="E69" s="51" t="n">
        <v>43.154</v>
      </c>
      <c r="F69" s="51" t="n">
        <v>44.7323</v>
      </c>
      <c r="G69" s="51" t="n">
        <v>45.2675</v>
      </c>
      <c r="H69" s="52" t="n">
        <v>6762.57</v>
      </c>
      <c r="I69" s="53" t="n">
        <v>26.76</v>
      </c>
      <c r="J69" s="54" t="e">
        <f aca="false">SECTOHOURS(H69)</f>
        <v>#VALUE!</v>
      </c>
      <c r="K69" s="11"/>
      <c r="L69" s="55" t="n">
        <v>3908.9496</v>
      </c>
      <c r="M69" s="56" t="n">
        <v>43.1692</v>
      </c>
      <c r="N69" s="56" t="n">
        <v>44.6949</v>
      </c>
      <c r="O69" s="56" t="n">
        <v>45.303</v>
      </c>
      <c r="P69" s="56" t="n">
        <v>4523.59</v>
      </c>
      <c r="Q69" s="57" t="n">
        <v>19.96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99"/>
      <c r="C70" s="11" t="n">
        <v>37</v>
      </c>
      <c r="D70" s="51" t="n">
        <v>2850.7888</v>
      </c>
      <c r="E70" s="51" t="n">
        <v>37.6634</v>
      </c>
      <c r="F70" s="51" t="n">
        <v>39.0802</v>
      </c>
      <c r="G70" s="51" t="n">
        <v>40.6441</v>
      </c>
      <c r="H70" s="52" t="n">
        <v>4890.96</v>
      </c>
      <c r="I70" s="53" t="n">
        <v>21.3</v>
      </c>
      <c r="J70" s="64" t="e">
        <f aca="false">SECTOHOURS(H70)</f>
        <v>#VALUE!</v>
      </c>
      <c r="K70" s="11"/>
      <c r="L70" s="55" t="n">
        <v>2823.8608</v>
      </c>
      <c r="M70" s="56" t="n">
        <v>37.6788</v>
      </c>
      <c r="N70" s="56" t="n">
        <v>39.1961</v>
      </c>
      <c r="O70" s="56" t="n">
        <v>40.6025</v>
      </c>
      <c r="P70" s="56" t="n">
        <v>4162.37</v>
      </c>
      <c r="Q70" s="57" t="n">
        <v>19.32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/>
      <c r="AB70" s="51"/>
      <c r="AC70" s="51"/>
      <c r="AD70" s="47"/>
      <c r="AE70" s="55"/>
      <c r="AF70" s="56"/>
      <c r="AG70" s="57"/>
    </row>
    <row r="71" customFormat="false" ht="15" hidden="false" customHeight="true" outlineLevel="0" collapsed="false">
      <c r="B71" s="100" t="s">
        <v>58</v>
      </c>
      <c r="C71" s="71" t="n">
        <v>22</v>
      </c>
      <c r="D71" s="72" t="n">
        <v>39247.736</v>
      </c>
      <c r="E71" s="72" t="n">
        <v>47.6787</v>
      </c>
      <c r="F71" s="72" t="n">
        <v>51.6509</v>
      </c>
      <c r="G71" s="72" t="n">
        <v>53.6524</v>
      </c>
      <c r="H71" s="73" t="n">
        <v>17328.52</v>
      </c>
      <c r="I71" s="74" t="n">
        <v>55.24</v>
      </c>
      <c r="J71" s="54" t="e">
        <f aca="false">SECTOHOURS(H71)</f>
        <v>#VALUE!</v>
      </c>
      <c r="K71" s="11"/>
      <c r="L71" s="75" t="n">
        <v>39031.4544</v>
      </c>
      <c r="M71" s="76" t="n">
        <v>47.684</v>
      </c>
      <c r="N71" s="76" t="n">
        <v>51.6759</v>
      </c>
      <c r="O71" s="76" t="n">
        <v>53.7089</v>
      </c>
      <c r="P71" s="76" t="n">
        <v>17624.09</v>
      </c>
      <c r="Q71" s="80" t="n">
        <v>60.05</v>
      </c>
      <c r="R71" s="54" t="e">
        <f aca="false">SECTOHOURS(P71)</f>
        <v>#VALUE!</v>
      </c>
      <c r="S71" s="47"/>
      <c r="T71" s="78" t="n">
        <f aca="false">BDRATE(D71:D74,E71:E74,L71:L74,M71:M74)</f>
        <v>-0.00572893473517655</v>
      </c>
      <c r="U71" s="79" t="n">
        <f aca="false">BDRATE(D71:D74,F71:F74,L71:L74,N71:N74)</f>
        <v>-0.00738122982360956</v>
      </c>
      <c r="V71" s="79" t="n">
        <f aca="false">BDRATE(D71:D74,G71:G74,L71:L74,O71:O74)</f>
        <v>-0.00818312819582701</v>
      </c>
      <c r="W71" s="79" t="n">
        <f aca="false">BDRATEOLD(D71:D74,E71:E74,L71:L74,M71:M74)</f>
        <v>-0.00568101545609567</v>
      </c>
      <c r="X71" s="79" t="n">
        <f aca="false">BDRATEOLD(D71:D74,F71:F74,L71:L74,N71:N74)</f>
        <v>-0.0073720841044701</v>
      </c>
      <c r="Y71" s="79" t="n">
        <f aca="false">BDRATEOLD(D71:D74,G71:G74,L71:L74,O71:O74)</f>
        <v>-0.00819251973138024</v>
      </c>
      <c r="Z71" s="11"/>
      <c r="AA71" s="72"/>
      <c r="AB71" s="72"/>
      <c r="AC71" s="72"/>
      <c r="AD71" s="47"/>
      <c r="AE71" s="75"/>
      <c r="AF71" s="76"/>
      <c r="AG71" s="80"/>
    </row>
    <row r="72" customFormat="false" ht="15" hidden="false" customHeight="true" outlineLevel="0" collapsed="false">
      <c r="B72" s="101"/>
      <c r="C72" s="11" t="n">
        <v>27</v>
      </c>
      <c r="D72" s="51" t="n">
        <v>27287.308</v>
      </c>
      <c r="E72" s="51" t="n">
        <v>42.9785</v>
      </c>
      <c r="F72" s="51" t="n">
        <v>48.0811</v>
      </c>
      <c r="G72" s="51" t="n">
        <v>50.691</v>
      </c>
      <c r="H72" s="52" t="n">
        <v>18675.47</v>
      </c>
      <c r="I72" s="53" t="n">
        <v>62.85</v>
      </c>
      <c r="J72" s="54" t="e">
        <f aca="false">SECTOHOURS(H72)</f>
        <v>#VALUE!</v>
      </c>
      <c r="K72" s="11"/>
      <c r="L72" s="55" t="n">
        <v>27136.9584</v>
      </c>
      <c r="M72" s="56" t="n">
        <v>42.9778</v>
      </c>
      <c r="N72" s="56" t="n">
        <v>48.0849</v>
      </c>
      <c r="O72" s="56" t="n">
        <v>50.704</v>
      </c>
      <c r="P72" s="56" t="n">
        <v>15632.28</v>
      </c>
      <c r="Q72" s="57" t="n">
        <v>57.77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1"/>
      <c r="C73" s="11" t="n">
        <v>32</v>
      </c>
      <c r="D73" s="51" t="n">
        <v>17711.9824</v>
      </c>
      <c r="E73" s="51" t="n">
        <v>38.7267</v>
      </c>
      <c r="F73" s="51" t="n">
        <v>44.4014</v>
      </c>
      <c r="G73" s="51" t="n">
        <v>47.3961</v>
      </c>
      <c r="H73" s="52" t="n">
        <v>15815.32</v>
      </c>
      <c r="I73" s="53" t="n">
        <v>57.4</v>
      </c>
      <c r="J73" s="54" t="e">
        <f aca="false">SECTOHOURS(H73)</f>
        <v>#VALUE!</v>
      </c>
      <c r="K73" s="11"/>
      <c r="L73" s="55" t="n">
        <v>17623.06</v>
      </c>
      <c r="M73" s="56" t="n">
        <v>38.7392</v>
      </c>
      <c r="N73" s="56" t="n">
        <v>44.4318</v>
      </c>
      <c r="O73" s="56" t="n">
        <v>47.4183</v>
      </c>
      <c r="P73" s="56" t="n">
        <v>12958.86</v>
      </c>
      <c r="Q73" s="57" t="n">
        <v>54.27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4"/>
      <c r="C74" s="83" t="n">
        <v>37</v>
      </c>
      <c r="D74" s="61" t="n">
        <v>11284.4472</v>
      </c>
      <c r="E74" s="61" t="n">
        <v>34.9674</v>
      </c>
      <c r="F74" s="61" t="n">
        <v>40.6716</v>
      </c>
      <c r="G74" s="61" t="n">
        <v>43.9702</v>
      </c>
      <c r="H74" s="62" t="n">
        <v>12934.89</v>
      </c>
      <c r="I74" s="63" t="n">
        <v>54.72</v>
      </c>
      <c r="J74" s="64" t="e">
        <f aca="false">SECTOHOURS(H74)</f>
        <v>#VALUE!</v>
      </c>
      <c r="K74" s="11"/>
      <c r="L74" s="65" t="n">
        <v>11269.496</v>
      </c>
      <c r="M74" s="66" t="n">
        <v>34.9921</v>
      </c>
      <c r="N74" s="66" t="n">
        <v>40.7214</v>
      </c>
      <c r="O74" s="66" t="n">
        <v>44.0247</v>
      </c>
      <c r="P74" s="66" t="n">
        <v>16044.99</v>
      </c>
      <c r="Q74" s="67" t="n">
        <v>76.17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/>
      <c r="AB74" s="61"/>
      <c r="AC74" s="61"/>
      <c r="AD74" s="47"/>
      <c r="AE74" s="65"/>
      <c r="AF74" s="66"/>
      <c r="AG74" s="67"/>
    </row>
    <row r="75" customFormat="false" ht="15" hidden="false" customHeight="true" outlineLevel="0" collapsed="false">
      <c r="B75" s="70" t="s">
        <v>59</v>
      </c>
      <c r="C75" s="11" t="n">
        <v>22</v>
      </c>
      <c r="D75" s="72" t="n">
        <v>37524.1736</v>
      </c>
      <c r="E75" s="72" t="n">
        <v>48.4871</v>
      </c>
      <c r="F75" s="72" t="n">
        <v>48.1348</v>
      </c>
      <c r="G75" s="72" t="n">
        <v>48.6801</v>
      </c>
      <c r="H75" s="73" t="n">
        <v>15041.78</v>
      </c>
      <c r="I75" s="74" t="n">
        <v>57.47</v>
      </c>
      <c r="J75" s="54" t="e">
        <f aca="false">SECTOHOURS(H75)</f>
        <v>#VALUE!</v>
      </c>
      <c r="K75" s="11"/>
      <c r="L75" s="75" t="n">
        <v>37403.0712</v>
      </c>
      <c r="M75" s="76" t="n">
        <v>48.4964</v>
      </c>
      <c r="N75" s="76" t="n">
        <v>48.1349</v>
      </c>
      <c r="O75" s="76" t="n">
        <v>48.6957</v>
      </c>
      <c r="P75" s="76" t="n">
        <v>15247.27</v>
      </c>
      <c r="Q75" s="80" t="n">
        <v>62.98</v>
      </c>
      <c r="R75" s="54" t="e">
        <f aca="false">SECTOHOURS(P75)</f>
        <v>#VALUE!</v>
      </c>
      <c r="S75" s="47"/>
      <c r="T75" s="78" t="n">
        <f aca="false">BDRATE(D75:D78,E75:E78,L75:L78,M75:M78)</f>
        <v>-0.0058727415418679</v>
      </c>
      <c r="U75" s="79" t="n">
        <f aca="false">BDRATE(D75:D78,F75:F78,L75:L78,N75:N78)</f>
        <v>-0.00573224488426116</v>
      </c>
      <c r="V75" s="79" t="n">
        <f aca="false">BDRATE(D75:D78,G75:G78,L75:L78,O75:O78)</f>
        <v>-0.0062820789623681</v>
      </c>
      <c r="W75" s="79" t="n">
        <f aca="false">BDRATEOLD(D75:D78,E75:E78,L75:L78,M75:M78)</f>
        <v>-0.00586350632486288</v>
      </c>
      <c r="X75" s="79" t="n">
        <f aca="false">BDRATEOLD(D75:D78,F75:F78,L75:L78,N75:N78)</f>
        <v>-0.00575322016439905</v>
      </c>
      <c r="Y75" s="79" t="n">
        <f aca="false">BDRATEOLD(D75:D78,G75:G78,L75:L78,O75:O78)</f>
        <v>-0.00630974084536651</v>
      </c>
      <c r="Z75" s="11"/>
      <c r="AA75" s="72"/>
      <c r="AB75" s="72"/>
      <c r="AC75" s="72"/>
      <c r="AD75" s="47"/>
      <c r="AE75" s="75"/>
      <c r="AF75" s="76"/>
      <c r="AG75" s="80"/>
    </row>
    <row r="76" customFormat="false" ht="15" hidden="false" customHeight="true" outlineLevel="0" collapsed="false">
      <c r="B76" s="60"/>
      <c r="C76" s="11" t="n">
        <v>27</v>
      </c>
      <c r="D76" s="51" t="n">
        <v>25615.6832</v>
      </c>
      <c r="E76" s="51" t="n">
        <v>44.3527</v>
      </c>
      <c r="F76" s="51" t="n">
        <v>44.1731</v>
      </c>
      <c r="G76" s="51" t="n">
        <v>45.0205</v>
      </c>
      <c r="H76" s="52" t="n">
        <v>13890.16</v>
      </c>
      <c r="I76" s="53" t="n">
        <v>54.89</v>
      </c>
      <c r="J76" s="54" t="e">
        <f aca="false">SECTOHOURS(H76)</f>
        <v>#VALUE!</v>
      </c>
      <c r="K76" s="11"/>
      <c r="L76" s="55" t="n">
        <v>25492.272</v>
      </c>
      <c r="M76" s="56" t="n">
        <v>44.3551</v>
      </c>
      <c r="N76" s="56" t="n">
        <v>44.1812</v>
      </c>
      <c r="O76" s="56" t="n">
        <v>45.027</v>
      </c>
      <c r="P76" s="56" t="n">
        <v>14012.22</v>
      </c>
      <c r="Q76" s="57" t="n">
        <v>65.06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60"/>
      <c r="C77" s="11" t="n">
        <v>32</v>
      </c>
      <c r="D77" s="51" t="n">
        <v>17431.1864</v>
      </c>
      <c r="E77" s="51" t="n">
        <v>40.3498</v>
      </c>
      <c r="F77" s="51" t="n">
        <v>40.6714</v>
      </c>
      <c r="G77" s="51" t="n">
        <v>41.8815</v>
      </c>
      <c r="H77" s="52" t="n">
        <v>12372.48</v>
      </c>
      <c r="I77" s="53" t="n">
        <v>51.22</v>
      </c>
      <c r="J77" s="54" t="e">
        <f aca="false">SECTOHOURS(H77)</f>
        <v>#VALUE!</v>
      </c>
      <c r="K77" s="11"/>
      <c r="L77" s="55" t="n">
        <v>17335.932</v>
      </c>
      <c r="M77" s="56" t="n">
        <v>40.3609</v>
      </c>
      <c r="N77" s="56" t="n">
        <v>40.6785</v>
      </c>
      <c r="O77" s="56" t="n">
        <v>41.8891</v>
      </c>
      <c r="P77" s="56" t="n">
        <v>12574.91</v>
      </c>
      <c r="Q77" s="57" t="n">
        <v>54.43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60"/>
      <c r="C78" s="11" t="n">
        <v>37</v>
      </c>
      <c r="D78" s="61" t="n">
        <v>11708.092</v>
      </c>
      <c r="E78" s="61" t="n">
        <v>35.9408</v>
      </c>
      <c r="F78" s="61" t="n">
        <v>37.4923</v>
      </c>
      <c r="G78" s="61" t="n">
        <v>38.9299</v>
      </c>
      <c r="H78" s="62" t="n">
        <v>10766.4</v>
      </c>
      <c r="I78" s="63" t="n">
        <v>47.01</v>
      </c>
      <c r="J78" s="64" t="e">
        <f aca="false">SECTOHOURS(H78)</f>
        <v>#VALUE!</v>
      </c>
      <c r="K78" s="11"/>
      <c r="L78" s="65" t="n">
        <v>11643.9144</v>
      </c>
      <c r="M78" s="66" t="n">
        <v>35.9699</v>
      </c>
      <c r="N78" s="66" t="n">
        <v>37.5078</v>
      </c>
      <c r="O78" s="66" t="n">
        <v>38.9657</v>
      </c>
      <c r="P78" s="66" t="n">
        <v>11003.9</v>
      </c>
      <c r="Q78" s="67" t="n">
        <v>53.58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/>
      <c r="AB78" s="61"/>
      <c r="AC78" s="61"/>
      <c r="AD78" s="47"/>
      <c r="AE78" s="65"/>
      <c r="AF78" s="66"/>
      <c r="AG78" s="67"/>
    </row>
    <row r="79" customFormat="false" ht="15" hidden="false" customHeight="true" outlineLevel="0" collapsed="false">
      <c r="B79" s="70" t="s">
        <v>60</v>
      </c>
      <c r="C79" s="71" t="n">
        <v>22</v>
      </c>
      <c r="D79" s="51" t="n">
        <v>4381.319</v>
      </c>
      <c r="E79" s="51" t="n">
        <v>51.0387</v>
      </c>
      <c r="F79" s="51" t="n">
        <v>55.9924</v>
      </c>
      <c r="G79" s="51" t="n">
        <v>57.2398</v>
      </c>
      <c r="H79" s="52" t="n">
        <v>9272.89</v>
      </c>
      <c r="I79" s="53" t="n">
        <v>40.94</v>
      </c>
      <c r="J79" s="54" t="e">
        <f aca="false">SECTOHOURS(H79)</f>
        <v>#VALUE!</v>
      </c>
      <c r="K79" s="11"/>
      <c r="L79" s="55" t="n">
        <v>4363.5949</v>
      </c>
      <c r="M79" s="56" t="n">
        <v>51.0354</v>
      </c>
      <c r="N79" s="56" t="n">
        <v>55.9888</v>
      </c>
      <c r="O79" s="56" t="n">
        <v>57.2424</v>
      </c>
      <c r="P79" s="56" t="n">
        <v>7544.15</v>
      </c>
      <c r="Q79" s="57" t="n">
        <v>34.5</v>
      </c>
      <c r="R79" s="54" t="e">
        <f aca="false">SECTOHOURS(P79)</f>
        <v>#VALUE!</v>
      </c>
      <c r="S79" s="47"/>
      <c r="T79" s="58" t="n">
        <f aca="false">BDRATE(D79:D82,E79:E82,L79:L82,M79:M82)</f>
        <v>-0.00772840005790476</v>
      </c>
      <c r="U79" s="59" t="n">
        <f aca="false">BDRATE(D79:D82,F79:F82,L79:L82,N79:N82)</f>
        <v>-0.00985272687026662</v>
      </c>
      <c r="V79" s="59" t="n">
        <f aca="false">BDRATE(D79:D82,G79:G82,L79:L82,O79:O82)</f>
        <v>-0.0083727236925325</v>
      </c>
      <c r="W79" s="59" t="n">
        <f aca="false">BDRATEOLD(D79:D82,E79:E82,L79:L82,M79:M82)</f>
        <v>-0.00774996024157904</v>
      </c>
      <c r="X79" s="59" t="n">
        <f aca="false">BDRATEOLD(D79:D82,F79:F82,L79:L82,N79:N82)</f>
        <v>-0.00985136768400841</v>
      </c>
      <c r="Y79" s="59" t="n">
        <f aca="false">BDRATEOLD(D79:D82,G79:G82,L79:L82,O79:O82)</f>
        <v>-0.00843068024537985</v>
      </c>
      <c r="Z79" s="11"/>
      <c r="AA79" s="51"/>
      <c r="AB79" s="51"/>
      <c r="AC79" s="51"/>
      <c r="AD79" s="47"/>
      <c r="AE79" s="55"/>
      <c r="AF79" s="56"/>
      <c r="AG79" s="57"/>
    </row>
    <row r="80" customFormat="false" ht="15" hidden="false" customHeight="true" outlineLevel="0" collapsed="false">
      <c r="B80" s="60"/>
      <c r="C80" s="11" t="n">
        <v>27</v>
      </c>
      <c r="D80" s="51" t="n">
        <v>2762.151</v>
      </c>
      <c r="E80" s="51" t="n">
        <v>47.6801</v>
      </c>
      <c r="F80" s="51" t="n">
        <v>53.1791</v>
      </c>
      <c r="G80" s="51" t="n">
        <v>54.5762</v>
      </c>
      <c r="H80" s="52" t="n">
        <v>6576.66</v>
      </c>
      <c r="I80" s="53" t="n">
        <v>34.36</v>
      </c>
      <c r="J80" s="54" t="e">
        <f aca="false">SECTOHOURS(H80)</f>
        <v>#VALUE!</v>
      </c>
      <c r="K80" s="11"/>
      <c r="L80" s="55" t="n">
        <v>2748.6186</v>
      </c>
      <c r="M80" s="56" t="n">
        <v>47.6819</v>
      </c>
      <c r="N80" s="56" t="n">
        <v>53.1959</v>
      </c>
      <c r="O80" s="56" t="n">
        <v>54.6116</v>
      </c>
      <c r="P80" s="56" t="n">
        <v>6643.89</v>
      </c>
      <c r="Q80" s="57" t="n">
        <v>34.23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60"/>
      <c r="C81" s="11" t="n">
        <v>32</v>
      </c>
      <c r="D81" s="51" t="n">
        <v>1770.8336</v>
      </c>
      <c r="E81" s="51" t="n">
        <v>44.1421</v>
      </c>
      <c r="F81" s="51" t="n">
        <v>50.4385</v>
      </c>
      <c r="G81" s="51" t="n">
        <v>52.1665</v>
      </c>
      <c r="H81" s="52" t="n">
        <v>7390.13</v>
      </c>
      <c r="I81" s="53" t="n">
        <v>33.82</v>
      </c>
      <c r="J81" s="54" t="e">
        <f aca="false">SECTOHOURS(H81)</f>
        <v>#VALUE!</v>
      </c>
      <c r="K81" s="11"/>
      <c r="L81" s="55" t="n">
        <v>1757.5862</v>
      </c>
      <c r="M81" s="56" t="n">
        <v>44.1582</v>
      </c>
      <c r="N81" s="56" t="n">
        <v>50.474</v>
      </c>
      <c r="O81" s="56" t="n">
        <v>52.1623</v>
      </c>
      <c r="P81" s="56" t="n">
        <v>6009.47</v>
      </c>
      <c r="Q81" s="57" t="n">
        <v>31.03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96"/>
      <c r="C82" s="15" t="n">
        <v>37</v>
      </c>
      <c r="D82" s="85" t="n">
        <v>1130.8646</v>
      </c>
      <c r="E82" s="85" t="n">
        <v>40.3146</v>
      </c>
      <c r="F82" s="85" t="n">
        <v>47.6586</v>
      </c>
      <c r="G82" s="85" t="n">
        <v>49.6246</v>
      </c>
      <c r="H82" s="86" t="n">
        <v>6417</v>
      </c>
      <c r="I82" s="87" t="n">
        <v>34.4</v>
      </c>
      <c r="J82" s="88" t="e">
        <f aca="false">SECTOHOURS(H82)</f>
        <v>#VALUE!</v>
      </c>
      <c r="K82" s="11"/>
      <c r="L82" s="89" t="n">
        <v>1120.6624</v>
      </c>
      <c r="M82" s="90" t="n">
        <v>40.3515</v>
      </c>
      <c r="N82" s="90" t="n">
        <v>47.6838</v>
      </c>
      <c r="O82" s="90" t="n">
        <v>49.6225</v>
      </c>
      <c r="P82" s="90" t="n">
        <v>5136.5</v>
      </c>
      <c r="Q82" s="91" t="n">
        <v>28.37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/>
      <c r="AB82" s="85"/>
      <c r="AC82" s="85"/>
      <c r="AD82" s="47"/>
      <c r="AE82" s="89"/>
      <c r="AF82" s="90"/>
      <c r="AG82" s="91"/>
    </row>
    <row r="83" customFormat="false" ht="15" hidden="false" customHeight="true" outlineLevel="0" collapsed="false">
      <c r="A83" s="38" t="s">
        <v>61</v>
      </c>
      <c r="B83" s="39" t="s">
        <v>45</v>
      </c>
      <c r="C83" s="7" t="n">
        <v>22</v>
      </c>
      <c r="D83" s="40" t="n">
        <v>120544.128</v>
      </c>
      <c r="E83" s="40" t="n">
        <v>46.2223</v>
      </c>
      <c r="F83" s="40" t="n">
        <v>50.0399</v>
      </c>
      <c r="G83" s="40" t="n">
        <v>50.1163</v>
      </c>
      <c r="H83" s="41" t="n">
        <v>39474</v>
      </c>
      <c r="I83" s="42" t="n">
        <v>132.66</v>
      </c>
      <c r="J83" s="54" t="e">
        <f aca="false">SECTOHOURS(H83)</f>
        <v>#VALUE!</v>
      </c>
      <c r="K83" s="11"/>
      <c r="L83" s="55" t="n">
        <v>120079.4672</v>
      </c>
      <c r="M83" s="56" t="n">
        <v>46.2184</v>
      </c>
      <c r="N83" s="56" t="n">
        <v>50.0645</v>
      </c>
      <c r="O83" s="56" t="n">
        <v>50.1259</v>
      </c>
      <c r="P83" s="56" t="n">
        <v>32517.8</v>
      </c>
      <c r="Q83" s="57" t="n">
        <v>129.51</v>
      </c>
      <c r="R83" s="54" t="e">
        <f aca="false">SECTOHOURS(P83)</f>
        <v>#VALUE!</v>
      </c>
      <c r="S83" s="47"/>
      <c r="T83" s="58" t="n">
        <f aca="false">BDRATE(D83:D86,E83:E86,L83:L86,M83:M86)</f>
        <v>-0.00676141915866924</v>
      </c>
      <c r="U83" s="59" t="n">
        <f aca="false">BDRATE(D83:D86,F83:F86,L83:L86,N83:N86)</f>
        <v>-0.00930667382160932</v>
      </c>
      <c r="V83" s="59" t="n">
        <f aca="false">BDRATE(D83:D86,G83:G86,L83:L86,O83:O86)</f>
        <v>-0.00891793253306772</v>
      </c>
      <c r="W83" s="59" t="n">
        <f aca="false">BDRATEOLD(D83:D86,E83:E86,L83:L86,M83:M86)</f>
        <v>-0.00676804130543329</v>
      </c>
      <c r="X83" s="59" t="n">
        <f aca="false">BDRATEOLD(D83:D86,F83:F86,L83:L86,N83:N86)</f>
        <v>-0.00930571097810873</v>
      </c>
      <c r="Y83" s="59" t="n">
        <f aca="false">BDRATEOLD(D83:D86,G83:G86,L83:L86,O83:O86)</f>
        <v>-0.00891876181606588</v>
      </c>
      <c r="Z83" s="11"/>
      <c r="AA83" s="40"/>
      <c r="AB83" s="40"/>
      <c r="AC83" s="40"/>
      <c r="AD83" s="47"/>
      <c r="AE83" s="55"/>
      <c r="AF83" s="56"/>
      <c r="AG83" s="57"/>
    </row>
    <row r="84" customFormat="false" ht="15" hidden="false" customHeight="true" outlineLevel="0" collapsed="false">
      <c r="B84" s="60"/>
      <c r="C84" s="11" t="n">
        <v>27</v>
      </c>
      <c r="D84" s="51" t="n">
        <v>80269.5696</v>
      </c>
      <c r="E84" s="51" t="n">
        <v>42.6401</v>
      </c>
      <c r="F84" s="51" t="n">
        <v>46.8067</v>
      </c>
      <c r="G84" s="51" t="n">
        <v>46.8419</v>
      </c>
      <c r="H84" s="52" t="n">
        <v>35220.1</v>
      </c>
      <c r="I84" s="53" t="n">
        <v>121.11</v>
      </c>
      <c r="J84" s="54" t="e">
        <f aca="false">SECTOHOURS(H84)</f>
        <v>#VALUE!</v>
      </c>
      <c r="K84" s="11"/>
      <c r="L84" s="55" t="n">
        <v>79838.8768</v>
      </c>
      <c r="M84" s="56" t="n">
        <v>42.6445</v>
      </c>
      <c r="N84" s="56" t="n">
        <v>46.8229</v>
      </c>
      <c r="O84" s="56" t="n">
        <v>46.8598</v>
      </c>
      <c r="P84" s="56" t="n">
        <v>28535.92</v>
      </c>
      <c r="Q84" s="57" t="n">
        <v>117.07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54859.7104</v>
      </c>
      <c r="E85" s="51" t="n">
        <v>39.0877</v>
      </c>
      <c r="F85" s="51" t="n">
        <v>43.7319</v>
      </c>
      <c r="G85" s="51" t="n">
        <v>43.7109</v>
      </c>
      <c r="H85" s="52" t="n">
        <v>35666.44</v>
      </c>
      <c r="I85" s="53" t="n">
        <v>146.59</v>
      </c>
      <c r="J85" s="54" t="e">
        <f aca="false">SECTOHOURS(H85)</f>
        <v>#VALUE!</v>
      </c>
      <c r="K85" s="11"/>
      <c r="L85" s="55" t="n">
        <v>54414.2976</v>
      </c>
      <c r="M85" s="56" t="n">
        <v>39.0929</v>
      </c>
      <c r="N85" s="56" t="n">
        <v>43.7559</v>
      </c>
      <c r="O85" s="56" t="n">
        <v>43.7297</v>
      </c>
      <c r="P85" s="56" t="n">
        <v>24983.78</v>
      </c>
      <c r="Q85" s="57" t="n">
        <v>116.14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83" t="n">
        <v>37</v>
      </c>
      <c r="D86" s="51" t="n">
        <v>37223.7392</v>
      </c>
      <c r="E86" s="51" t="n">
        <v>35.3723</v>
      </c>
      <c r="F86" s="51" t="n">
        <v>40.3961</v>
      </c>
      <c r="G86" s="51" t="n">
        <v>40.5319</v>
      </c>
      <c r="H86" s="52" t="n">
        <v>31474.06</v>
      </c>
      <c r="I86" s="53" t="n">
        <v>140.87</v>
      </c>
      <c r="J86" s="64" t="e">
        <f aca="false">SECTOHOURS(H86)</f>
        <v>#VALUE!</v>
      </c>
      <c r="K86" s="11"/>
      <c r="L86" s="55" t="n">
        <v>36962.7408</v>
      </c>
      <c r="M86" s="56" t="n">
        <v>35.3719</v>
      </c>
      <c r="N86" s="56" t="n">
        <v>40.4423</v>
      </c>
      <c r="O86" s="56" t="n">
        <v>40.5792</v>
      </c>
      <c r="P86" s="56" t="n">
        <v>21430.81</v>
      </c>
      <c r="Q86" s="57" t="n">
        <v>104.58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/>
      <c r="AB86" s="51"/>
      <c r="AC86" s="51"/>
      <c r="AD86" s="47"/>
      <c r="AE86" s="55"/>
      <c r="AF86" s="56"/>
      <c r="AG86" s="57"/>
    </row>
    <row r="87" customFormat="false" ht="15" hidden="false" customHeight="true" outlineLevel="0" collapsed="false">
      <c r="B87" s="70" t="s">
        <v>46</v>
      </c>
      <c r="C87" s="11" t="n">
        <v>22</v>
      </c>
      <c r="D87" s="72" t="n">
        <v>100748.3792</v>
      </c>
      <c r="E87" s="72" t="n">
        <v>46.1741</v>
      </c>
      <c r="F87" s="72" t="n">
        <v>50.964</v>
      </c>
      <c r="G87" s="72" t="n">
        <v>51.9321</v>
      </c>
      <c r="H87" s="73" t="n">
        <v>37528.65</v>
      </c>
      <c r="I87" s="74" t="n">
        <v>132.54</v>
      </c>
      <c r="J87" s="54" t="e">
        <f aca="false">SECTOHOURS(H87)</f>
        <v>#VALUE!</v>
      </c>
      <c r="K87" s="11"/>
      <c r="L87" s="75" t="n">
        <v>100644.9552</v>
      </c>
      <c r="M87" s="76" t="n">
        <v>46.173</v>
      </c>
      <c r="N87" s="76" t="n">
        <v>50.9757</v>
      </c>
      <c r="O87" s="76" t="n">
        <v>51.9421</v>
      </c>
      <c r="P87" s="76" t="n">
        <v>29731.88</v>
      </c>
      <c r="Q87" s="80" t="n">
        <v>114.95</v>
      </c>
      <c r="R87" s="54" t="e">
        <f aca="false">SECTOHOURS(P87)</f>
        <v>#VALUE!</v>
      </c>
      <c r="S87" s="47"/>
      <c r="T87" s="78" t="n">
        <f aca="false">BDRATE(D87:D90,E87:E90,L87:L90,M87:M90)</f>
        <v>-0.00256718893972996</v>
      </c>
      <c r="U87" s="79" t="n">
        <f aca="false">BDRATE(D87:D90,F87:F90,L87:L90,N87:N90)</f>
        <v>-0.006124916469604</v>
      </c>
      <c r="V87" s="79" t="n">
        <f aca="false">BDRATE(D87:D90,G87:G90,L87:L90,O87:O90)</f>
        <v>-0.0070283986135431</v>
      </c>
      <c r="W87" s="79" t="n">
        <f aca="false">BDRATEOLD(D87:D90,E87:E90,L87:L90,M87:M90)</f>
        <v>-0.00256643632487541</v>
      </c>
      <c r="X87" s="79" t="n">
        <f aca="false">BDRATEOLD(D87:D90,F87:F90,L87:L90,N87:N90)</f>
        <v>-0.00612235602979105</v>
      </c>
      <c r="Y87" s="79" t="n">
        <f aca="false">BDRATEOLD(D87:D90,G87:G90,L87:L90,O87:O90)</f>
        <v>-0.00702632586873098</v>
      </c>
      <c r="Z87" s="11"/>
      <c r="AA87" s="72"/>
      <c r="AB87" s="72"/>
      <c r="AC87" s="72"/>
      <c r="AD87" s="47"/>
      <c r="AE87" s="75"/>
      <c r="AF87" s="76"/>
      <c r="AG87" s="80"/>
    </row>
    <row r="88" customFormat="false" ht="15" hidden="false" customHeight="true" outlineLevel="0" collapsed="false">
      <c r="B88" s="60"/>
      <c r="C88" s="11" t="n">
        <v>27</v>
      </c>
      <c r="D88" s="51" t="n">
        <v>65294.7184</v>
      </c>
      <c r="E88" s="51" t="n">
        <v>42.7546</v>
      </c>
      <c r="F88" s="51" t="n">
        <v>48.2705</v>
      </c>
      <c r="G88" s="51" t="n">
        <v>48.995</v>
      </c>
      <c r="H88" s="52" t="n">
        <v>30268.31</v>
      </c>
      <c r="I88" s="53" t="n">
        <v>126.79</v>
      </c>
      <c r="J88" s="54" t="e">
        <f aca="false">SECTOHOURS(H88)</f>
        <v>#VALUE!</v>
      </c>
      <c r="K88" s="11"/>
      <c r="L88" s="55" t="n">
        <v>65169.5904</v>
      </c>
      <c r="M88" s="56" t="n">
        <v>42.7538</v>
      </c>
      <c r="N88" s="56" t="n">
        <v>48.2889</v>
      </c>
      <c r="O88" s="56" t="n">
        <v>49.0162</v>
      </c>
      <c r="P88" s="56" t="n">
        <v>24657.91</v>
      </c>
      <c r="Q88" s="57" t="n">
        <v>95.69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40558.5152</v>
      </c>
      <c r="E89" s="51" t="n">
        <v>39.3979</v>
      </c>
      <c r="F89" s="51" t="n">
        <v>45.3537</v>
      </c>
      <c r="G89" s="51" t="n">
        <v>46.0531</v>
      </c>
      <c r="H89" s="52" t="n">
        <v>20901.51</v>
      </c>
      <c r="I89" s="53" t="n">
        <v>98.82</v>
      </c>
      <c r="J89" s="54" t="e">
        <f aca="false">SECTOHOURS(H89)</f>
        <v>#VALUE!</v>
      </c>
      <c r="K89" s="11"/>
      <c r="L89" s="55" t="n">
        <v>40467</v>
      </c>
      <c r="M89" s="56" t="n">
        <v>39.4064</v>
      </c>
      <c r="N89" s="56" t="n">
        <v>45.3833</v>
      </c>
      <c r="O89" s="56" t="n">
        <v>46.0924</v>
      </c>
      <c r="P89" s="56" t="n">
        <v>20673.62</v>
      </c>
      <c r="Q89" s="57" t="n">
        <v>94.38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6"/>
      <c r="C90" s="15" t="n">
        <v>37</v>
      </c>
      <c r="D90" s="85" t="n">
        <v>24734.6688</v>
      </c>
      <c r="E90" s="85" t="n">
        <v>35.8622</v>
      </c>
      <c r="F90" s="85" t="n">
        <v>42.2953</v>
      </c>
      <c r="G90" s="85" t="n">
        <v>43.1805</v>
      </c>
      <c r="H90" s="86" t="n">
        <v>21684.08</v>
      </c>
      <c r="I90" s="87" t="n">
        <v>103.82</v>
      </c>
      <c r="J90" s="88" t="e">
        <f aca="false">SECTOHOURS(H90)</f>
        <v>#VALUE!</v>
      </c>
      <c r="K90" s="11"/>
      <c r="L90" s="89" t="n">
        <v>24689.4032</v>
      </c>
      <c r="M90" s="90" t="n">
        <v>35.8759</v>
      </c>
      <c r="N90" s="90" t="n">
        <v>42.3428</v>
      </c>
      <c r="O90" s="90" t="n">
        <v>43.2385</v>
      </c>
      <c r="P90" s="90" t="n">
        <v>17732.32</v>
      </c>
      <c r="Q90" s="91" t="n">
        <v>102.21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/>
      <c r="AB90" s="85"/>
      <c r="AC90" s="85"/>
      <c r="AD90" s="47"/>
      <c r="AE90" s="89"/>
      <c r="AF90" s="90"/>
      <c r="AG90" s="91"/>
    </row>
    <row r="91" customFormat="false" ht="15" hidden="false" customHeight="true" outlineLevel="0" collapsed="false">
      <c r="A91" s="38" t="s">
        <v>62</v>
      </c>
      <c r="B91" s="39" t="s">
        <v>48</v>
      </c>
      <c r="C91" s="7" t="n">
        <v>22</v>
      </c>
      <c r="D91" s="40" t="n">
        <v>67132.2408</v>
      </c>
      <c r="E91" s="40" t="n">
        <v>46.9982</v>
      </c>
      <c r="F91" s="40" t="n">
        <v>50.1358</v>
      </c>
      <c r="G91" s="40" t="n">
        <v>50.4202</v>
      </c>
      <c r="H91" s="41" t="n">
        <v>43207.97</v>
      </c>
      <c r="I91" s="42" t="n">
        <v>156.16</v>
      </c>
      <c r="J91" s="54" t="e">
        <f aca="false">SECTOHOURS(H91)</f>
        <v>#VALUE!</v>
      </c>
      <c r="K91" s="11"/>
      <c r="L91" s="55" t="n">
        <v>66992.9152</v>
      </c>
      <c r="M91" s="56" t="n">
        <v>46.9984</v>
      </c>
      <c r="N91" s="56" t="n">
        <v>50.1337</v>
      </c>
      <c r="O91" s="56" t="n">
        <v>50.4289</v>
      </c>
      <c r="P91" s="56" t="n">
        <v>35222.74</v>
      </c>
      <c r="Q91" s="57" t="n">
        <v>146.16</v>
      </c>
      <c r="R91" s="54" t="e">
        <f aca="false">SECTOHOURS(P91)</f>
        <v>#VALUE!</v>
      </c>
      <c r="S91" s="47"/>
      <c r="T91" s="58" t="n">
        <f aca="false">BDRATE(D91:D94,E91:E94,L91:L94,M91:M94)</f>
        <v>-0.00478588455279128</v>
      </c>
      <c r="U91" s="59" t="n">
        <f aca="false">BDRATE(D91:D94,F91:F94,L91:L94,N91:N94)</f>
        <v>-0.0056055290937751</v>
      </c>
      <c r="V91" s="59" t="n">
        <f aca="false">BDRATE(D91:D94,G91:G94,L91:L94,O91:O94)</f>
        <v>-0.00470257083583381</v>
      </c>
      <c r="W91" s="59" t="n">
        <f aca="false">BDRATEOLD(D91:D94,E91:E94,L91:L94,M91:M94)</f>
        <v>-0.0047957002801805</v>
      </c>
      <c r="X91" s="59" t="n">
        <f aca="false">BDRATEOLD(D91:D94,F91:F94,L91:L94,N91:N94)</f>
        <v>-0.00560963251017399</v>
      </c>
      <c r="Y91" s="59" t="n">
        <f aca="false">BDRATEOLD(D91:D94,G91:G94,L91:L94,O91:O94)</f>
        <v>-0.00464901273211715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45978.4048</v>
      </c>
      <c r="E92" s="51" t="n">
        <v>43.1841</v>
      </c>
      <c r="F92" s="51" t="n">
        <v>46.6183</v>
      </c>
      <c r="G92" s="51" t="n">
        <v>46.9239</v>
      </c>
      <c r="H92" s="52" t="n">
        <v>31063.87</v>
      </c>
      <c r="I92" s="53" t="n">
        <v>119.23</v>
      </c>
      <c r="J92" s="54" t="e">
        <f aca="false">SECTOHOURS(H92)</f>
        <v>#VALUE!</v>
      </c>
      <c r="K92" s="11"/>
      <c r="L92" s="55" t="n">
        <v>45814.7968</v>
      </c>
      <c r="M92" s="56" t="n">
        <v>43.1877</v>
      </c>
      <c r="N92" s="56" t="n">
        <v>46.6309</v>
      </c>
      <c r="O92" s="56" t="n">
        <v>46.9218</v>
      </c>
      <c r="P92" s="56" t="n">
        <v>31593.63</v>
      </c>
      <c r="Q92" s="57" t="n">
        <v>125.12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31063.0728</v>
      </c>
      <c r="E93" s="51" t="n">
        <v>39.3337</v>
      </c>
      <c r="F93" s="51" t="n">
        <v>43.2889</v>
      </c>
      <c r="G93" s="51" t="n">
        <v>43.8294</v>
      </c>
      <c r="H93" s="52" t="n">
        <v>26580.96</v>
      </c>
      <c r="I93" s="53" t="n">
        <v>107.14</v>
      </c>
      <c r="J93" s="54" t="e">
        <f aca="false">SECTOHOURS(H93)</f>
        <v>#VALUE!</v>
      </c>
      <c r="K93" s="11"/>
      <c r="L93" s="55" t="n">
        <v>30924.7696</v>
      </c>
      <c r="M93" s="56" t="n">
        <v>39.3502</v>
      </c>
      <c r="N93" s="56" t="n">
        <v>43.3193</v>
      </c>
      <c r="O93" s="56" t="n">
        <v>43.8469</v>
      </c>
      <c r="P93" s="56" t="n">
        <v>27143.4</v>
      </c>
      <c r="Q93" s="57" t="n">
        <v>112.97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11" t="n">
        <v>37</v>
      </c>
      <c r="D94" s="61" t="n">
        <v>20531.9448</v>
      </c>
      <c r="E94" s="61" t="n">
        <v>35.1935</v>
      </c>
      <c r="F94" s="61" t="n">
        <v>39.88</v>
      </c>
      <c r="G94" s="61" t="n">
        <v>40.7043</v>
      </c>
      <c r="H94" s="62" t="n">
        <v>22937.84</v>
      </c>
      <c r="I94" s="63" t="n">
        <v>100.7</v>
      </c>
      <c r="J94" s="88" t="e">
        <f aca="false">SECTOHOURS(H94)</f>
        <v>#VALUE!</v>
      </c>
      <c r="K94" s="11"/>
      <c r="L94" s="55" t="n">
        <v>20462.672</v>
      </c>
      <c r="M94" s="56" t="n">
        <v>35.2173</v>
      </c>
      <c r="N94" s="56" t="n">
        <v>39.8857</v>
      </c>
      <c r="O94" s="56" t="n">
        <v>40.7186</v>
      </c>
      <c r="P94" s="56" t="n">
        <v>23407.7</v>
      </c>
      <c r="Q94" s="57" t="n">
        <v>101.99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/>
      <c r="AB94" s="61"/>
      <c r="AC94" s="61"/>
      <c r="AD94" s="47"/>
      <c r="AE94" s="55"/>
      <c r="AF94" s="56"/>
      <c r="AG94" s="57"/>
    </row>
    <row r="95" customFormat="false" ht="15" hidden="false" customHeight="true" outlineLevel="0" collapsed="false">
      <c r="A95" s="38" t="s">
        <v>16</v>
      </c>
      <c r="B95" s="39" t="s">
        <v>63</v>
      </c>
      <c r="C95" s="7" t="n">
        <v>22</v>
      </c>
      <c r="D95" s="40" t="n">
        <v>37731.4608</v>
      </c>
      <c r="E95" s="40" t="n">
        <v>42.6632</v>
      </c>
      <c r="F95" s="40" t="n">
        <v>45.7924</v>
      </c>
      <c r="G95" s="40" t="n">
        <v>45.0298</v>
      </c>
      <c r="H95" s="41" t="n">
        <v>14568.65</v>
      </c>
      <c r="I95" s="42" t="n">
        <v>46.59</v>
      </c>
      <c r="J95" s="54" t="e">
        <f aca="false">SECTOHOURS(H95)</f>
        <v>#VALUE!</v>
      </c>
      <c r="K95" s="11"/>
      <c r="L95" s="44" t="n">
        <v>37717.2712</v>
      </c>
      <c r="M95" s="45" t="n">
        <v>42.6615</v>
      </c>
      <c r="N95" s="45" t="n">
        <v>45.794</v>
      </c>
      <c r="O95" s="45" t="n">
        <v>45.0306</v>
      </c>
      <c r="P95" s="45" t="n">
        <v>14536.41</v>
      </c>
      <c r="Q95" s="46" t="n">
        <v>51</v>
      </c>
      <c r="R95" s="43" t="e">
        <f aca="false">SECTOHOURS(P95)</f>
        <v>#VALUE!</v>
      </c>
      <c r="S95" s="47"/>
      <c r="T95" s="48" t="n">
        <f aca="false">BDRATE(D95:D98,E95:E98,L95:L98,M95:M98)</f>
        <v>6.83353622161764E-005</v>
      </c>
      <c r="U95" s="49" t="n">
        <f aca="false">BDRATE(D95:D98,F95:F98,L95:L98,N95:N98)</f>
        <v>-0.000847736038164682</v>
      </c>
      <c r="V95" s="49" t="n">
        <f aca="false">BDRATE(D95:D98,G95:G98,L95:L98,O95:O98)</f>
        <v>-0.00102178444111067</v>
      </c>
      <c r="W95" s="49" t="n">
        <f aca="false">BDRATEOLD(D95:D98,E95:E98,L95:L98,M95:M98)</f>
        <v>5.92206204199641E-005</v>
      </c>
      <c r="X95" s="49" t="n">
        <f aca="false">BDRATEOLD(D95:D98,F95:F98,L95:L98,N95:N98)</f>
        <v>-0.000749744879744774</v>
      </c>
      <c r="Y95" s="49" t="n">
        <f aca="false">BDRATEOLD(D95:D98,G95:G98,L95:L98,O95:O98)</f>
        <v>-0.00109091256943528</v>
      </c>
      <c r="Z95" s="11"/>
      <c r="AA95" s="40"/>
      <c r="AB95" s="40"/>
      <c r="AC95" s="40"/>
      <c r="AD95" s="47"/>
      <c r="AE95" s="44"/>
      <c r="AF95" s="45"/>
      <c r="AG95" s="46"/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86.3424</v>
      </c>
      <c r="E96" s="51" t="n">
        <v>38.7467</v>
      </c>
      <c r="F96" s="51" t="n">
        <v>42.9078</v>
      </c>
      <c r="G96" s="51" t="n">
        <v>42.1483</v>
      </c>
      <c r="H96" s="52" t="n">
        <v>14948.31</v>
      </c>
      <c r="I96" s="53" t="n">
        <v>43.76</v>
      </c>
      <c r="J96" s="54" t="e">
        <f aca="false">SECTOHOURS(H96)</f>
        <v>#VALUE!</v>
      </c>
      <c r="K96" s="11"/>
      <c r="L96" s="55" t="n">
        <v>18187.684</v>
      </c>
      <c r="M96" s="56" t="n">
        <v>38.7464</v>
      </c>
      <c r="N96" s="56" t="n">
        <v>42.91</v>
      </c>
      <c r="O96" s="56" t="n">
        <v>42.1522</v>
      </c>
      <c r="P96" s="56" t="n">
        <v>11824.66</v>
      </c>
      <c r="Q96" s="57" t="n">
        <v>36.89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33.5256</v>
      </c>
      <c r="E97" s="51" t="n">
        <v>35.6498</v>
      </c>
      <c r="F97" s="51" t="n">
        <v>40.5341</v>
      </c>
      <c r="G97" s="51" t="n">
        <v>39.926</v>
      </c>
      <c r="H97" s="52" t="n">
        <v>10800.78</v>
      </c>
      <c r="I97" s="53" t="n">
        <v>37.35</v>
      </c>
      <c r="J97" s="54" t="e">
        <f aca="false">SECTOHOURS(H97)</f>
        <v>#VALUE!</v>
      </c>
      <c r="K97" s="11"/>
      <c r="L97" s="55" t="n">
        <v>8038.0072</v>
      </c>
      <c r="M97" s="56" t="n">
        <v>35.6512</v>
      </c>
      <c r="N97" s="56" t="n">
        <v>40.5407</v>
      </c>
      <c r="O97" s="56" t="n">
        <v>39.9294</v>
      </c>
      <c r="P97" s="56" t="n">
        <v>8515.31</v>
      </c>
      <c r="Q97" s="57" t="n">
        <v>32.22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5744</v>
      </c>
      <c r="E98" s="85" t="n">
        <v>33.1593</v>
      </c>
      <c r="F98" s="85" t="n">
        <v>38.5632</v>
      </c>
      <c r="G98" s="85" t="n">
        <v>38.2297</v>
      </c>
      <c r="H98" s="86" t="n">
        <v>7338.14</v>
      </c>
      <c r="I98" s="87" t="n">
        <v>30.75</v>
      </c>
      <c r="J98" s="88" t="e">
        <f aca="false">SECTOHOURS(H98)</f>
        <v>#VALUE!</v>
      </c>
      <c r="K98" s="11"/>
      <c r="L98" s="89" t="n">
        <v>3768.0512</v>
      </c>
      <c r="M98" s="90" t="n">
        <v>33.1604</v>
      </c>
      <c r="N98" s="90" t="n">
        <v>38.5608</v>
      </c>
      <c r="O98" s="90" t="n">
        <v>38.2338</v>
      </c>
      <c r="P98" s="90" t="n">
        <v>6006.45</v>
      </c>
      <c r="Q98" s="91" t="n">
        <v>25.21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/>
      <c r="AB98" s="85"/>
      <c r="AC98" s="85"/>
      <c r="AD98" s="47"/>
      <c r="AE98" s="89"/>
      <c r="AF98" s="90"/>
      <c r="AG98" s="91"/>
    </row>
    <row r="99" customFormat="false" ht="15" hidden="false" customHeight="true" outlineLevel="0" collapsed="false">
      <c r="A99" s="38" t="s">
        <v>17</v>
      </c>
      <c r="B99" s="39" t="s">
        <v>50</v>
      </c>
      <c r="C99" s="7" t="n">
        <v>22</v>
      </c>
      <c r="D99" s="40" t="n">
        <v>88144.456</v>
      </c>
      <c r="E99" s="40" t="n">
        <v>43.6643</v>
      </c>
      <c r="F99" s="40" t="n">
        <v>47.0045</v>
      </c>
      <c r="G99" s="40" t="n">
        <v>48.4208</v>
      </c>
      <c r="H99" s="41" t="n">
        <v>23332.48</v>
      </c>
      <c r="I99" s="42" t="n">
        <v>77.78</v>
      </c>
      <c r="J99" s="54" t="e">
        <f aca="false">SECTOHOURS(H99)</f>
        <v>#VALUE!</v>
      </c>
      <c r="K99" s="11"/>
      <c r="L99" s="55" t="n">
        <v>88129.6016</v>
      </c>
      <c r="M99" s="56" t="n">
        <v>43.6635</v>
      </c>
      <c r="N99" s="56" t="n">
        <v>47.0042</v>
      </c>
      <c r="O99" s="56" t="n">
        <v>48.4211</v>
      </c>
      <c r="P99" s="56" t="n">
        <v>22987.83</v>
      </c>
      <c r="Q99" s="57" t="n">
        <v>75.6</v>
      </c>
      <c r="R99" s="54" t="e">
        <f aca="false">SECTOHOURS(P99)</f>
        <v>#VALUE!</v>
      </c>
      <c r="S99" s="47"/>
      <c r="T99" s="58" t="n">
        <f aca="false">BDRATE(D99:D102,E99:E102,L99:L102,M99:M102)</f>
        <v>8.28449403820208E-005</v>
      </c>
      <c r="U99" s="59" t="n">
        <f aca="false">BDRATE(D99:D102,F99:F102,L99:L102,N99:N102)</f>
        <v>-0.000276868093205818</v>
      </c>
      <c r="V99" s="59" t="n">
        <f aca="false">BDRATE(D99:D102,G99:G102,L99:L102,O99:O102)</f>
        <v>0.000112352911601832</v>
      </c>
      <c r="W99" s="59" t="n">
        <f aca="false">BDRATEOLD(D99:D102,E99:E102,L99:L102,M99:M102)</f>
        <v>8.30272961209744E-005</v>
      </c>
      <c r="X99" s="59" t="n">
        <f aca="false">BDRATEOLD(D99:D102,F99:F102,L99:L102,N99:N102)</f>
        <v>-0.000278663892765541</v>
      </c>
      <c r="Y99" s="59" t="n">
        <f aca="false">BDRATEOLD(D99:D102,G99:G102,L99:L102,O99:O102)</f>
        <v>6.67499545679018E-005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52183.36</v>
      </c>
      <c r="E100" s="51" t="n">
        <v>40.5495</v>
      </c>
      <c r="F100" s="51" t="n">
        <v>45.3107</v>
      </c>
      <c r="G100" s="51" t="n">
        <v>46.5733</v>
      </c>
      <c r="H100" s="52" t="n">
        <v>18763.1</v>
      </c>
      <c r="I100" s="53" t="n">
        <v>68.12</v>
      </c>
      <c r="J100" s="54" t="e">
        <f aca="false">SECTOHOURS(H100)</f>
        <v>#VALUE!</v>
      </c>
      <c r="K100" s="11"/>
      <c r="L100" s="55" t="n">
        <v>52186.5072</v>
      </c>
      <c r="M100" s="56" t="n">
        <v>40.5497</v>
      </c>
      <c r="N100" s="56" t="n">
        <v>45.3109</v>
      </c>
      <c r="O100" s="56" t="n">
        <v>46.5721</v>
      </c>
      <c r="P100" s="56" t="n">
        <v>19184.65</v>
      </c>
      <c r="Q100" s="57" t="n">
        <v>73.13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29720.7264</v>
      </c>
      <c r="E101" s="51" t="n">
        <v>37.3523</v>
      </c>
      <c r="F101" s="51" t="n">
        <v>43.5127</v>
      </c>
      <c r="G101" s="51" t="n">
        <v>44.5338</v>
      </c>
      <c r="H101" s="52" t="n">
        <v>14847.95</v>
      </c>
      <c r="I101" s="53" t="n">
        <v>57.93</v>
      </c>
      <c r="J101" s="54" t="e">
        <f aca="false">SECTOHOURS(H101)</f>
        <v>#VALUE!</v>
      </c>
      <c r="K101" s="11"/>
      <c r="L101" s="55" t="n">
        <v>29722.7264</v>
      </c>
      <c r="M101" s="56" t="n">
        <v>37.3517</v>
      </c>
      <c r="N101" s="56" t="n">
        <v>43.5139</v>
      </c>
      <c r="O101" s="56" t="n">
        <v>44.5362</v>
      </c>
      <c r="P101" s="56" t="n">
        <v>15004.53</v>
      </c>
      <c r="Q101" s="57" t="n">
        <v>59.93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83" t="n">
        <v>37</v>
      </c>
      <c r="D102" s="61" t="n">
        <v>16318.1088</v>
      </c>
      <c r="E102" s="61" t="n">
        <v>34.2317</v>
      </c>
      <c r="F102" s="61" t="n">
        <v>41.7712</v>
      </c>
      <c r="G102" s="61" t="n">
        <v>42.2549</v>
      </c>
      <c r="H102" s="62" t="n">
        <v>11756.09</v>
      </c>
      <c r="I102" s="63" t="n">
        <v>54.84</v>
      </c>
      <c r="J102" s="64" t="e">
        <f aca="false">SECTOHOURS(H102)</f>
        <v>#VALUE!</v>
      </c>
      <c r="K102" s="11"/>
      <c r="L102" s="65" t="n">
        <v>16319.8576</v>
      </c>
      <c r="M102" s="66" t="n">
        <v>34.2318</v>
      </c>
      <c r="N102" s="66" t="n">
        <v>41.7747</v>
      </c>
      <c r="O102" s="66" t="n">
        <v>42.2486</v>
      </c>
      <c r="P102" s="66" t="n">
        <v>11476.74</v>
      </c>
      <c r="Q102" s="67" t="n">
        <v>50.68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/>
      <c r="AB102" s="61"/>
      <c r="AC102" s="61"/>
      <c r="AD102" s="47"/>
      <c r="AE102" s="65"/>
      <c r="AF102" s="66"/>
      <c r="AG102" s="67"/>
    </row>
    <row r="103" customFormat="false" ht="15" hidden="false" customHeight="true" outlineLevel="0" collapsed="false">
      <c r="B103" s="70" t="s">
        <v>51</v>
      </c>
      <c r="C103" s="11" t="n">
        <v>22</v>
      </c>
      <c r="D103" s="51" t="n">
        <v>45866.872</v>
      </c>
      <c r="E103" s="51" t="n">
        <v>43.0013</v>
      </c>
      <c r="F103" s="51" t="n">
        <v>40.5201</v>
      </c>
      <c r="G103" s="51" t="n">
        <v>42.9236</v>
      </c>
      <c r="H103" s="52" t="n">
        <v>11169.2</v>
      </c>
      <c r="I103" s="53" t="n">
        <v>38.52</v>
      </c>
      <c r="J103" s="54" t="e">
        <f aca="false">SECTOHOURS(H103)</f>
        <v>#VALUE!</v>
      </c>
      <c r="K103" s="11"/>
      <c r="L103" s="55" t="n">
        <v>45860.5264</v>
      </c>
      <c r="M103" s="56" t="n">
        <v>43.001</v>
      </c>
      <c r="N103" s="56" t="n">
        <v>40.5198</v>
      </c>
      <c r="O103" s="56" t="n">
        <v>42.9232</v>
      </c>
      <c r="P103" s="56" t="n">
        <v>11517.75</v>
      </c>
      <c r="Q103" s="57" t="n">
        <v>35.61</v>
      </c>
      <c r="R103" s="54" t="e">
        <f aca="false">SECTOHOURS(P103)</f>
        <v>#VALUE!</v>
      </c>
      <c r="S103" s="47"/>
      <c r="T103" s="58" t="n">
        <f aca="false">BDRATE(D103:D106,E103:E106,L103:L106,M103:M106)</f>
        <v>-0.000108603383861872</v>
      </c>
      <c r="U103" s="59" t="n">
        <f aca="false">BDRATE(D103:D106,F103:F106,L103:L106,N103:N106)</f>
        <v>6.39214328779225E-005</v>
      </c>
      <c r="V103" s="59" t="n">
        <f aca="false">BDRATE(D103:D106,G103:G106,L103:L106,O103:O106)</f>
        <v>0.000213088818360463</v>
      </c>
      <c r="W103" s="59" t="n">
        <f aca="false">BDRATEOLD(D103:D106,E103:E106,L103:L106,M103:M106)</f>
        <v>-0.000100951075938882</v>
      </c>
      <c r="X103" s="59" t="n">
        <f aca="false">BDRATEOLD(D103:D106,F103:F106,L103:L106,N103:N106)</f>
        <v>-0.000241801668820707</v>
      </c>
      <c r="Y103" s="59" t="n">
        <f aca="false">BDRATEOLD(D103:D106,G103:G106,L103:L106,O103:O106)</f>
        <v>0.000235169015137426</v>
      </c>
      <c r="Z103" s="11"/>
      <c r="AA103" s="51"/>
      <c r="AB103" s="51"/>
      <c r="AC103" s="51"/>
      <c r="AD103" s="47"/>
      <c r="AE103" s="55"/>
      <c r="AF103" s="56"/>
      <c r="AG103" s="57"/>
    </row>
    <row r="104" customFormat="false" ht="15" hidden="false" customHeight="true" outlineLevel="0" collapsed="false">
      <c r="B104" s="60"/>
      <c r="C104" s="11" t="n">
        <v>27</v>
      </c>
      <c r="D104" s="51" t="n">
        <v>14124.8976</v>
      </c>
      <c r="E104" s="51" t="n">
        <v>41.6529</v>
      </c>
      <c r="F104" s="51" t="n">
        <v>37.882</v>
      </c>
      <c r="G104" s="51" t="n">
        <v>42.0459</v>
      </c>
      <c r="H104" s="52" t="n">
        <v>8602.1</v>
      </c>
      <c r="I104" s="53" t="n">
        <v>29.24</v>
      </c>
      <c r="J104" s="54" t="e">
        <f aca="false">SECTOHOURS(H104)</f>
        <v>#VALUE!</v>
      </c>
      <c r="K104" s="11"/>
      <c r="L104" s="55" t="n">
        <v>14122.1712</v>
      </c>
      <c r="M104" s="56" t="n">
        <v>41.6529</v>
      </c>
      <c r="N104" s="56" t="n">
        <v>37.8816</v>
      </c>
      <c r="O104" s="56" t="n">
        <v>42.0457</v>
      </c>
      <c r="P104" s="56" t="n">
        <v>8727.71</v>
      </c>
      <c r="Q104" s="57" t="n">
        <v>31.67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B105" s="60"/>
      <c r="C105" s="11" t="n">
        <v>32</v>
      </c>
      <c r="D105" s="51" t="n">
        <v>7482.6848</v>
      </c>
      <c r="E105" s="51" t="n">
        <v>39.8192</v>
      </c>
      <c r="F105" s="51" t="n">
        <v>37.3519</v>
      </c>
      <c r="G105" s="51" t="n">
        <v>40.9498</v>
      </c>
      <c r="H105" s="52" t="n">
        <v>5629.79</v>
      </c>
      <c r="I105" s="53" t="n">
        <v>27.52</v>
      </c>
      <c r="J105" s="54" t="e">
        <f aca="false">SECTOHOURS(H105)</f>
        <v>#VALUE!</v>
      </c>
      <c r="K105" s="11"/>
      <c r="L105" s="55" t="n">
        <v>7482.5344</v>
      </c>
      <c r="M105" s="56" t="n">
        <v>39.8194</v>
      </c>
      <c r="N105" s="56" t="n">
        <v>37.3516</v>
      </c>
      <c r="O105" s="56" t="n">
        <v>40.9493</v>
      </c>
      <c r="P105" s="56" t="n">
        <v>5634.61</v>
      </c>
      <c r="Q105" s="57" t="n">
        <v>27.39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6.0992</v>
      </c>
      <c r="E106" s="85" t="n">
        <v>37.4195</v>
      </c>
      <c r="F106" s="85" t="n">
        <v>36.7711</v>
      </c>
      <c r="G106" s="85" t="n">
        <v>39.7747</v>
      </c>
      <c r="H106" s="86" t="n">
        <v>4251.28</v>
      </c>
      <c r="I106" s="87" t="n">
        <v>21.99</v>
      </c>
      <c r="J106" s="54" t="e">
        <f aca="false">SECTOHOURS(H106)</f>
        <v>#VALUE!</v>
      </c>
      <c r="K106" s="11"/>
      <c r="L106" s="89" t="n">
        <v>4015.8192</v>
      </c>
      <c r="M106" s="90" t="n">
        <v>37.4202</v>
      </c>
      <c r="N106" s="90" t="n">
        <v>36.7712</v>
      </c>
      <c r="O106" s="90" t="n">
        <v>39.7738</v>
      </c>
      <c r="P106" s="90" t="n">
        <v>4127.25</v>
      </c>
      <c r="Q106" s="91" t="n">
        <v>20.58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/>
      <c r="AB106" s="85"/>
      <c r="AC106" s="85"/>
      <c r="AD106" s="47"/>
      <c r="AE106" s="89"/>
      <c r="AF106" s="90"/>
      <c r="AG106" s="91"/>
    </row>
    <row r="107" customFormat="false" ht="15" hidden="false" customHeight="true" outlineLevel="0" collapsed="false">
      <c r="A107" s="108"/>
      <c r="B107" s="109" t="str">
        <f aca="false">Summary!B4</f>
        <v>RGB, text &amp; graphics with motion, 1080p &amp; 720p</v>
      </c>
      <c r="C107" s="109"/>
      <c r="D107" s="21"/>
      <c r="E107" s="21"/>
      <c r="F107" s="21"/>
      <c r="G107" s="21"/>
      <c r="H107" s="21"/>
      <c r="I107" s="110" t="n">
        <f aca="false">GEOMETRICMEAN(I3:I30)</f>
        <v>57.3571290127121</v>
      </c>
      <c r="J107" s="111" t="n">
        <f aca="false">GEOMETRICMEAN(J3:J30)</f>
        <v>4.96639238776437</v>
      </c>
      <c r="K107" s="21"/>
      <c r="L107" s="21"/>
      <c r="M107" s="21"/>
      <c r="N107" s="21"/>
      <c r="O107" s="21"/>
      <c r="P107" s="21"/>
      <c r="Q107" s="110" t="n">
        <f aca="false">GEOMETRICMEAN(Q3:Q30)</f>
        <v>54.2844270243657</v>
      </c>
      <c r="R107" s="111" t="n">
        <f aca="false">GEOMETRICMEAN(R3:R30)</f>
        <v>4.17085672027839</v>
      </c>
      <c r="S107" s="112"/>
      <c r="T107" s="58" t="n">
        <f aca="false">AVERAGE(T3:T30)</f>
        <v>-0.0136377349738018</v>
      </c>
      <c r="U107" s="58" t="n">
        <f aca="false">AVERAGE(U3:U30)</f>
        <v>-0.0145527113969442</v>
      </c>
      <c r="V107" s="58" t="n">
        <f aca="false">AVERAGE(V3:V30)</f>
        <v>-0.0139642963563971</v>
      </c>
      <c r="W107" s="58" t="n">
        <f aca="false">AVERAGE(W3:W30)</f>
        <v>-0.013654903783764</v>
      </c>
      <c r="X107" s="58" t="n">
        <f aca="false">AVERAGE(X3:X30)</f>
        <v>-0.0145318499195288</v>
      </c>
      <c r="Y107" s="58" t="n">
        <f aca="false">AVERAGE(Y3:Y30)</f>
        <v>-0.0139805871561505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Summary!B5</f>
        <v>RGB, mixed content, 1440p &amp; 1080p</v>
      </c>
      <c r="C108" s="109"/>
      <c r="D108" s="21"/>
      <c r="E108" s="21"/>
      <c r="F108" s="21"/>
      <c r="G108" s="21"/>
      <c r="H108" s="21"/>
      <c r="I108" s="113" t="n">
        <f aca="false">GEOMETRICMEAN(I31:I42)</f>
        <v>137.295721242475</v>
      </c>
      <c r="J108" s="114" t="n">
        <f aca="false">GEOMETRICMEAN(J31:J42)</f>
        <v>10.929691843934</v>
      </c>
      <c r="K108" s="21"/>
      <c r="L108" s="21"/>
      <c r="M108" s="21"/>
      <c r="N108" s="21"/>
      <c r="O108" s="21"/>
      <c r="P108" s="21"/>
      <c r="Q108" s="113" t="n">
        <f aca="false">GEOMETRICMEAN(Q31:Q42)</f>
        <v>127.717290884984</v>
      </c>
      <c r="R108" s="114" t="n">
        <f aca="false">GEOMETRICMEAN(R31:R42)</f>
        <v>10.0262928251923</v>
      </c>
      <c r="T108" s="58" t="n">
        <f aca="false">AVERAGE(T31:T42)</f>
        <v>-0.00289444484184165</v>
      </c>
      <c r="U108" s="58" t="n">
        <f aca="false">AVERAGE(U31:U42)</f>
        <v>-0.00369304100242821</v>
      </c>
      <c r="V108" s="58" t="n">
        <f aca="false">AVERAGE(V31:V42)</f>
        <v>-0.00374923201707396</v>
      </c>
      <c r="W108" s="58" t="n">
        <f aca="false">AVERAGE(W31:W42)</f>
        <v>-0.00289328091048561</v>
      </c>
      <c r="X108" s="58" t="n">
        <f aca="false">AVERAGE(X31:X42)</f>
        <v>-0.00369073576483936</v>
      </c>
      <c r="Y108" s="58" t="n">
        <f aca="false">AVERAGE(Y31:Y42)</f>
        <v>-0.00374236998081749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15"/>
      <c r="B109" s="109" t="str">
        <f aca="false">Summary!B6</f>
        <v>RGB, Animation, 720p</v>
      </c>
      <c r="C109" s="109"/>
      <c r="D109" s="21"/>
      <c r="E109" s="21"/>
      <c r="F109" s="21"/>
      <c r="G109" s="21"/>
      <c r="H109" s="21"/>
      <c r="I109" s="113" t="n">
        <f aca="false">GEOMETRICMEAN(I43:I46)</f>
        <v>46.5510648107452</v>
      </c>
      <c r="J109" s="114" t="n">
        <f aca="false">GEOMETRICMEAN(J43:J46)</f>
        <v>4.40764516677515</v>
      </c>
      <c r="K109" s="21"/>
      <c r="L109" s="21"/>
      <c r="M109" s="21"/>
      <c r="N109" s="21"/>
      <c r="O109" s="21"/>
      <c r="P109" s="21"/>
      <c r="Q109" s="113" t="n">
        <f aca="false">GEOMETRICMEAN(Q43:Q46)</f>
        <v>42.8663103283332</v>
      </c>
      <c r="R109" s="114" t="n">
        <f aca="false">GEOMETRICMEAN(R43:R46)</f>
        <v>3.8279996229622</v>
      </c>
      <c r="T109" s="58" t="n">
        <f aca="false">AVERAGE(T43:T46)</f>
        <v>-0.000219500445141518</v>
      </c>
      <c r="U109" s="58" t="n">
        <f aca="false">AVERAGE(U43:U46)</f>
        <v>-0.000226343649537553</v>
      </c>
      <c r="V109" s="58" t="n">
        <f aca="false">AVERAGE(V43:V46)</f>
        <v>-0.000283200972165054</v>
      </c>
      <c r="W109" s="58" t="n">
        <f aca="false">AVERAGE(W43:W46)</f>
        <v>-0.000217546504774346</v>
      </c>
      <c r="X109" s="58" t="n">
        <f aca="false">AVERAGE(X43:X46)</f>
        <v>-0.000230471606688432</v>
      </c>
      <c r="Y109" s="58" t="n">
        <f aca="false">AVERAGE(Y43:Y46)</f>
        <v>-0.000280251818713051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15"/>
      <c r="B110" s="109" t="str">
        <f aca="false">Summary!B7</f>
        <v>RGB, camera captured, 1080p</v>
      </c>
      <c r="C110" s="109"/>
      <c r="D110" s="21"/>
      <c r="E110" s="21"/>
      <c r="F110" s="21"/>
      <c r="G110" s="21"/>
      <c r="H110" s="21"/>
      <c r="I110" s="113" t="n">
        <f aca="false">GEOMETRICMEAN(I47:I54)</f>
        <v>53.8568719116288</v>
      </c>
      <c r="J110" s="114" t="n">
        <f aca="false">GEOMETRICMEAN(J44:J47)</f>
        <v>4.92871268004561</v>
      </c>
      <c r="K110" s="21"/>
      <c r="L110" s="21"/>
      <c r="M110" s="21"/>
      <c r="N110" s="21"/>
      <c r="O110" s="21"/>
      <c r="P110" s="21"/>
      <c r="Q110" s="113" t="n">
        <f aca="false">GEOMETRICMEAN(Q47:Q54)</f>
        <v>53.2548378622969</v>
      </c>
      <c r="R110" s="114" t="n">
        <f aca="false">GEOMETRICMEAN(R44:R47)</f>
        <v>4.28083215171443</v>
      </c>
      <c r="T110" s="58" t="n">
        <f aca="false">AVERAGE(T47:T54)</f>
        <v>1.40786415260274E-005</v>
      </c>
      <c r="U110" s="58" t="n">
        <f aca="false">AVERAGE(U47:U54)</f>
        <v>-3.69062934310604E-005</v>
      </c>
      <c r="V110" s="58" t="n">
        <f aca="false">AVERAGE(V47:V54)</f>
        <v>2.10681659013057E-006</v>
      </c>
      <c r="W110" s="58" t="n">
        <f aca="false">AVERAGE(W47:W54)</f>
        <v>-3.21486927341574E-005</v>
      </c>
      <c r="X110" s="58" t="n">
        <f aca="false">AVERAGE(X47:X54)</f>
        <v>0.000161233913779313</v>
      </c>
      <c r="Y110" s="58" t="n">
        <f aca="false">AVERAGE(Y47:Y54)</f>
        <v>-4.44644262318494E-00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09" t="str">
        <f aca="false">Summary!B8</f>
        <v>YUV, text &amp; graphics with motion, 1080p &amp; 720p</v>
      </c>
      <c r="C111" s="109"/>
      <c r="D111" s="21"/>
      <c r="E111" s="21"/>
      <c r="F111" s="21"/>
      <c r="G111" s="21"/>
      <c r="H111" s="21"/>
      <c r="I111" s="113" t="n">
        <f aca="false">GEOMETRICMEAN(I55:I82)</f>
        <v>52.6975319241597</v>
      </c>
      <c r="J111" s="114" t="n">
        <f aca="false">GEOMETRICMEAN(J55:J82)</f>
        <v>3.99971812646744</v>
      </c>
      <c r="K111" s="21"/>
      <c r="L111" s="21"/>
      <c r="M111" s="21"/>
      <c r="N111" s="21"/>
      <c r="O111" s="21"/>
      <c r="P111" s="21"/>
      <c r="Q111" s="113" t="n">
        <f aca="false">GEOMETRICMEAN(Q55:Q82)</f>
        <v>54.7421297277318</v>
      </c>
      <c r="R111" s="114" t="n">
        <f aca="false">GEOMETRICMEAN(R55:R82)</f>
        <v>3.6811100443652</v>
      </c>
      <c r="T111" s="58" t="n">
        <f aca="false">AVERAGE(T55:T82)</f>
        <v>-0.01595836799967</v>
      </c>
      <c r="U111" s="58" t="n">
        <f aca="false">AVERAGE(U55:U82)</f>
        <v>-0.0173122528572751</v>
      </c>
      <c r="V111" s="58" t="n">
        <f aca="false">AVERAGE(V55:V82)</f>
        <v>-0.0166065006437116</v>
      </c>
      <c r="W111" s="58" t="n">
        <f aca="false">AVERAGE(W55:W82)</f>
        <v>-0.0159543485473126</v>
      </c>
      <c r="X111" s="58" t="n">
        <f aca="false">AVERAGE(X55:X82)</f>
        <v>-0.0173038988632489</v>
      </c>
      <c r="Y111" s="58" t="n">
        <f aca="false">AVERAGE(Y55:Y82)</f>
        <v>-0.0166086051664417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09" t="str">
        <f aca="false">Summary!B9</f>
        <v>YUV, mixed content, 1440p &amp; 1080p</v>
      </c>
      <c r="C112" s="109"/>
      <c r="D112" s="21"/>
      <c r="E112" s="21"/>
      <c r="F112" s="21"/>
      <c r="G112" s="21"/>
      <c r="H112" s="21"/>
      <c r="I112" s="113" t="n">
        <f aca="false">GEOMETRICMEAN(I83:I94)</f>
        <v>122.563577660057</v>
      </c>
      <c r="J112" s="114" t="n">
        <f aca="false">GEOMETRICMEAN(J83:J94)</f>
        <v>8.4825166116356</v>
      </c>
      <c r="K112" s="21"/>
      <c r="L112" s="21"/>
      <c r="M112" s="21"/>
      <c r="N112" s="21"/>
      <c r="O112" s="21"/>
      <c r="P112" s="21"/>
      <c r="Q112" s="113" t="n">
        <f aca="false">GEOMETRICMEAN(Q83:Q94)</f>
        <v>112.51670923643</v>
      </c>
      <c r="R112" s="114" t="n">
        <f aca="false">GEOMETRICMEAN(R83:R94)</f>
        <v>7.21576162986716</v>
      </c>
      <c r="T112" s="58" t="n">
        <f aca="false">AVERAGE(T83:T94)</f>
        <v>-0.00470483088373016</v>
      </c>
      <c r="U112" s="58" t="n">
        <f aca="false">AVERAGE(U83:U94)</f>
        <v>-0.00701237312832947</v>
      </c>
      <c r="V112" s="58" t="n">
        <f aca="false">AVERAGE(V83:V94)</f>
        <v>-0.00688296732748154</v>
      </c>
      <c r="W112" s="58" t="n">
        <f aca="false">AVERAGE(W83:W94)</f>
        <v>-0.0047100593034964</v>
      </c>
      <c r="X112" s="58" t="n">
        <f aca="false">AVERAGE(X83:X94)</f>
        <v>-0.00701256650602459</v>
      </c>
      <c r="Y112" s="58" t="n">
        <f aca="false">AVERAGE(Y83:Y94)</f>
        <v>-0.00686470013897134</v>
      </c>
      <c r="Z112" s="21"/>
      <c r="AA112" s="21"/>
      <c r="AB112" s="21"/>
      <c r="AC112" s="21"/>
      <c r="AE112" s="21"/>
      <c r="AF112" s="21"/>
      <c r="AG112" s="21"/>
    </row>
    <row r="113" s="21" customFormat="true" ht="15" hidden="false" customHeight="true" outlineLevel="0" collapsed="false">
      <c r="A113" s="115"/>
      <c r="B113" s="109" t="str">
        <f aca="false">Summary!B10</f>
        <v>YUV, Animation, 720p</v>
      </c>
      <c r="C113" s="109"/>
      <c r="I113" s="113" t="n">
        <f aca="false">GEOMETRICMEAN(I95:I98)</f>
        <v>39.1179815491438</v>
      </c>
      <c r="J113" s="114" t="n">
        <f aca="false">GEOMETRICMEAN(J95:J98)</f>
        <v>3.18390887062874</v>
      </c>
      <c r="Q113" s="113" t="n">
        <f aca="false">GEOMETRICMEAN(Q95:Q98)</f>
        <v>35.1596305759409</v>
      </c>
      <c r="R113" s="114" t="n">
        <f aca="false">GEOMETRICMEAN(R95:R98)</f>
        <v>2.68976004466087</v>
      </c>
      <c r="T113" s="58" t="n">
        <f aca="false">AVERAGE(T95:T98)</f>
        <v>6.83353622161764E-005</v>
      </c>
      <c r="U113" s="58" t="n">
        <f aca="false">AVERAGE(U95:U98)</f>
        <v>-0.000847736038164682</v>
      </c>
      <c r="V113" s="58" t="n">
        <f aca="false">AVERAGE(V95:V98)</f>
        <v>-0.00102178444111067</v>
      </c>
      <c r="W113" s="58" t="n">
        <f aca="false">AVERAGE(W95:W98)</f>
        <v>5.92206204199641E-005</v>
      </c>
      <c r="X113" s="58" t="n">
        <f aca="false">AVERAGE(X95:X98)</f>
        <v>-0.000749744879744774</v>
      </c>
      <c r="Y113" s="58" t="n">
        <f aca="false">AVERAGE(Y95:Y98)</f>
        <v>-0.00109091256943528</v>
      </c>
    </row>
    <row r="114" customFormat="false" ht="15" hidden="false" customHeight="true" outlineLevel="0" collapsed="false">
      <c r="A114" s="115"/>
      <c r="B114" s="109" t="str">
        <f aca="false">Summary!B11</f>
        <v>YUV, camera captured, 1080p</v>
      </c>
      <c r="C114" s="116"/>
      <c r="D114" s="117"/>
      <c r="E114" s="117"/>
      <c r="F114" s="117"/>
      <c r="G114" s="117"/>
      <c r="H114" s="117"/>
      <c r="I114" s="118" t="n">
        <f aca="false">GEOMETRICMEAN(I99:I106)</f>
        <v>42.9002780802901</v>
      </c>
      <c r="J114" s="119" t="n">
        <f aca="false">GEOMETRICMEAN(J96:J99)</f>
        <v>3.58175624702738</v>
      </c>
      <c r="K114" s="117"/>
      <c r="L114" s="117"/>
      <c r="M114" s="117"/>
      <c r="N114" s="117"/>
      <c r="O114" s="117"/>
      <c r="P114" s="117"/>
      <c r="Q114" s="118" t="n">
        <f aca="false">GEOMETRICMEAN(Q99:Q106)</f>
        <v>42.5152230194503</v>
      </c>
      <c r="R114" s="119" t="n">
        <f aca="false">GEOMETRICMEAN(R96:R99)</f>
        <v>3.01629449357766</v>
      </c>
      <c r="T114" s="58" t="n">
        <f aca="false">AVERAGE(T99:T106)</f>
        <v>-1.28792217399254E-005</v>
      </c>
      <c r="U114" s="58" t="n">
        <f aca="false">AVERAGE(U99:U106)</f>
        <v>-0.000106473330163948</v>
      </c>
      <c r="V114" s="58" t="n">
        <f aca="false">AVERAGE(V99:V106)</f>
        <v>0.000162720864981147</v>
      </c>
      <c r="W114" s="58" t="n">
        <f aca="false">AVERAGE(W99:W106)</f>
        <v>-8.96188990895386E-006</v>
      </c>
      <c r="X114" s="58" t="n">
        <f aca="false">AVERAGE(X99:X106)</f>
        <v>-0.000260232780793124</v>
      </c>
      <c r="Y114" s="58" t="n">
        <f aca="false">AVERAGE(Y99:Y106)</f>
        <v>0.000150959484852664</v>
      </c>
      <c r="Z114" s="21"/>
      <c r="AA114" s="21"/>
      <c r="AB114" s="21"/>
      <c r="AC114" s="21"/>
      <c r="AD114" s="21"/>
      <c r="AE114" s="21"/>
      <c r="AF114" s="21"/>
      <c r="AG114" s="21"/>
    </row>
    <row r="115" customFormat="false" ht="15" hidden="false" customHeight="true" outlineLevel="0" collapsed="false">
      <c r="A115" s="108"/>
      <c r="B115" s="120" t="s">
        <v>64</v>
      </c>
      <c r="C115" s="109"/>
      <c r="D115" s="21"/>
      <c r="E115" s="21"/>
      <c r="F115" s="21"/>
      <c r="G115" s="21"/>
      <c r="H115" s="21"/>
      <c r="I115" s="21"/>
      <c r="J115" s="11"/>
      <c r="K115" s="21"/>
      <c r="L115" s="21"/>
      <c r="M115" s="21"/>
      <c r="N115" s="21"/>
      <c r="O115" s="21"/>
      <c r="P115" s="21"/>
      <c r="Q115" s="21"/>
      <c r="R115" s="11"/>
      <c r="T115" s="92" t="n">
        <f aca="false">AVERAGE(T3:T106)</f>
        <v>-0.00885074285516813</v>
      </c>
      <c r="U115" s="92" t="n">
        <f aca="false">AVERAGE(U3:U106)</f>
        <v>-0.00986660888871923</v>
      </c>
      <c r="V115" s="92" t="n">
        <f aca="false">AVERAGE(V3:V106)</f>
        <v>-0.00949490411863696</v>
      </c>
      <c r="W115" s="92" t="n">
        <f aca="false">AVERAGE(W3:W106)</f>
        <v>-0.00885828207727395</v>
      </c>
      <c r="X115" s="92" t="n">
        <f aca="false">AVERAGE(X3:X106)</f>
        <v>-0.00985147548124985</v>
      </c>
      <c r="Y115" s="92" t="n">
        <f aca="false">AVERAGE(Y3:Y106)</f>
        <v>-0.00950398964955457</v>
      </c>
      <c r="Z115" s="21"/>
      <c r="AA115" s="21"/>
      <c r="AB115" s="21"/>
      <c r="AC115" s="21"/>
      <c r="AD115" s="21"/>
      <c r="AE115" s="21"/>
      <c r="AF115" s="21"/>
      <c r="AG115" s="21"/>
    </row>
    <row r="116" customFormat="false" ht="15" hidden="false" customHeight="true" outlineLevel="0" collapsed="false">
      <c r="A116" s="108"/>
      <c r="B116" s="11" t="s">
        <v>65</v>
      </c>
      <c r="C116" s="121"/>
      <c r="D116" s="122"/>
      <c r="E116" s="122"/>
      <c r="F116" s="122"/>
      <c r="G116" s="122"/>
      <c r="H116" s="122"/>
      <c r="I116" s="110" t="n">
        <f aca="false">GEOMETRICMEAN(I3:I106)</f>
        <v>64.3850306862865</v>
      </c>
      <c r="J116" s="111" t="n">
        <f aca="false">GEOMETRICMEAN(J3:J106)</f>
        <v>5.11077651839304</v>
      </c>
      <c r="K116" s="122"/>
      <c r="L116" s="122"/>
      <c r="M116" s="122"/>
      <c r="N116" s="122"/>
      <c r="O116" s="122"/>
      <c r="P116" s="122"/>
      <c r="Q116" s="110" t="n">
        <f aca="false">GEOMETRICMEAN(Q3:Q106)</f>
        <v>62.3809205193467</v>
      </c>
      <c r="R116" s="111" t="n">
        <f aca="false">GEOMETRICMEAN(R3:R106)</f>
        <v>4.5731594645766</v>
      </c>
      <c r="Z116" s="21"/>
      <c r="AA116" s="21"/>
      <c r="AB116" s="21"/>
      <c r="AC116" s="21"/>
      <c r="AD116" s="21"/>
      <c r="AE116" s="21"/>
      <c r="AF116" s="21"/>
      <c r="AG116" s="21"/>
    </row>
    <row r="117" customFormat="false" ht="15" hidden="false" customHeight="true" outlineLevel="0" collapsed="false">
      <c r="A117" s="108"/>
      <c r="B117" s="15" t="s">
        <v>66</v>
      </c>
      <c r="C117" s="116"/>
      <c r="D117" s="117"/>
      <c r="E117" s="117"/>
      <c r="F117" s="117"/>
      <c r="G117" s="117"/>
      <c r="H117" s="117"/>
      <c r="I117" s="118" t="n">
        <f aca="false">SECTOHOURS(MACROSUM(I3:I106))</f>
        <v>2.15450277777778</v>
      </c>
      <c r="J117" s="119" t="n">
        <f aca="false">SUM(J3:J106)</f>
        <v>626.256533333333</v>
      </c>
      <c r="K117" s="117"/>
      <c r="L117" s="117"/>
      <c r="M117" s="117"/>
      <c r="N117" s="117"/>
      <c r="O117" s="117"/>
      <c r="P117" s="117"/>
      <c r="Q117" s="118" t="n">
        <f aca="false">SECTOHOURS(MACROSUM(Q3:Q106))</f>
        <v>2.09118611111111</v>
      </c>
      <c r="R117" s="119" t="n">
        <f aca="false">SUM(R3:R106)</f>
        <v>561.839569444445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25"/>
    </row>
    <row r="119" customFormat="false" ht="15" hidden="false" customHeight="true" outlineLevel="0" collapsed="false">
      <c r="A119" s="25"/>
    </row>
    <row r="120" s="1" customFormat="true" ht="15" hidden="false" customHeight="true" outlineLevel="0" collapsed="false">
      <c r="A120" s="25"/>
      <c r="C120" s="123" t="s">
        <v>67</v>
      </c>
      <c r="D120" s="123"/>
    </row>
    <row r="121" customFormat="false" ht="15" hidden="false" customHeight="true" outlineLevel="0" collapsed="false">
      <c r="A121" s="25"/>
      <c r="C121" s="124" t="s">
        <v>68</v>
      </c>
      <c r="D121" s="125" t="s">
        <v>69</v>
      </c>
    </row>
    <row r="122" customFormat="false" ht="15" hidden="false" customHeight="true" outlineLevel="0" collapsed="false">
      <c r="A122" s="25"/>
      <c r="B122" s="111" t="str">
        <f aca="false">Summary!B4</f>
        <v>RGB, text &amp; graphics with motion, 1080p &amp; 720p</v>
      </c>
      <c r="C122" s="126" t="n">
        <f aca="false">Q107/I107</f>
        <v>0.946428594993565</v>
      </c>
      <c r="D122" s="126" t="n">
        <f aca="false">R107/J107</f>
        <v>0.83981618741082</v>
      </c>
    </row>
    <row r="123" customFormat="false" ht="15" hidden="false" customHeight="true" outlineLevel="0" collapsed="false">
      <c r="A123" s="25"/>
      <c r="B123" s="114" t="str">
        <f aca="false">Summary!B5</f>
        <v>RGB, mixed content, 1440p &amp; 1080p</v>
      </c>
      <c r="C123" s="127" t="n">
        <f aca="false">Q108/I108</f>
        <v>0.930235041042718</v>
      </c>
      <c r="D123" s="127" t="n">
        <f aca="false">R108/J108</f>
        <v>0.917344511479244</v>
      </c>
    </row>
    <row r="124" customFormat="false" ht="15" hidden="false" customHeight="true" outlineLevel="0" collapsed="false">
      <c r="A124" s="25"/>
      <c r="B124" s="114" t="str">
        <f aca="false">Summary!B6</f>
        <v>RGB, Animation, 720p</v>
      </c>
      <c r="C124" s="127" t="n">
        <f aca="false">Q109/I109</f>
        <v>0.920844893722786</v>
      </c>
      <c r="D124" s="127" t="n">
        <f aca="false">R109/J109</f>
        <v>0.868490878489422</v>
      </c>
    </row>
    <row r="125" customFormat="false" ht="15" hidden="false" customHeight="true" outlineLevel="0" collapsed="false">
      <c r="A125" s="25"/>
      <c r="B125" s="114" t="str">
        <f aca="false">Summary!B7</f>
        <v>RGB, camera captured, 1080p</v>
      </c>
      <c r="C125" s="127" t="n">
        <f aca="false">Q110/I110</f>
        <v>0.988821592714858</v>
      </c>
      <c r="D125" s="127" t="n">
        <f aca="false">R110/J110</f>
        <v>0.868549747086255</v>
      </c>
    </row>
    <row r="126" customFormat="false" ht="15" hidden="false" customHeight="true" outlineLevel="0" collapsed="false">
      <c r="A126" s="25"/>
      <c r="B126" s="114" t="str">
        <f aca="false">Summary!B8</f>
        <v>YUV, text &amp; graphics with motion, 1080p &amp; 720p</v>
      </c>
      <c r="C126" s="127" t="n">
        <f aca="false">Q111/I111</f>
        <v>1.03879873931315</v>
      </c>
      <c r="D126" s="127" t="n">
        <f aca="false">R111/J111</f>
        <v>0.920342366129776</v>
      </c>
    </row>
    <row r="127" customFormat="false" ht="15" hidden="false" customHeight="true" outlineLevel="0" collapsed="false">
      <c r="A127" s="25"/>
      <c r="B127" s="114" t="str">
        <f aca="false">Summary!B9</f>
        <v>YUV, mixed content, 1440p &amp; 1080p</v>
      </c>
      <c r="C127" s="127" t="n">
        <f aca="false">Q112/I112</f>
        <v>0.918027291505043</v>
      </c>
      <c r="D127" s="127" t="n">
        <f aca="false">R112/J112</f>
        <v>0.850662835127159</v>
      </c>
    </row>
    <row r="128" customFormat="false" ht="15" hidden="false" customHeight="true" outlineLevel="0" collapsed="false">
      <c r="A128" s="25"/>
      <c r="B128" s="114" t="str">
        <f aca="false">Summary!B10</f>
        <v>YUV, Animation, 720p</v>
      </c>
      <c r="C128" s="127" t="n">
        <f aca="false">Q113/I113</f>
        <v>0.898809938129603</v>
      </c>
      <c r="D128" s="127" t="n">
        <f aca="false">R113/J113</f>
        <v>0.84479806236719</v>
      </c>
    </row>
    <row r="129" customFormat="false" ht="15" hidden="false" customHeight="true" outlineLevel="0" collapsed="false">
      <c r="A129" s="25"/>
      <c r="B129" s="114" t="str">
        <f aca="false">Summary!B11</f>
        <v>YUV, camera captured, 1080p</v>
      </c>
      <c r="C129" s="127" t="n">
        <f aca="false">Q114/I114</f>
        <v>0.99102441573644</v>
      </c>
      <c r="D129" s="127" t="n">
        <f aca="false">R114/J114</f>
        <v>0.842127237463738</v>
      </c>
    </row>
    <row r="130" customFormat="false" ht="15" hidden="false" customHeight="true" outlineLevel="0" collapsed="false">
      <c r="A130" s="25"/>
      <c r="B130" s="119" t="s">
        <v>64</v>
      </c>
      <c r="C130" s="128" t="n">
        <f aca="false">Q116/I116</f>
        <v>0.968873041674785</v>
      </c>
      <c r="D130" s="128" t="n">
        <f aca="false">R116/J116</f>
        <v>0.894807168366367</v>
      </c>
    </row>
    <row r="131" customFormat="false" ht="14.25" hidden="false" customHeight="false" outlineLevel="0" collapsed="false">
      <c r="A131" s="25"/>
    </row>
    <row r="132" s="1" customFormat="true" ht="14.25" hidden="false" customHeight="false" outlineLevel="0" collapsed="false">
      <c r="A132" s="25"/>
      <c r="B132" s="21"/>
    </row>
    <row r="133" s="1" customFormat="true" ht="14.25" hidden="false" customHeight="false" outlineLevel="0" collapsed="false">
      <c r="A133" s="29"/>
      <c r="B133" s="21"/>
      <c r="H133" s="24"/>
    </row>
    <row r="134" s="1" customFormat="true" ht="12" hidden="false" customHeight="false" outlineLevel="0" collapsed="false">
      <c r="H134" s="24"/>
    </row>
    <row r="139" s="1" customFormat="true" ht="12" hidden="false" customHeight="false" outlineLevel="0" collapsed="false">
      <c r="T139" s="21"/>
      <c r="U139" s="21"/>
      <c r="V139" s="21"/>
      <c r="W139" s="21"/>
      <c r="X139" s="21"/>
      <c r="Y139" s="21"/>
    </row>
    <row r="140" s="1" customFormat="true" ht="12" hidden="false" customHeight="false" outlineLevel="0" collapsed="false">
      <c r="T140" s="21"/>
      <c r="U140" s="21"/>
      <c r="V140" s="21"/>
      <c r="W140" s="21"/>
      <c r="X140" s="21"/>
      <c r="Y140" s="21"/>
    </row>
    <row r="141" s="1" customFormat="true" ht="12" hidden="false" customHeight="false" outlineLevel="0" collapsed="false">
      <c r="T141" s="13"/>
      <c r="U141" s="13"/>
      <c r="V141" s="13"/>
      <c r="W141" s="13"/>
      <c r="X141" s="13"/>
      <c r="Y141" s="13"/>
    </row>
    <row r="142" s="1" customFormat="true" ht="12" hidden="false" customHeight="false" outlineLevel="0" collapsed="false">
      <c r="T142" s="21"/>
      <c r="U142" s="21"/>
      <c r="V142" s="21"/>
      <c r="W142" s="21"/>
    </row>
    <row r="143" s="1" customFormat="true" ht="12" hidden="false" customHeight="false" outlineLevel="0" collapsed="false">
      <c r="T143" s="21"/>
      <c r="U143" s="21"/>
      <c r="V143" s="21"/>
      <c r="W143" s="21"/>
    </row>
    <row r="144" s="1" customFormat="true" ht="12" hidden="false" customHeight="false" outlineLevel="0" collapsed="false">
      <c r="T144" s="13"/>
      <c r="U144" s="13"/>
      <c r="V144" s="13"/>
      <c r="W144" s="13"/>
    </row>
    <row r="145" s="1" customFormat="true" ht="12" hidden="false" customHeight="false" outlineLevel="0" collapsed="false">
      <c r="T145" s="13"/>
      <c r="U145" s="13"/>
      <c r="V145" s="13"/>
      <c r="W145" s="13"/>
    </row>
    <row r="146" s="1" customFormat="true" ht="12" hidden="false" customHeight="false" outlineLevel="0" collapsed="false">
      <c r="T146" s="21"/>
      <c r="U146" s="21"/>
      <c r="V146" s="21"/>
      <c r="W146" s="21"/>
    </row>
    <row r="147" s="1" customFormat="true" ht="12" hidden="false" customHeight="false" outlineLevel="0" collapsed="false">
      <c r="T147" s="21"/>
      <c r="U147" s="21"/>
      <c r="V147" s="21"/>
      <c r="W147" s="21"/>
    </row>
    <row r="148" s="1" customFormat="true" ht="12" hidden="false" customHeight="false" outlineLevel="0" collapsed="false">
      <c r="T148" s="21"/>
      <c r="U148" s="21"/>
      <c r="V148" s="21"/>
      <c r="W148" s="21"/>
    </row>
    <row r="149" s="1" customFormat="true" ht="12" hidden="false" customHeight="false" outlineLevel="0" collapsed="false">
      <c r="T149" s="21"/>
      <c r="U149" s="21"/>
      <c r="V149" s="21"/>
      <c r="W149" s="21"/>
      <c r="X149" s="21"/>
      <c r="Y149" s="21"/>
    </row>
    <row r="150" s="1" customFormat="true" ht="12" hidden="false" customHeight="false" outlineLevel="0" collapsed="false">
      <c r="T150" s="21"/>
      <c r="U150" s="21"/>
      <c r="V150" s="21"/>
      <c r="W150" s="21"/>
      <c r="X150" s="21"/>
      <c r="Y150" s="21"/>
    </row>
    <row r="151" s="1" customFormat="true" ht="12" hidden="false" customHeight="false" outlineLevel="0" collapsed="false">
      <c r="T151" s="21"/>
      <c r="U151" s="21"/>
      <c r="V151" s="21"/>
      <c r="W151" s="21"/>
      <c r="X151" s="21"/>
      <c r="Y151" s="21"/>
    </row>
    <row r="152" s="1" customFormat="true" ht="12" hidden="false" customHeight="false" outlineLevel="0" collapsed="false">
      <c r="T152" s="13"/>
      <c r="U152" s="13"/>
      <c r="V152" s="13"/>
      <c r="W152" s="13"/>
      <c r="X152" s="13"/>
      <c r="Y152" s="13"/>
    </row>
  </sheetData>
  <mergeCells count="7">
    <mergeCell ref="D1:J1"/>
    <mergeCell ref="L1:R1"/>
    <mergeCell ref="T1:V1"/>
    <mergeCell ref="W1:Y1"/>
    <mergeCell ref="AA1:AC1"/>
    <mergeCell ref="AE1:AG1"/>
    <mergeCell ref="C120:D120"/>
  </mergeCells>
  <conditionalFormatting sqref="AA3:AC106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106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3.0)</v>
      </c>
      <c r="E1" s="26"/>
      <c r="F1" s="26"/>
      <c r="G1" s="26"/>
      <c r="H1" s="26"/>
      <c r="I1" s="26"/>
      <c r="J1" s="26"/>
      <c r="L1" s="26" t="str">
        <f aca="false">Summary!H3</f>
        <v>Tested (Tnnnn)</v>
      </c>
      <c r="M1" s="26"/>
      <c r="N1" s="26"/>
      <c r="O1" s="26"/>
      <c r="P1" s="26"/>
      <c r="Q1" s="26"/>
      <c r="R1" s="26"/>
      <c r="S1" s="5"/>
      <c r="T1" s="27" t="s">
        <v>22</v>
      </c>
      <c r="U1" s="27"/>
      <c r="V1" s="27"/>
      <c r="W1" s="27" t="s">
        <v>23</v>
      </c>
      <c r="X1" s="27"/>
      <c r="Y1" s="27"/>
      <c r="AA1" s="28" t="s">
        <v>24</v>
      </c>
      <c r="AB1" s="28"/>
      <c r="AC1" s="28"/>
      <c r="AD1" s="5"/>
      <c r="AE1" s="28" t="s">
        <v>25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6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31</v>
      </c>
      <c r="I2" s="32" t="s">
        <v>32</v>
      </c>
      <c r="J2" s="33" t="s">
        <v>33</v>
      </c>
      <c r="K2" s="34"/>
      <c r="L2" s="35" t="s">
        <v>27</v>
      </c>
      <c r="M2" s="33" t="s">
        <v>28</v>
      </c>
      <c r="N2" s="33" t="s">
        <v>29</v>
      </c>
      <c r="O2" s="33" t="s">
        <v>30</v>
      </c>
      <c r="P2" s="33" t="s">
        <v>31</v>
      </c>
      <c r="Q2" s="33" t="s">
        <v>32</v>
      </c>
      <c r="R2" s="33" t="s">
        <v>33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5</v>
      </c>
      <c r="B3" s="39" t="s">
        <v>36</v>
      </c>
      <c r="C3" s="7" t="n">
        <v>22</v>
      </c>
      <c r="D3" s="40" t="n">
        <v>42394.0944</v>
      </c>
      <c r="E3" s="40" t="n">
        <v>46.4456</v>
      </c>
      <c r="F3" s="40" t="n">
        <v>45.2891</v>
      </c>
      <c r="G3" s="40" t="n">
        <v>45.0775</v>
      </c>
      <c r="H3" s="41" t="n">
        <v>69662.45</v>
      </c>
      <c r="I3" s="42" t="n">
        <v>58.14</v>
      </c>
      <c r="J3" s="43" t="n">
        <f aca="false">SECTOHOURS(H3)</f>
        <v>19.3506805555556</v>
      </c>
      <c r="K3" s="11"/>
      <c r="L3" s="40" t="n">
        <v>42099.6448</v>
      </c>
      <c r="M3" s="40" t="n">
        <v>46.464</v>
      </c>
      <c r="N3" s="40" t="n">
        <v>45.3141</v>
      </c>
      <c r="O3" s="40" t="n">
        <v>45.1008</v>
      </c>
      <c r="P3" s="41" t="n">
        <v>73095.91</v>
      </c>
      <c r="Q3" s="42" t="n">
        <v>54.1</v>
      </c>
      <c r="R3" s="43" t="n">
        <f aca="false">SECTOHOURS(P3)</f>
        <v>20.3044194444444</v>
      </c>
      <c r="S3" s="47"/>
      <c r="T3" s="48" t="n">
        <f aca="false">BDRATE(D3:D6,E3:E6,L3:L6,M3:M6)</f>
        <v>-0.00883213259284232</v>
      </c>
      <c r="U3" s="49" t="n">
        <f aca="false">BDRATE(D3:D6,F3:F6,L3:L6,N3:N6)</f>
        <v>-0.010342846986414</v>
      </c>
      <c r="V3" s="49" t="n">
        <f aca="false">BDRATE(D3:D6,G3:G6,L3:L6,O3:O6)</f>
        <v>-0.00975912895182696</v>
      </c>
      <c r="W3" s="49" t="n">
        <f aca="false">BDRATEOLD(D3:D6,E3:E6,L3:L6,M3:M6)</f>
        <v>-0.0087577246234325</v>
      </c>
      <c r="X3" s="49" t="n">
        <f aca="false">BDRATEOLD(D3:D6,F3:F6,L3:L6,N3:N6)</f>
        <v>-0.0103348782664601</v>
      </c>
      <c r="Y3" s="49" t="n">
        <f aca="false">BDRATEOLD(D3:D6,G3:G6,L3:L6,O3:O6)</f>
        <v>-0.00975625086091259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26428.512</v>
      </c>
      <c r="E4" s="51" t="n">
        <v>40.9504</v>
      </c>
      <c r="F4" s="51" t="n">
        <v>39.7885</v>
      </c>
      <c r="G4" s="51" t="n">
        <v>39.7573</v>
      </c>
      <c r="H4" s="52" t="n">
        <v>60341.25</v>
      </c>
      <c r="I4" s="53" t="n">
        <v>49.12</v>
      </c>
      <c r="J4" s="54" t="n">
        <f aca="false">SECTOHOURS(H4)</f>
        <v>16.7614583333333</v>
      </c>
      <c r="K4" s="11"/>
      <c r="L4" s="51" t="n">
        <v>26245.5248</v>
      </c>
      <c r="M4" s="51" t="n">
        <v>40.9657</v>
      </c>
      <c r="N4" s="51" t="n">
        <v>39.8225</v>
      </c>
      <c r="O4" s="51" t="n">
        <v>39.7851</v>
      </c>
      <c r="P4" s="52" t="n">
        <v>61496.61</v>
      </c>
      <c r="Q4" s="53" t="n">
        <v>50.39</v>
      </c>
      <c r="R4" s="54" t="n">
        <f aca="false">SECTOHOURS(P4)</f>
        <v>17.0823916666667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6114.5632</v>
      </c>
      <c r="E5" s="51" t="n">
        <v>36.2634</v>
      </c>
      <c r="F5" s="51" t="n">
        <v>34.9426</v>
      </c>
      <c r="G5" s="51" t="n">
        <v>35.1202</v>
      </c>
      <c r="H5" s="52" t="n">
        <v>50171.89</v>
      </c>
      <c r="I5" s="53" t="n">
        <v>47.35</v>
      </c>
      <c r="J5" s="54" t="e">
        <f aca="false">SECTOHOURS(H5)</f>
        <v>#VALUE!</v>
      </c>
      <c r="K5" s="11"/>
      <c r="L5" s="51" t="n">
        <v>16007.0848</v>
      </c>
      <c r="M5" s="51" t="n">
        <v>36.2929</v>
      </c>
      <c r="N5" s="51" t="n">
        <v>34.9854</v>
      </c>
      <c r="O5" s="51" t="n">
        <v>35.1513</v>
      </c>
      <c r="P5" s="52" t="n">
        <v>51171.53</v>
      </c>
      <c r="Q5" s="53" t="n">
        <v>49.2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9354.344</v>
      </c>
      <c r="E6" s="61" t="n">
        <v>31.9936</v>
      </c>
      <c r="F6" s="61" t="n">
        <v>29.9779</v>
      </c>
      <c r="G6" s="61" t="n">
        <v>30.477</v>
      </c>
      <c r="H6" s="62" t="n">
        <v>41337.68</v>
      </c>
      <c r="I6" s="63" t="n">
        <v>40.62</v>
      </c>
      <c r="J6" s="64" t="e">
        <f aca="false">SECTOHOURS(H6)</f>
        <v>#VALUE!</v>
      </c>
      <c r="K6" s="11"/>
      <c r="L6" s="61" t="n">
        <v>9311.0352</v>
      </c>
      <c r="M6" s="61" t="n">
        <v>32.0138</v>
      </c>
      <c r="N6" s="61" t="n">
        <v>30.0283</v>
      </c>
      <c r="O6" s="61" t="n">
        <v>30.5229</v>
      </c>
      <c r="P6" s="62" t="n">
        <v>41482.23</v>
      </c>
      <c r="Q6" s="63" t="n">
        <v>39.73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7</v>
      </c>
      <c r="C7" s="71" t="n">
        <v>22</v>
      </c>
      <c r="D7" s="72" t="n">
        <v>1558.248</v>
      </c>
      <c r="E7" s="72" t="n">
        <v>56.6842</v>
      </c>
      <c r="F7" s="72" t="n">
        <v>54.7168</v>
      </c>
      <c r="G7" s="72" t="n">
        <v>54.3983</v>
      </c>
      <c r="H7" s="73" t="n">
        <v>17965.89</v>
      </c>
      <c r="I7" s="74" t="n">
        <v>56.6</v>
      </c>
      <c r="J7" s="54" t="e">
        <f aca="false">SECTOHOURS(H7)</f>
        <v>#VALUE!</v>
      </c>
      <c r="K7" s="11"/>
      <c r="L7" s="72" t="n">
        <v>1538.9608</v>
      </c>
      <c r="M7" s="72" t="n">
        <v>56.6813</v>
      </c>
      <c r="N7" s="72" t="n">
        <v>54.8063</v>
      </c>
      <c r="O7" s="72" t="n">
        <v>54.4404</v>
      </c>
      <c r="P7" s="73" t="n">
        <v>14579.54</v>
      </c>
      <c r="Q7" s="74" t="n">
        <v>49.01</v>
      </c>
      <c r="R7" s="54" t="e">
        <f aca="false">SECTOHOURS(P7)</f>
        <v>#VALUE!</v>
      </c>
      <c r="S7" s="47"/>
      <c r="T7" s="78" t="n">
        <f aca="false">BDRATE(D7:D10,E7:E10,L7:L10,M7:M10)</f>
        <v>-0.0118810808630514</v>
      </c>
      <c r="U7" s="79" t="n">
        <f aca="false">BDRATE(D7:D10,F7:F10,L7:L10,N7:N10)</f>
        <v>-0.0126318574344695</v>
      </c>
      <c r="V7" s="79" t="n">
        <f aca="false">BDRATE(D7:D10,G7:G10,L7:L10,O7:O10)</f>
        <v>-0.0120187356038476</v>
      </c>
      <c r="W7" s="79" t="n">
        <f aca="false">BDRATEOLD(D7:D10,E7:E10,L7:L10,M7:M10)</f>
        <v>-0.0118479756996501</v>
      </c>
      <c r="X7" s="79" t="n">
        <f aca="false">BDRATEOLD(D7:D10,F7:F10,L7:L10,N7:N10)</f>
        <v>-0.0125784519085993</v>
      </c>
      <c r="Y7" s="79" t="n">
        <f aca="false">BDRATEOLD(D7:D10,G7:G10,L7:L10,O7:O10)</f>
        <v>-0.0119962213908142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1434.0632</v>
      </c>
      <c r="E8" s="51" t="n">
        <v>52.2881</v>
      </c>
      <c r="F8" s="51" t="n">
        <v>49.9343</v>
      </c>
      <c r="G8" s="51" t="n">
        <v>49.5219</v>
      </c>
      <c r="H8" s="52" t="n">
        <v>17658.24</v>
      </c>
      <c r="I8" s="53" t="n">
        <v>62.99</v>
      </c>
      <c r="J8" s="54" t="e">
        <f aca="false">SECTOHOURS(H8)</f>
        <v>#VALUE!</v>
      </c>
      <c r="K8" s="11"/>
      <c r="L8" s="51" t="n">
        <v>1417.6384</v>
      </c>
      <c r="M8" s="51" t="n">
        <v>52.3609</v>
      </c>
      <c r="N8" s="51" t="n">
        <v>50.0772</v>
      </c>
      <c r="O8" s="51" t="n">
        <v>49.5801</v>
      </c>
      <c r="P8" s="52" t="n">
        <v>13380.68</v>
      </c>
      <c r="Q8" s="53" t="n">
        <v>47.35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1296.2256</v>
      </c>
      <c r="E9" s="51" t="n">
        <v>47.5326</v>
      </c>
      <c r="F9" s="51" t="n">
        <v>44.4678</v>
      </c>
      <c r="G9" s="51" t="n">
        <v>44.2121</v>
      </c>
      <c r="H9" s="52" t="n">
        <v>17106.91</v>
      </c>
      <c r="I9" s="53" t="n">
        <v>56.29</v>
      </c>
      <c r="J9" s="54" t="e">
        <f aca="false">SECTOHOURS(H9)</f>
        <v>#VALUE!</v>
      </c>
      <c r="K9" s="11"/>
      <c r="L9" s="51" t="n">
        <v>1282.6872</v>
      </c>
      <c r="M9" s="51" t="n">
        <v>47.5759</v>
      </c>
      <c r="N9" s="51" t="n">
        <v>44.5124</v>
      </c>
      <c r="O9" s="51" t="n">
        <v>44.2553</v>
      </c>
      <c r="P9" s="52" t="n">
        <v>12845.77</v>
      </c>
      <c r="Q9" s="53" t="n">
        <v>53.15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1148.74</v>
      </c>
      <c r="E10" s="61" t="n">
        <v>41.8061</v>
      </c>
      <c r="F10" s="61" t="n">
        <v>38.5601</v>
      </c>
      <c r="G10" s="61" t="n">
        <v>38.2489</v>
      </c>
      <c r="H10" s="62" t="n">
        <v>15901.26</v>
      </c>
      <c r="I10" s="63" t="n">
        <v>60.27</v>
      </c>
      <c r="J10" s="64" t="e">
        <f aca="false">SECTOHOURS(H10)</f>
        <v>#VALUE!</v>
      </c>
      <c r="K10" s="11"/>
      <c r="L10" s="61" t="n">
        <v>1136.4048</v>
      </c>
      <c r="M10" s="61" t="n">
        <v>41.8094</v>
      </c>
      <c r="N10" s="61" t="n">
        <v>38.6355</v>
      </c>
      <c r="O10" s="61" t="n">
        <v>38.3197</v>
      </c>
      <c r="P10" s="62" t="n">
        <v>13061.51</v>
      </c>
      <c r="Q10" s="63" t="n">
        <v>47.59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38</v>
      </c>
      <c r="C11" s="11" t="n">
        <v>22</v>
      </c>
      <c r="D11" s="51" t="n">
        <v>5900.6048</v>
      </c>
      <c r="E11" s="51" t="n">
        <v>56.6815</v>
      </c>
      <c r="F11" s="51" t="n">
        <v>56.1818</v>
      </c>
      <c r="G11" s="51" t="n">
        <v>55.3691</v>
      </c>
      <c r="H11" s="52" t="n">
        <v>45875.33</v>
      </c>
      <c r="I11" s="53" t="n">
        <v>53.02</v>
      </c>
      <c r="J11" s="54" t="e">
        <f aca="false">SECTOHOURS(H11)</f>
        <v>#VALUE!</v>
      </c>
      <c r="K11" s="11"/>
      <c r="L11" s="51" t="n">
        <v>5834.5728</v>
      </c>
      <c r="M11" s="51" t="n">
        <v>56.6977</v>
      </c>
      <c r="N11" s="51" t="n">
        <v>56.2423</v>
      </c>
      <c r="O11" s="51" t="n">
        <v>55.417</v>
      </c>
      <c r="P11" s="52" t="n">
        <v>36771.63</v>
      </c>
      <c r="Q11" s="53" t="n">
        <v>46.78</v>
      </c>
      <c r="R11" s="54" t="e">
        <f aca="false">SECTOHOURS(P11)</f>
        <v>#VALUE!</v>
      </c>
      <c r="S11" s="47"/>
      <c r="T11" s="58" t="n">
        <f aca="false">BDRATE(D11:D14,E11:E14,L11:L14,M11:M14)</f>
        <v>-0.0154386117093146</v>
      </c>
      <c r="U11" s="59" t="n">
        <f aca="false">BDRATE(D11:D14,F11:F14,L11:L14,N11:N14)</f>
        <v>-0.0176765640530108</v>
      </c>
      <c r="V11" s="59" t="n">
        <f aca="false">BDRATE(D11:D14,G11:G14,L11:L14,O11:O14)</f>
        <v>-0.0162184035247301</v>
      </c>
      <c r="W11" s="59" t="n">
        <f aca="false">BDRATEOLD(D11:D14,E11:E14,L11:L14,M11:M14)</f>
        <v>-0.0154446002848194</v>
      </c>
      <c r="X11" s="59" t="n">
        <f aca="false">BDRATEOLD(D11:D14,F11:F14,L11:L14,N11:N14)</f>
        <v>-0.0176912176038393</v>
      </c>
      <c r="Y11" s="59" t="n">
        <f aca="false">BDRATEOLD(D11:D14,G11:G14,L11:L14,O11:O14)</f>
        <v>-0.016230551828241</v>
      </c>
      <c r="Z11" s="11"/>
      <c r="AA11" s="51"/>
      <c r="AB11" s="51"/>
      <c r="AC11" s="51"/>
      <c r="AD11" s="47"/>
      <c r="AE11" s="55"/>
      <c r="AF11" s="56"/>
      <c r="AG11" s="57"/>
    </row>
    <row r="12" customFormat="false" ht="15" hidden="false" customHeight="true" outlineLevel="0" collapsed="false">
      <c r="B12" s="60"/>
      <c r="C12" s="11" t="n">
        <v>27</v>
      </c>
      <c r="D12" s="51" t="n">
        <v>4827.9232</v>
      </c>
      <c r="E12" s="51" t="n">
        <v>51.3392</v>
      </c>
      <c r="F12" s="51" t="n">
        <v>50.6845</v>
      </c>
      <c r="G12" s="51" t="n">
        <v>49.6146</v>
      </c>
      <c r="H12" s="52" t="n">
        <v>44762.91</v>
      </c>
      <c r="I12" s="53" t="n">
        <v>53.89</v>
      </c>
      <c r="J12" s="54" t="e">
        <f aca="false">SECTOHOURS(H12)</f>
        <v>#VALUE!</v>
      </c>
      <c r="K12" s="11"/>
      <c r="L12" s="51" t="n">
        <v>4761.1056</v>
      </c>
      <c r="M12" s="51" t="n">
        <v>51.363</v>
      </c>
      <c r="N12" s="51" t="n">
        <v>50.7687</v>
      </c>
      <c r="O12" s="51" t="n">
        <v>49.6723</v>
      </c>
      <c r="P12" s="52" t="n">
        <v>35333.71</v>
      </c>
      <c r="Q12" s="53" t="n">
        <v>46.52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852.6376</v>
      </c>
      <c r="E13" s="51" t="n">
        <v>46.0778</v>
      </c>
      <c r="F13" s="51" t="n">
        <v>45.4809</v>
      </c>
      <c r="G13" s="51" t="n">
        <v>43.9285</v>
      </c>
      <c r="H13" s="52" t="n">
        <v>41641.87</v>
      </c>
      <c r="I13" s="53" t="n">
        <v>53.52</v>
      </c>
      <c r="J13" s="54" t="e">
        <f aca="false">SECTOHOURS(H13)</f>
        <v>#VALUE!</v>
      </c>
      <c r="K13" s="11"/>
      <c r="L13" s="51" t="n">
        <v>3797.6032</v>
      </c>
      <c r="M13" s="51" t="n">
        <v>46.1523</v>
      </c>
      <c r="N13" s="51" t="n">
        <v>45.6091</v>
      </c>
      <c r="O13" s="51" t="n">
        <v>44.0137</v>
      </c>
      <c r="P13" s="52" t="n">
        <v>33177.8</v>
      </c>
      <c r="Q13" s="53" t="n">
        <v>55.04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15" t="n">
        <v>37</v>
      </c>
      <c r="D14" s="85" t="n">
        <v>2958.3712</v>
      </c>
      <c r="E14" s="85" t="n">
        <v>40.6291</v>
      </c>
      <c r="F14" s="85" t="n">
        <v>39.9019</v>
      </c>
      <c r="G14" s="85" t="n">
        <v>37.5985</v>
      </c>
      <c r="H14" s="86" t="n">
        <v>38103.05</v>
      </c>
      <c r="I14" s="87" t="n">
        <v>53.47</v>
      </c>
      <c r="J14" s="88" t="e">
        <f aca="false">SECTOHOURS(H14)</f>
        <v>#VALUE!</v>
      </c>
      <c r="K14" s="11"/>
      <c r="L14" s="85" t="n">
        <v>2921.032</v>
      </c>
      <c r="M14" s="85" t="n">
        <v>40.6651</v>
      </c>
      <c r="N14" s="85" t="n">
        <v>39.9855</v>
      </c>
      <c r="O14" s="85" t="n">
        <v>37.6712</v>
      </c>
      <c r="P14" s="86" t="n">
        <v>29963.28</v>
      </c>
      <c r="Q14" s="87" t="n">
        <v>51.92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/>
      <c r="AB14" s="85"/>
      <c r="AC14" s="85"/>
      <c r="AD14" s="47"/>
      <c r="AE14" s="89"/>
      <c r="AF14" s="90"/>
      <c r="AG14" s="91"/>
    </row>
    <row r="15" customFormat="false" ht="15" hidden="false" customHeight="true" outlineLevel="0" collapsed="false">
      <c r="A15" s="38" t="s">
        <v>39</v>
      </c>
      <c r="B15" s="39" t="s">
        <v>40</v>
      </c>
      <c r="C15" s="7" t="n">
        <v>22</v>
      </c>
      <c r="D15" s="51" t="n">
        <v>427.8104</v>
      </c>
      <c r="E15" s="51" t="n">
        <v>56.2766</v>
      </c>
      <c r="F15" s="51" t="n">
        <v>54.0752</v>
      </c>
      <c r="G15" s="51" t="n">
        <v>53.9808</v>
      </c>
      <c r="H15" s="52" t="n">
        <v>1959.69</v>
      </c>
      <c r="I15" s="53" t="n">
        <v>12.62</v>
      </c>
      <c r="J15" s="54" t="e">
        <f aca="false">SECTOHOURS(H15)</f>
        <v>#VALUE!</v>
      </c>
      <c r="K15" s="11"/>
      <c r="L15" s="51" t="n">
        <v>424.2512</v>
      </c>
      <c r="M15" s="51" t="n">
        <v>56.2908</v>
      </c>
      <c r="N15" s="51" t="n">
        <v>54.0671</v>
      </c>
      <c r="O15" s="51" t="n">
        <v>53.9919</v>
      </c>
      <c r="P15" s="52" t="n">
        <v>1975.98</v>
      </c>
      <c r="Q15" s="53" t="n">
        <v>14.12</v>
      </c>
      <c r="R15" s="54" t="e">
        <f aca="false">SECTOHOURS(P15)</f>
        <v>#VALUE!</v>
      </c>
      <c r="S15" s="47"/>
      <c r="T15" s="58" t="n">
        <f aca="false">BDRATE(D15:D18,E15:E18,L15:L18,M15:M18)</f>
        <v>-0.0119959742348053</v>
      </c>
      <c r="U15" s="59" t="n">
        <f aca="false">BDRATE(D15:D18,F15:F18,L15:L18,N15:N18)</f>
        <v>-0.0119082971861227</v>
      </c>
      <c r="V15" s="59" t="n">
        <f aca="false">BDRATE(D15:D18,G15:G18,L15:L18,O15:O18)</f>
        <v>-0.0133076064451895</v>
      </c>
      <c r="W15" s="59" t="n">
        <f aca="false">BDRATEOLD(D15:D18,E15:E18,L15:L18,M15:M18)</f>
        <v>-0.0121954153369499</v>
      </c>
      <c r="X15" s="59" t="n">
        <f aca="false">BDRATEOLD(D15:D18,F15:F18,L15:L18,N15:N18)</f>
        <v>-0.0121291403699455</v>
      </c>
      <c r="Y15" s="59" t="n">
        <f aca="false">BDRATEOLD(D15:D18,G15:G18,L15:L18,O15:O18)</f>
        <v>-0.0130428975456983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336.5</v>
      </c>
      <c r="E16" s="51" t="n">
        <v>52.2395</v>
      </c>
      <c r="F16" s="51" t="n">
        <v>49.9494</v>
      </c>
      <c r="G16" s="51" t="n">
        <v>49.7455</v>
      </c>
      <c r="H16" s="52" t="n">
        <v>1954.12</v>
      </c>
      <c r="I16" s="53" t="n">
        <v>13.57</v>
      </c>
      <c r="J16" s="54" t="e">
        <f aca="false">SECTOHOURS(H16)</f>
        <v>#VALUE!</v>
      </c>
      <c r="K16" s="11"/>
      <c r="L16" s="51" t="n">
        <v>333.2576</v>
      </c>
      <c r="M16" s="51" t="n">
        <v>52.2329</v>
      </c>
      <c r="N16" s="51" t="n">
        <v>49.9185</v>
      </c>
      <c r="O16" s="51" t="n">
        <v>49.8393</v>
      </c>
      <c r="P16" s="52" t="n">
        <v>2268.22</v>
      </c>
      <c r="Q16" s="53" t="n">
        <v>18.28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261.2552</v>
      </c>
      <c r="E17" s="51" t="n">
        <v>48.0518</v>
      </c>
      <c r="F17" s="51" t="n">
        <v>45.1037</v>
      </c>
      <c r="G17" s="51" t="n">
        <v>44.8738</v>
      </c>
      <c r="H17" s="52" t="n">
        <v>1797.91</v>
      </c>
      <c r="I17" s="53" t="n">
        <v>12.96</v>
      </c>
      <c r="J17" s="54" t="e">
        <f aca="false">SECTOHOURS(H17)</f>
        <v>#VALUE!</v>
      </c>
      <c r="K17" s="11"/>
      <c r="L17" s="51" t="n">
        <v>258.5472</v>
      </c>
      <c r="M17" s="51" t="n">
        <v>48.1238</v>
      </c>
      <c r="N17" s="51" t="n">
        <v>45.1717</v>
      </c>
      <c r="O17" s="51" t="n">
        <v>44.8987</v>
      </c>
      <c r="P17" s="52" t="n">
        <v>2183.01</v>
      </c>
      <c r="Q17" s="53" t="n">
        <v>17.73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2"/>
      <c r="C18" s="11" t="n">
        <v>37</v>
      </c>
      <c r="D18" s="51" t="n">
        <v>194.9656</v>
      </c>
      <c r="E18" s="51" t="n">
        <v>42.6052</v>
      </c>
      <c r="F18" s="51" t="n">
        <v>38.4691</v>
      </c>
      <c r="G18" s="51" t="n">
        <v>38.8409</v>
      </c>
      <c r="H18" s="52" t="n">
        <v>1790.72</v>
      </c>
      <c r="I18" s="53" t="n">
        <v>12.87</v>
      </c>
      <c r="J18" s="64" t="e">
        <f aca="false">SECTOHOURS(H18)</f>
        <v>#VALUE!</v>
      </c>
      <c r="K18" s="11"/>
      <c r="L18" s="51" t="n">
        <v>193.1288</v>
      </c>
      <c r="M18" s="51" t="n">
        <v>42.6761</v>
      </c>
      <c r="N18" s="51" t="n">
        <v>38.6534</v>
      </c>
      <c r="O18" s="51" t="n">
        <v>39.0292</v>
      </c>
      <c r="P18" s="52" t="n">
        <v>1451.43</v>
      </c>
      <c r="Q18" s="53" t="n">
        <v>13.12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/>
      <c r="AB18" s="51"/>
      <c r="AC18" s="51"/>
      <c r="AD18" s="47"/>
      <c r="AE18" s="55"/>
      <c r="AF18" s="56"/>
      <c r="AG18" s="57"/>
    </row>
    <row r="19" customFormat="false" ht="15" hidden="false" customHeight="true" outlineLevel="0" collapsed="false">
      <c r="B19" s="94" t="s">
        <v>41</v>
      </c>
      <c r="C19" s="71" t="n">
        <v>22</v>
      </c>
      <c r="D19" s="72" t="n">
        <v>2909.8208</v>
      </c>
      <c r="E19" s="72" t="n">
        <v>50.3323</v>
      </c>
      <c r="F19" s="72" t="n">
        <v>48.566</v>
      </c>
      <c r="G19" s="72" t="n">
        <v>49.3132</v>
      </c>
      <c r="H19" s="73" t="n">
        <v>8761.48</v>
      </c>
      <c r="I19" s="74" t="n">
        <v>29.54</v>
      </c>
      <c r="J19" s="54" t="e">
        <f aca="false">SECTOHOURS(H19)</f>
        <v>#VALUE!</v>
      </c>
      <c r="K19" s="11"/>
      <c r="L19" s="72" t="n">
        <v>2902.016</v>
      </c>
      <c r="M19" s="72" t="n">
        <v>50.3128</v>
      </c>
      <c r="N19" s="72" t="n">
        <v>48.5866</v>
      </c>
      <c r="O19" s="72" t="n">
        <v>49.3155</v>
      </c>
      <c r="P19" s="73" t="n">
        <v>7437.6</v>
      </c>
      <c r="Q19" s="74" t="n">
        <v>24.44</v>
      </c>
      <c r="R19" s="54" t="e">
        <f aca="false">SECTOHOURS(P19)</f>
        <v>#VALUE!</v>
      </c>
      <c r="S19" s="47"/>
      <c r="T19" s="78" t="n">
        <f aca="false">BDRATE(D19:D22,E19:E22,L19:L22,M19:M22)</f>
        <v>-0.00312229462562974</v>
      </c>
      <c r="U19" s="79" t="n">
        <f aca="false">BDRATE(D19:D22,F19:F22,L19:L22,N19:N22)</f>
        <v>-0.00408505238608414</v>
      </c>
      <c r="V19" s="79" t="n">
        <f aca="false">BDRATE(D19:D22,G19:G22,L19:L22,O19:O22)</f>
        <v>-0.00274994862630151</v>
      </c>
      <c r="W19" s="79" t="n">
        <f aca="false">BDRATEOLD(D19:D22,E19:E22,L19:L22,M19:M22)</f>
        <v>-0.00309905789236087</v>
      </c>
      <c r="X19" s="79" t="n">
        <f aca="false">BDRATEOLD(D19:D22,F19:F22,L19:L22,N19:N22)</f>
        <v>-0.00408401810367409</v>
      </c>
      <c r="Y19" s="79" t="n">
        <f aca="false">BDRATEOLD(D19:D22,G19:G22,L19:L22,O19:O22)</f>
        <v>-0.00272958748310082</v>
      </c>
      <c r="Z19" s="11"/>
      <c r="AA19" s="72"/>
      <c r="AB19" s="72"/>
      <c r="AC19" s="72"/>
      <c r="AD19" s="47"/>
      <c r="AE19" s="75"/>
      <c r="AF19" s="76"/>
      <c r="AG19" s="80"/>
    </row>
    <row r="20" customFormat="false" ht="15" hidden="false" customHeight="true" outlineLevel="0" collapsed="false">
      <c r="B20" s="60"/>
      <c r="C20" s="11" t="n">
        <v>27</v>
      </c>
      <c r="D20" s="51" t="n">
        <v>1941.232</v>
      </c>
      <c r="E20" s="51" t="n">
        <v>46.0578</v>
      </c>
      <c r="F20" s="51" t="n">
        <v>44.3165</v>
      </c>
      <c r="G20" s="51" t="n">
        <v>45.2259</v>
      </c>
      <c r="H20" s="52" t="n">
        <v>8124.81</v>
      </c>
      <c r="I20" s="53" t="n">
        <v>30.03</v>
      </c>
      <c r="J20" s="54" t="e">
        <f aca="false">SECTOHOURS(H20)</f>
        <v>#VALUE!</v>
      </c>
      <c r="K20" s="11"/>
      <c r="L20" s="51" t="n">
        <v>1935.7576</v>
      </c>
      <c r="M20" s="51" t="n">
        <v>46.0739</v>
      </c>
      <c r="N20" s="51" t="n">
        <v>44.3344</v>
      </c>
      <c r="O20" s="51" t="n">
        <v>45.2493</v>
      </c>
      <c r="P20" s="52" t="n">
        <v>6709.62</v>
      </c>
      <c r="Q20" s="53" t="n">
        <v>27.39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94"/>
      <c r="C21" s="11" t="n">
        <v>32</v>
      </c>
      <c r="D21" s="51" t="n">
        <v>1252.544</v>
      </c>
      <c r="E21" s="51" t="n">
        <v>41.619</v>
      </c>
      <c r="F21" s="51" t="n">
        <v>39.9123</v>
      </c>
      <c r="G21" s="51" t="n">
        <v>41.0767</v>
      </c>
      <c r="H21" s="52" t="n">
        <v>7274.81</v>
      </c>
      <c r="I21" s="53" t="n">
        <v>26.08</v>
      </c>
      <c r="J21" s="54" t="e">
        <f aca="false">SECTOHOURS(H21)</f>
        <v>#VALUE!</v>
      </c>
      <c r="K21" s="11"/>
      <c r="L21" s="51" t="n">
        <v>1249.1784</v>
      </c>
      <c r="M21" s="51" t="n">
        <v>41.6187</v>
      </c>
      <c r="N21" s="51" t="n">
        <v>39.9214</v>
      </c>
      <c r="O21" s="51" t="n">
        <v>41.0703</v>
      </c>
      <c r="P21" s="52" t="n">
        <v>7356.7</v>
      </c>
      <c r="Q21" s="53" t="n">
        <v>31.82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60"/>
      <c r="C22" s="83" t="n">
        <v>37</v>
      </c>
      <c r="D22" s="61" t="n">
        <v>758.8472</v>
      </c>
      <c r="E22" s="61" t="n">
        <v>37.1477</v>
      </c>
      <c r="F22" s="61" t="n">
        <v>35.3891</v>
      </c>
      <c r="G22" s="61" t="n">
        <v>36.7889</v>
      </c>
      <c r="H22" s="62" t="n">
        <v>6486.26</v>
      </c>
      <c r="I22" s="63" t="n">
        <v>28.27</v>
      </c>
      <c r="J22" s="64" t="e">
        <f aca="false">SECTOHOURS(H22)</f>
        <v>#VALUE!</v>
      </c>
      <c r="K22" s="11"/>
      <c r="L22" s="61" t="n">
        <v>757.72</v>
      </c>
      <c r="M22" s="61" t="n">
        <v>37.1608</v>
      </c>
      <c r="N22" s="61" t="n">
        <v>35.4076</v>
      </c>
      <c r="O22" s="61" t="n">
        <v>36.7594</v>
      </c>
      <c r="P22" s="62" t="n">
        <v>6486.08</v>
      </c>
      <c r="Q22" s="63" t="n">
        <v>27.15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/>
      <c r="AB22" s="61"/>
      <c r="AC22" s="61"/>
      <c r="AD22" s="47"/>
      <c r="AE22" s="65"/>
      <c r="AF22" s="66"/>
      <c r="AG22" s="67"/>
    </row>
    <row r="23" customFormat="false" ht="15" hidden="false" customHeight="true" outlineLevel="0" collapsed="false">
      <c r="B23" s="70" t="s">
        <v>42</v>
      </c>
      <c r="C23" s="11" t="n">
        <v>22</v>
      </c>
      <c r="D23" s="72" t="n">
        <v>8669.2304</v>
      </c>
      <c r="E23" s="72" t="n">
        <v>47.9922</v>
      </c>
      <c r="F23" s="72" t="n">
        <v>45.8959</v>
      </c>
      <c r="G23" s="72" t="n">
        <v>46.0613</v>
      </c>
      <c r="H23" s="73" t="n">
        <v>25373.48</v>
      </c>
      <c r="I23" s="74" t="n">
        <v>34.43</v>
      </c>
      <c r="J23" s="54" t="e">
        <f aca="false">SECTOHOURS(H23)</f>
        <v>#VALUE!</v>
      </c>
      <c r="K23" s="11"/>
      <c r="L23" s="72" t="n">
        <v>8665.8792</v>
      </c>
      <c r="M23" s="72" t="n">
        <v>47.9831</v>
      </c>
      <c r="N23" s="72" t="n">
        <v>45.8962</v>
      </c>
      <c r="O23" s="72" t="n">
        <v>46.0637</v>
      </c>
      <c r="P23" s="73" t="n">
        <v>21034.85</v>
      </c>
      <c r="Q23" s="74" t="n">
        <v>29.81</v>
      </c>
      <c r="R23" s="54" t="e">
        <f aca="false">SECTOHOURS(P23)</f>
        <v>#VALUE!</v>
      </c>
      <c r="S23" s="47"/>
      <c r="T23" s="78" t="n">
        <f aca="false">BDRATE(D23:D26,E23:E26,L23:L26,M23:M26)</f>
        <v>-0.00176313867631239</v>
      </c>
      <c r="U23" s="79" t="n">
        <f aca="false">BDRATE(D23:D26,F23:F26,L23:L26,N23:N26)</f>
        <v>-0.00193491085093822</v>
      </c>
      <c r="V23" s="79" t="n">
        <f aca="false">BDRATE(D23:D26,G23:G26,L23:L26,O23:O26)</f>
        <v>-0.00263307464099205</v>
      </c>
      <c r="W23" s="79" t="n">
        <f aca="false">BDRATEOLD(D23:D26,E23:E26,L23:L26,M23:M26)</f>
        <v>-0.00176415993509138</v>
      </c>
      <c r="X23" s="79" t="n">
        <f aca="false">BDRATEOLD(D23:D26,F23:F26,L23:L26,N23:N26)</f>
        <v>-0.00200218268447916</v>
      </c>
      <c r="Y23" s="79" t="n">
        <f aca="false">BDRATEOLD(D23:D26,G23:G26,L23:L26,O23:O26)</f>
        <v>-0.00265083654797993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4950.1984</v>
      </c>
      <c r="E24" s="51" t="n">
        <v>43.9364</v>
      </c>
      <c r="F24" s="51" t="n">
        <v>40.7588</v>
      </c>
      <c r="G24" s="51" t="n">
        <v>41.6885</v>
      </c>
      <c r="H24" s="52" t="n">
        <v>20738.76</v>
      </c>
      <c r="I24" s="53" t="n">
        <v>29.46</v>
      </c>
      <c r="J24" s="54" t="e">
        <f aca="false">SECTOHOURS(H24)</f>
        <v>#VALUE!</v>
      </c>
      <c r="K24" s="11"/>
      <c r="L24" s="51" t="n">
        <v>4948.8208</v>
      </c>
      <c r="M24" s="51" t="n">
        <v>43.9415</v>
      </c>
      <c r="N24" s="51" t="n">
        <v>40.7784</v>
      </c>
      <c r="O24" s="51" t="n">
        <v>41.704</v>
      </c>
      <c r="P24" s="52" t="n">
        <v>17697.27</v>
      </c>
      <c r="Q24" s="53" t="n">
        <v>27.45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60"/>
      <c r="C25" s="11" t="n">
        <v>32</v>
      </c>
      <c r="D25" s="51" t="n">
        <v>2576.5984</v>
      </c>
      <c r="E25" s="51" t="n">
        <v>39.8658</v>
      </c>
      <c r="F25" s="51" t="n">
        <v>35.9601</v>
      </c>
      <c r="G25" s="51" t="n">
        <v>37.3929</v>
      </c>
      <c r="H25" s="52" t="n">
        <v>18448.02</v>
      </c>
      <c r="I25" s="53" t="n">
        <v>29.88</v>
      </c>
      <c r="J25" s="54" t="e">
        <f aca="false">SECTOHOURS(H25)</f>
        <v>#VALUE!</v>
      </c>
      <c r="K25" s="11"/>
      <c r="L25" s="51" t="n">
        <v>2576.3888</v>
      </c>
      <c r="M25" s="51" t="n">
        <v>39.872</v>
      </c>
      <c r="N25" s="51" t="n">
        <v>35.9622</v>
      </c>
      <c r="O25" s="51" t="n">
        <v>37.4018</v>
      </c>
      <c r="P25" s="52" t="n">
        <v>14685.92</v>
      </c>
      <c r="Q25" s="53" t="n">
        <v>28.02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94"/>
      <c r="C26" s="11" t="n">
        <v>37</v>
      </c>
      <c r="D26" s="61" t="n">
        <v>1167.1968</v>
      </c>
      <c r="E26" s="61" t="n">
        <v>35.8122</v>
      </c>
      <c r="F26" s="61" t="n">
        <v>31.6838</v>
      </c>
      <c r="G26" s="61" t="n">
        <v>33.208</v>
      </c>
      <c r="H26" s="62" t="n">
        <v>14458.43</v>
      </c>
      <c r="I26" s="63" t="n">
        <v>26.92</v>
      </c>
      <c r="J26" s="64" t="e">
        <f aca="false">SECTOHOURS(H26)</f>
        <v>#VALUE!</v>
      </c>
      <c r="K26" s="11"/>
      <c r="L26" s="61" t="n">
        <v>1163.5968</v>
      </c>
      <c r="M26" s="61" t="n">
        <v>35.8365</v>
      </c>
      <c r="N26" s="61" t="n">
        <v>31.6973</v>
      </c>
      <c r="O26" s="61" t="n">
        <v>33.234</v>
      </c>
      <c r="P26" s="62" t="n">
        <v>12187.77</v>
      </c>
      <c r="Q26" s="63" t="n">
        <v>25.66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3</v>
      </c>
      <c r="C27" s="71" t="n">
        <v>22</v>
      </c>
      <c r="D27" s="51" t="n">
        <v>1170.8518</v>
      </c>
      <c r="E27" s="51" t="n">
        <v>52.3639</v>
      </c>
      <c r="F27" s="51" t="n">
        <v>50.9453</v>
      </c>
      <c r="G27" s="51" t="n">
        <v>51.4342</v>
      </c>
      <c r="H27" s="52" t="n">
        <v>9841.46</v>
      </c>
      <c r="I27" s="53" t="n">
        <v>22.92</v>
      </c>
      <c r="J27" s="54" t="e">
        <f aca="false">SECTOHOURS(H27)</f>
        <v>#VALUE!</v>
      </c>
      <c r="K27" s="11"/>
      <c r="L27" s="51" t="n">
        <v>1168.7994</v>
      </c>
      <c r="M27" s="51" t="n">
        <v>52.3684</v>
      </c>
      <c r="N27" s="51" t="n">
        <v>50.96</v>
      </c>
      <c r="O27" s="51" t="n">
        <v>51.4494</v>
      </c>
      <c r="P27" s="52" t="n">
        <v>15435.24</v>
      </c>
      <c r="Q27" s="53" t="n">
        <v>37.46</v>
      </c>
      <c r="R27" s="54" t="e">
        <f aca="false">SECTOHOURS(P27)</f>
        <v>#VALUE!</v>
      </c>
      <c r="S27" s="47"/>
      <c r="T27" s="58" t="n">
        <f aca="false">BDRATE(D27:D30,E27:E30,L27:L30,M27:M30)</f>
        <v>-0.00273811644346134</v>
      </c>
      <c r="U27" s="59" t="n">
        <f aca="false">BDRATE(D27:D30,F27:F30,L27:L30,N27:N30)</f>
        <v>-0.00409736444438003</v>
      </c>
      <c r="V27" s="59" t="n">
        <f aca="false">BDRATE(D27:D30,G27:G30,L27:L30,O27:O30)</f>
        <v>-0.00452420455294322</v>
      </c>
      <c r="W27" s="59" t="n">
        <f aca="false">BDRATEOLD(D27:D30,E27:E30,L27:L30,M27:M30)</f>
        <v>-0.00272807804926434</v>
      </c>
      <c r="X27" s="59" t="n">
        <f aca="false">BDRATEOLD(D27:D30,F27:F30,L27:L30,N27:N30)</f>
        <v>-0.00410697426147733</v>
      </c>
      <c r="Y27" s="59" t="n">
        <f aca="false">BDRATEOLD(D27:D30,G27:G30,L27:L30,O27:O30)</f>
        <v>-0.00452759003616343</v>
      </c>
      <c r="Z27" s="11"/>
      <c r="AA27" s="51"/>
      <c r="AB27" s="51"/>
      <c r="AC27" s="51"/>
      <c r="AD27" s="47"/>
      <c r="AE27" s="55"/>
      <c r="AF27" s="56"/>
      <c r="AG27" s="57"/>
    </row>
    <row r="28" customFormat="false" ht="15" hidden="false" customHeight="true" outlineLevel="0" collapsed="false">
      <c r="B28" s="94"/>
      <c r="C28" s="11" t="n">
        <v>27</v>
      </c>
      <c r="D28" s="51" t="n">
        <v>688.9363</v>
      </c>
      <c r="E28" s="51" t="n">
        <v>48.8164</v>
      </c>
      <c r="F28" s="51" t="n">
        <v>47.2303</v>
      </c>
      <c r="G28" s="51" t="n">
        <v>47.7796</v>
      </c>
      <c r="H28" s="52" t="n">
        <v>8458.47</v>
      </c>
      <c r="I28" s="53" t="n">
        <v>21.77</v>
      </c>
      <c r="J28" s="54" t="e">
        <f aca="false">SECTOHOURS(H28)</f>
        <v>#VALUE!</v>
      </c>
      <c r="K28" s="11"/>
      <c r="L28" s="51" t="n">
        <v>687.1251</v>
      </c>
      <c r="M28" s="51" t="n">
        <v>48.8201</v>
      </c>
      <c r="N28" s="51" t="n">
        <v>47.251</v>
      </c>
      <c r="O28" s="51" t="n">
        <v>47.7957</v>
      </c>
      <c r="P28" s="52" t="n">
        <v>8681.87</v>
      </c>
      <c r="Q28" s="53" t="n">
        <v>22.68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94"/>
      <c r="C29" s="11" t="n">
        <v>32</v>
      </c>
      <c r="D29" s="51" t="n">
        <v>401.4672</v>
      </c>
      <c r="E29" s="51" t="n">
        <v>45.3294</v>
      </c>
      <c r="F29" s="51" t="n">
        <v>43.6289</v>
      </c>
      <c r="G29" s="51" t="n">
        <v>44.2121</v>
      </c>
      <c r="H29" s="52" t="n">
        <v>7423.23</v>
      </c>
      <c r="I29" s="53" t="n">
        <v>21.35</v>
      </c>
      <c r="J29" s="54" t="e">
        <f aca="false">SECTOHOURS(H29)</f>
        <v>#VALUE!</v>
      </c>
      <c r="K29" s="11"/>
      <c r="L29" s="51" t="n">
        <v>400.2966</v>
      </c>
      <c r="M29" s="51" t="n">
        <v>45.3177</v>
      </c>
      <c r="N29" s="51" t="n">
        <v>43.6229</v>
      </c>
      <c r="O29" s="51" t="n">
        <v>44.2168</v>
      </c>
      <c r="P29" s="52" t="n">
        <v>6909.28</v>
      </c>
      <c r="Q29" s="53" t="n">
        <v>19.4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5" t="n">
        <v>37</v>
      </c>
      <c r="D30" s="85" t="n">
        <v>241.1165</v>
      </c>
      <c r="E30" s="85" t="n">
        <v>41.804</v>
      </c>
      <c r="F30" s="85" t="n">
        <v>39.9988</v>
      </c>
      <c r="G30" s="85" t="n">
        <v>40.6352</v>
      </c>
      <c r="H30" s="86" t="n">
        <v>6593.86</v>
      </c>
      <c r="I30" s="87" t="n">
        <v>20.25</v>
      </c>
      <c r="J30" s="88" t="e">
        <f aca="false">SECTOHOURS(H30)</f>
        <v>#VALUE!</v>
      </c>
      <c r="K30" s="11"/>
      <c r="L30" s="85" t="n">
        <v>239.9427</v>
      </c>
      <c r="M30" s="85" t="n">
        <v>41.8151</v>
      </c>
      <c r="N30" s="85" t="n">
        <v>40.0054</v>
      </c>
      <c r="O30" s="85" t="n">
        <v>40.6462</v>
      </c>
      <c r="P30" s="86" t="n">
        <v>6071.15</v>
      </c>
      <c r="Q30" s="87" t="n">
        <v>19.3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/>
      <c r="AB30" s="85"/>
      <c r="AC30" s="85"/>
      <c r="AD30" s="47"/>
      <c r="AE30" s="89"/>
      <c r="AF30" s="90"/>
      <c r="AG30" s="91"/>
    </row>
    <row r="31" customFormat="false" ht="15" hidden="false" customHeight="true" outlineLevel="0" collapsed="false">
      <c r="A31" s="38" t="s">
        <v>44</v>
      </c>
      <c r="B31" s="39" t="s">
        <v>45</v>
      </c>
      <c r="C31" s="7" t="n">
        <v>22</v>
      </c>
      <c r="D31" s="40" t="n">
        <v>13504.4048</v>
      </c>
      <c r="E31" s="40" t="n">
        <v>47.8738</v>
      </c>
      <c r="F31" s="40" t="n">
        <v>45.785</v>
      </c>
      <c r="G31" s="40" t="n">
        <v>45.9102</v>
      </c>
      <c r="H31" s="41" t="n">
        <v>22106.72</v>
      </c>
      <c r="I31" s="42" t="n">
        <v>56.44</v>
      </c>
      <c r="J31" s="54" t="e">
        <f aca="false">SECTOHOURS(H31)</f>
        <v>#VALUE!</v>
      </c>
      <c r="K31" s="11"/>
      <c r="L31" s="40" t="n">
        <v>13495.3408</v>
      </c>
      <c r="M31" s="40" t="n">
        <v>47.8845</v>
      </c>
      <c r="N31" s="40" t="n">
        <v>45.7859</v>
      </c>
      <c r="O31" s="40" t="n">
        <v>45.9125</v>
      </c>
      <c r="P31" s="41" t="n">
        <v>18229.38</v>
      </c>
      <c r="Q31" s="42" t="n">
        <v>50.87</v>
      </c>
      <c r="R31" s="54" t="e">
        <f aca="false">SECTOHOURS(P31)</f>
        <v>#VALUE!</v>
      </c>
      <c r="S31" s="47"/>
      <c r="T31" s="58" t="n">
        <f aca="false">BDRATE(D31:D34,E31:E34,L31:L34,M31:M34)</f>
        <v>5.49180404385563E-005</v>
      </c>
      <c r="U31" s="59" t="n">
        <f aca="false">BDRATE(D31:D34,F31:F34,L31:L34,N31:N34)</f>
        <v>-0.00323301840837253</v>
      </c>
      <c r="V31" s="59" t="n">
        <f aca="false">BDRATE(D31:D34,G31:G34,L31:L34,O31:O34)</f>
        <v>-0.00379963666375305</v>
      </c>
      <c r="W31" s="59" t="n">
        <f aca="false">BDRATEOLD(D31:D34,E31:E34,L31:L34,M31:M34)</f>
        <v>1.06188112669603E-005</v>
      </c>
      <c r="X31" s="59" t="n">
        <f aca="false">BDRATEOLD(D31:D34,F31:F34,L31:L34,N31:N34)</f>
        <v>-0.00326350872695402</v>
      </c>
      <c r="Y31" s="59" t="n">
        <f aca="false">BDRATEOLD(D31:D34,G31:G34,L31:L34,O31:O34)</f>
        <v>-0.00380727863327146</v>
      </c>
      <c r="Z31" s="11"/>
      <c r="AA31" s="40"/>
      <c r="AB31" s="40"/>
      <c r="AC31" s="40"/>
      <c r="AD31" s="47"/>
      <c r="AE31" s="55"/>
      <c r="AF31" s="56"/>
      <c r="AG31" s="57"/>
    </row>
    <row r="32" customFormat="false" ht="15" hidden="false" customHeight="true" outlineLevel="0" collapsed="false">
      <c r="B32" s="60"/>
      <c r="C32" s="11" t="n">
        <v>27</v>
      </c>
      <c r="D32" s="51" t="n">
        <v>6105.6608</v>
      </c>
      <c r="E32" s="51" t="n">
        <v>44.5075</v>
      </c>
      <c r="F32" s="51" t="n">
        <v>42.4558</v>
      </c>
      <c r="G32" s="51" t="n">
        <v>42.4627</v>
      </c>
      <c r="H32" s="52" t="n">
        <v>17729.91</v>
      </c>
      <c r="I32" s="53" t="n">
        <v>48.82</v>
      </c>
      <c r="J32" s="54" t="e">
        <f aca="false">SECTOHOURS(H32)</f>
        <v>#VALUE!</v>
      </c>
      <c r="K32" s="11"/>
      <c r="L32" s="51" t="n">
        <v>6098.1024</v>
      </c>
      <c r="M32" s="51" t="n">
        <v>44.4858</v>
      </c>
      <c r="N32" s="51" t="n">
        <v>42.4542</v>
      </c>
      <c r="O32" s="51" t="n">
        <v>42.4676</v>
      </c>
      <c r="P32" s="52" t="n">
        <v>14671.05</v>
      </c>
      <c r="Q32" s="53" t="n">
        <v>48.64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60"/>
      <c r="C33" s="11" t="n">
        <v>32</v>
      </c>
      <c r="D33" s="51" t="n">
        <v>3200.3264</v>
      </c>
      <c r="E33" s="51" t="n">
        <v>41.1551</v>
      </c>
      <c r="F33" s="51" t="n">
        <v>39.0996</v>
      </c>
      <c r="G33" s="51" t="n">
        <v>38.9947</v>
      </c>
      <c r="H33" s="52" t="n">
        <v>15232.85</v>
      </c>
      <c r="I33" s="53" t="n">
        <v>48.38</v>
      </c>
      <c r="J33" s="54" t="e">
        <f aca="false">SECTOHOURS(H33)</f>
        <v>#VALUE!</v>
      </c>
      <c r="K33" s="11"/>
      <c r="L33" s="51" t="n">
        <v>3194.8</v>
      </c>
      <c r="M33" s="51" t="n">
        <v>41.1503</v>
      </c>
      <c r="N33" s="51" t="n">
        <v>39.1199</v>
      </c>
      <c r="O33" s="51" t="n">
        <v>39.014</v>
      </c>
      <c r="P33" s="52" t="n">
        <v>12069.24</v>
      </c>
      <c r="Q33" s="53" t="n">
        <v>49.89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60"/>
      <c r="C34" s="83" t="n">
        <v>37</v>
      </c>
      <c r="D34" s="61" t="n">
        <v>1798.6912</v>
      </c>
      <c r="E34" s="61" t="n">
        <v>37.5876</v>
      </c>
      <c r="F34" s="61" t="n">
        <v>35.4851</v>
      </c>
      <c r="G34" s="61" t="n">
        <v>35.3223</v>
      </c>
      <c r="H34" s="62" t="n">
        <v>12681.35</v>
      </c>
      <c r="I34" s="63" t="n">
        <v>51.22</v>
      </c>
      <c r="J34" s="64" t="e">
        <f aca="false">SECTOHOURS(H34)</f>
        <v>#VALUE!</v>
      </c>
      <c r="K34" s="11"/>
      <c r="L34" s="61" t="n">
        <v>1791.9616</v>
      </c>
      <c r="M34" s="61" t="n">
        <v>37.5841</v>
      </c>
      <c r="N34" s="61" t="n">
        <v>35.4989</v>
      </c>
      <c r="O34" s="61" t="n">
        <v>35.3444</v>
      </c>
      <c r="P34" s="62" t="n">
        <v>12868.17</v>
      </c>
      <c r="Q34" s="63" t="n">
        <v>52.17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/>
      <c r="AB34" s="61"/>
      <c r="AC34" s="61"/>
      <c r="AD34" s="47"/>
      <c r="AE34" s="65"/>
      <c r="AF34" s="66"/>
      <c r="AG34" s="67"/>
    </row>
    <row r="35" customFormat="false" ht="15" hidden="false" customHeight="true" outlineLevel="0" collapsed="false">
      <c r="B35" s="70" t="s">
        <v>46</v>
      </c>
      <c r="C35" s="11" t="n">
        <v>22</v>
      </c>
      <c r="D35" s="51" t="n">
        <v>12459.5472</v>
      </c>
      <c r="E35" s="51" t="n">
        <v>47.5061</v>
      </c>
      <c r="F35" s="51" t="n">
        <v>46.18</v>
      </c>
      <c r="G35" s="51" t="n">
        <v>46.3703</v>
      </c>
      <c r="H35" s="52" t="n">
        <v>21877.23</v>
      </c>
      <c r="I35" s="53" t="n">
        <v>57.37</v>
      </c>
      <c r="J35" s="54" t="e">
        <f aca="false">SECTOHOURS(H35)</f>
        <v>#VALUE!</v>
      </c>
      <c r="K35" s="11"/>
      <c r="L35" s="51" t="n">
        <v>12448.5152</v>
      </c>
      <c r="M35" s="51" t="n">
        <v>47.5032</v>
      </c>
      <c r="N35" s="51" t="n">
        <v>46.1848</v>
      </c>
      <c r="O35" s="51" t="n">
        <v>46.3738</v>
      </c>
      <c r="P35" s="52" t="n">
        <v>21154.68</v>
      </c>
      <c r="Q35" s="53" t="n">
        <v>56.25</v>
      </c>
      <c r="R35" s="54" t="e">
        <f aca="false">SECTOHOURS(P35)</f>
        <v>#VALUE!</v>
      </c>
      <c r="S35" s="47"/>
      <c r="T35" s="58" t="n">
        <f aca="false">BDRATE(D35:D38,E35:E38,L35:L38,M35:M38)</f>
        <v>-0.00123641598137691</v>
      </c>
      <c r="U35" s="59" t="n">
        <f aca="false">BDRATE(D35:D38,F35:F38,L35:L38,N35:N38)</f>
        <v>-0.000530055438315857</v>
      </c>
      <c r="V35" s="59" t="n">
        <f aca="false">BDRATE(D35:D38,G35:G38,L35:L38,O35:O38)</f>
        <v>-0.00191868429176212</v>
      </c>
      <c r="W35" s="59" t="n">
        <f aca="false">BDRATEOLD(D35:D38,E35:E38,L35:L38,M35:M38)</f>
        <v>-0.00122576324182344</v>
      </c>
      <c r="X35" s="59" t="n">
        <f aca="false">BDRATEOLD(D35:D38,F35:F38,L35:L38,N35:N38)</f>
        <v>-0.000439298313756886</v>
      </c>
      <c r="Y35" s="59" t="n">
        <f aca="false">BDRATEOLD(D35:D38,G35:G38,L35:L38,O35:O38)</f>
        <v>-0.00192730580474332</v>
      </c>
      <c r="Z35" s="11"/>
      <c r="AA35" s="51"/>
      <c r="AB35" s="51"/>
      <c r="AC35" s="51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7007.8256</v>
      </c>
      <c r="E36" s="51" t="n">
        <v>44.3558</v>
      </c>
      <c r="F36" s="51" t="n">
        <v>43.1881</v>
      </c>
      <c r="G36" s="51" t="n">
        <v>43.1969</v>
      </c>
      <c r="H36" s="52" t="n">
        <v>18425.75</v>
      </c>
      <c r="I36" s="53" t="n">
        <v>55.01</v>
      </c>
      <c r="J36" s="54" t="e">
        <f aca="false">SECTOHOURS(H36)</f>
        <v>#VALUE!</v>
      </c>
      <c r="K36" s="11"/>
      <c r="L36" s="51" t="n">
        <v>7004.6864</v>
      </c>
      <c r="M36" s="51" t="n">
        <v>44.3546</v>
      </c>
      <c r="N36" s="51" t="n">
        <v>43.1938</v>
      </c>
      <c r="O36" s="51" t="n">
        <v>43.1963</v>
      </c>
      <c r="P36" s="52" t="n">
        <v>18247.5</v>
      </c>
      <c r="Q36" s="53" t="n">
        <v>48.48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3839.9168</v>
      </c>
      <c r="E37" s="51" t="n">
        <v>40.9726</v>
      </c>
      <c r="F37" s="51" t="n">
        <v>39.8146</v>
      </c>
      <c r="G37" s="51" t="n">
        <v>39.679</v>
      </c>
      <c r="H37" s="52" t="n">
        <v>15340.26</v>
      </c>
      <c r="I37" s="53" t="n">
        <v>51.97</v>
      </c>
      <c r="J37" s="54" t="e">
        <f aca="false">SECTOHOURS(H37)</f>
        <v>#VALUE!</v>
      </c>
      <c r="K37" s="11"/>
      <c r="L37" s="51" t="n">
        <v>3838.7648</v>
      </c>
      <c r="M37" s="51" t="n">
        <v>40.9765</v>
      </c>
      <c r="N37" s="51" t="n">
        <v>39.801</v>
      </c>
      <c r="O37" s="51" t="n">
        <v>39.6899</v>
      </c>
      <c r="P37" s="52" t="n">
        <v>16287.19</v>
      </c>
      <c r="Q37" s="53" t="n">
        <v>58.1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96"/>
      <c r="C38" s="15" t="n">
        <v>37</v>
      </c>
      <c r="D38" s="85" t="n">
        <v>2094.5632</v>
      </c>
      <c r="E38" s="85" t="n">
        <v>37.4879</v>
      </c>
      <c r="F38" s="85" t="n">
        <v>36.1886</v>
      </c>
      <c r="G38" s="85" t="n">
        <v>36.0225</v>
      </c>
      <c r="H38" s="86" t="n">
        <v>13264.94</v>
      </c>
      <c r="I38" s="87" t="n">
        <v>46.49</v>
      </c>
      <c r="J38" s="88" t="e">
        <f aca="false">SECTOHOURS(H38)</f>
        <v>#VALUE!</v>
      </c>
      <c r="K38" s="11"/>
      <c r="L38" s="85" t="n">
        <v>2086.88</v>
      </c>
      <c r="M38" s="85" t="n">
        <v>37.4988</v>
      </c>
      <c r="N38" s="85" t="n">
        <v>36.1946</v>
      </c>
      <c r="O38" s="85" t="n">
        <v>36.0356</v>
      </c>
      <c r="P38" s="86" t="n">
        <v>13363.58</v>
      </c>
      <c r="Q38" s="87" t="n">
        <v>47.77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/>
      <c r="AB38" s="85"/>
      <c r="AC38" s="85"/>
      <c r="AD38" s="47"/>
      <c r="AE38" s="89"/>
      <c r="AF38" s="90"/>
      <c r="AG38" s="91"/>
    </row>
    <row r="39" customFormat="false" ht="15" hidden="false" customHeight="true" outlineLevel="0" collapsed="false">
      <c r="A39" s="38" t="s">
        <v>47</v>
      </c>
      <c r="B39" s="39" t="s">
        <v>48</v>
      </c>
      <c r="C39" s="7" t="n">
        <v>22</v>
      </c>
      <c r="D39" s="40" t="n">
        <v>4968.016</v>
      </c>
      <c r="E39" s="40" t="n">
        <v>48.7005</v>
      </c>
      <c r="F39" s="40" t="n">
        <v>47.2056</v>
      </c>
      <c r="G39" s="40" t="n">
        <v>47.2857</v>
      </c>
      <c r="H39" s="41" t="n">
        <v>21280.96</v>
      </c>
      <c r="I39" s="42" t="n">
        <v>53.05</v>
      </c>
      <c r="J39" s="54" t="e">
        <f aca="false">SECTOHOURS(H39)</f>
        <v>#VALUE!</v>
      </c>
      <c r="K39" s="11"/>
      <c r="L39" s="40" t="n">
        <v>4966.036</v>
      </c>
      <c r="M39" s="40" t="n">
        <v>48.7193</v>
      </c>
      <c r="N39" s="40" t="n">
        <v>47.1914</v>
      </c>
      <c r="O39" s="40" t="n">
        <v>47.2887</v>
      </c>
      <c r="P39" s="41" t="n">
        <v>21155.11</v>
      </c>
      <c r="Q39" s="42" t="n">
        <v>48.22</v>
      </c>
      <c r="R39" s="54" t="e">
        <f aca="false">SECTOHOURS(P39)</f>
        <v>#VALUE!</v>
      </c>
      <c r="S39" s="47"/>
      <c r="T39" s="58" t="n">
        <f aca="false">BDRATE(D39:D42,E39:E42,L39:L42,M39:M42)</f>
        <v>-0.00247025357362185</v>
      </c>
      <c r="U39" s="59" t="n">
        <f aca="false">BDRATE(D39:D42,F39:F42,L39:L42,N39:N42)</f>
        <v>-0.00445771208886248</v>
      </c>
      <c r="V39" s="59" t="n">
        <f aca="false">BDRATE(D39:D42,G39:G42,L39:L42,O39:O42)</f>
        <v>-0.00183308958245354</v>
      </c>
      <c r="W39" s="59" t="n">
        <f aca="false">BDRATEOLD(D39:D42,E39:E42,L39:L42,M39:M42)</f>
        <v>-0.002469397994044</v>
      </c>
      <c r="X39" s="59" t="n">
        <f aca="false">BDRATEOLD(D39:D42,F39:F42,L39:L42,N39:N42)</f>
        <v>-0.00441886336433128</v>
      </c>
      <c r="Y39" s="59" t="n">
        <f aca="false">BDRATEOLD(D39:D42,G39:G42,L39:L42,O39:O42)</f>
        <v>-0.0017867510297539</v>
      </c>
      <c r="Z39" s="11"/>
      <c r="AA39" s="40"/>
      <c r="AB39" s="40"/>
      <c r="AC39" s="40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2843.4928</v>
      </c>
      <c r="E40" s="51" t="n">
        <v>45.2303</v>
      </c>
      <c r="F40" s="51" t="n">
        <v>43.7166</v>
      </c>
      <c r="G40" s="51" t="n">
        <v>43.6929</v>
      </c>
      <c r="H40" s="52" t="n">
        <v>17582.93</v>
      </c>
      <c r="I40" s="53" t="n">
        <v>52.11</v>
      </c>
      <c r="J40" s="54" t="e">
        <f aca="false">SECTOHOURS(H40)</f>
        <v>#VALUE!</v>
      </c>
      <c r="K40" s="11"/>
      <c r="L40" s="51" t="n">
        <v>2841.5536</v>
      </c>
      <c r="M40" s="51" t="n">
        <v>45.2354</v>
      </c>
      <c r="N40" s="51" t="n">
        <v>43.7415</v>
      </c>
      <c r="O40" s="51" t="n">
        <v>43.7094</v>
      </c>
      <c r="P40" s="52" t="n">
        <v>17491.67</v>
      </c>
      <c r="Q40" s="53" t="n">
        <v>52.24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1682.624</v>
      </c>
      <c r="E41" s="51" t="n">
        <v>41.5758</v>
      </c>
      <c r="F41" s="51" t="n">
        <v>40.0078</v>
      </c>
      <c r="G41" s="51" t="n">
        <v>39.8403</v>
      </c>
      <c r="H41" s="52" t="n">
        <v>15175.05</v>
      </c>
      <c r="I41" s="53" t="n">
        <v>50.59</v>
      </c>
      <c r="J41" s="54" t="e">
        <f aca="false">SECTOHOURS(H41)</f>
        <v>#VALUE!</v>
      </c>
      <c r="K41" s="11"/>
      <c r="L41" s="51" t="n">
        <v>1678.4912</v>
      </c>
      <c r="M41" s="51" t="n">
        <v>41.5665</v>
      </c>
      <c r="N41" s="51" t="n">
        <v>40.0319</v>
      </c>
      <c r="O41" s="51" t="n">
        <v>39.822</v>
      </c>
      <c r="P41" s="52" t="n">
        <v>15264.02</v>
      </c>
      <c r="Q41" s="53" t="n">
        <v>53.93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50"/>
      <c r="C42" s="11" t="n">
        <v>37</v>
      </c>
      <c r="D42" s="51" t="n">
        <v>1008.4336</v>
      </c>
      <c r="E42" s="51" t="n">
        <v>37.7106</v>
      </c>
      <c r="F42" s="51" t="n">
        <v>35.927</v>
      </c>
      <c r="G42" s="51" t="n">
        <v>35.7806</v>
      </c>
      <c r="H42" s="52" t="n">
        <v>13492.34</v>
      </c>
      <c r="I42" s="53" t="n">
        <v>48.98</v>
      </c>
      <c r="J42" s="88" t="e">
        <f aca="false">SECTOHOURS(H42)</f>
        <v>#VALUE!</v>
      </c>
      <c r="K42" s="11"/>
      <c r="L42" s="51" t="n">
        <v>1005.5728</v>
      </c>
      <c r="M42" s="51" t="n">
        <v>37.7522</v>
      </c>
      <c r="N42" s="51" t="n">
        <v>35.9571</v>
      </c>
      <c r="O42" s="51" t="n">
        <v>35.7948</v>
      </c>
      <c r="P42" s="52" t="n">
        <v>13305.4</v>
      </c>
      <c r="Q42" s="53" t="n">
        <v>50.39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/>
      <c r="AB42" s="51"/>
      <c r="AC42" s="51"/>
      <c r="AD42" s="47"/>
      <c r="AE42" s="89"/>
      <c r="AF42" s="90"/>
      <c r="AG42" s="91"/>
    </row>
    <row r="43" customFormat="false" ht="15" hidden="false" customHeight="true" outlineLevel="0" collapsed="false">
      <c r="A43" s="38" t="s">
        <v>12</v>
      </c>
      <c r="B43" s="39" t="s">
        <v>49</v>
      </c>
      <c r="C43" s="7" t="n">
        <v>22</v>
      </c>
      <c r="D43" s="40" t="n">
        <v>10814.4672</v>
      </c>
      <c r="E43" s="40" t="n">
        <v>41.5224</v>
      </c>
      <c r="F43" s="40" t="n">
        <v>41.6085</v>
      </c>
      <c r="G43" s="40" t="n">
        <v>40.6272</v>
      </c>
      <c r="H43" s="41" t="n">
        <v>22678.96</v>
      </c>
      <c r="I43" s="42" t="n">
        <v>26.38</v>
      </c>
      <c r="J43" s="54" t="e">
        <f aca="false">SECTOHOURS(H43)</f>
        <v>#VALUE!</v>
      </c>
      <c r="K43" s="11"/>
      <c r="L43" s="40" t="n">
        <v>10812.9864</v>
      </c>
      <c r="M43" s="40" t="n">
        <v>41.523</v>
      </c>
      <c r="N43" s="40" t="n">
        <v>41.6072</v>
      </c>
      <c r="O43" s="40" t="n">
        <v>40.6253</v>
      </c>
      <c r="P43" s="41" t="n">
        <v>23092.32</v>
      </c>
      <c r="Q43" s="42" t="n">
        <v>26.88</v>
      </c>
      <c r="R43" s="54" t="e">
        <f aca="false">SECTOHOURS(P43)</f>
        <v>#VALUE!</v>
      </c>
      <c r="S43" s="47"/>
      <c r="T43" s="58" t="n">
        <f aca="false">BDRATE(D43:D46,E43:E46,L43:L46,M43:M46)</f>
        <v>0.000258244175356248</v>
      </c>
      <c r="U43" s="59" t="n">
        <f aca="false">BDRATE(D43:D46,F43:F46,L43:L46,N43:N46)</f>
        <v>0.00108323071357574</v>
      </c>
      <c r="V43" s="59" t="n">
        <f aca="false">BDRATE(D43:D46,G43:G46,L43:L46,O43:O46)</f>
        <v>-0.000123342326355691</v>
      </c>
      <c r="W43" s="59" t="n">
        <f aca="false">BDRATEOLD(D43:D46,E43:E46,L43:L46,M43:M46)</f>
        <v>0.000267260088989696</v>
      </c>
      <c r="X43" s="59" t="n">
        <f aca="false">BDRATEOLD(D43:D46,F43:F46,L43:L46,N43:N46)</f>
        <v>0.00102963765281849</v>
      </c>
      <c r="Y43" s="59" t="n">
        <f aca="false">BDRATEOLD(D43:D46,G43:G46,L43:L46,O43:O46)</f>
        <v>-0.000157770827086678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94"/>
      <c r="C44" s="11" t="n">
        <v>27</v>
      </c>
      <c r="D44" s="51" t="n">
        <v>4389.9528</v>
      </c>
      <c r="E44" s="51" t="n">
        <v>37.9702</v>
      </c>
      <c r="F44" s="51" t="n">
        <v>38.2705</v>
      </c>
      <c r="G44" s="51" t="n">
        <v>37.1401</v>
      </c>
      <c r="H44" s="52" t="n">
        <v>14745.9</v>
      </c>
      <c r="I44" s="53" t="n">
        <v>20.51</v>
      </c>
      <c r="J44" s="54" t="e">
        <f aca="false">SECTOHOURS(H44)</f>
        <v>#VALUE!</v>
      </c>
      <c r="K44" s="11"/>
      <c r="L44" s="51" t="n">
        <v>4387.784</v>
      </c>
      <c r="M44" s="51" t="n">
        <v>37.9691</v>
      </c>
      <c r="N44" s="51" t="n">
        <v>38.2658</v>
      </c>
      <c r="O44" s="51" t="n">
        <v>37.1378</v>
      </c>
      <c r="P44" s="52" t="n">
        <v>14947.2</v>
      </c>
      <c r="Q44" s="53" t="n">
        <v>20.85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631.1416</v>
      </c>
      <c r="E45" s="51" t="n">
        <v>34.9566</v>
      </c>
      <c r="F45" s="51" t="n">
        <v>35.3818</v>
      </c>
      <c r="G45" s="51" t="n">
        <v>34.1466</v>
      </c>
      <c r="H45" s="52" t="n">
        <v>10486.45</v>
      </c>
      <c r="I45" s="53" t="n">
        <v>17.6</v>
      </c>
      <c r="J45" s="54" t="e">
        <f aca="false">SECTOHOURS(H45)</f>
        <v>#VALUE!</v>
      </c>
      <c r="K45" s="11"/>
      <c r="L45" s="51" t="n">
        <v>1632.2216</v>
      </c>
      <c r="M45" s="51" t="n">
        <v>34.9569</v>
      </c>
      <c r="N45" s="51" t="n">
        <v>35.3774</v>
      </c>
      <c r="O45" s="51" t="n">
        <v>34.1484</v>
      </c>
      <c r="P45" s="52" t="n">
        <v>10578.83</v>
      </c>
      <c r="Q45" s="53" t="n">
        <v>17.84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96"/>
      <c r="C46" s="15" t="n">
        <v>37</v>
      </c>
      <c r="D46" s="85" t="n">
        <v>626.1448</v>
      </c>
      <c r="E46" s="85" t="n">
        <v>32.5733</v>
      </c>
      <c r="F46" s="85" t="n">
        <v>32.8481</v>
      </c>
      <c r="G46" s="85" t="n">
        <v>31.6272</v>
      </c>
      <c r="H46" s="86" t="n">
        <v>8269.26</v>
      </c>
      <c r="I46" s="87" t="n">
        <v>16</v>
      </c>
      <c r="J46" s="88" t="e">
        <f aca="false">SECTOHOURS(H46)</f>
        <v>#VALUE!</v>
      </c>
      <c r="K46" s="11"/>
      <c r="L46" s="85" t="n">
        <v>626.0624</v>
      </c>
      <c r="M46" s="85" t="n">
        <v>32.5682</v>
      </c>
      <c r="N46" s="85" t="n">
        <v>32.8499</v>
      </c>
      <c r="O46" s="85" t="n">
        <v>31.633</v>
      </c>
      <c r="P46" s="86" t="n">
        <v>12886.36</v>
      </c>
      <c r="Q46" s="87" t="n">
        <v>23.12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/>
      <c r="AB46" s="85"/>
      <c r="AC46" s="85"/>
      <c r="AD46" s="47"/>
      <c r="AE46" s="89"/>
      <c r="AF46" s="90"/>
      <c r="AG46" s="91"/>
    </row>
    <row r="47" customFormat="false" ht="15" hidden="false" customHeight="true" outlineLevel="0" collapsed="false">
      <c r="A47" s="38" t="s">
        <v>13</v>
      </c>
      <c r="B47" s="39" t="s">
        <v>50</v>
      </c>
      <c r="C47" s="7" t="n">
        <v>22</v>
      </c>
      <c r="D47" s="40" t="n">
        <v>20954.0816</v>
      </c>
      <c r="E47" s="40" t="n">
        <v>43.4417</v>
      </c>
      <c r="F47" s="40" t="n">
        <v>40.0666</v>
      </c>
      <c r="G47" s="40" t="n">
        <v>43.5173</v>
      </c>
      <c r="H47" s="41" t="n">
        <v>43854.68</v>
      </c>
      <c r="I47" s="42" t="n">
        <v>63.84</v>
      </c>
      <c r="J47" s="54" t="e">
        <f aca="false">SECTOHOURS(H47)</f>
        <v>#VALUE!</v>
      </c>
      <c r="K47" s="11"/>
      <c r="L47" s="40" t="n">
        <v>20957.2992</v>
      </c>
      <c r="M47" s="40" t="n">
        <v>43.4419</v>
      </c>
      <c r="N47" s="40" t="n">
        <v>40.0649</v>
      </c>
      <c r="O47" s="40" t="n">
        <v>43.5174</v>
      </c>
      <c r="P47" s="41" t="n">
        <v>34543.66</v>
      </c>
      <c r="Q47" s="42" t="n">
        <v>49.97</v>
      </c>
      <c r="R47" s="54" t="e">
        <f aca="false">SECTOHOURS(P47)</f>
        <v>#VALUE!</v>
      </c>
      <c r="S47" s="47"/>
      <c r="T47" s="58" t="n">
        <f aca="false">BDRATE(D47:D50,E47:E50,L47:L50,M47:M50)</f>
        <v>0.000209187361304597</v>
      </c>
      <c r="U47" s="59" t="n">
        <f aca="false">BDRATE(D47:D50,F47:F50,L47:L50,N47:N50)</f>
        <v>6.99467025864209E-005</v>
      </c>
      <c r="V47" s="59" t="n">
        <f aca="false">BDRATE(D47:D50,G47:G50,L47:L50,O47:O50)</f>
        <v>-0.000279743275484412</v>
      </c>
      <c r="W47" s="59" t="n">
        <f aca="false">BDRATEOLD(D47:D50,E47:E50,L47:L50,M47:M50)</f>
        <v>0.000219357047837487</v>
      </c>
      <c r="X47" s="59" t="n">
        <f aca="false">BDRATEOLD(D47:D50,F47:F50,L47:L50,N47:N50)</f>
        <v>6.2803764696806E-005</v>
      </c>
      <c r="Y47" s="59" t="n">
        <f aca="false">BDRATEOLD(D47:D50,G47:G50,L47:L50,O47:O50)</f>
        <v>-0.000281745644182041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60"/>
      <c r="C48" s="11" t="n">
        <v>27</v>
      </c>
      <c r="D48" s="51" t="n">
        <v>8886.1728</v>
      </c>
      <c r="E48" s="51" t="n">
        <v>40.9546</v>
      </c>
      <c r="F48" s="51" t="n">
        <v>38.1055</v>
      </c>
      <c r="G48" s="51" t="n">
        <v>40.9534</v>
      </c>
      <c r="H48" s="52" t="n">
        <v>27799.64</v>
      </c>
      <c r="I48" s="53" t="n">
        <v>51.55</v>
      </c>
      <c r="J48" s="54" t="e">
        <f aca="false">SECTOHOURS(H48)</f>
        <v>#VALUE!</v>
      </c>
      <c r="K48" s="11"/>
      <c r="L48" s="51" t="n">
        <v>8888.3696</v>
      </c>
      <c r="M48" s="51" t="n">
        <v>40.956</v>
      </c>
      <c r="N48" s="51" t="n">
        <v>38.1048</v>
      </c>
      <c r="O48" s="51" t="n">
        <v>40.9543</v>
      </c>
      <c r="P48" s="52" t="n">
        <v>34220.24</v>
      </c>
      <c r="Q48" s="53" t="n">
        <v>58.87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4211.8832</v>
      </c>
      <c r="E49" s="51" t="n">
        <v>38.3074</v>
      </c>
      <c r="F49" s="51" t="n">
        <v>36.021</v>
      </c>
      <c r="G49" s="51" t="n">
        <v>38.2917</v>
      </c>
      <c r="H49" s="52" t="n">
        <v>20711.09</v>
      </c>
      <c r="I49" s="53" t="n">
        <v>41.71</v>
      </c>
      <c r="J49" s="54" t="e">
        <f aca="false">SECTOHOURS(H49)</f>
        <v>#VALUE!</v>
      </c>
      <c r="K49" s="11"/>
      <c r="L49" s="51" t="n">
        <v>4212.2752</v>
      </c>
      <c r="M49" s="51" t="n">
        <v>38.3051</v>
      </c>
      <c r="N49" s="51" t="n">
        <v>36.0229</v>
      </c>
      <c r="O49" s="51" t="n">
        <v>38.2935</v>
      </c>
      <c r="P49" s="52" t="n">
        <v>21407.9</v>
      </c>
      <c r="Q49" s="53" t="n">
        <v>47.3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60"/>
      <c r="C50" s="83" t="n">
        <v>37</v>
      </c>
      <c r="D50" s="61" t="n">
        <v>2113.9648</v>
      </c>
      <c r="E50" s="61" t="n">
        <v>35.4932</v>
      </c>
      <c r="F50" s="61" t="n">
        <v>33.8165</v>
      </c>
      <c r="G50" s="61" t="n">
        <v>35.4693</v>
      </c>
      <c r="H50" s="62" t="n">
        <v>16817.96</v>
      </c>
      <c r="I50" s="63" t="n">
        <v>41.61</v>
      </c>
      <c r="J50" s="64" t="e">
        <f aca="false">SECTOHOURS(H50)</f>
        <v>#VALUE!</v>
      </c>
      <c r="K50" s="11"/>
      <c r="L50" s="61" t="n">
        <v>2114.3792</v>
      </c>
      <c r="M50" s="61" t="n">
        <v>35.4943</v>
      </c>
      <c r="N50" s="61" t="n">
        <v>33.8176</v>
      </c>
      <c r="O50" s="61" t="n">
        <v>35.4747</v>
      </c>
      <c r="P50" s="62" t="n">
        <v>14110.38</v>
      </c>
      <c r="Q50" s="63" t="n">
        <v>35.12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/>
      <c r="AB50" s="61"/>
      <c r="AC50" s="61"/>
      <c r="AD50" s="47"/>
      <c r="AE50" s="65"/>
      <c r="AF50" s="66"/>
      <c r="AG50" s="67"/>
    </row>
    <row r="51" customFormat="false" ht="15" hidden="false" customHeight="true" outlineLevel="0" collapsed="false">
      <c r="B51" s="70" t="s">
        <v>51</v>
      </c>
      <c r="C51" s="11" t="n">
        <v>22</v>
      </c>
      <c r="D51" s="51" t="n">
        <v>36759.928</v>
      </c>
      <c r="E51" s="51" t="n">
        <v>40.397</v>
      </c>
      <c r="F51" s="51" t="n">
        <v>34.9633</v>
      </c>
      <c r="G51" s="51" t="n">
        <v>38.7878</v>
      </c>
      <c r="H51" s="52" t="n">
        <v>50053</v>
      </c>
      <c r="I51" s="53" t="n">
        <v>44.04</v>
      </c>
      <c r="J51" s="54" t="e">
        <f aca="false">SECTOHOURS(H51)</f>
        <v>#VALUE!</v>
      </c>
      <c r="K51" s="11"/>
      <c r="L51" s="51" t="n">
        <v>36728.5424</v>
      </c>
      <c r="M51" s="51" t="n">
        <v>40.3959</v>
      </c>
      <c r="N51" s="51" t="n">
        <v>34.961</v>
      </c>
      <c r="O51" s="51" t="n">
        <v>38.7871</v>
      </c>
      <c r="P51" s="52" t="n">
        <v>42073.87</v>
      </c>
      <c r="Q51" s="53" t="n">
        <v>38.68</v>
      </c>
      <c r="R51" s="54" t="e">
        <f aca="false">SECTOHOURS(P51)</f>
        <v>#VALUE!</v>
      </c>
      <c r="S51" s="47"/>
      <c r="T51" s="58" t="n">
        <f aca="false">BDRATE(D51:D54,E51:E54,L51:L54,M51:M54)</f>
        <v>-5.14390087702488E-005</v>
      </c>
      <c r="U51" s="59" t="n">
        <f aca="false">BDRATE(D51:D54,F51:F54,L51:L54,N51:N54)</f>
        <v>0.000246660280180056</v>
      </c>
      <c r="V51" s="59" t="n">
        <f aca="false">BDRATE(D51:D54,G51:G54,L51:L54,O51:O54)</f>
        <v>0.000265868730825458</v>
      </c>
      <c r="W51" s="59" t="n">
        <f aca="false">BDRATEOLD(D51:D54,E51:E54,L51:L54,M51:M54)</f>
        <v>2.22058409149462E-005</v>
      </c>
      <c r="X51" s="59" t="n">
        <f aca="false">BDRATEOLD(D51:D54,F51:F54,L51:L54,N51:N54)</f>
        <v>-0.000354582238450529</v>
      </c>
      <c r="Y51" s="59" t="n">
        <f aca="false">BDRATEOLD(D51:D54,G51:G54,L51:L54,O51:O54)</f>
        <v>0.000304698315316321</v>
      </c>
      <c r="Z51" s="11"/>
      <c r="AA51" s="51"/>
      <c r="AB51" s="51"/>
      <c r="AC51" s="51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8282.2944</v>
      </c>
      <c r="E52" s="51" t="n">
        <v>39.1843</v>
      </c>
      <c r="F52" s="51" t="n">
        <v>32.6216</v>
      </c>
      <c r="G52" s="51" t="n">
        <v>37.3742</v>
      </c>
      <c r="H52" s="52" t="n">
        <v>26920.28</v>
      </c>
      <c r="I52" s="53" t="n">
        <v>29.68</v>
      </c>
      <c r="J52" s="54" t="e">
        <f aca="false">SECTOHOURS(H52)</f>
        <v>#VALUE!</v>
      </c>
      <c r="K52" s="11"/>
      <c r="L52" s="51" t="n">
        <v>8282.408</v>
      </c>
      <c r="M52" s="51" t="n">
        <v>39.1849</v>
      </c>
      <c r="N52" s="51" t="n">
        <v>32.6213</v>
      </c>
      <c r="O52" s="51" t="n">
        <v>37.3741</v>
      </c>
      <c r="P52" s="52" t="n">
        <v>22604.57</v>
      </c>
      <c r="Q52" s="53" t="n">
        <v>26.7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2526.1136</v>
      </c>
      <c r="E53" s="51" t="n">
        <v>37.5721</v>
      </c>
      <c r="F53" s="51" t="n">
        <v>31.9176</v>
      </c>
      <c r="G53" s="51" t="n">
        <v>35.6948</v>
      </c>
      <c r="H53" s="52" t="n">
        <v>17477.99</v>
      </c>
      <c r="I53" s="53" t="n">
        <v>25.51</v>
      </c>
      <c r="J53" s="54" t="e">
        <f aca="false">SECTOHOURS(H53)</f>
        <v>#VALUE!</v>
      </c>
      <c r="K53" s="11"/>
      <c r="L53" s="51" t="n">
        <v>2526.296</v>
      </c>
      <c r="M53" s="51" t="n">
        <v>37.5714</v>
      </c>
      <c r="N53" s="51" t="n">
        <v>31.9174</v>
      </c>
      <c r="O53" s="51" t="n">
        <v>35.6938</v>
      </c>
      <c r="P53" s="52" t="n">
        <v>14449.57</v>
      </c>
      <c r="Q53" s="53" t="n">
        <v>23.57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96"/>
      <c r="C54" s="15" t="n">
        <v>37</v>
      </c>
      <c r="D54" s="85" t="n">
        <v>1134.9168</v>
      </c>
      <c r="E54" s="85" t="n">
        <v>35.3484</v>
      </c>
      <c r="F54" s="85" t="n">
        <v>31.0494</v>
      </c>
      <c r="G54" s="85" t="n">
        <v>33.5177</v>
      </c>
      <c r="H54" s="86" t="n">
        <v>12670.31</v>
      </c>
      <c r="I54" s="87" t="n">
        <v>22.61</v>
      </c>
      <c r="J54" s="88" t="e">
        <f aca="false">SECTOHOURS(H54)</f>
        <v>#VALUE!</v>
      </c>
      <c r="K54" s="11"/>
      <c r="L54" s="85" t="n">
        <v>1135.288</v>
      </c>
      <c r="M54" s="85" t="n">
        <v>35.355</v>
      </c>
      <c r="N54" s="85" t="n">
        <v>31.0487</v>
      </c>
      <c r="O54" s="85" t="n">
        <v>33.5201</v>
      </c>
      <c r="P54" s="86" t="n">
        <v>10449.04</v>
      </c>
      <c r="Q54" s="87" t="n">
        <v>19.72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/>
      <c r="AB54" s="85"/>
      <c r="AC54" s="85"/>
      <c r="AD54" s="47"/>
      <c r="AE54" s="89"/>
      <c r="AF54" s="90"/>
      <c r="AG54" s="91"/>
    </row>
    <row r="55" customFormat="false" ht="15" hidden="false" customHeight="true" outlineLevel="0" collapsed="false">
      <c r="A55" s="38" t="s">
        <v>52</v>
      </c>
      <c r="B55" s="39" t="s">
        <v>53</v>
      </c>
      <c r="C55" s="7" t="n">
        <v>22</v>
      </c>
      <c r="D55" s="40" t="n">
        <v>29867.0432</v>
      </c>
      <c r="E55" s="40" t="n">
        <v>44.8876</v>
      </c>
      <c r="F55" s="40" t="n">
        <v>47.5998</v>
      </c>
      <c r="G55" s="40" t="n">
        <v>47.7498</v>
      </c>
      <c r="H55" s="41" t="n">
        <v>80373.33</v>
      </c>
      <c r="I55" s="42" t="n">
        <v>62.39</v>
      </c>
      <c r="J55" s="54" t="e">
        <f aca="false">SECTOHOURS(H55)</f>
        <v>#VALUE!</v>
      </c>
      <c r="K55" s="11"/>
      <c r="L55" s="40" t="n">
        <v>29630.096</v>
      </c>
      <c r="M55" s="40" t="n">
        <v>44.9021</v>
      </c>
      <c r="N55" s="40" t="n">
        <v>47.6092</v>
      </c>
      <c r="O55" s="40" t="n">
        <v>47.7679</v>
      </c>
      <c r="P55" s="41" t="n">
        <v>66751.15</v>
      </c>
      <c r="Q55" s="42" t="n">
        <v>51.88</v>
      </c>
      <c r="R55" s="54" t="e">
        <f aca="false">SECTOHOURS(P55)</f>
        <v>#VALUE!</v>
      </c>
      <c r="S55" s="47"/>
      <c r="T55" s="58" t="n">
        <f aca="false">BDRATE(D55:D58,E55:E58,L55:L58,M55:M58)</f>
        <v>-0.00938486964220453</v>
      </c>
      <c r="U55" s="59" t="n">
        <f aca="false">BDRATE(D55:D58,F55:F58,L55:L58,N55:N58)</f>
        <v>-0.0122198751010392</v>
      </c>
      <c r="V55" s="59" t="n">
        <f aca="false">BDRATE(D55:D58,G55:G58,L55:L58,O55:O58)</f>
        <v>-0.0129657167912519</v>
      </c>
      <c r="W55" s="59" t="n">
        <f aca="false">BDRATEOLD(D55:D58,E55:E58,L55:L58,M55:M58)</f>
        <v>-0.00942097687888732</v>
      </c>
      <c r="X55" s="59" t="n">
        <f aca="false">BDRATEOLD(D55:D58,F55:F58,L55:L58,N55:N58)</f>
        <v>-0.0121686871655062</v>
      </c>
      <c r="Y55" s="59" t="n">
        <f aca="false">BDRATEOLD(D55:D58,G55:G58,L55:L58,O55:O58)</f>
        <v>-0.0129120154735816</v>
      </c>
      <c r="Z55" s="11"/>
      <c r="AA55" s="40"/>
      <c r="AB55" s="40"/>
      <c r="AC55" s="40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18313.9984</v>
      </c>
      <c r="E56" s="51" t="n">
        <v>39.7835</v>
      </c>
      <c r="F56" s="51" t="n">
        <v>43.2029</v>
      </c>
      <c r="G56" s="51" t="n">
        <v>43.4379</v>
      </c>
      <c r="H56" s="52" t="n">
        <v>67524.79</v>
      </c>
      <c r="I56" s="53" t="n">
        <v>59.56</v>
      </c>
      <c r="J56" s="54" t="e">
        <f aca="false">SECTOHOURS(H56)</f>
        <v>#VALUE!</v>
      </c>
      <c r="K56" s="11"/>
      <c r="L56" s="51" t="n">
        <v>18137.9712</v>
      </c>
      <c r="M56" s="51" t="n">
        <v>39.79</v>
      </c>
      <c r="N56" s="51" t="n">
        <v>43.2323</v>
      </c>
      <c r="O56" s="51" t="n">
        <v>43.4724</v>
      </c>
      <c r="P56" s="52" t="n">
        <v>54156.02</v>
      </c>
      <c r="Q56" s="53" t="n">
        <v>46.35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94"/>
      <c r="C57" s="11" t="n">
        <v>32</v>
      </c>
      <c r="D57" s="51" t="n">
        <v>11075.472</v>
      </c>
      <c r="E57" s="51" t="n">
        <v>35.4397</v>
      </c>
      <c r="F57" s="51" t="n">
        <v>39.1762</v>
      </c>
      <c r="G57" s="51" t="n">
        <v>39.5861</v>
      </c>
      <c r="H57" s="52" t="n">
        <v>54137</v>
      </c>
      <c r="I57" s="53" t="n">
        <v>49.81</v>
      </c>
      <c r="J57" s="54" t="e">
        <f aca="false">SECTOHOURS(H57)</f>
        <v>#VALUE!</v>
      </c>
      <c r="K57" s="11"/>
      <c r="L57" s="51" t="n">
        <v>10992.544</v>
      </c>
      <c r="M57" s="51" t="n">
        <v>35.4504</v>
      </c>
      <c r="N57" s="51" t="n">
        <v>39.2256</v>
      </c>
      <c r="O57" s="51" t="n">
        <v>39.6392</v>
      </c>
      <c r="P57" s="52" t="n">
        <v>44350.1</v>
      </c>
      <c r="Q57" s="53" t="n">
        <v>42.27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1" t="n">
        <v>37</v>
      </c>
      <c r="D58" s="51" t="n">
        <v>6781.024</v>
      </c>
      <c r="E58" s="51" t="n">
        <v>31.7084</v>
      </c>
      <c r="F58" s="51" t="n">
        <v>35.6922</v>
      </c>
      <c r="G58" s="51" t="n">
        <v>36.2191</v>
      </c>
      <c r="H58" s="52" t="n">
        <v>43455.95</v>
      </c>
      <c r="I58" s="53" t="n">
        <v>52.48</v>
      </c>
      <c r="J58" s="64" t="e">
        <f aca="false">SECTOHOURS(H58)</f>
        <v>#VALUE!</v>
      </c>
      <c r="K58" s="11"/>
      <c r="L58" s="51" t="n">
        <v>6743.0864</v>
      </c>
      <c r="M58" s="51" t="n">
        <v>31.7242</v>
      </c>
      <c r="N58" s="51" t="n">
        <v>35.707</v>
      </c>
      <c r="O58" s="51" t="n">
        <v>36.2373</v>
      </c>
      <c r="P58" s="52" t="n">
        <v>36133.83</v>
      </c>
      <c r="Q58" s="53" t="n">
        <v>44.22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/>
      <c r="AB58" s="51"/>
      <c r="AC58" s="51"/>
      <c r="AD58" s="47"/>
      <c r="AE58" s="55"/>
      <c r="AF58" s="56"/>
      <c r="AG58" s="57"/>
    </row>
    <row r="59" customFormat="false" ht="15" hidden="false" customHeight="true" outlineLevel="0" collapsed="false">
      <c r="B59" s="98" t="s">
        <v>54</v>
      </c>
      <c r="C59" s="71" t="n">
        <v>22</v>
      </c>
      <c r="D59" s="72" t="n">
        <v>1461.6856</v>
      </c>
      <c r="E59" s="72" t="n">
        <v>54.7212</v>
      </c>
      <c r="F59" s="72" t="n">
        <v>55.2816</v>
      </c>
      <c r="G59" s="72" t="n">
        <v>55.7851</v>
      </c>
      <c r="H59" s="73" t="n">
        <v>13339.97</v>
      </c>
      <c r="I59" s="74" t="n">
        <v>46.96</v>
      </c>
      <c r="J59" s="54" t="e">
        <f aca="false">SECTOHOURS(H59)</f>
        <v>#VALUE!</v>
      </c>
      <c r="K59" s="11"/>
      <c r="L59" s="72" t="n">
        <v>1442.5272</v>
      </c>
      <c r="M59" s="72" t="n">
        <v>54.8105</v>
      </c>
      <c r="N59" s="72" t="n">
        <v>55.3508</v>
      </c>
      <c r="O59" s="72" t="n">
        <v>55.8616</v>
      </c>
      <c r="P59" s="73" t="n">
        <v>14088.4</v>
      </c>
      <c r="Q59" s="74" t="n">
        <v>48.02</v>
      </c>
      <c r="R59" s="54" t="e">
        <f aca="false">SECTOHOURS(P59)</f>
        <v>#VALUE!</v>
      </c>
      <c r="S59" s="47"/>
      <c r="T59" s="78" t="n">
        <f aca="false">BDRATE(D59:D62,E59:E62,L59:L62,M59:M62)</f>
        <v>-0.0136652354312014</v>
      </c>
      <c r="U59" s="79" t="n">
        <f aca="false">BDRATE(D59:D62,F59:F62,L59:L62,N59:N62)</f>
        <v>-0.0129312361773765</v>
      </c>
      <c r="V59" s="79" t="n">
        <f aca="false">BDRATE(D59:D62,G59:G62,L59:L62,O59:O62)</f>
        <v>-0.0140634166372583</v>
      </c>
      <c r="W59" s="79" t="n">
        <f aca="false">BDRATEOLD(D59:D62,E59:E62,L59:L62,M59:M62)</f>
        <v>-0.0137907483126176</v>
      </c>
      <c r="X59" s="79" t="n">
        <f aca="false">BDRATEOLD(D59:D62,F59:F62,L59:L62,N59:N62)</f>
        <v>-0.0128995481752747</v>
      </c>
      <c r="Y59" s="79" t="n">
        <f aca="false">BDRATEOLD(D59:D62,G59:G62,L59:L62,O59:O62)</f>
        <v>-0.014055683291156</v>
      </c>
      <c r="Z59" s="11"/>
      <c r="AA59" s="72"/>
      <c r="AB59" s="72"/>
      <c r="AC59" s="72"/>
      <c r="AD59" s="47"/>
      <c r="AE59" s="75"/>
      <c r="AF59" s="76"/>
      <c r="AG59" s="80"/>
    </row>
    <row r="60" customFormat="false" ht="15" hidden="false" customHeight="true" outlineLevel="0" collapsed="false">
      <c r="B60" s="60"/>
      <c r="C60" s="11" t="n">
        <v>27</v>
      </c>
      <c r="D60" s="51" t="n">
        <v>1324.5384</v>
      </c>
      <c r="E60" s="51" t="n">
        <v>49.9538</v>
      </c>
      <c r="F60" s="51" t="n">
        <v>50.2394</v>
      </c>
      <c r="G60" s="51" t="n">
        <v>51.1294</v>
      </c>
      <c r="H60" s="52" t="n">
        <v>13050.11</v>
      </c>
      <c r="I60" s="53" t="n">
        <v>48.4</v>
      </c>
      <c r="J60" s="54" t="e">
        <f aca="false">SECTOHOURS(H60)</f>
        <v>#VALUE!</v>
      </c>
      <c r="K60" s="11"/>
      <c r="L60" s="51" t="n">
        <v>1309.2952</v>
      </c>
      <c r="M60" s="51" t="n">
        <v>49.9902</v>
      </c>
      <c r="N60" s="51" t="n">
        <v>50.2887</v>
      </c>
      <c r="O60" s="51" t="n">
        <v>51.2182</v>
      </c>
      <c r="P60" s="52" t="n">
        <v>13519.47</v>
      </c>
      <c r="Q60" s="53" t="n">
        <v>48.49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60"/>
      <c r="C61" s="11" t="n">
        <v>32</v>
      </c>
      <c r="D61" s="51" t="n">
        <v>1187.4424</v>
      </c>
      <c r="E61" s="51" t="n">
        <v>44.899</v>
      </c>
      <c r="F61" s="51" t="n">
        <v>44.945</v>
      </c>
      <c r="G61" s="51" t="n">
        <v>45.8896</v>
      </c>
      <c r="H61" s="52" t="n">
        <v>12605.06</v>
      </c>
      <c r="I61" s="53" t="n">
        <v>47.3</v>
      </c>
      <c r="J61" s="54" t="e">
        <f aca="false">SECTOHOURS(H61)</f>
        <v>#VALUE!</v>
      </c>
      <c r="K61" s="11"/>
      <c r="L61" s="51" t="n">
        <v>1172.468</v>
      </c>
      <c r="M61" s="51" t="n">
        <v>45.0208</v>
      </c>
      <c r="N61" s="51" t="n">
        <v>44.9767</v>
      </c>
      <c r="O61" s="51" t="n">
        <v>45.9827</v>
      </c>
      <c r="P61" s="52" t="n">
        <v>12743.52</v>
      </c>
      <c r="Q61" s="53" t="n">
        <v>50.38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9"/>
      <c r="C62" s="83" t="n">
        <v>37</v>
      </c>
      <c r="D62" s="61" t="n">
        <v>1030.6968</v>
      </c>
      <c r="E62" s="61" t="n">
        <v>39.0017</v>
      </c>
      <c r="F62" s="61" t="n">
        <v>40.8379</v>
      </c>
      <c r="G62" s="61" t="n">
        <v>41.2024</v>
      </c>
      <c r="H62" s="62" t="n">
        <v>11652.39</v>
      </c>
      <c r="I62" s="63" t="n">
        <v>54.08</v>
      </c>
      <c r="J62" s="64" t="e">
        <f aca="false">SECTOHOURS(H62)</f>
        <v>#VALUE!</v>
      </c>
      <c r="K62" s="11"/>
      <c r="L62" s="61" t="n">
        <v>1019.1208</v>
      </c>
      <c r="M62" s="61" t="n">
        <v>39.0032</v>
      </c>
      <c r="N62" s="61" t="n">
        <v>40.8404</v>
      </c>
      <c r="O62" s="61" t="n">
        <v>41.2612</v>
      </c>
      <c r="P62" s="62" t="n">
        <v>12132.16</v>
      </c>
      <c r="Q62" s="63" t="n">
        <v>49.69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/>
      <c r="AB62" s="61"/>
      <c r="AC62" s="61"/>
      <c r="AD62" s="47"/>
      <c r="AE62" s="65"/>
      <c r="AF62" s="66"/>
      <c r="AG62" s="67"/>
    </row>
    <row r="63" customFormat="false" ht="15" hidden="false" customHeight="true" outlineLevel="0" collapsed="false">
      <c r="B63" s="100" t="s">
        <v>55</v>
      </c>
      <c r="C63" s="11" t="n">
        <v>22</v>
      </c>
      <c r="D63" s="51" t="n">
        <v>4920.6888</v>
      </c>
      <c r="E63" s="51" t="n">
        <v>55.3818</v>
      </c>
      <c r="F63" s="51" t="n">
        <v>57.0245</v>
      </c>
      <c r="G63" s="51" t="n">
        <v>55.8877</v>
      </c>
      <c r="H63" s="52" t="n">
        <v>34463.02</v>
      </c>
      <c r="I63" s="53" t="n">
        <v>48.63</v>
      </c>
      <c r="J63" s="54" t="e">
        <f aca="false">SECTOHOURS(H63)</f>
        <v>#VALUE!</v>
      </c>
      <c r="K63" s="11"/>
      <c r="L63" s="51" t="n">
        <v>4846.7632</v>
      </c>
      <c r="M63" s="51" t="n">
        <v>55.4255</v>
      </c>
      <c r="N63" s="51" t="n">
        <v>57.1449</v>
      </c>
      <c r="O63" s="51" t="n">
        <v>55.9431</v>
      </c>
      <c r="P63" s="52" t="n">
        <v>34598.72</v>
      </c>
      <c r="Q63" s="53" t="n">
        <v>49.54</v>
      </c>
      <c r="R63" s="54" t="e">
        <f aca="false">SECTOHOURS(P63)</f>
        <v>#VALUE!</v>
      </c>
      <c r="S63" s="47"/>
      <c r="T63" s="58" t="n">
        <f aca="false">BDRATE(D63:D66,E63:E66,L63:L66,M63:M66)</f>
        <v>-0.0148320506670698</v>
      </c>
      <c r="U63" s="59" t="n">
        <f aca="false">BDRATE(D63:D66,F63:F66,L63:L66,N63:N66)</f>
        <v>-0.0190899023634773</v>
      </c>
      <c r="V63" s="59" t="n">
        <f aca="false">BDRATE(D63:D66,G63:G66,L63:L66,O63:O66)</f>
        <v>-0.0167100090487058</v>
      </c>
      <c r="W63" s="59" t="n">
        <f aca="false">BDRATEOLD(D63:D66,E63:E66,L63:L66,M63:M66)</f>
        <v>-0.0148049500497698</v>
      </c>
      <c r="X63" s="59" t="n">
        <f aca="false">BDRATEOLD(D63:D66,F63:F66,L63:L66,N63:N66)</f>
        <v>-0.0191287485330074</v>
      </c>
      <c r="Y63" s="59" t="n">
        <f aca="false">BDRATEOLD(D63:D66,G63:G66,L63:L66,O63:O66)</f>
        <v>-0.0167170190609814</v>
      </c>
      <c r="Z63" s="11"/>
      <c r="AA63" s="51"/>
      <c r="AB63" s="51"/>
      <c r="AC63" s="51"/>
      <c r="AD63" s="47"/>
      <c r="AE63" s="55"/>
      <c r="AF63" s="56"/>
      <c r="AG63" s="57"/>
    </row>
    <row r="64" customFormat="false" ht="15" hidden="false" customHeight="true" outlineLevel="0" collapsed="false">
      <c r="B64" s="101"/>
      <c r="C64" s="11" t="n">
        <v>27</v>
      </c>
      <c r="D64" s="51" t="n">
        <v>3924.3592</v>
      </c>
      <c r="E64" s="51" t="n">
        <v>50.2255</v>
      </c>
      <c r="F64" s="51" t="n">
        <v>52.2377</v>
      </c>
      <c r="G64" s="51" t="n">
        <v>50.881</v>
      </c>
      <c r="H64" s="52" t="n">
        <v>32733.1</v>
      </c>
      <c r="I64" s="53" t="n">
        <v>47.13</v>
      </c>
      <c r="J64" s="54" t="e">
        <f aca="false">SECTOHOURS(H64)</f>
        <v>#VALUE!</v>
      </c>
      <c r="K64" s="11"/>
      <c r="L64" s="51" t="n">
        <v>3868.1968</v>
      </c>
      <c r="M64" s="51" t="n">
        <v>50.2785</v>
      </c>
      <c r="N64" s="51" t="n">
        <v>52.377</v>
      </c>
      <c r="O64" s="51" t="n">
        <v>50.9485</v>
      </c>
      <c r="P64" s="52" t="n">
        <v>33189.72</v>
      </c>
      <c r="Q64" s="53" t="n">
        <v>46.23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101"/>
      <c r="C65" s="11" t="n">
        <v>32</v>
      </c>
      <c r="D65" s="51" t="n">
        <v>3099.1904</v>
      </c>
      <c r="E65" s="51" t="n">
        <v>44.7387</v>
      </c>
      <c r="F65" s="51" t="n">
        <v>47.8748</v>
      </c>
      <c r="G65" s="51" t="n">
        <v>46.0724</v>
      </c>
      <c r="H65" s="52" t="n">
        <v>30322.01</v>
      </c>
      <c r="I65" s="53" t="n">
        <v>56.38</v>
      </c>
      <c r="J65" s="54" t="e">
        <f aca="false">SECTOHOURS(H65)</f>
        <v>#VALUE!</v>
      </c>
      <c r="K65" s="11"/>
      <c r="L65" s="51" t="n">
        <v>3065.028</v>
      </c>
      <c r="M65" s="51" t="n">
        <v>44.7924</v>
      </c>
      <c r="N65" s="51" t="n">
        <v>47.9876</v>
      </c>
      <c r="O65" s="51" t="n">
        <v>46.1693</v>
      </c>
      <c r="P65" s="52" t="n">
        <v>30481.85</v>
      </c>
      <c r="Q65" s="53" t="n">
        <v>48.61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2"/>
      <c r="C66" s="15" t="n">
        <v>37</v>
      </c>
      <c r="D66" s="85" t="n">
        <v>2400.784</v>
      </c>
      <c r="E66" s="85" t="n">
        <v>38.8897</v>
      </c>
      <c r="F66" s="85" t="n">
        <v>43.5942</v>
      </c>
      <c r="G66" s="85" t="n">
        <v>41.6865</v>
      </c>
      <c r="H66" s="86" t="n">
        <v>27234.03</v>
      </c>
      <c r="I66" s="87" t="n">
        <v>45.31</v>
      </c>
      <c r="J66" s="88" t="e">
        <f aca="false">SECTOHOURS(H66)</f>
        <v>#VALUE!</v>
      </c>
      <c r="K66" s="11"/>
      <c r="L66" s="85" t="n">
        <v>2379.16</v>
      </c>
      <c r="M66" s="85" t="n">
        <v>38.9785</v>
      </c>
      <c r="N66" s="85" t="n">
        <v>43.7082</v>
      </c>
      <c r="O66" s="85" t="n">
        <v>41.7884</v>
      </c>
      <c r="P66" s="86" t="n">
        <v>27146.46</v>
      </c>
      <c r="Q66" s="87" t="n">
        <v>47.46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/>
      <c r="AB66" s="85"/>
      <c r="AC66" s="85"/>
      <c r="AD66" s="47"/>
      <c r="AE66" s="89"/>
      <c r="AF66" s="90"/>
      <c r="AG66" s="91"/>
    </row>
    <row r="67" customFormat="false" ht="15" hidden="false" customHeight="true" outlineLevel="0" collapsed="false">
      <c r="A67" s="38" t="s">
        <v>56</v>
      </c>
      <c r="B67" s="103" t="s">
        <v>57</v>
      </c>
      <c r="C67" s="7" t="n">
        <v>22</v>
      </c>
      <c r="D67" s="40" t="n">
        <v>333.236</v>
      </c>
      <c r="E67" s="40" t="n">
        <v>54.1861</v>
      </c>
      <c r="F67" s="40" t="n">
        <v>56.0273</v>
      </c>
      <c r="G67" s="40" t="n">
        <v>56.1037</v>
      </c>
      <c r="H67" s="41" t="n">
        <v>1918.89</v>
      </c>
      <c r="I67" s="42" t="n">
        <v>13.01</v>
      </c>
      <c r="J67" s="54" t="e">
        <f aca="false">SECTOHOURS(H67)</f>
        <v>#VALUE!</v>
      </c>
      <c r="K67" s="11"/>
      <c r="L67" s="40" t="n">
        <v>329.8312</v>
      </c>
      <c r="M67" s="40" t="n">
        <v>54.1905</v>
      </c>
      <c r="N67" s="40" t="n">
        <v>56.0152</v>
      </c>
      <c r="O67" s="40" t="n">
        <v>56.0131</v>
      </c>
      <c r="P67" s="41" t="n">
        <v>1542.75</v>
      </c>
      <c r="Q67" s="42" t="n">
        <v>11.05</v>
      </c>
      <c r="R67" s="54" t="e">
        <f aca="false">SECTOHOURS(P67)</f>
        <v>#VALUE!</v>
      </c>
      <c r="S67" s="47"/>
      <c r="T67" s="58" t="n">
        <f aca="false">BDRATE(D67:D70,E67:E70,L67:L70,M67:M70)</f>
        <v>-0.0101999348233695</v>
      </c>
      <c r="U67" s="59" t="n">
        <f aca="false">BDRATE(D67:D70,F67:F70,L67:L70,N67:N70)</f>
        <v>-0.00645427571080814</v>
      </c>
      <c r="V67" s="59" t="n">
        <f aca="false">BDRATE(D67:D70,G67:G70,L67:L70,O67:O70)</f>
        <v>-0.0105169582405742</v>
      </c>
      <c r="W67" s="59" t="n">
        <f aca="false">BDRATEOLD(D67:D70,E67:E70,L67:L70,M67:M70)</f>
        <v>-0.0103352649746905</v>
      </c>
      <c r="X67" s="59" t="n">
        <f aca="false">BDRATEOLD(D67:D70,F67:F70,L67:L70,N67:N70)</f>
        <v>-0.00656530238539677</v>
      </c>
      <c r="Y67" s="59" t="n">
        <f aca="false">BDRATEOLD(D67:D70,G67:G70,L67:L70,O67:O70)</f>
        <v>-0.0104225985984032</v>
      </c>
      <c r="Z67" s="11"/>
      <c r="AA67" s="40"/>
      <c r="AB67" s="40"/>
      <c r="AC67" s="40"/>
      <c r="AD67" s="47"/>
      <c r="AE67" s="55"/>
      <c r="AF67" s="56"/>
      <c r="AG67" s="57"/>
    </row>
    <row r="68" customFormat="false" ht="15" hidden="false" customHeight="true" outlineLevel="0" collapsed="false">
      <c r="B68" s="101"/>
      <c r="C68" s="11" t="n">
        <v>27</v>
      </c>
      <c r="D68" s="51" t="n">
        <v>262.8224</v>
      </c>
      <c r="E68" s="51" t="n">
        <v>49.8459</v>
      </c>
      <c r="F68" s="51" t="n">
        <v>51.0186</v>
      </c>
      <c r="G68" s="51" t="n">
        <v>51.1419</v>
      </c>
      <c r="H68" s="52" t="n">
        <v>1839.45</v>
      </c>
      <c r="I68" s="53" t="n">
        <v>14.27</v>
      </c>
      <c r="J68" s="54" t="e">
        <f aca="false">SECTOHOURS(H68)</f>
        <v>#VALUE!</v>
      </c>
      <c r="K68" s="11"/>
      <c r="L68" s="51" t="n">
        <v>260.5016</v>
      </c>
      <c r="M68" s="51" t="n">
        <v>49.8339</v>
      </c>
      <c r="N68" s="51" t="n">
        <v>51.0574</v>
      </c>
      <c r="O68" s="51" t="n">
        <v>51.1973</v>
      </c>
      <c r="P68" s="52" t="n">
        <v>1512.82</v>
      </c>
      <c r="Q68" s="53" t="n">
        <v>11.26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1"/>
      <c r="C69" s="11" t="n">
        <v>32</v>
      </c>
      <c r="D69" s="51" t="n">
        <v>202.8384</v>
      </c>
      <c r="E69" s="51" t="n">
        <v>44.4276</v>
      </c>
      <c r="F69" s="51" t="n">
        <v>46.0363</v>
      </c>
      <c r="G69" s="51" t="n">
        <v>46.1074</v>
      </c>
      <c r="H69" s="52" t="n">
        <v>1691.49</v>
      </c>
      <c r="I69" s="53" t="n">
        <v>13</v>
      </c>
      <c r="J69" s="54" t="e">
        <f aca="false">SECTOHOURS(H69)</f>
        <v>#VALUE!</v>
      </c>
      <c r="K69" s="11"/>
      <c r="L69" s="51" t="n">
        <v>200.868</v>
      </c>
      <c r="M69" s="51" t="n">
        <v>44.4719</v>
      </c>
      <c r="N69" s="51" t="n">
        <v>45.9823</v>
      </c>
      <c r="O69" s="51" t="n">
        <v>46.1418</v>
      </c>
      <c r="P69" s="52" t="n">
        <v>1506.32</v>
      </c>
      <c r="Q69" s="53" t="n">
        <v>11.33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99"/>
      <c r="C70" s="11" t="n">
        <v>37</v>
      </c>
      <c r="D70" s="51" t="n">
        <v>149.8304</v>
      </c>
      <c r="E70" s="51" t="n">
        <v>38.8285</v>
      </c>
      <c r="F70" s="51" t="n">
        <v>40.1161</v>
      </c>
      <c r="G70" s="51" t="n">
        <v>41.8327</v>
      </c>
      <c r="H70" s="52" t="n">
        <v>1699.59</v>
      </c>
      <c r="I70" s="53" t="n">
        <v>15.15</v>
      </c>
      <c r="J70" s="64" t="e">
        <f aca="false">SECTOHOURS(H70)</f>
        <v>#VALUE!</v>
      </c>
      <c r="K70" s="11"/>
      <c r="L70" s="51" t="n">
        <v>149.216</v>
      </c>
      <c r="M70" s="51" t="n">
        <v>38.9281</v>
      </c>
      <c r="N70" s="51" t="n">
        <v>39.8572</v>
      </c>
      <c r="O70" s="51" t="n">
        <v>41.8804</v>
      </c>
      <c r="P70" s="52" t="n">
        <v>1436.59</v>
      </c>
      <c r="Q70" s="53" t="n">
        <v>11.82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/>
      <c r="AB70" s="51"/>
      <c r="AC70" s="51"/>
      <c r="AD70" s="47"/>
      <c r="AE70" s="55"/>
      <c r="AF70" s="56"/>
      <c r="AG70" s="57"/>
    </row>
    <row r="71" customFormat="false" ht="15" hidden="false" customHeight="true" outlineLevel="0" collapsed="false">
      <c r="B71" s="100" t="s">
        <v>58</v>
      </c>
      <c r="C71" s="71" t="n">
        <v>22</v>
      </c>
      <c r="D71" s="72" t="n">
        <v>1960.4752</v>
      </c>
      <c r="E71" s="72" t="n">
        <v>47.9994</v>
      </c>
      <c r="F71" s="72" t="n">
        <v>51.9729</v>
      </c>
      <c r="G71" s="72" t="n">
        <v>53.9596</v>
      </c>
      <c r="H71" s="73" t="n">
        <v>6607.92</v>
      </c>
      <c r="I71" s="74" t="n">
        <v>23.49</v>
      </c>
      <c r="J71" s="54" t="e">
        <f aca="false">SECTOHOURS(H71)</f>
        <v>#VALUE!</v>
      </c>
      <c r="K71" s="11"/>
      <c r="L71" s="72" t="n">
        <v>1956.3952</v>
      </c>
      <c r="M71" s="72" t="n">
        <v>47.9924</v>
      </c>
      <c r="N71" s="72" t="n">
        <v>51.9446</v>
      </c>
      <c r="O71" s="72" t="n">
        <v>53.9673</v>
      </c>
      <c r="P71" s="73" t="n">
        <v>6585.53</v>
      </c>
      <c r="Q71" s="74" t="n">
        <v>23.65</v>
      </c>
      <c r="R71" s="54" t="e">
        <f aca="false">SECTOHOURS(P71)</f>
        <v>#VALUE!</v>
      </c>
      <c r="S71" s="47"/>
      <c r="T71" s="78" t="n">
        <f aca="false">BDRATE(D71:D74,E71:E74,L71:L74,M71:M74)</f>
        <v>-0.0041029306364726</v>
      </c>
      <c r="U71" s="79" t="n">
        <f aca="false">BDRATE(D71:D74,F71:F74,L71:L74,N71:N74)</f>
        <v>-0.0075179252880202</v>
      </c>
      <c r="V71" s="79" t="n">
        <f aca="false">BDRATE(D71:D74,G71:G74,L71:L74,O71:O74)</f>
        <v>-0.00806155956660259</v>
      </c>
      <c r="W71" s="79" t="n">
        <f aca="false">BDRATEOLD(D71:D74,E71:E74,L71:L74,M71:M74)</f>
        <v>-0.00408092004657912</v>
      </c>
      <c r="X71" s="79" t="n">
        <f aca="false">BDRATEOLD(D71:D74,F71:F74,L71:L74,N71:N74)</f>
        <v>-0.00749052651936311</v>
      </c>
      <c r="Y71" s="79" t="n">
        <f aca="false">BDRATEOLD(D71:D74,G71:G74,L71:L74,O71:O74)</f>
        <v>-0.00799961563234541</v>
      </c>
      <c r="Z71" s="11"/>
      <c r="AA71" s="72"/>
      <c r="AB71" s="72"/>
      <c r="AC71" s="72"/>
      <c r="AD71" s="47"/>
      <c r="AE71" s="75"/>
      <c r="AF71" s="76"/>
      <c r="AG71" s="80"/>
    </row>
    <row r="72" customFormat="false" ht="15" hidden="false" customHeight="true" outlineLevel="0" collapsed="false">
      <c r="B72" s="101"/>
      <c r="C72" s="11" t="n">
        <v>27</v>
      </c>
      <c r="D72" s="51" t="n">
        <v>1279.34</v>
      </c>
      <c r="E72" s="51" t="n">
        <v>43.3861</v>
      </c>
      <c r="F72" s="51" t="n">
        <v>48.5035</v>
      </c>
      <c r="G72" s="51" t="n">
        <v>51.1594</v>
      </c>
      <c r="H72" s="52" t="n">
        <v>5970.11</v>
      </c>
      <c r="I72" s="53" t="n">
        <v>24.69</v>
      </c>
      <c r="J72" s="54" t="e">
        <f aca="false">SECTOHOURS(H72)</f>
        <v>#VALUE!</v>
      </c>
      <c r="K72" s="11"/>
      <c r="L72" s="51" t="n">
        <v>1275.3808</v>
      </c>
      <c r="M72" s="51" t="n">
        <v>43.3908</v>
      </c>
      <c r="N72" s="51" t="n">
        <v>48.5393</v>
      </c>
      <c r="O72" s="51" t="n">
        <v>51.2063</v>
      </c>
      <c r="P72" s="52" t="n">
        <v>6071.9</v>
      </c>
      <c r="Q72" s="53" t="n">
        <v>23.66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1"/>
      <c r="C73" s="11" t="n">
        <v>32</v>
      </c>
      <c r="D73" s="51" t="n">
        <v>807.388</v>
      </c>
      <c r="E73" s="51" t="n">
        <v>39.133</v>
      </c>
      <c r="F73" s="51" t="n">
        <v>44.8732</v>
      </c>
      <c r="G73" s="51" t="n">
        <v>48.0271</v>
      </c>
      <c r="H73" s="52" t="n">
        <v>6512.32</v>
      </c>
      <c r="I73" s="53" t="n">
        <v>30.13</v>
      </c>
      <c r="J73" s="54" t="e">
        <f aca="false">SECTOHOURS(H73)</f>
        <v>#VALUE!</v>
      </c>
      <c r="K73" s="11"/>
      <c r="L73" s="51" t="n">
        <v>804.4672</v>
      </c>
      <c r="M73" s="51" t="n">
        <v>39.1492</v>
      </c>
      <c r="N73" s="51" t="n">
        <v>44.9094</v>
      </c>
      <c r="O73" s="51" t="n">
        <v>48.0601</v>
      </c>
      <c r="P73" s="52" t="n">
        <v>5107.64</v>
      </c>
      <c r="Q73" s="53" t="n">
        <v>22.55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4"/>
      <c r="C74" s="83" t="n">
        <v>37</v>
      </c>
      <c r="D74" s="61" t="n">
        <v>491.5344</v>
      </c>
      <c r="E74" s="61" t="n">
        <v>35.3609</v>
      </c>
      <c r="F74" s="61" t="n">
        <v>41.2157</v>
      </c>
      <c r="G74" s="61" t="n">
        <v>44.7488</v>
      </c>
      <c r="H74" s="62" t="n">
        <v>4738.03</v>
      </c>
      <c r="I74" s="63" t="n">
        <v>22.19</v>
      </c>
      <c r="J74" s="64" t="e">
        <f aca="false">SECTOHOURS(H74)</f>
        <v>#VALUE!</v>
      </c>
      <c r="K74" s="11"/>
      <c r="L74" s="61" t="n">
        <v>491.8096</v>
      </c>
      <c r="M74" s="61" t="n">
        <v>35.399</v>
      </c>
      <c r="N74" s="61" t="n">
        <v>41.3151</v>
      </c>
      <c r="O74" s="61" t="n">
        <v>44.788</v>
      </c>
      <c r="P74" s="62" t="n">
        <v>4616.98</v>
      </c>
      <c r="Q74" s="63" t="n">
        <v>23.3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/>
      <c r="AB74" s="61"/>
      <c r="AC74" s="61"/>
      <c r="AD74" s="47"/>
      <c r="AE74" s="65"/>
      <c r="AF74" s="66"/>
      <c r="AG74" s="67"/>
    </row>
    <row r="75" customFormat="false" ht="15" hidden="false" customHeight="true" outlineLevel="0" collapsed="false">
      <c r="B75" s="70" t="s">
        <v>59</v>
      </c>
      <c r="C75" s="11" t="n">
        <v>22</v>
      </c>
      <c r="D75" s="72" t="n">
        <v>5609.7184</v>
      </c>
      <c r="E75" s="72" t="n">
        <v>47.871</v>
      </c>
      <c r="F75" s="72" t="n">
        <v>47.2966</v>
      </c>
      <c r="G75" s="72" t="n">
        <v>48.2715</v>
      </c>
      <c r="H75" s="73" t="n">
        <v>18132.49</v>
      </c>
      <c r="I75" s="74" t="n">
        <v>31.06</v>
      </c>
      <c r="J75" s="54" t="e">
        <f aca="false">SECTOHOURS(H75)</f>
        <v>#VALUE!</v>
      </c>
      <c r="K75" s="11"/>
      <c r="L75" s="72" t="n">
        <v>5603.1432</v>
      </c>
      <c r="M75" s="72" t="n">
        <v>47.8723</v>
      </c>
      <c r="N75" s="72" t="n">
        <v>47.2981</v>
      </c>
      <c r="O75" s="72" t="n">
        <v>48.2726</v>
      </c>
      <c r="P75" s="73" t="n">
        <v>18405.2</v>
      </c>
      <c r="Q75" s="74" t="n">
        <v>28.72</v>
      </c>
      <c r="R75" s="54" t="e">
        <f aca="false">SECTOHOURS(P75)</f>
        <v>#VALUE!</v>
      </c>
      <c r="S75" s="47"/>
      <c r="T75" s="78" t="n">
        <f aca="false">BDRATE(D75:D78,E75:E78,L75:L78,M75:M78)</f>
        <v>-0.000162260405931369</v>
      </c>
      <c r="U75" s="79" t="n">
        <f aca="false">BDRATE(D75:D78,F75:F78,L75:L78,N75:N78)</f>
        <v>-0.00300183841626511</v>
      </c>
      <c r="V75" s="79" t="n">
        <f aca="false">BDRATE(D75:D78,G75:G78,L75:L78,O75:O78)</f>
        <v>-0.00484667203909306</v>
      </c>
      <c r="W75" s="79" t="n">
        <f aca="false">BDRATEOLD(D75:D78,E75:E78,L75:L78,M75:M78)</f>
        <v>-0.000137812472413734</v>
      </c>
      <c r="X75" s="79" t="n">
        <f aca="false">BDRATEOLD(D75:D78,F75:F78,L75:L78,N75:N78)</f>
        <v>-0.00310036801773006</v>
      </c>
      <c r="Y75" s="79" t="n">
        <f aca="false">BDRATEOLD(D75:D78,G75:G78,L75:L78,O75:O78)</f>
        <v>-0.0046017886384212</v>
      </c>
      <c r="Z75" s="11"/>
      <c r="AA75" s="72"/>
      <c r="AB75" s="72"/>
      <c r="AC75" s="72"/>
      <c r="AD75" s="47"/>
      <c r="AE75" s="75"/>
      <c r="AF75" s="76"/>
      <c r="AG75" s="80"/>
    </row>
    <row r="76" customFormat="false" ht="15" hidden="false" customHeight="true" outlineLevel="0" collapsed="false">
      <c r="B76" s="60"/>
      <c r="C76" s="11" t="n">
        <v>27</v>
      </c>
      <c r="D76" s="51" t="n">
        <v>3033.6032</v>
      </c>
      <c r="E76" s="51" t="n">
        <v>43.5803</v>
      </c>
      <c r="F76" s="51" t="n">
        <v>43.0445</v>
      </c>
      <c r="G76" s="51" t="n">
        <v>44.6551</v>
      </c>
      <c r="H76" s="52" t="n">
        <v>15211.12</v>
      </c>
      <c r="I76" s="53" t="n">
        <v>24.89</v>
      </c>
      <c r="J76" s="54" t="e">
        <f aca="false">SECTOHOURS(H76)</f>
        <v>#VALUE!</v>
      </c>
      <c r="K76" s="11"/>
      <c r="L76" s="51" t="n">
        <v>3031.2512</v>
      </c>
      <c r="M76" s="51" t="n">
        <v>43.5737</v>
      </c>
      <c r="N76" s="51" t="n">
        <v>43.0567</v>
      </c>
      <c r="O76" s="51" t="n">
        <v>44.6535</v>
      </c>
      <c r="P76" s="52" t="n">
        <v>15377.28</v>
      </c>
      <c r="Q76" s="53" t="n">
        <v>32.15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60"/>
      <c r="C77" s="11" t="n">
        <v>32</v>
      </c>
      <c r="D77" s="51" t="n">
        <v>1511.4152</v>
      </c>
      <c r="E77" s="51" t="n">
        <v>39.4391</v>
      </c>
      <c r="F77" s="51" t="n">
        <v>39.3347</v>
      </c>
      <c r="G77" s="51" t="n">
        <v>41.4073</v>
      </c>
      <c r="H77" s="52" t="n">
        <v>12453.72</v>
      </c>
      <c r="I77" s="53" t="n">
        <v>28.89</v>
      </c>
      <c r="J77" s="54" t="e">
        <f aca="false">SECTOHOURS(H77)</f>
        <v>#VALUE!</v>
      </c>
      <c r="K77" s="11"/>
      <c r="L77" s="51" t="n">
        <v>1507.9512</v>
      </c>
      <c r="M77" s="51" t="n">
        <v>39.4272</v>
      </c>
      <c r="N77" s="51" t="n">
        <v>39.3373</v>
      </c>
      <c r="O77" s="51" t="n">
        <v>41.4408</v>
      </c>
      <c r="P77" s="52" t="n">
        <v>12664.35</v>
      </c>
      <c r="Q77" s="53" t="n">
        <v>25.33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60"/>
      <c r="C78" s="11" t="n">
        <v>37</v>
      </c>
      <c r="D78" s="61" t="n">
        <v>763.9264</v>
      </c>
      <c r="E78" s="61" t="n">
        <v>35.6123</v>
      </c>
      <c r="F78" s="61" t="n">
        <v>36.5404</v>
      </c>
      <c r="G78" s="61" t="n">
        <v>38.7608</v>
      </c>
      <c r="H78" s="62" t="n">
        <v>10466.01</v>
      </c>
      <c r="I78" s="63" t="n">
        <v>23.55</v>
      </c>
      <c r="J78" s="64" t="e">
        <f aca="false">SECTOHOURS(H78)</f>
        <v>#VALUE!</v>
      </c>
      <c r="K78" s="11"/>
      <c r="L78" s="61" t="n">
        <v>763.8776</v>
      </c>
      <c r="M78" s="61" t="n">
        <v>35.6123</v>
      </c>
      <c r="N78" s="61" t="n">
        <v>36.5668</v>
      </c>
      <c r="O78" s="61" t="n">
        <v>38.7996</v>
      </c>
      <c r="P78" s="62" t="n">
        <v>10355.04</v>
      </c>
      <c r="Q78" s="63" t="n">
        <v>23.59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/>
      <c r="AB78" s="61"/>
      <c r="AC78" s="61"/>
      <c r="AD78" s="47"/>
      <c r="AE78" s="65"/>
      <c r="AF78" s="66"/>
      <c r="AG78" s="67"/>
    </row>
    <row r="79" customFormat="false" ht="15" hidden="false" customHeight="true" outlineLevel="0" collapsed="false">
      <c r="B79" s="70" t="s">
        <v>60</v>
      </c>
      <c r="C79" s="71" t="n">
        <v>22</v>
      </c>
      <c r="D79" s="51" t="n">
        <v>694.9037</v>
      </c>
      <c r="E79" s="51" t="n">
        <v>50.6185</v>
      </c>
      <c r="F79" s="51" t="n">
        <v>55.9354</v>
      </c>
      <c r="G79" s="51" t="n">
        <v>57.2469</v>
      </c>
      <c r="H79" s="52" t="n">
        <v>10319.42</v>
      </c>
      <c r="I79" s="53" t="n">
        <v>26.53</v>
      </c>
      <c r="J79" s="54" t="e">
        <f aca="false">SECTOHOURS(H79)</f>
        <v>#VALUE!</v>
      </c>
      <c r="K79" s="11"/>
      <c r="L79" s="51" t="n">
        <v>692.8218</v>
      </c>
      <c r="M79" s="51" t="n">
        <v>50.6222</v>
      </c>
      <c r="N79" s="51" t="n">
        <v>55.9539</v>
      </c>
      <c r="O79" s="51" t="n">
        <v>57.2947</v>
      </c>
      <c r="P79" s="52" t="n">
        <v>8409.54</v>
      </c>
      <c r="Q79" s="53" t="n">
        <v>23.25</v>
      </c>
      <c r="R79" s="54" t="e">
        <f aca="false">SECTOHOURS(P79)</f>
        <v>#VALUE!</v>
      </c>
      <c r="S79" s="47"/>
      <c r="T79" s="58" t="n">
        <f aca="false">BDRATE(D79:D82,E79:E82,L79:L82,M79:M82)</f>
        <v>-0.00787502756815495</v>
      </c>
      <c r="U79" s="59" t="n">
        <f aca="false">BDRATE(D79:D82,F79:F82,L79:L82,N79:N82)</f>
        <v>-0.00795369262468149</v>
      </c>
      <c r="V79" s="59" t="n">
        <f aca="false">BDRATE(D79:D82,G79:G82,L79:L82,O79:O82)</f>
        <v>-0.00980516269714882</v>
      </c>
      <c r="W79" s="59" t="n">
        <f aca="false">BDRATEOLD(D79:D82,E79:E82,L79:L82,M79:M82)</f>
        <v>-0.00784887044160465</v>
      </c>
      <c r="X79" s="59" t="n">
        <f aca="false">BDRATEOLD(D79:D82,F79:F82,L79:L82,N79:N82)</f>
        <v>-0.0079531331042505</v>
      </c>
      <c r="Y79" s="59" t="n">
        <f aca="false">BDRATEOLD(D79:D82,G79:G82,L79:L82,O79:O82)</f>
        <v>-0.00970621022486906</v>
      </c>
      <c r="Z79" s="11"/>
      <c r="AA79" s="51"/>
      <c r="AB79" s="51"/>
      <c r="AC79" s="51"/>
      <c r="AD79" s="47"/>
      <c r="AE79" s="55"/>
      <c r="AF79" s="56"/>
      <c r="AG79" s="57"/>
    </row>
    <row r="80" customFormat="false" ht="15" hidden="false" customHeight="true" outlineLevel="0" collapsed="false">
      <c r="B80" s="60"/>
      <c r="C80" s="11" t="n">
        <v>27</v>
      </c>
      <c r="D80" s="51" t="n">
        <v>410.6032</v>
      </c>
      <c r="E80" s="51" t="n">
        <v>47.0687</v>
      </c>
      <c r="F80" s="51" t="n">
        <v>53.1425</v>
      </c>
      <c r="G80" s="51" t="n">
        <v>54.6241</v>
      </c>
      <c r="H80" s="52" t="n">
        <v>9013.8</v>
      </c>
      <c r="I80" s="53" t="n">
        <v>25.39</v>
      </c>
      <c r="J80" s="54" t="e">
        <f aca="false">SECTOHOURS(H80)</f>
        <v>#VALUE!</v>
      </c>
      <c r="K80" s="11"/>
      <c r="L80" s="51" t="n">
        <v>407.7517</v>
      </c>
      <c r="M80" s="51" t="n">
        <v>47.0708</v>
      </c>
      <c r="N80" s="51" t="n">
        <v>53.1379</v>
      </c>
      <c r="O80" s="51" t="n">
        <v>54.6343</v>
      </c>
      <c r="P80" s="52" t="n">
        <v>7341.32</v>
      </c>
      <c r="Q80" s="53" t="n">
        <v>21.18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60"/>
      <c r="C81" s="11" t="n">
        <v>32</v>
      </c>
      <c r="D81" s="51" t="n">
        <v>254.1645</v>
      </c>
      <c r="E81" s="51" t="n">
        <v>43.68</v>
      </c>
      <c r="F81" s="51" t="n">
        <v>50.4199</v>
      </c>
      <c r="G81" s="51" t="n">
        <v>52.2272</v>
      </c>
      <c r="H81" s="52" t="n">
        <v>7976.48</v>
      </c>
      <c r="I81" s="53" t="n">
        <v>25.29</v>
      </c>
      <c r="J81" s="54" t="e">
        <f aca="false">SECTOHOURS(H81)</f>
        <v>#VALUE!</v>
      </c>
      <c r="K81" s="11"/>
      <c r="L81" s="51" t="n">
        <v>251.9712</v>
      </c>
      <c r="M81" s="51" t="n">
        <v>43.6872</v>
      </c>
      <c r="N81" s="51" t="n">
        <v>50.422</v>
      </c>
      <c r="O81" s="51" t="n">
        <v>52.2377</v>
      </c>
      <c r="P81" s="52" t="n">
        <v>6401.4</v>
      </c>
      <c r="Q81" s="53" t="n">
        <v>21.32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96"/>
      <c r="C82" s="15" t="n">
        <v>37</v>
      </c>
      <c r="D82" s="85" t="n">
        <v>163.5152</v>
      </c>
      <c r="E82" s="85" t="n">
        <v>40.1911</v>
      </c>
      <c r="F82" s="85" t="n">
        <v>47.7737</v>
      </c>
      <c r="G82" s="85" t="n">
        <v>49.7674</v>
      </c>
      <c r="H82" s="86" t="n">
        <v>7120.47</v>
      </c>
      <c r="I82" s="87" t="n">
        <v>24.09</v>
      </c>
      <c r="J82" s="88" t="e">
        <f aca="false">SECTOHOURS(H82)</f>
        <v>#VALUE!</v>
      </c>
      <c r="K82" s="11"/>
      <c r="L82" s="85" t="n">
        <v>163.3565</v>
      </c>
      <c r="M82" s="85" t="n">
        <v>40.2605</v>
      </c>
      <c r="N82" s="85" t="n">
        <v>47.8443</v>
      </c>
      <c r="O82" s="85" t="n">
        <v>49.8042</v>
      </c>
      <c r="P82" s="86" t="n">
        <v>5748.2</v>
      </c>
      <c r="Q82" s="87" t="n">
        <v>24.05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/>
      <c r="AB82" s="85"/>
      <c r="AC82" s="85"/>
      <c r="AD82" s="47"/>
      <c r="AE82" s="89"/>
      <c r="AF82" s="90"/>
      <c r="AG82" s="91"/>
    </row>
    <row r="83" customFormat="false" ht="15" hidden="false" customHeight="true" outlineLevel="0" collapsed="false">
      <c r="A83" s="38" t="s">
        <v>61</v>
      </c>
      <c r="B83" s="39" t="s">
        <v>45</v>
      </c>
      <c r="C83" s="7" t="n">
        <v>22</v>
      </c>
      <c r="D83" s="40" t="n">
        <v>6344.1184</v>
      </c>
      <c r="E83" s="40" t="n">
        <v>46.3202</v>
      </c>
      <c r="F83" s="40" t="n">
        <v>50.2107</v>
      </c>
      <c r="G83" s="40" t="n">
        <v>50.2894</v>
      </c>
      <c r="H83" s="41" t="n">
        <v>14987.55</v>
      </c>
      <c r="I83" s="42" t="n">
        <v>45.61</v>
      </c>
      <c r="J83" s="54" t="e">
        <f aca="false">SECTOHOURS(H83)</f>
        <v>#VALUE!</v>
      </c>
      <c r="K83" s="11"/>
      <c r="L83" s="40" t="n">
        <v>6333.8784</v>
      </c>
      <c r="M83" s="40" t="n">
        <v>46.3311</v>
      </c>
      <c r="N83" s="40" t="n">
        <v>50.215</v>
      </c>
      <c r="O83" s="40" t="n">
        <v>50.2958</v>
      </c>
      <c r="P83" s="41" t="n">
        <v>22475.67</v>
      </c>
      <c r="Q83" s="42" t="n">
        <v>64.72</v>
      </c>
      <c r="R83" s="54" t="e">
        <f aca="false">SECTOHOURS(P83)</f>
        <v>#VALUE!</v>
      </c>
      <c r="S83" s="47"/>
      <c r="T83" s="58" t="n">
        <f aca="false">BDRATE(D83:D86,E83:E86,L83:L86,M83:M86)</f>
        <v>-0.00229049627162936</v>
      </c>
      <c r="U83" s="59" t="n">
        <f aca="false">BDRATE(D83:D86,F83:F86,L83:L86,N83:N86)</f>
        <v>-0.0026954053223941</v>
      </c>
      <c r="V83" s="59" t="n">
        <f aca="false">BDRATE(D83:D86,G83:G86,L83:L86,O83:O86)</f>
        <v>-0.00289991184202421</v>
      </c>
      <c r="W83" s="59" t="n">
        <f aca="false">BDRATEOLD(D83:D86,E83:E86,L83:L86,M83:M86)</f>
        <v>-0.00229385716806341</v>
      </c>
      <c r="X83" s="59" t="n">
        <f aca="false">BDRATEOLD(D83:D86,F83:F86,L83:L86,N83:N86)</f>
        <v>-0.00270399480310124</v>
      </c>
      <c r="Y83" s="59" t="n">
        <f aca="false">BDRATEOLD(D83:D86,G83:G86,L83:L86,O83:O86)</f>
        <v>-0.00291524996503734</v>
      </c>
      <c r="Z83" s="11"/>
      <c r="AA83" s="40"/>
      <c r="AB83" s="40"/>
      <c r="AC83" s="40"/>
      <c r="AD83" s="47"/>
      <c r="AE83" s="55"/>
      <c r="AF83" s="56"/>
      <c r="AG83" s="57"/>
    </row>
    <row r="84" customFormat="false" ht="15" hidden="false" customHeight="true" outlineLevel="0" collapsed="false">
      <c r="B84" s="60"/>
      <c r="C84" s="11" t="n">
        <v>27</v>
      </c>
      <c r="D84" s="51" t="n">
        <v>3370.096</v>
      </c>
      <c r="E84" s="51" t="n">
        <v>43.0083</v>
      </c>
      <c r="F84" s="51" t="n">
        <v>47.2998</v>
      </c>
      <c r="G84" s="51" t="n">
        <v>47.204</v>
      </c>
      <c r="H84" s="52" t="n">
        <v>12459.49</v>
      </c>
      <c r="I84" s="53" t="n">
        <v>46.48</v>
      </c>
      <c r="J84" s="54" t="e">
        <f aca="false">SECTOHOURS(H84)</f>
        <v>#VALUE!</v>
      </c>
      <c r="K84" s="11"/>
      <c r="L84" s="51" t="n">
        <v>3362.8016</v>
      </c>
      <c r="M84" s="51" t="n">
        <v>43.0114</v>
      </c>
      <c r="N84" s="51" t="n">
        <v>47.309</v>
      </c>
      <c r="O84" s="51" t="n">
        <v>47.2105</v>
      </c>
      <c r="P84" s="52" t="n">
        <v>18870.54</v>
      </c>
      <c r="Q84" s="53" t="n">
        <v>64.75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957.3872</v>
      </c>
      <c r="E85" s="51" t="n">
        <v>39.6032</v>
      </c>
      <c r="F85" s="51" t="n">
        <v>44.4599</v>
      </c>
      <c r="G85" s="51" t="n">
        <v>44.3735</v>
      </c>
      <c r="H85" s="52" t="n">
        <v>12751.96</v>
      </c>
      <c r="I85" s="53" t="n">
        <v>52.48</v>
      </c>
      <c r="J85" s="54" t="e">
        <f aca="false">SECTOHOURS(H85)</f>
        <v>#VALUE!</v>
      </c>
      <c r="K85" s="11"/>
      <c r="L85" s="51" t="n">
        <v>1951.3312</v>
      </c>
      <c r="M85" s="51" t="n">
        <v>39.5865</v>
      </c>
      <c r="N85" s="51" t="n">
        <v>44.4566</v>
      </c>
      <c r="O85" s="51" t="n">
        <v>44.3731</v>
      </c>
      <c r="P85" s="52" t="n">
        <v>16053.5</v>
      </c>
      <c r="Q85" s="53" t="n">
        <v>70.59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83" t="n">
        <v>37</v>
      </c>
      <c r="D86" s="51" t="n">
        <v>1202.7648</v>
      </c>
      <c r="E86" s="51" t="n">
        <v>36.1037</v>
      </c>
      <c r="F86" s="51" t="n">
        <v>41.3022</v>
      </c>
      <c r="G86" s="51" t="n">
        <v>41.3415</v>
      </c>
      <c r="H86" s="52" t="n">
        <v>11305.05</v>
      </c>
      <c r="I86" s="53" t="n">
        <v>54.08</v>
      </c>
      <c r="J86" s="64" t="e">
        <f aca="false">SECTOHOURS(H86)</f>
        <v>#VALUE!</v>
      </c>
      <c r="K86" s="11"/>
      <c r="L86" s="51" t="n">
        <v>1198.7024</v>
      </c>
      <c r="M86" s="51" t="n">
        <v>36.1134</v>
      </c>
      <c r="N86" s="51" t="n">
        <v>41.2748</v>
      </c>
      <c r="O86" s="51" t="n">
        <v>41.324</v>
      </c>
      <c r="P86" s="52" t="n">
        <v>13737.91</v>
      </c>
      <c r="Q86" s="53" t="n">
        <v>70.47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/>
      <c r="AB86" s="51"/>
      <c r="AC86" s="51"/>
      <c r="AD86" s="47"/>
      <c r="AE86" s="55"/>
      <c r="AF86" s="56"/>
      <c r="AG86" s="57"/>
    </row>
    <row r="87" customFormat="false" ht="15" hidden="false" customHeight="true" outlineLevel="0" collapsed="false">
      <c r="B87" s="70" t="s">
        <v>46</v>
      </c>
      <c r="C87" s="11" t="n">
        <v>22</v>
      </c>
      <c r="D87" s="72" t="n">
        <v>7260.488</v>
      </c>
      <c r="E87" s="72" t="n">
        <v>46.0549</v>
      </c>
      <c r="F87" s="72" t="n">
        <v>51.0009</v>
      </c>
      <c r="G87" s="72" t="n">
        <v>52.0216</v>
      </c>
      <c r="H87" s="73" t="n">
        <v>21991.74</v>
      </c>
      <c r="I87" s="74" t="n">
        <v>65.2</v>
      </c>
      <c r="J87" s="54" t="e">
        <f aca="false">SECTOHOURS(H87)</f>
        <v>#VALUE!</v>
      </c>
      <c r="K87" s="11"/>
      <c r="L87" s="72" t="n">
        <v>7258.2288</v>
      </c>
      <c r="M87" s="72" t="n">
        <v>46.0603</v>
      </c>
      <c r="N87" s="72" t="n">
        <v>50.998</v>
      </c>
      <c r="O87" s="72" t="n">
        <v>52.0345</v>
      </c>
      <c r="P87" s="73" t="n">
        <v>18883.96</v>
      </c>
      <c r="Q87" s="74" t="n">
        <v>50.2</v>
      </c>
      <c r="R87" s="54" t="e">
        <f aca="false">SECTOHOURS(P87)</f>
        <v>#VALUE!</v>
      </c>
      <c r="S87" s="47"/>
      <c r="T87" s="78" t="n">
        <f aca="false">BDRATE(D87:D90,E87:E90,L87:L90,M87:M90)</f>
        <v>-0.00168016844461305</v>
      </c>
      <c r="U87" s="79" t="n">
        <f aca="false">BDRATE(D87:D90,F87:F90,L87:L90,N87:N90)</f>
        <v>-0.00595182665060112</v>
      </c>
      <c r="V87" s="79" t="n">
        <f aca="false">BDRATE(D87:D90,G87:G90,L87:L90,O87:O90)</f>
        <v>-0.00584689132236582</v>
      </c>
      <c r="W87" s="79" t="n">
        <f aca="false">BDRATEOLD(D87:D90,E87:E90,L87:L90,M87:M90)</f>
        <v>-0.0016640652479849</v>
      </c>
      <c r="X87" s="79" t="n">
        <f aca="false">BDRATEOLD(D87:D90,F87:F90,L87:L90,N87:N90)</f>
        <v>-0.00603785144103375</v>
      </c>
      <c r="Y87" s="79" t="n">
        <f aca="false">BDRATEOLD(D87:D90,G87:G90,L87:L90,O87:O90)</f>
        <v>-0.0058467294992729</v>
      </c>
      <c r="Z87" s="11"/>
      <c r="AA87" s="72"/>
      <c r="AB87" s="72"/>
      <c r="AC87" s="72"/>
      <c r="AD87" s="47"/>
      <c r="AE87" s="75"/>
      <c r="AF87" s="76"/>
      <c r="AG87" s="80"/>
    </row>
    <row r="88" customFormat="false" ht="15" hidden="false" customHeight="true" outlineLevel="0" collapsed="false">
      <c r="B88" s="60"/>
      <c r="C88" s="11" t="n">
        <v>27</v>
      </c>
      <c r="D88" s="51" t="n">
        <v>4041.9136</v>
      </c>
      <c r="E88" s="51" t="n">
        <v>42.6651</v>
      </c>
      <c r="F88" s="51" t="n">
        <v>48.4508</v>
      </c>
      <c r="G88" s="51" t="n">
        <v>49.2728</v>
      </c>
      <c r="H88" s="52" t="n">
        <v>19290.34</v>
      </c>
      <c r="I88" s="53" t="n">
        <v>57.37</v>
      </c>
      <c r="J88" s="54" t="e">
        <f aca="false">SECTOHOURS(H88)</f>
        <v>#VALUE!</v>
      </c>
      <c r="K88" s="11"/>
      <c r="L88" s="51" t="n">
        <v>4040.768</v>
      </c>
      <c r="M88" s="51" t="n">
        <v>42.6686</v>
      </c>
      <c r="N88" s="51" t="n">
        <v>48.4727</v>
      </c>
      <c r="O88" s="51" t="n">
        <v>49.2881</v>
      </c>
      <c r="P88" s="52" t="n">
        <v>16016.09</v>
      </c>
      <c r="Q88" s="53" t="n">
        <v>48.62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2250.1696</v>
      </c>
      <c r="E89" s="51" t="n">
        <v>39.3554</v>
      </c>
      <c r="F89" s="51" t="n">
        <v>45.7516</v>
      </c>
      <c r="G89" s="51" t="n">
        <v>46.4798</v>
      </c>
      <c r="H89" s="52" t="n">
        <v>16814.16</v>
      </c>
      <c r="I89" s="53" t="n">
        <v>54.89</v>
      </c>
      <c r="J89" s="54" t="e">
        <f aca="false">SECTOHOURS(H89)</f>
        <v>#VALUE!</v>
      </c>
      <c r="K89" s="11"/>
      <c r="L89" s="51" t="n">
        <v>2245.3248</v>
      </c>
      <c r="M89" s="51" t="n">
        <v>39.358</v>
      </c>
      <c r="N89" s="51" t="n">
        <v>45.7889</v>
      </c>
      <c r="O89" s="51" t="n">
        <v>46.523</v>
      </c>
      <c r="P89" s="52" t="n">
        <v>14003.68</v>
      </c>
      <c r="Q89" s="53" t="n">
        <v>49.6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6"/>
      <c r="C90" s="15" t="n">
        <v>37</v>
      </c>
      <c r="D90" s="85" t="n">
        <v>1303.3744</v>
      </c>
      <c r="E90" s="85" t="n">
        <v>36.1018</v>
      </c>
      <c r="F90" s="85" t="n">
        <v>42.8934</v>
      </c>
      <c r="G90" s="85" t="n">
        <v>43.7891</v>
      </c>
      <c r="H90" s="86" t="n">
        <v>14849.18</v>
      </c>
      <c r="I90" s="87" t="n">
        <v>55.75</v>
      </c>
      <c r="J90" s="88" t="e">
        <f aca="false">SECTOHOURS(H90)</f>
        <v>#VALUE!</v>
      </c>
      <c r="K90" s="11"/>
      <c r="L90" s="85" t="n">
        <v>1304.0704</v>
      </c>
      <c r="M90" s="85" t="n">
        <v>36.1162</v>
      </c>
      <c r="N90" s="85" t="n">
        <v>42.909</v>
      </c>
      <c r="O90" s="85" t="n">
        <v>43.7917</v>
      </c>
      <c r="P90" s="86" t="n">
        <v>12050.67</v>
      </c>
      <c r="Q90" s="87" t="n">
        <v>49.81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/>
      <c r="AB90" s="85"/>
      <c r="AC90" s="85"/>
      <c r="AD90" s="47"/>
      <c r="AE90" s="89"/>
      <c r="AF90" s="90"/>
      <c r="AG90" s="91"/>
    </row>
    <row r="91" customFormat="false" ht="15" hidden="false" customHeight="true" outlineLevel="0" collapsed="false">
      <c r="A91" s="38" t="s">
        <v>62</v>
      </c>
      <c r="B91" s="39" t="s">
        <v>48</v>
      </c>
      <c r="C91" s="7" t="n">
        <v>22</v>
      </c>
      <c r="D91" s="40" t="n">
        <v>2928.284</v>
      </c>
      <c r="E91" s="40" t="n">
        <v>47.3254</v>
      </c>
      <c r="F91" s="40" t="n">
        <v>50.683</v>
      </c>
      <c r="G91" s="40" t="n">
        <v>51.0452</v>
      </c>
      <c r="H91" s="41" t="n">
        <v>21551.96</v>
      </c>
      <c r="I91" s="42" t="n">
        <v>61.64</v>
      </c>
      <c r="J91" s="54" t="e">
        <f aca="false">SECTOHOURS(H91)</f>
        <v>#VALUE!</v>
      </c>
      <c r="K91" s="11"/>
      <c r="L91" s="40" t="n">
        <v>2925.1656</v>
      </c>
      <c r="M91" s="40" t="n">
        <v>47.34</v>
      </c>
      <c r="N91" s="40" t="n">
        <v>50.7106</v>
      </c>
      <c r="O91" s="40" t="n">
        <v>51.0633</v>
      </c>
      <c r="P91" s="41" t="n">
        <v>17811.53</v>
      </c>
      <c r="Q91" s="42" t="n">
        <v>54.85</v>
      </c>
      <c r="R91" s="54" t="e">
        <f aca="false">SECTOHOURS(P91)</f>
        <v>#VALUE!</v>
      </c>
      <c r="S91" s="47"/>
      <c r="T91" s="58" t="n">
        <f aca="false">BDRATE(D91:D94,E91:E94,L91:L94,M91:M94)</f>
        <v>-0.00315587316304278</v>
      </c>
      <c r="U91" s="59" t="n">
        <f aca="false">BDRATE(D91:D94,F91:F94,L91:L94,N91:N94)</f>
        <v>-0.00496230894066474</v>
      </c>
      <c r="V91" s="59" t="n">
        <f aca="false">BDRATE(D91:D94,G91:G94,L91:L94,O91:O94)</f>
        <v>-0.00354611992285958</v>
      </c>
      <c r="W91" s="59" t="n">
        <f aca="false">BDRATEOLD(D91:D94,E91:E94,L91:L94,M91:M94)</f>
        <v>-0.00318651041151974</v>
      </c>
      <c r="X91" s="59" t="n">
        <f aca="false">BDRATEOLD(D91:D94,F91:F94,L91:L94,N91:N94)</f>
        <v>-0.00496389778177431</v>
      </c>
      <c r="Y91" s="59" t="n">
        <f aca="false">BDRATEOLD(D91:D94,G91:G94,L91:L94,O91:O94)</f>
        <v>-0.00338210153618379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1741.0192</v>
      </c>
      <c r="E92" s="51" t="n">
        <v>43.708</v>
      </c>
      <c r="F92" s="51" t="n">
        <v>47.4424</v>
      </c>
      <c r="G92" s="51" t="n">
        <v>47.6857</v>
      </c>
      <c r="H92" s="52" t="n">
        <v>18373.93</v>
      </c>
      <c r="I92" s="53" t="n">
        <v>65.48</v>
      </c>
      <c r="J92" s="54" t="e">
        <f aca="false">SECTOHOURS(H92)</f>
        <v>#VALUE!</v>
      </c>
      <c r="K92" s="11"/>
      <c r="L92" s="51" t="n">
        <v>1739.5056</v>
      </c>
      <c r="M92" s="51" t="n">
        <v>43.7027</v>
      </c>
      <c r="N92" s="51" t="n">
        <v>47.4462</v>
      </c>
      <c r="O92" s="51" t="n">
        <v>47.6728</v>
      </c>
      <c r="P92" s="52" t="n">
        <v>15475.23</v>
      </c>
      <c r="Q92" s="53" t="n">
        <v>52.18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1078.3864</v>
      </c>
      <c r="E93" s="51" t="n">
        <v>40.0055</v>
      </c>
      <c r="F93" s="51" t="n">
        <v>44.2031</v>
      </c>
      <c r="G93" s="51" t="n">
        <v>44.6369</v>
      </c>
      <c r="H93" s="52" t="n">
        <v>16626.03</v>
      </c>
      <c r="I93" s="53" t="n">
        <v>63.9</v>
      </c>
      <c r="J93" s="54" t="e">
        <f aca="false">SECTOHOURS(H93)</f>
        <v>#VALUE!</v>
      </c>
      <c r="K93" s="11"/>
      <c r="L93" s="51" t="n">
        <v>1075.4008</v>
      </c>
      <c r="M93" s="51" t="n">
        <v>40.0215</v>
      </c>
      <c r="N93" s="51" t="n">
        <v>44.226</v>
      </c>
      <c r="O93" s="51" t="n">
        <v>44.67</v>
      </c>
      <c r="P93" s="52" t="n">
        <v>13415.08</v>
      </c>
      <c r="Q93" s="53" t="n">
        <v>50.21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11" t="n">
        <v>37</v>
      </c>
      <c r="D94" s="61" t="n">
        <v>687.164</v>
      </c>
      <c r="E94" s="61" t="n">
        <v>36.0969</v>
      </c>
      <c r="F94" s="61" t="n">
        <v>40.8663</v>
      </c>
      <c r="G94" s="61" t="n">
        <v>41.6859</v>
      </c>
      <c r="H94" s="62" t="n">
        <v>15109.89</v>
      </c>
      <c r="I94" s="63" t="n">
        <v>60.61</v>
      </c>
      <c r="J94" s="88" t="e">
        <f aca="false">SECTOHOURS(H94)</f>
        <v>#VALUE!</v>
      </c>
      <c r="K94" s="11"/>
      <c r="L94" s="61" t="n">
        <v>685.3048</v>
      </c>
      <c r="M94" s="61" t="n">
        <v>36.1347</v>
      </c>
      <c r="N94" s="61" t="n">
        <v>40.9351</v>
      </c>
      <c r="O94" s="61" t="n">
        <v>41.7076</v>
      </c>
      <c r="P94" s="62" t="n">
        <v>11860.64</v>
      </c>
      <c r="Q94" s="63" t="n">
        <v>51.88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/>
      <c r="AB94" s="61"/>
      <c r="AC94" s="61"/>
      <c r="AD94" s="47"/>
      <c r="AE94" s="55"/>
      <c r="AF94" s="56"/>
      <c r="AG94" s="57"/>
    </row>
    <row r="95" customFormat="false" ht="15" hidden="false" customHeight="true" outlineLevel="0" collapsed="false">
      <c r="A95" s="38" t="s">
        <v>16</v>
      </c>
      <c r="B95" s="39" t="s">
        <v>63</v>
      </c>
      <c r="C95" s="7" t="n">
        <v>22</v>
      </c>
      <c r="D95" s="40" t="n">
        <v>5194.0336</v>
      </c>
      <c r="E95" s="40" t="n">
        <v>41.0195</v>
      </c>
      <c r="F95" s="40" t="n">
        <v>44.9741</v>
      </c>
      <c r="G95" s="40" t="n">
        <v>44.2829</v>
      </c>
      <c r="H95" s="41" t="n">
        <v>20471.29</v>
      </c>
      <c r="I95" s="42" t="n">
        <v>26.76</v>
      </c>
      <c r="J95" s="54" t="e">
        <f aca="false">SECTOHOURS(H95)</f>
        <v>#VALUE!</v>
      </c>
      <c r="K95" s="11"/>
      <c r="L95" s="40" t="n">
        <v>5189.8352</v>
      </c>
      <c r="M95" s="40" t="n">
        <v>41.0193</v>
      </c>
      <c r="N95" s="40" t="n">
        <v>44.9735</v>
      </c>
      <c r="O95" s="40" t="n">
        <v>44.2799</v>
      </c>
      <c r="P95" s="41" t="n">
        <v>16507.31</v>
      </c>
      <c r="Q95" s="42" t="n">
        <v>25.82</v>
      </c>
      <c r="R95" s="43" t="e">
        <f aca="false">SECTOHOURS(P95)</f>
        <v>#VALUE!</v>
      </c>
      <c r="S95" s="47"/>
      <c r="T95" s="48" t="n">
        <f aca="false">BDRATE(D95:D98,E95:E98,L95:L98,M95:M98)</f>
        <v>0.000117423061416488</v>
      </c>
      <c r="U95" s="49" t="n">
        <f aca="false">BDRATE(D95:D98,F95:F98,L95:L98,N95:N98)</f>
        <v>-0.000441213169139698</v>
      </c>
      <c r="V95" s="49" t="n">
        <f aca="false">BDRATE(D95:D98,G95:G98,L95:L98,O95:O98)</f>
        <v>0.00123069887747729</v>
      </c>
      <c r="W95" s="49" t="n">
        <f aca="false">BDRATEOLD(D95:D98,E95:E98,L95:L98,M95:M98)</f>
        <v>0.00023417383120683</v>
      </c>
      <c r="X95" s="49" t="n">
        <f aca="false">BDRATEOLD(D95:D98,F95:F98,L95:L98,N95:N98)</f>
        <v>-0.00048590503912882</v>
      </c>
      <c r="Y95" s="49" t="n">
        <f aca="false">BDRATEOLD(D95:D98,G95:G98,L95:L98,O95:O98)</f>
        <v>0.000586180017998927</v>
      </c>
      <c r="Z95" s="11"/>
      <c r="AA95" s="40"/>
      <c r="AB95" s="40"/>
      <c r="AC95" s="40"/>
      <c r="AD95" s="47"/>
      <c r="AE95" s="44"/>
      <c r="AF95" s="45"/>
      <c r="AG95" s="46"/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31.0472</v>
      </c>
      <c r="E96" s="51" t="n">
        <v>37.7532</v>
      </c>
      <c r="F96" s="51" t="n">
        <v>42.5301</v>
      </c>
      <c r="G96" s="51" t="n">
        <v>41.8276</v>
      </c>
      <c r="H96" s="52" t="n">
        <v>13371.47</v>
      </c>
      <c r="I96" s="53" t="n">
        <v>22.22</v>
      </c>
      <c r="J96" s="54" t="e">
        <f aca="false">SECTOHOURS(H96)</f>
        <v>#VALUE!</v>
      </c>
      <c r="K96" s="11"/>
      <c r="L96" s="51" t="n">
        <v>1927.372</v>
      </c>
      <c r="M96" s="51" t="n">
        <v>37.7482</v>
      </c>
      <c r="N96" s="51" t="n">
        <v>42.5281</v>
      </c>
      <c r="O96" s="51" t="n">
        <v>41.8241</v>
      </c>
      <c r="P96" s="52" t="n">
        <v>11111.28</v>
      </c>
      <c r="Q96" s="53" t="n">
        <v>19.43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7.092</v>
      </c>
      <c r="E97" s="51" t="n">
        <v>35.1421</v>
      </c>
      <c r="F97" s="51" t="n">
        <v>40.5627</v>
      </c>
      <c r="G97" s="51" t="n">
        <v>39.9404</v>
      </c>
      <c r="H97" s="52" t="n">
        <v>10343.26</v>
      </c>
      <c r="I97" s="53" t="n">
        <v>20.26</v>
      </c>
      <c r="J97" s="54" t="e">
        <f aca="false">SECTOHOURS(H97)</f>
        <v>#VALUE!</v>
      </c>
      <c r="K97" s="11"/>
      <c r="L97" s="51" t="n">
        <v>736.7312</v>
      </c>
      <c r="M97" s="51" t="n">
        <v>35.1413</v>
      </c>
      <c r="N97" s="51" t="n">
        <v>40.5611</v>
      </c>
      <c r="O97" s="51" t="n">
        <v>39.9284</v>
      </c>
      <c r="P97" s="52" t="n">
        <v>8277.26</v>
      </c>
      <c r="Q97" s="53" t="n">
        <v>18.59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1.0496</v>
      </c>
      <c r="E98" s="85" t="n">
        <v>32.9598</v>
      </c>
      <c r="F98" s="85" t="n">
        <v>38.8621</v>
      </c>
      <c r="G98" s="85" t="n">
        <v>38.444</v>
      </c>
      <c r="H98" s="86" t="n">
        <v>8702.52</v>
      </c>
      <c r="I98" s="87" t="n">
        <v>19.3</v>
      </c>
      <c r="J98" s="88" t="e">
        <f aca="false">SECTOHOURS(H98)</f>
        <v>#VALUE!</v>
      </c>
      <c r="K98" s="11"/>
      <c r="L98" s="85" t="n">
        <v>321.2992</v>
      </c>
      <c r="M98" s="85" t="n">
        <v>32.9516</v>
      </c>
      <c r="N98" s="85" t="n">
        <v>38.864</v>
      </c>
      <c r="O98" s="85" t="n">
        <v>38.4538</v>
      </c>
      <c r="P98" s="86" t="n">
        <v>6970.61</v>
      </c>
      <c r="Q98" s="87" t="n">
        <v>15.52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/>
      <c r="AB98" s="85"/>
      <c r="AC98" s="85"/>
      <c r="AD98" s="47"/>
      <c r="AE98" s="89"/>
      <c r="AF98" s="90"/>
      <c r="AG98" s="91"/>
    </row>
    <row r="99" customFormat="false" ht="15" hidden="false" customHeight="true" outlineLevel="0" collapsed="false">
      <c r="A99" s="38" t="s">
        <v>17</v>
      </c>
      <c r="B99" s="39" t="s">
        <v>50</v>
      </c>
      <c r="C99" s="7" t="n">
        <v>22</v>
      </c>
      <c r="D99" s="40" t="n">
        <v>10414.1008</v>
      </c>
      <c r="E99" s="40" t="n">
        <v>42.327</v>
      </c>
      <c r="F99" s="40" t="n">
        <v>46.531</v>
      </c>
      <c r="G99" s="40" t="n">
        <v>48.2164</v>
      </c>
      <c r="H99" s="41" t="n">
        <v>35198.96</v>
      </c>
      <c r="I99" s="42" t="n">
        <v>60.94</v>
      </c>
      <c r="J99" s="54" t="e">
        <f aca="false">SECTOHOURS(H99)</f>
        <v>#VALUE!</v>
      </c>
      <c r="K99" s="11"/>
      <c r="L99" s="40" t="n">
        <v>10416.5056</v>
      </c>
      <c r="M99" s="40" t="n">
        <v>42.3284</v>
      </c>
      <c r="N99" s="40" t="n">
        <v>46.5338</v>
      </c>
      <c r="O99" s="40" t="n">
        <v>48.2158</v>
      </c>
      <c r="P99" s="41" t="n">
        <v>39195.24</v>
      </c>
      <c r="Q99" s="42" t="n">
        <v>64.62</v>
      </c>
      <c r="R99" s="54" t="e">
        <f aca="false">SECTOHOURS(P99)</f>
        <v>#VALUE!</v>
      </c>
      <c r="S99" s="47"/>
      <c r="T99" s="58" t="n">
        <f aca="false">BDRATE(D99:D102,E99:E102,L99:L102,M99:M102)</f>
        <v>-0.000418151752189622</v>
      </c>
      <c r="U99" s="59" t="n">
        <f aca="false">BDRATE(D99:D102,F99:F102,L99:L102,N99:N102)</f>
        <v>0.000788201919539766</v>
      </c>
      <c r="V99" s="59" t="n">
        <f aca="false">BDRATE(D99:D102,G99:G102,L99:L102,O99:O102)</f>
        <v>0.00027715569057829</v>
      </c>
      <c r="W99" s="59" t="n">
        <f aca="false">BDRATEOLD(D99:D102,E99:E102,L99:L102,M99:M102)</f>
        <v>-0.000425977913956044</v>
      </c>
      <c r="X99" s="59" t="n">
        <f aca="false">BDRATEOLD(D99:D102,F99:F102,L99:L102,N99:N102)</f>
        <v>0.000714503707938352</v>
      </c>
      <c r="Y99" s="59" t="n">
        <f aca="false">BDRATEOLD(D99:D102,G99:G102,L99:L102,O99:O102)</f>
        <v>0.000243582692066147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4903.7632</v>
      </c>
      <c r="E100" s="51" t="n">
        <v>39.5823</v>
      </c>
      <c r="F100" s="51" t="n">
        <v>45.276</v>
      </c>
      <c r="G100" s="51" t="n">
        <v>46.6423</v>
      </c>
      <c r="H100" s="52" t="n">
        <v>17639.23</v>
      </c>
      <c r="I100" s="53" t="n">
        <v>39.03</v>
      </c>
      <c r="J100" s="54" t="e">
        <f aca="false">SECTOHOURS(H100)</f>
        <v>#VALUE!</v>
      </c>
      <c r="K100" s="11"/>
      <c r="L100" s="51" t="n">
        <v>4900.9904</v>
      </c>
      <c r="M100" s="51" t="n">
        <v>39.581</v>
      </c>
      <c r="N100" s="51" t="n">
        <v>45.2732</v>
      </c>
      <c r="O100" s="51" t="n">
        <v>46.6402</v>
      </c>
      <c r="P100" s="52" t="n">
        <v>27272.96</v>
      </c>
      <c r="Q100" s="53" t="n">
        <v>56.38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2493.2144</v>
      </c>
      <c r="E101" s="51" t="n">
        <v>36.8179</v>
      </c>
      <c r="F101" s="51" t="n">
        <v>43.7423</v>
      </c>
      <c r="G101" s="51" t="n">
        <v>44.8004</v>
      </c>
      <c r="H101" s="52" t="n">
        <v>14193.5</v>
      </c>
      <c r="I101" s="53" t="n">
        <v>34.53</v>
      </c>
      <c r="J101" s="54" t="e">
        <f aca="false">SECTOHOURS(H101)</f>
        <v>#VALUE!</v>
      </c>
      <c r="K101" s="11"/>
      <c r="L101" s="51" t="n">
        <v>2490.4096</v>
      </c>
      <c r="M101" s="51" t="n">
        <v>36.8166</v>
      </c>
      <c r="N101" s="51" t="n">
        <v>43.7368</v>
      </c>
      <c r="O101" s="51" t="n">
        <v>44.7989</v>
      </c>
      <c r="P101" s="52" t="n">
        <v>14418.72</v>
      </c>
      <c r="Q101" s="53" t="n">
        <v>36.05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83" t="n">
        <v>37</v>
      </c>
      <c r="D102" s="61" t="n">
        <v>1285.568</v>
      </c>
      <c r="E102" s="61" t="n">
        <v>34.0263</v>
      </c>
      <c r="F102" s="61" t="n">
        <v>42.1199</v>
      </c>
      <c r="G102" s="61" t="n">
        <v>42.7356</v>
      </c>
      <c r="H102" s="62" t="n">
        <v>12383.9</v>
      </c>
      <c r="I102" s="63" t="n">
        <v>34.63</v>
      </c>
      <c r="J102" s="64" t="e">
        <f aca="false">SECTOHOURS(H102)</f>
        <v>#VALUE!</v>
      </c>
      <c r="K102" s="11"/>
      <c r="L102" s="61" t="n">
        <v>1286.52</v>
      </c>
      <c r="M102" s="61" t="n">
        <v>34.0296</v>
      </c>
      <c r="N102" s="61" t="n">
        <v>42.1186</v>
      </c>
      <c r="O102" s="61" t="n">
        <v>42.7294</v>
      </c>
      <c r="P102" s="62" t="n">
        <v>12855.88</v>
      </c>
      <c r="Q102" s="63" t="n">
        <v>33.56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/>
      <c r="AB102" s="61"/>
      <c r="AC102" s="61"/>
      <c r="AD102" s="47"/>
      <c r="AE102" s="65"/>
      <c r="AF102" s="66"/>
      <c r="AG102" s="67"/>
    </row>
    <row r="103" customFormat="false" ht="15" hidden="false" customHeight="true" outlineLevel="0" collapsed="false">
      <c r="B103" s="70" t="s">
        <v>51</v>
      </c>
      <c r="C103" s="11" t="n">
        <v>22</v>
      </c>
      <c r="D103" s="51" t="n">
        <v>12673.9344</v>
      </c>
      <c r="E103" s="51" t="n">
        <v>41.8236</v>
      </c>
      <c r="F103" s="51" t="n">
        <v>38.2042</v>
      </c>
      <c r="G103" s="51" t="n">
        <v>42.2467</v>
      </c>
      <c r="H103" s="52" t="n">
        <v>26291.53</v>
      </c>
      <c r="I103" s="53" t="n">
        <v>31.33</v>
      </c>
      <c r="J103" s="54" t="e">
        <f aca="false">SECTOHOURS(H103)</f>
        <v>#VALUE!</v>
      </c>
      <c r="K103" s="11"/>
      <c r="L103" s="51" t="n">
        <v>12676.4144</v>
      </c>
      <c r="M103" s="51" t="n">
        <v>41.8241</v>
      </c>
      <c r="N103" s="51" t="n">
        <v>38.2045</v>
      </c>
      <c r="O103" s="51" t="n">
        <v>42.2463</v>
      </c>
      <c r="P103" s="52" t="n">
        <v>41426.84</v>
      </c>
      <c r="Q103" s="53" t="n">
        <v>46.49</v>
      </c>
      <c r="R103" s="54" t="e">
        <f aca="false">SECTOHOURS(P103)</f>
        <v>#VALUE!</v>
      </c>
      <c r="S103" s="47"/>
      <c r="T103" s="58" t="n">
        <f aca="false">BDRATE(D103:D106,E103:E106,L103:L106,M103:M106)</f>
        <v>-0.000808608726794668</v>
      </c>
      <c r="U103" s="59" t="n">
        <f aca="false">BDRATE(D103:D106,F103:F106,L103:L106,N103:N106)</f>
        <v>0.000120964177114713</v>
      </c>
      <c r="V103" s="59" t="n">
        <f aca="false">BDRATE(D103:D106,G103:G106,L103:L106,O103:O106)</f>
        <v>-6.86594545633579E-005</v>
      </c>
      <c r="W103" s="59" t="n">
        <f aca="false">BDRATEOLD(D103:D106,E103:E106,L103:L106,M103:M106)</f>
        <v>-0.000937952442301993</v>
      </c>
      <c r="X103" s="59" t="n">
        <f aca="false">BDRATEOLD(D103:D106,F103:F106,L103:L106,N103:N106)</f>
        <v>0.000273663701849225</v>
      </c>
      <c r="Y103" s="59" t="n">
        <f aca="false">BDRATEOLD(D103:D106,G103:G106,L103:L106,O103:O106)</f>
        <v>-9.84793188399946E-005</v>
      </c>
      <c r="Z103" s="11"/>
      <c r="AA103" s="51"/>
      <c r="AB103" s="51"/>
      <c r="AC103" s="51"/>
      <c r="AD103" s="47"/>
      <c r="AE103" s="55"/>
      <c r="AF103" s="56"/>
      <c r="AG103" s="57"/>
    </row>
    <row r="104" customFormat="false" ht="15" hidden="false" customHeight="true" outlineLevel="0" collapsed="false">
      <c r="B104" s="60"/>
      <c r="C104" s="11" t="n">
        <v>27</v>
      </c>
      <c r="D104" s="51" t="n">
        <v>3479.8496</v>
      </c>
      <c r="E104" s="51" t="n">
        <v>39.9077</v>
      </c>
      <c r="F104" s="51" t="n">
        <v>37.4229</v>
      </c>
      <c r="G104" s="51" t="n">
        <v>41.4256</v>
      </c>
      <c r="H104" s="52" t="n">
        <v>16527.49</v>
      </c>
      <c r="I104" s="53" t="n">
        <v>23.47</v>
      </c>
      <c r="J104" s="54" t="e">
        <f aca="false">SECTOHOURS(H104)</f>
        <v>#VALUE!</v>
      </c>
      <c r="K104" s="11"/>
      <c r="L104" s="51" t="n">
        <v>3475.0416</v>
      </c>
      <c r="M104" s="51" t="n">
        <v>39.9074</v>
      </c>
      <c r="N104" s="51" t="n">
        <v>37.4218</v>
      </c>
      <c r="O104" s="51" t="n">
        <v>41.4248</v>
      </c>
      <c r="P104" s="52" t="n">
        <v>25885.76</v>
      </c>
      <c r="Q104" s="53" t="n">
        <v>34.22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B105" s="60"/>
      <c r="C105" s="11" t="n">
        <v>32</v>
      </c>
      <c r="D105" s="51" t="n">
        <v>1525.0672</v>
      </c>
      <c r="E105" s="51" t="n">
        <v>37.4767</v>
      </c>
      <c r="F105" s="51" t="n">
        <v>37.0079</v>
      </c>
      <c r="G105" s="51" t="n">
        <v>40.5113</v>
      </c>
      <c r="H105" s="52" t="n">
        <v>11851.07</v>
      </c>
      <c r="I105" s="53" t="n">
        <v>20.31</v>
      </c>
      <c r="J105" s="54" t="e">
        <f aca="false">SECTOHOURS(H105)</f>
        <v>#VALUE!</v>
      </c>
      <c r="K105" s="11"/>
      <c r="L105" s="51" t="n">
        <v>1523.5408</v>
      </c>
      <c r="M105" s="51" t="n">
        <v>37.4735</v>
      </c>
      <c r="N105" s="51" t="n">
        <v>37.0072</v>
      </c>
      <c r="O105" s="51" t="n">
        <v>40.5099</v>
      </c>
      <c r="P105" s="52" t="n">
        <v>11732.23</v>
      </c>
      <c r="Q105" s="53" t="n">
        <v>20.6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008</v>
      </c>
      <c r="E106" s="85" t="n">
        <v>34.9821</v>
      </c>
      <c r="F106" s="85" t="n">
        <v>36.5167</v>
      </c>
      <c r="G106" s="85" t="n">
        <v>39.585</v>
      </c>
      <c r="H106" s="86" t="n">
        <v>9134.65</v>
      </c>
      <c r="I106" s="87" t="n">
        <v>20.41</v>
      </c>
      <c r="J106" s="54" t="e">
        <f aca="false">SECTOHOURS(H106)</f>
        <v>#VALUE!</v>
      </c>
      <c r="K106" s="11"/>
      <c r="L106" s="85" t="n">
        <v>726.4048</v>
      </c>
      <c r="M106" s="85" t="n">
        <v>34.9886</v>
      </c>
      <c r="N106" s="85" t="n">
        <v>36.5174</v>
      </c>
      <c r="O106" s="85" t="n">
        <v>39.5848</v>
      </c>
      <c r="P106" s="86" t="n">
        <v>9063.53</v>
      </c>
      <c r="Q106" s="87" t="n">
        <v>18.34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/>
      <c r="AB106" s="85"/>
      <c r="AC106" s="85"/>
      <c r="AD106" s="47"/>
      <c r="AE106" s="89"/>
      <c r="AF106" s="90"/>
      <c r="AG106" s="91"/>
    </row>
    <row r="107" customFormat="false" ht="15" hidden="false" customHeight="true" outlineLevel="0" collapsed="false">
      <c r="A107" s="108"/>
      <c r="B107" s="109" t="str">
        <f aca="false">Summary!B17</f>
        <v>RGB, text &amp; graphics with motion, 1080p &amp; 720p</v>
      </c>
      <c r="C107" s="109"/>
      <c r="D107" s="21"/>
      <c r="E107" s="21"/>
      <c r="F107" s="21"/>
      <c r="G107" s="21"/>
      <c r="H107" s="21"/>
      <c r="I107" s="110" t="n">
        <f aca="false">GEOMETRICMEAN(I3:I30)</f>
        <v>32.2847588124177</v>
      </c>
      <c r="J107" s="111" t="n">
        <f aca="false">GEOMETRICMEAN(J3:J30)</f>
        <v>3.78548255054764</v>
      </c>
      <c r="K107" s="21"/>
      <c r="L107" s="21"/>
      <c r="M107" s="21"/>
      <c r="N107" s="21"/>
      <c r="O107" s="21"/>
      <c r="P107" s="21"/>
      <c r="Q107" s="110" t="n">
        <f aca="false">GEOMETRICMEAN(Q3:Q30)</f>
        <v>31.8885605961475</v>
      </c>
      <c r="R107" s="111" t="n">
        <f aca="false">GEOMETRICMEAN(R3:R30)</f>
        <v>3.47076232275196</v>
      </c>
      <c r="S107" s="112"/>
      <c r="T107" s="58" t="n">
        <f aca="false">AVERAGE(T3:T30)</f>
        <v>-0.00796733559220243</v>
      </c>
      <c r="U107" s="58" t="n">
        <f aca="false">AVERAGE(U3:U30)</f>
        <v>-0.00895384190591705</v>
      </c>
      <c r="V107" s="58" t="n">
        <f aca="false">AVERAGE(V3:V30)</f>
        <v>-0.00874444319226156</v>
      </c>
      <c r="W107" s="58" t="n">
        <f aca="false">AVERAGE(W3:W30)</f>
        <v>-0.00797671597450979</v>
      </c>
      <c r="X107" s="58" t="n">
        <f aca="false">AVERAGE(X3:X30)</f>
        <v>-0.00898955188549639</v>
      </c>
      <c r="Y107" s="58" t="n">
        <f aca="false">AVERAGE(Y3:Y30)</f>
        <v>-0.00870484795613004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Summary!B18</f>
        <v>RGB, mixed content, 1440p &amp; 1080p</v>
      </c>
      <c r="C108" s="109"/>
      <c r="D108" s="21"/>
      <c r="E108" s="21"/>
      <c r="F108" s="21"/>
      <c r="G108" s="21"/>
      <c r="H108" s="21"/>
      <c r="I108" s="113" t="n">
        <f aca="false">GEOMETRICMEAN(I31:I42)</f>
        <v>51.6041831755218</v>
      </c>
      <c r="J108" s="114" t="n">
        <f aca="false">GEOMETRICMEAN(J31:J42)</f>
        <v>4.64319481937033</v>
      </c>
      <c r="K108" s="21"/>
      <c r="L108" s="21"/>
      <c r="M108" s="21"/>
      <c r="N108" s="21"/>
      <c r="O108" s="21"/>
      <c r="P108" s="21"/>
      <c r="Q108" s="113" t="n">
        <f aca="false">GEOMETRICMEAN(Q31:Q42)</f>
        <v>51.3187349874223</v>
      </c>
      <c r="R108" s="114" t="n">
        <f aca="false">GEOMETRICMEAN(R31:R42)</f>
        <v>4.41835055136688</v>
      </c>
      <c r="T108" s="58" t="n">
        <f aca="false">AVERAGE(T31:T42)</f>
        <v>-0.0012172505048534</v>
      </c>
      <c r="U108" s="58" t="n">
        <f aca="false">AVERAGE(U31:U42)</f>
        <v>-0.00274026197851696</v>
      </c>
      <c r="V108" s="58" t="n">
        <f aca="false">AVERAGE(V31:V42)</f>
        <v>-0.00251713684598957</v>
      </c>
      <c r="W108" s="58" t="n">
        <f aca="false">AVERAGE(W31:W42)</f>
        <v>-0.00122818080820016</v>
      </c>
      <c r="X108" s="58" t="n">
        <f aca="false">AVERAGE(X31:X42)</f>
        <v>-0.0027072234683474</v>
      </c>
      <c r="Y108" s="58" t="n">
        <f aca="false">AVERAGE(Y31:Y42)</f>
        <v>-0.00250711182258956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15"/>
      <c r="B109" s="109" t="str">
        <f aca="false">Summary!B19</f>
        <v>RGB, Animation, 720p</v>
      </c>
      <c r="C109" s="109"/>
      <c r="D109" s="21"/>
      <c r="E109" s="21"/>
      <c r="F109" s="21"/>
      <c r="G109" s="21"/>
      <c r="H109" s="21"/>
      <c r="I109" s="113" t="n">
        <f aca="false">GEOMETRICMEAN(I43:I46)</f>
        <v>19.7568760643932</v>
      </c>
      <c r="J109" s="114" t="n">
        <f aca="false">GEOMETRICMEAN(J43:J46)</f>
        <v>3.62489047044348</v>
      </c>
      <c r="K109" s="21"/>
      <c r="L109" s="21"/>
      <c r="M109" s="21"/>
      <c r="N109" s="21"/>
      <c r="O109" s="21"/>
      <c r="P109" s="21"/>
      <c r="Q109" s="113" t="n">
        <f aca="false">GEOMETRICMEAN(Q43:Q46)</f>
        <v>21.9270143522696</v>
      </c>
      <c r="R109" s="114" t="n">
        <f aca="false">GEOMETRICMEAN(R43:R46)</f>
        <v>4.09115870353353</v>
      </c>
      <c r="T109" s="58" t="n">
        <f aca="false">AVERAGE(T43:T46)</f>
        <v>0.000258244175356248</v>
      </c>
      <c r="U109" s="58" t="n">
        <f aca="false">AVERAGE(U43:U46)</f>
        <v>0.00108323071357574</v>
      </c>
      <c r="V109" s="58" t="n">
        <f aca="false">AVERAGE(V43:V46)</f>
        <v>-0.000123342326355691</v>
      </c>
      <c r="W109" s="58" t="n">
        <f aca="false">AVERAGE(W43:W46)</f>
        <v>0.000267260088989696</v>
      </c>
      <c r="X109" s="58" t="n">
        <f aca="false">AVERAGE(X43:X46)</f>
        <v>0.00102963765281849</v>
      </c>
      <c r="Y109" s="58" t="n">
        <f aca="false">AVERAGE(Y43:Y46)</f>
        <v>-0.000157770827086678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15"/>
      <c r="B110" s="109" t="str">
        <f aca="false">Summary!B20</f>
        <v>RGB, camera captured, 1080p</v>
      </c>
      <c r="C110" s="109"/>
      <c r="D110" s="21"/>
      <c r="E110" s="21"/>
      <c r="F110" s="21"/>
      <c r="G110" s="21"/>
      <c r="H110" s="21"/>
      <c r="I110" s="113" t="n">
        <f aca="false">GEOMETRICMEAN(I47:I54)</f>
        <v>37.9542321954599</v>
      </c>
      <c r="J110" s="114" t="n">
        <f aca="false">GEOMETRICMEAN(J44:J47)</f>
        <v>4.27457647516304</v>
      </c>
      <c r="K110" s="21"/>
      <c r="L110" s="21"/>
      <c r="M110" s="21"/>
      <c r="N110" s="21"/>
      <c r="O110" s="21"/>
      <c r="P110" s="21"/>
      <c r="Q110" s="113" t="n">
        <f aca="false">GEOMETRICMEAN(Q47:Q54)</f>
        <v>35.1791552517099</v>
      </c>
      <c r="R110" s="114" t="n">
        <f aca="false">GEOMETRICMEAN(R44:R47)</f>
        <v>4.52450969077875</v>
      </c>
      <c r="T110" s="58" t="n">
        <f aca="false">AVERAGE(T47:T54)</f>
        <v>7.88741762671741E-005</v>
      </c>
      <c r="U110" s="58" t="n">
        <f aca="false">AVERAGE(U47:U54)</f>
        <v>0.000158303491383238</v>
      </c>
      <c r="V110" s="58" t="n">
        <f aca="false">AVERAGE(V47:V54)</f>
        <v>-6.93727232947694E-006</v>
      </c>
      <c r="W110" s="58" t="n">
        <f aca="false">AVERAGE(W47:W54)</f>
        <v>0.000120781444376217</v>
      </c>
      <c r="X110" s="58" t="n">
        <f aca="false">AVERAGE(X47:X54)</f>
        <v>-0.000145889236876862</v>
      </c>
      <c r="Y110" s="58" t="n">
        <f aca="false">AVERAGE(Y47:Y54)</f>
        <v>1.14763355671399E-00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09" t="str">
        <f aca="false">Summary!B21</f>
        <v>YUV, text &amp; graphics with motion, 1080p &amp; 720p</v>
      </c>
      <c r="C111" s="109"/>
      <c r="D111" s="21"/>
      <c r="E111" s="21"/>
      <c r="F111" s="21"/>
      <c r="G111" s="21"/>
      <c r="H111" s="21"/>
      <c r="I111" s="113" t="n">
        <f aca="false">GEOMETRICMEAN(I55:I82)</f>
        <v>31.6361468966954</v>
      </c>
      <c r="J111" s="114" t="n">
        <f aca="false">GEOMETRICMEAN(J55:J82)</f>
        <v>3.23511234823238</v>
      </c>
      <c r="K111" s="21"/>
      <c r="L111" s="21"/>
      <c r="M111" s="21"/>
      <c r="N111" s="21"/>
      <c r="O111" s="21"/>
      <c r="P111" s="21"/>
      <c r="Q111" s="113" t="n">
        <f aca="false">GEOMETRICMEAN(Q55:Q82)</f>
        <v>29.0672526349671</v>
      </c>
      <c r="R111" s="114" t="n">
        <f aca="false">GEOMETRICMEAN(R55:R82)</f>
        <v>2.96996702806302</v>
      </c>
      <c r="T111" s="58" t="n">
        <f aca="false">AVERAGE(T55:T82)</f>
        <v>-0.00860318702491487</v>
      </c>
      <c r="U111" s="58" t="n">
        <f aca="false">AVERAGE(U55:U82)</f>
        <v>-0.00988124938309541</v>
      </c>
      <c r="V111" s="58" t="n">
        <f aca="false">AVERAGE(V55:V82)</f>
        <v>-0.010995642145805</v>
      </c>
      <c r="W111" s="58" t="n">
        <f aca="false">AVERAGE(W55:W82)</f>
        <v>-0.00863136331093753</v>
      </c>
      <c r="X111" s="58" t="n">
        <f aca="false">AVERAGE(X55:X82)</f>
        <v>-0.00990090198578983</v>
      </c>
      <c r="Y111" s="58" t="n">
        <f aca="false">AVERAGE(Y55:Y82)</f>
        <v>-0.0109164187028226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09" t="str">
        <f aca="false">Summary!B22</f>
        <v>YUV, mixed content, 1440p &amp; 1080p</v>
      </c>
      <c r="C112" s="109"/>
      <c r="D112" s="21"/>
      <c r="E112" s="21"/>
      <c r="F112" s="21"/>
      <c r="G112" s="21"/>
      <c r="H112" s="21"/>
      <c r="I112" s="113" t="n">
        <f aca="false">GEOMETRICMEAN(I83:I94)</f>
        <v>56.5809594630451</v>
      </c>
      <c r="J112" s="114" t="n">
        <f aca="false">GEOMETRICMEAN(J83:J94)</f>
        <v>4.44730770367581</v>
      </c>
      <c r="K112" s="21"/>
      <c r="L112" s="21"/>
      <c r="M112" s="21"/>
      <c r="N112" s="21"/>
      <c r="O112" s="21"/>
      <c r="P112" s="21"/>
      <c r="Q112" s="113" t="n">
        <f aca="false">GEOMETRICMEAN(Q83:Q94)</f>
        <v>55.9308122884776</v>
      </c>
      <c r="R112" s="114" t="n">
        <f aca="false">GEOMETRICMEAN(R83:R94)</f>
        <v>4.33619033035656</v>
      </c>
      <c r="T112" s="58" t="n">
        <f aca="false">AVERAGE(T83:T94)</f>
        <v>-0.0023755126264284</v>
      </c>
      <c r="U112" s="58" t="n">
        <f aca="false">AVERAGE(U83:U94)</f>
        <v>-0.00453651363788665</v>
      </c>
      <c r="V112" s="58" t="n">
        <f aca="false">AVERAGE(V83:V94)</f>
        <v>-0.0040976410290832</v>
      </c>
      <c r="W112" s="58" t="n">
        <f aca="false">AVERAGE(W83:W94)</f>
        <v>-0.00238147760918935</v>
      </c>
      <c r="X112" s="58" t="n">
        <f aca="false">AVERAGE(X83:X94)</f>
        <v>-0.00456858134196976</v>
      </c>
      <c r="Y112" s="58" t="n">
        <f aca="false">AVERAGE(Y83:Y94)</f>
        <v>-0.00404802700016467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09" t="str">
        <f aca="false">Summary!B23</f>
        <v>YUV, Animation, 720p</v>
      </c>
      <c r="C113" s="109"/>
      <c r="D113" s="21"/>
      <c r="E113" s="21"/>
      <c r="F113" s="21"/>
      <c r="G113" s="21"/>
      <c r="H113" s="21"/>
      <c r="I113" s="113" t="n">
        <f aca="false">GEOMETRICMEAN(I95:I98)</f>
        <v>21.9587052087031</v>
      </c>
      <c r="J113" s="114" t="n">
        <f aca="false">GEOMETRICMEAN(J95:J98)</f>
        <v>3.48020004589802</v>
      </c>
      <c r="K113" s="21"/>
      <c r="L113" s="21"/>
      <c r="M113" s="21"/>
      <c r="N113" s="21"/>
      <c r="O113" s="21"/>
      <c r="P113" s="21"/>
      <c r="Q113" s="113" t="n">
        <f aca="false">GEOMETRICMEAN(Q95:Q98)</f>
        <v>19.5051833159795</v>
      </c>
      <c r="R113" s="114" t="n">
        <f aca="false">GEOMETRICMEAN(R95:R98)</f>
        <v>2.8173898426199</v>
      </c>
      <c r="S113" s="21"/>
      <c r="T113" s="58" t="n">
        <f aca="false">AVERAGE(T95:T98)</f>
        <v>0.000117423061416488</v>
      </c>
      <c r="U113" s="58" t="n">
        <f aca="false">AVERAGE(U95:U98)</f>
        <v>-0.000441213169139698</v>
      </c>
      <c r="V113" s="58" t="n">
        <f aca="false">AVERAGE(V95:V98)</f>
        <v>0.00123069887747729</v>
      </c>
      <c r="W113" s="58" t="n">
        <f aca="false">AVERAGE(W95:W98)</f>
        <v>0.00023417383120683</v>
      </c>
      <c r="X113" s="58" t="n">
        <f aca="false">AVERAGE(X95:X98)</f>
        <v>-0.00048590503912882</v>
      </c>
      <c r="Y113" s="58" t="n">
        <f aca="false">AVERAGE(Y95:Y98)</f>
        <v>0.000586180017998927</v>
      </c>
      <c r="Z113" s="21"/>
      <c r="AA113" s="21"/>
      <c r="AB113" s="21"/>
      <c r="AC113" s="21"/>
      <c r="AD113" s="21"/>
      <c r="AE113" s="21"/>
      <c r="AF113" s="21"/>
      <c r="AG113" s="21"/>
    </row>
    <row r="114" s="21" customFormat="true" ht="15" hidden="false" customHeight="true" outlineLevel="0" collapsed="false">
      <c r="A114" s="115"/>
      <c r="B114" s="109" t="str">
        <f aca="false">Summary!B24</f>
        <v>YUV, camera captured, 1080p</v>
      </c>
      <c r="C114" s="116"/>
      <c r="D114" s="117"/>
      <c r="E114" s="117"/>
      <c r="F114" s="117"/>
      <c r="G114" s="117"/>
      <c r="H114" s="117"/>
      <c r="I114" s="118" t="n">
        <f aca="false">GEOMETRICMEAN(I99:I106)</f>
        <v>31.0632620538276</v>
      </c>
      <c r="J114" s="119" t="n">
        <f aca="false">GEOMETRICMEAN(J96:J99)</f>
        <v>3.98520222132081</v>
      </c>
      <c r="K114" s="117"/>
      <c r="L114" s="117"/>
      <c r="M114" s="117"/>
      <c r="N114" s="117"/>
      <c r="O114" s="117"/>
      <c r="P114" s="117"/>
      <c r="Q114" s="118" t="n">
        <f aca="false">GEOMETRICMEAN(Q99:Q106)</f>
        <v>35.7182907948527</v>
      </c>
      <c r="R114" s="119" t="n">
        <f aca="false">GEOMETRICMEAN(R96:R99)</f>
        <v>3.49732666989523</v>
      </c>
      <c r="S114" s="1"/>
      <c r="T114" s="58" t="n">
        <f aca="false">AVERAGE(T99:T106)</f>
        <v>-0.000613380239492145</v>
      </c>
      <c r="U114" s="58" t="n">
        <f aca="false">AVERAGE(U99:U106)</f>
        <v>0.00045458304832724</v>
      </c>
      <c r="V114" s="58" t="n">
        <f aca="false">AVERAGE(V99:V106)</f>
        <v>0.000104248118007466</v>
      </c>
      <c r="W114" s="58" t="n">
        <f aca="false">AVERAGE(W99:W106)</f>
        <v>-0.000681965178129018</v>
      </c>
      <c r="X114" s="58" t="n">
        <f aca="false">AVERAGE(X99:X106)</f>
        <v>0.000494083704893789</v>
      </c>
      <c r="Y114" s="58" t="n">
        <f aca="false">AVERAGE(Y99:Y106)</f>
        <v>7.2551686613076E-005</v>
      </c>
    </row>
    <row r="115" customFormat="false" ht="15" hidden="false" customHeight="true" outlineLevel="0" collapsed="false">
      <c r="A115" s="108"/>
      <c r="B115" s="120" t="s">
        <v>64</v>
      </c>
      <c r="C115" s="109"/>
      <c r="D115" s="21"/>
      <c r="E115" s="21"/>
      <c r="F115" s="21"/>
      <c r="G115" s="21"/>
      <c r="H115" s="21"/>
      <c r="I115" s="21"/>
      <c r="J115" s="11"/>
      <c r="K115" s="21"/>
      <c r="L115" s="21"/>
      <c r="M115" s="21"/>
      <c r="N115" s="21"/>
      <c r="O115" s="21"/>
      <c r="P115" s="21"/>
      <c r="Q115" s="21"/>
      <c r="R115" s="11"/>
      <c r="T115" s="92" t="n">
        <f aca="false">AVERAGE(T3:T106)</f>
        <v>-0.00490251125397476</v>
      </c>
      <c r="U115" s="92" t="n">
        <f aca="false">AVERAGE(U3:U106)</f>
        <v>-0.00583877597109389</v>
      </c>
      <c r="V115" s="92" t="n">
        <f aca="false">AVERAGE(V3:V106)</f>
        <v>-0.00602780587496947</v>
      </c>
      <c r="W115" s="92" t="n">
        <f aca="false">AVERAGE(W3:W106)</f>
        <v>-0.0049117870691388</v>
      </c>
      <c r="X115" s="92" t="n">
        <f aca="false">AVERAGE(X3:X106)</f>
        <v>-0.00587771038385506</v>
      </c>
      <c r="Y115" s="92" t="n">
        <f aca="false">AVERAGE(Y3:Y106)</f>
        <v>-0.0060160699171407</v>
      </c>
      <c r="Z115" s="21"/>
      <c r="AA115" s="21"/>
      <c r="AB115" s="21"/>
      <c r="AC115" s="21"/>
      <c r="AD115" s="21"/>
      <c r="AE115" s="21"/>
      <c r="AF115" s="21"/>
      <c r="AG115" s="21"/>
    </row>
    <row r="116" customFormat="false" ht="15" hidden="false" customHeight="true" outlineLevel="0" collapsed="false">
      <c r="A116" s="108"/>
      <c r="B116" s="11" t="s">
        <v>65</v>
      </c>
      <c r="C116" s="121"/>
      <c r="D116" s="122"/>
      <c r="E116" s="122"/>
      <c r="F116" s="122"/>
      <c r="G116" s="122"/>
      <c r="H116" s="122"/>
      <c r="I116" s="110" t="n">
        <f aca="false">GEOMETRICMEAN(I3:I106)</f>
        <v>35.2954071600825</v>
      </c>
      <c r="J116" s="111" t="n">
        <f aca="false">GEOMETRICMEAN(J3:J106)</f>
        <v>3.99513493987441</v>
      </c>
      <c r="K116" s="122"/>
      <c r="L116" s="122"/>
      <c r="M116" s="122"/>
      <c r="N116" s="122"/>
      <c r="O116" s="122"/>
      <c r="P116" s="122"/>
      <c r="Q116" s="110" t="n">
        <f aca="false">GEOMETRICMEAN(Q3:Q106)</f>
        <v>34.4671361926882</v>
      </c>
      <c r="R116" s="111" t="n">
        <f aca="false">GEOMETRICMEAN(R3:R106)</f>
        <v>3.78905513760553</v>
      </c>
      <c r="Z116" s="21"/>
      <c r="AA116" s="21"/>
      <c r="AB116" s="21"/>
      <c r="AC116" s="21"/>
      <c r="AD116" s="21"/>
      <c r="AE116" s="21"/>
      <c r="AF116" s="21"/>
      <c r="AG116" s="21"/>
    </row>
    <row r="117" customFormat="false" ht="15" hidden="false" customHeight="true" outlineLevel="0" collapsed="false">
      <c r="A117" s="108"/>
      <c r="B117" s="15" t="s">
        <v>66</v>
      </c>
      <c r="C117" s="116"/>
      <c r="D117" s="117"/>
      <c r="E117" s="117"/>
      <c r="F117" s="117"/>
      <c r="G117" s="117"/>
      <c r="H117" s="117"/>
      <c r="I117" s="118" t="n">
        <f aca="false">SECTOHOURS(MACROSUM(I3:I106))</f>
        <v>1.12788888888889</v>
      </c>
      <c r="J117" s="119" t="n">
        <f aca="false">SUM(J3:J106)</f>
        <v>561.520075</v>
      </c>
      <c r="K117" s="117"/>
      <c r="L117" s="117"/>
      <c r="M117" s="117"/>
      <c r="N117" s="117"/>
      <c r="O117" s="117"/>
      <c r="P117" s="117"/>
      <c r="Q117" s="118" t="n">
        <f aca="false">SECTOHOURS(MACROSUM(Q3:Q106))</f>
        <v>1.09973055555556</v>
      </c>
      <c r="R117" s="119" t="n">
        <f aca="false">SUM(R3:R106)</f>
        <v>531.152638888889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25"/>
    </row>
    <row r="119" customFormat="false" ht="15" hidden="false" customHeight="true" outlineLevel="0" collapsed="false">
      <c r="A119" s="25"/>
    </row>
    <row r="120" s="1" customFormat="true" ht="15" hidden="false" customHeight="true" outlineLevel="0" collapsed="false">
      <c r="A120" s="25"/>
      <c r="C120" s="123" t="s">
        <v>67</v>
      </c>
      <c r="D120" s="123"/>
    </row>
    <row r="121" customFormat="false" ht="15" hidden="false" customHeight="true" outlineLevel="0" collapsed="false">
      <c r="A121" s="25"/>
      <c r="C121" s="124" t="s">
        <v>68</v>
      </c>
      <c r="D121" s="125" t="s">
        <v>69</v>
      </c>
    </row>
    <row r="122" customFormat="false" ht="15" hidden="false" customHeight="true" outlineLevel="0" collapsed="false">
      <c r="A122" s="25"/>
      <c r="B122" s="111" t="str">
        <f aca="false">Summary!B17</f>
        <v>RGB, text &amp; graphics with motion, 1080p &amp; 720p</v>
      </c>
      <c r="C122" s="126" t="n">
        <f aca="false">Q107/I107</f>
        <v>0.987728010651336</v>
      </c>
      <c r="D122" s="126" t="n">
        <f aca="false">R107/J107</f>
        <v>0.916861265745328</v>
      </c>
    </row>
    <row r="123" customFormat="false" ht="15" hidden="false" customHeight="true" outlineLevel="0" collapsed="false">
      <c r="A123" s="25"/>
      <c r="B123" s="114" t="str">
        <f aca="false">Summary!B18</f>
        <v>RGB, mixed content, 1440p &amp; 1080p</v>
      </c>
      <c r="C123" s="127" t="n">
        <f aca="false">Q108/I108</f>
        <v>0.994468506804407</v>
      </c>
      <c r="D123" s="127" t="n">
        <f aca="false">R108/J108</f>
        <v>0.951575525742437</v>
      </c>
    </row>
    <row r="124" customFormat="false" ht="15" hidden="false" customHeight="true" outlineLevel="0" collapsed="false">
      <c r="A124" s="25"/>
      <c r="B124" s="114" t="str">
        <f aca="false">Summary!B19</f>
        <v>RGB, Animation, 720p</v>
      </c>
      <c r="C124" s="127" t="n">
        <f aca="false">Q109/I109</f>
        <v>1.10984217751852</v>
      </c>
      <c r="D124" s="127" t="n">
        <f aca="false">R109/J109</f>
        <v>1.1286296060231</v>
      </c>
    </row>
    <row r="125" customFormat="false" ht="15" hidden="false" customHeight="true" outlineLevel="0" collapsed="false">
      <c r="A125" s="25"/>
      <c r="B125" s="114" t="str">
        <f aca="false">Summary!B20</f>
        <v>RGB, camera captured, 1080p</v>
      </c>
      <c r="C125" s="127" t="n">
        <f aca="false">Q110/I110</f>
        <v>0.926883596815799</v>
      </c>
      <c r="D125" s="127" t="n">
        <f aca="false">R110/J110</f>
        <v>1.05846970268702</v>
      </c>
    </row>
    <row r="126" customFormat="false" ht="15" hidden="false" customHeight="true" outlineLevel="0" collapsed="false">
      <c r="A126" s="25"/>
      <c r="B126" s="114" t="str">
        <f aca="false">Summary!B21</f>
        <v>YUV, text &amp; graphics with motion, 1080p &amp; 720p</v>
      </c>
      <c r="C126" s="127" t="n">
        <f aca="false">Q111/I111</f>
        <v>0.91879876300623</v>
      </c>
      <c r="D126" s="127" t="n">
        <f aca="false">R111/J111</f>
        <v>0.918041387244486</v>
      </c>
    </row>
    <row r="127" customFormat="false" ht="15" hidden="false" customHeight="true" outlineLevel="0" collapsed="false">
      <c r="A127" s="25"/>
      <c r="B127" s="114" t="str">
        <f aca="false">Summary!B22</f>
        <v>YUV, mixed content, 1440p &amp; 1080p</v>
      </c>
      <c r="C127" s="127" t="n">
        <f aca="false">Q112/I112</f>
        <v>0.988509435316448</v>
      </c>
      <c r="D127" s="127" t="n">
        <f aca="false">R112/J112</f>
        <v>0.975014687374249</v>
      </c>
    </row>
    <row r="128" customFormat="false" ht="15" hidden="false" customHeight="true" outlineLevel="0" collapsed="false">
      <c r="A128" s="25"/>
      <c r="B128" s="114" t="str">
        <f aca="false">Summary!B23</f>
        <v>YUV, Animation, 720p</v>
      </c>
      <c r="C128" s="127" t="n">
        <f aca="false">Q113/I113</f>
        <v>0.8882665498988</v>
      </c>
      <c r="D128" s="127" t="n">
        <f aca="false">R113/J113</f>
        <v>0.809548245923579</v>
      </c>
    </row>
    <row r="129" customFormat="false" ht="15" hidden="false" customHeight="true" outlineLevel="0" collapsed="false">
      <c r="A129" s="25"/>
      <c r="B129" s="114" t="str">
        <f aca="false">Summary!B24</f>
        <v>YUV, camera captured, 1080p</v>
      </c>
      <c r="C129" s="127" t="n">
        <f aca="false">Q114/I114</f>
        <v>1.1498564037788</v>
      </c>
      <c r="D129" s="127" t="n">
        <f aca="false">R114/J114</f>
        <v>0.877578219540416</v>
      </c>
    </row>
    <row r="130" customFormat="false" ht="15" hidden="false" customHeight="true" outlineLevel="0" collapsed="false">
      <c r="A130" s="25"/>
      <c r="B130" s="119" t="s">
        <v>64</v>
      </c>
      <c r="C130" s="128" t="n">
        <f aca="false">Q116/I116</f>
        <v>0.976533179978979</v>
      </c>
      <c r="D130" s="128" t="n">
        <f aca="false">R116/J116</f>
        <v>0.94841731121218</v>
      </c>
    </row>
    <row r="131" customFormat="false" ht="14.25" hidden="false" customHeight="false" outlineLevel="0" collapsed="false">
      <c r="A131" s="25"/>
    </row>
    <row r="132" s="1" customFormat="true" ht="14.25" hidden="false" customHeight="false" outlineLevel="0" collapsed="false">
      <c r="A132" s="25"/>
      <c r="B132" s="21"/>
    </row>
    <row r="133" s="1" customFormat="true" ht="14.25" hidden="false" customHeight="false" outlineLevel="0" collapsed="false">
      <c r="A133" s="29"/>
      <c r="B133" s="21"/>
      <c r="H133" s="24"/>
    </row>
    <row r="134" s="1" customFormat="true" ht="12" hidden="false" customHeight="false" outlineLevel="0" collapsed="false">
      <c r="H134" s="24"/>
    </row>
    <row r="139" s="1" customFormat="true" ht="12" hidden="false" customHeight="false" outlineLevel="0" collapsed="false">
      <c r="T139" s="21"/>
      <c r="U139" s="21"/>
      <c r="V139" s="21"/>
      <c r="W139" s="21"/>
      <c r="X139" s="21"/>
      <c r="Y139" s="21"/>
    </row>
    <row r="140" s="1" customFormat="true" ht="12" hidden="false" customHeight="false" outlineLevel="0" collapsed="false">
      <c r="T140" s="21"/>
      <c r="U140" s="21"/>
      <c r="V140" s="21"/>
      <c r="W140" s="21"/>
      <c r="X140" s="21"/>
      <c r="Y140" s="21"/>
    </row>
    <row r="141" s="1" customFormat="true" ht="12" hidden="false" customHeight="false" outlineLevel="0" collapsed="false">
      <c r="T141" s="13"/>
      <c r="U141" s="13"/>
      <c r="V141" s="13"/>
      <c r="W141" s="13"/>
      <c r="X141" s="13"/>
      <c r="Y141" s="13"/>
    </row>
    <row r="142" s="1" customFormat="true" ht="12" hidden="false" customHeight="false" outlineLevel="0" collapsed="false">
      <c r="T142" s="21"/>
      <c r="U142" s="21"/>
      <c r="V142" s="21"/>
      <c r="W142" s="21"/>
    </row>
    <row r="143" s="1" customFormat="true" ht="12" hidden="false" customHeight="false" outlineLevel="0" collapsed="false">
      <c r="T143" s="21"/>
      <c r="U143" s="21"/>
      <c r="V143" s="21"/>
      <c r="W143" s="21"/>
    </row>
    <row r="144" s="1" customFormat="true" ht="12" hidden="false" customHeight="false" outlineLevel="0" collapsed="false">
      <c r="T144" s="13"/>
      <c r="U144" s="13"/>
      <c r="V144" s="13"/>
      <c r="W144" s="13"/>
    </row>
    <row r="145" s="1" customFormat="true" ht="12" hidden="false" customHeight="false" outlineLevel="0" collapsed="false">
      <c r="T145" s="13"/>
      <c r="U145" s="13"/>
      <c r="V145" s="13"/>
      <c r="W145" s="13"/>
    </row>
    <row r="146" s="1" customFormat="true" ht="12" hidden="false" customHeight="false" outlineLevel="0" collapsed="false">
      <c r="T146" s="21"/>
      <c r="U146" s="21"/>
      <c r="V146" s="21"/>
      <c r="W146" s="21"/>
    </row>
    <row r="147" s="1" customFormat="true" ht="12" hidden="false" customHeight="false" outlineLevel="0" collapsed="false">
      <c r="T147" s="21"/>
      <c r="U147" s="21"/>
      <c r="V147" s="21"/>
      <c r="W147" s="21"/>
    </row>
    <row r="148" s="1" customFormat="true" ht="12" hidden="false" customHeight="false" outlineLevel="0" collapsed="false">
      <c r="T148" s="21"/>
      <c r="U148" s="21"/>
      <c r="V148" s="21"/>
      <c r="W148" s="21"/>
    </row>
    <row r="149" s="1" customFormat="true" ht="12" hidden="false" customHeight="false" outlineLevel="0" collapsed="false">
      <c r="T149" s="21"/>
      <c r="U149" s="21"/>
      <c r="V149" s="21"/>
      <c r="W149" s="21"/>
      <c r="X149" s="21"/>
      <c r="Y149" s="21"/>
    </row>
    <row r="150" s="1" customFormat="true" ht="12" hidden="false" customHeight="false" outlineLevel="0" collapsed="false">
      <c r="T150" s="21"/>
      <c r="U150" s="21"/>
      <c r="V150" s="21"/>
      <c r="W150" s="21"/>
      <c r="X150" s="21"/>
      <c r="Y150" s="21"/>
    </row>
    <row r="151" s="1" customFormat="true" ht="12" hidden="false" customHeight="false" outlineLevel="0" collapsed="false">
      <c r="T151" s="21"/>
      <c r="U151" s="21"/>
      <c r="V151" s="21"/>
      <c r="W151" s="21"/>
      <c r="X151" s="21"/>
      <c r="Y151" s="21"/>
    </row>
    <row r="152" s="1" customFormat="true" ht="12" hidden="false" customHeight="false" outlineLevel="0" collapsed="false">
      <c r="T152" s="13"/>
      <c r="U152" s="13"/>
      <c r="V152" s="13"/>
      <c r="W152" s="13"/>
      <c r="X152" s="13"/>
      <c r="Y152" s="13"/>
    </row>
  </sheetData>
  <mergeCells count="7">
    <mergeCell ref="D1:J1"/>
    <mergeCell ref="L1:R1"/>
    <mergeCell ref="T1:V1"/>
    <mergeCell ref="W1:Y1"/>
    <mergeCell ref="AA1:AC1"/>
    <mergeCell ref="AE1:AG1"/>
    <mergeCell ref="C120:D120"/>
  </mergeCells>
  <conditionalFormatting sqref="AA3:AC106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106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3.0)</v>
      </c>
      <c r="E1" s="26"/>
      <c r="F1" s="26"/>
      <c r="G1" s="26"/>
      <c r="H1" s="26"/>
      <c r="I1" s="26"/>
      <c r="J1" s="26"/>
      <c r="L1" s="26" t="str">
        <f aca="false">Summary!H3</f>
        <v>Tested (Tnnnn)</v>
      </c>
      <c r="M1" s="26"/>
      <c r="N1" s="26"/>
      <c r="O1" s="26"/>
      <c r="P1" s="26"/>
      <c r="Q1" s="26"/>
      <c r="R1" s="26"/>
      <c r="S1" s="5"/>
      <c r="T1" s="27" t="s">
        <v>22</v>
      </c>
      <c r="U1" s="27"/>
      <c r="V1" s="27"/>
      <c r="W1" s="27" t="s">
        <v>23</v>
      </c>
      <c r="X1" s="27"/>
      <c r="Y1" s="27"/>
      <c r="AA1" s="28" t="s">
        <v>24</v>
      </c>
      <c r="AB1" s="28"/>
      <c r="AC1" s="28"/>
      <c r="AD1" s="5"/>
      <c r="AE1" s="28" t="s">
        <v>25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6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31</v>
      </c>
      <c r="I2" s="32" t="s">
        <v>32</v>
      </c>
      <c r="J2" s="33" t="s">
        <v>33</v>
      </c>
      <c r="K2" s="34"/>
      <c r="L2" s="35" t="s">
        <v>27</v>
      </c>
      <c r="M2" s="33" t="s">
        <v>28</v>
      </c>
      <c r="N2" s="33" t="s">
        <v>29</v>
      </c>
      <c r="O2" s="33" t="s">
        <v>30</v>
      </c>
      <c r="P2" s="33" t="s">
        <v>31</v>
      </c>
      <c r="Q2" s="33" t="s">
        <v>32</v>
      </c>
      <c r="R2" s="33" t="s">
        <v>33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5</v>
      </c>
      <c r="B3" s="39" t="s">
        <v>36</v>
      </c>
      <c r="C3" s="7" t="n">
        <v>22</v>
      </c>
      <c r="D3" s="40" t="n">
        <v>47864.448</v>
      </c>
      <c r="E3" s="40" t="n">
        <v>47.0839</v>
      </c>
      <c r="F3" s="40" t="n">
        <v>45.8989</v>
      </c>
      <c r="G3" s="40" t="n">
        <v>45.5566</v>
      </c>
      <c r="H3" s="41" t="n">
        <v>118548.38</v>
      </c>
      <c r="I3" s="42" t="n">
        <v>60.95</v>
      </c>
      <c r="J3" s="43" t="n">
        <f aca="false">SECTOHOURS(H3)</f>
        <v>32.9301055555556</v>
      </c>
      <c r="K3" s="11"/>
      <c r="L3" s="44" t="n">
        <v>47510.4544</v>
      </c>
      <c r="M3" s="45" t="n">
        <v>47.109</v>
      </c>
      <c r="N3" s="45" t="n">
        <v>45.9377</v>
      </c>
      <c r="O3" s="45" t="n">
        <v>45.5965</v>
      </c>
      <c r="P3" s="45" t="n">
        <v>93465.74</v>
      </c>
      <c r="Q3" s="46" t="n">
        <v>57</v>
      </c>
      <c r="R3" s="43" t="n">
        <f aca="false">SECTOHOURS(P3)</f>
        <v>25.9627055555556</v>
      </c>
      <c r="S3" s="47"/>
      <c r="T3" s="48" t="n">
        <f aca="false">BDRATE(D3:D6,E3:E6,L3:L6,M3:M6)</f>
        <v>-0.0102572964916887</v>
      </c>
      <c r="U3" s="49" t="n">
        <f aca="false">BDRATE(D3:D6,F3:F6,L3:L6,N3:N6)</f>
        <v>-0.0110598297335596</v>
      </c>
      <c r="V3" s="49" t="n">
        <f aca="false">BDRATE(D3:D6,G3:G6,L3:L6,O3:O6)</f>
        <v>-0.0120566142614195</v>
      </c>
      <c r="W3" s="49" t="n">
        <f aca="false">BDRATEOLD(D3:D6,E3:E6,L3:L6,M3:M6)</f>
        <v>-0.0102264406014907</v>
      </c>
      <c r="X3" s="49" t="n">
        <f aca="false">BDRATEOLD(D3:D6,F3:F6,L3:L6,N3:N6)</f>
        <v>-0.0110426991102802</v>
      </c>
      <c r="Y3" s="49" t="n">
        <f aca="false">BDRATEOLD(D3:D6,G3:G6,L3:L6,O3:O6)</f>
        <v>-0.0120328264536035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30635.3408</v>
      </c>
      <c r="E4" s="51" t="n">
        <v>41.5306</v>
      </c>
      <c r="F4" s="51" t="n">
        <v>40.6266</v>
      </c>
      <c r="G4" s="51" t="n">
        <v>40.4521</v>
      </c>
      <c r="H4" s="52" t="n">
        <v>100572.77</v>
      </c>
      <c r="I4" s="53" t="n">
        <v>64.13</v>
      </c>
      <c r="J4" s="54" t="n">
        <f aca="false">SECTOHOURS(H4)</f>
        <v>27.9368805555556</v>
      </c>
      <c r="K4" s="11"/>
      <c r="L4" s="55" t="n">
        <v>30389.1776</v>
      </c>
      <c r="M4" s="56" t="n">
        <v>41.5571</v>
      </c>
      <c r="N4" s="56" t="n">
        <v>40.6556</v>
      </c>
      <c r="O4" s="56" t="n">
        <v>40.4865</v>
      </c>
      <c r="P4" s="56" t="n">
        <v>78348.96</v>
      </c>
      <c r="Q4" s="57" t="n">
        <v>54.57</v>
      </c>
      <c r="R4" s="54" t="n">
        <f aca="false">SECTOHOURS(P4)</f>
        <v>21.7636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8431.056</v>
      </c>
      <c r="E5" s="51" t="n">
        <v>36.7891</v>
      </c>
      <c r="F5" s="51" t="n">
        <v>35.5029</v>
      </c>
      <c r="G5" s="51" t="n">
        <v>35.5248</v>
      </c>
      <c r="H5" s="52" t="n">
        <v>102673.65</v>
      </c>
      <c r="I5" s="53" t="n">
        <v>62.16</v>
      </c>
      <c r="J5" s="54" t="e">
        <f aca="false">SECTOHOURS(H5)</f>
        <v>#VALUE!</v>
      </c>
      <c r="K5" s="11"/>
      <c r="L5" s="55" t="n">
        <v>18295.7936</v>
      </c>
      <c r="M5" s="56" t="n">
        <v>36.8209</v>
      </c>
      <c r="N5" s="56" t="n">
        <v>35.5518</v>
      </c>
      <c r="O5" s="56" t="n">
        <v>35.5863</v>
      </c>
      <c r="P5" s="56" t="n">
        <v>63423.91</v>
      </c>
      <c r="Q5" s="57" t="n">
        <v>47.24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10975.1456</v>
      </c>
      <c r="E6" s="61" t="n">
        <v>32.5717</v>
      </c>
      <c r="F6" s="61" t="n">
        <v>30.3435</v>
      </c>
      <c r="G6" s="61" t="n">
        <v>30.6931</v>
      </c>
      <c r="H6" s="62" t="n">
        <v>87248.65</v>
      </c>
      <c r="I6" s="63" t="n">
        <v>59.51</v>
      </c>
      <c r="J6" s="64" t="e">
        <f aca="false">SECTOHOURS(H6)</f>
        <v>#VALUE!</v>
      </c>
      <c r="K6" s="11"/>
      <c r="L6" s="65" t="n">
        <v>10935.2192</v>
      </c>
      <c r="M6" s="66" t="n">
        <v>32.6099</v>
      </c>
      <c r="N6" s="66" t="n">
        <v>30.4013</v>
      </c>
      <c r="O6" s="66" t="n">
        <v>30.7594</v>
      </c>
      <c r="P6" s="66" t="n">
        <v>53688.78</v>
      </c>
      <c r="Q6" s="67" t="n">
        <v>43.38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7</v>
      </c>
      <c r="C7" s="71" t="n">
        <v>22</v>
      </c>
      <c r="D7" s="72" t="n">
        <v>992.02</v>
      </c>
      <c r="E7" s="72" t="n">
        <v>55.5167</v>
      </c>
      <c r="F7" s="72" t="n">
        <v>53.4547</v>
      </c>
      <c r="G7" s="72" t="n">
        <v>53.1303</v>
      </c>
      <c r="H7" s="73" t="n">
        <v>27969.2</v>
      </c>
      <c r="I7" s="74" t="n">
        <v>50.64</v>
      </c>
      <c r="J7" s="54" t="e">
        <f aca="false">SECTOHOURS(H7)</f>
        <v>#VALUE!</v>
      </c>
      <c r="K7" s="11"/>
      <c r="L7" s="75" t="n">
        <v>985.896</v>
      </c>
      <c r="M7" s="76" t="n">
        <v>55.5458</v>
      </c>
      <c r="N7" s="76" t="n">
        <v>53.4855</v>
      </c>
      <c r="O7" s="76" t="n">
        <v>53.1706</v>
      </c>
      <c r="P7" s="76" t="n">
        <v>18984.81</v>
      </c>
      <c r="Q7" s="77" t="n">
        <v>39.4</v>
      </c>
      <c r="R7" s="54" t="e">
        <f aca="false">SECTOHOURS(P7)</f>
        <v>#VALUE!</v>
      </c>
      <c r="S7" s="47"/>
      <c r="T7" s="78" t="n">
        <f aca="false">BDRATE(D7:D10,E7:E10,L7:L10,M7:M10)</f>
        <v>-0.00561684791009542</v>
      </c>
      <c r="U7" s="79" t="n">
        <f aca="false">BDRATE(D7:D10,F7:F10,L7:L10,N7:N10)</f>
        <v>-0.0065101954206962</v>
      </c>
      <c r="V7" s="79" t="n">
        <f aca="false">BDRATE(D7:D10,G7:G10,L7:L10,O7:O10)</f>
        <v>-0.00554760965276813</v>
      </c>
      <c r="W7" s="79" t="n">
        <f aca="false">BDRATEOLD(D7:D10,E7:E10,L7:L10,M7:M10)</f>
        <v>-0.0056204055838488</v>
      </c>
      <c r="X7" s="79" t="n">
        <f aca="false">BDRATEOLD(D7:D10,F7:F10,L7:L10,N7:N10)</f>
        <v>-0.00647433759817506</v>
      </c>
      <c r="Y7" s="79" t="n">
        <f aca="false">BDRATEOLD(D7:D10,G7:G10,L7:L10,O7:O10)</f>
        <v>-0.00548752997077717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944.0048</v>
      </c>
      <c r="E8" s="51" t="n">
        <v>50.9054</v>
      </c>
      <c r="F8" s="51" t="n">
        <v>48.4222</v>
      </c>
      <c r="G8" s="51" t="n">
        <v>48.1915</v>
      </c>
      <c r="H8" s="52" t="n">
        <v>23028.33</v>
      </c>
      <c r="I8" s="53" t="n">
        <v>48.1</v>
      </c>
      <c r="J8" s="54" t="e">
        <f aca="false">SECTOHOURS(H8)</f>
        <v>#VALUE!</v>
      </c>
      <c r="K8" s="11"/>
      <c r="L8" s="55" t="n">
        <v>938.4544</v>
      </c>
      <c r="M8" s="56" t="n">
        <v>50.9144</v>
      </c>
      <c r="N8" s="56" t="n">
        <v>48.5214</v>
      </c>
      <c r="O8" s="56" t="n">
        <v>48.2628</v>
      </c>
      <c r="P8" s="56" t="n">
        <v>18703.02</v>
      </c>
      <c r="Q8" s="81" t="n">
        <v>37.35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878.3344</v>
      </c>
      <c r="E9" s="51" t="n">
        <v>45.5054</v>
      </c>
      <c r="F9" s="51" t="n">
        <v>42.3296</v>
      </c>
      <c r="G9" s="51" t="n">
        <v>42.3278</v>
      </c>
      <c r="H9" s="52" t="n">
        <v>18335.72</v>
      </c>
      <c r="I9" s="53" t="n">
        <v>47.42</v>
      </c>
      <c r="J9" s="54" t="e">
        <f aca="false">SECTOHOURS(H9)</f>
        <v>#VALUE!</v>
      </c>
      <c r="K9" s="11"/>
      <c r="L9" s="55" t="n">
        <v>875.2184</v>
      </c>
      <c r="M9" s="56" t="n">
        <v>45.6263</v>
      </c>
      <c r="N9" s="56" t="n">
        <v>42.4976</v>
      </c>
      <c r="O9" s="56" t="n">
        <v>42.3794</v>
      </c>
      <c r="P9" s="56" t="n">
        <v>18867.6</v>
      </c>
      <c r="Q9" s="81" t="n">
        <v>41.21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810.632</v>
      </c>
      <c r="E10" s="61" t="n">
        <v>39.687</v>
      </c>
      <c r="F10" s="61" t="n">
        <v>36.3194</v>
      </c>
      <c r="G10" s="61" t="n">
        <v>36.0935</v>
      </c>
      <c r="H10" s="62" t="n">
        <v>18236.31</v>
      </c>
      <c r="I10" s="63" t="n">
        <v>45.72</v>
      </c>
      <c r="J10" s="64" t="e">
        <f aca="false">SECTOHOURS(H10)</f>
        <v>#VALUE!</v>
      </c>
      <c r="K10" s="11"/>
      <c r="L10" s="65" t="n">
        <v>806.116</v>
      </c>
      <c r="M10" s="66" t="n">
        <v>39.6711</v>
      </c>
      <c r="N10" s="66" t="n">
        <v>36.4945</v>
      </c>
      <c r="O10" s="66" t="n">
        <v>36.1307</v>
      </c>
      <c r="P10" s="66" t="n">
        <v>22492.9</v>
      </c>
      <c r="Q10" s="67" t="n">
        <v>51.73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38</v>
      </c>
      <c r="C11" s="11" t="n">
        <v>22</v>
      </c>
      <c r="D11" s="51" t="n">
        <v>5607.6144</v>
      </c>
      <c r="E11" s="51" t="n">
        <v>55.4478</v>
      </c>
      <c r="F11" s="51" t="n">
        <v>54.7782</v>
      </c>
      <c r="G11" s="51" t="n">
        <v>53.8824</v>
      </c>
      <c r="H11" s="52" t="n">
        <v>68427.13</v>
      </c>
      <c r="I11" s="53" t="n">
        <v>56.43</v>
      </c>
      <c r="J11" s="54" t="e">
        <f aca="false">SECTOHOURS(H11)</f>
        <v>#VALUE!</v>
      </c>
      <c r="K11" s="11"/>
      <c r="L11" s="55" t="n">
        <v>5550.1512</v>
      </c>
      <c r="M11" s="56" t="n">
        <v>55.5</v>
      </c>
      <c r="N11" s="56" t="n">
        <v>54.909</v>
      </c>
      <c r="O11" s="56" t="n">
        <v>53.9926</v>
      </c>
      <c r="P11" s="56" t="n">
        <v>48117.21</v>
      </c>
      <c r="Q11" s="57" t="n">
        <v>46.26</v>
      </c>
      <c r="R11" s="54" t="e">
        <f aca="false">SECTOHOURS(P11)</f>
        <v>#VALUE!</v>
      </c>
      <c r="S11" s="47"/>
      <c r="T11" s="58" t="n">
        <f aca="false">BDRATE(D11:D14,E11:E14,L11:L14,M11:M14)</f>
        <v>-0.0115825002151539</v>
      </c>
      <c r="U11" s="59" t="n">
        <f aca="false">BDRATE(D11:D14,F11:F14,L11:L14,N11:N14)</f>
        <v>-0.0141192236593505</v>
      </c>
      <c r="V11" s="59" t="n">
        <f aca="false">BDRATE(D11:D14,G11:G14,L11:L14,O11:O14)</f>
        <v>-0.0127422399894134</v>
      </c>
      <c r="W11" s="59" t="n">
        <f aca="false">BDRATEOLD(D11:D14,E11:E14,L11:L14,M11:M14)</f>
        <v>-0.0115847019465262</v>
      </c>
      <c r="X11" s="59" t="n">
        <f aca="false">BDRATEOLD(D11:D14,F11:F14,L11:L14,N11:N14)</f>
        <v>-0.0141106389126773</v>
      </c>
      <c r="Y11" s="59" t="n">
        <f aca="false">BDRATEOLD(D11:D14,G11:G14,L11:L14,O11:O14)</f>
        <v>-0.0127538993283048</v>
      </c>
      <c r="Z11" s="11"/>
      <c r="AA11" s="51"/>
      <c r="AB11" s="51"/>
      <c r="AC11" s="51"/>
      <c r="AD11" s="47"/>
      <c r="AE11" s="55"/>
      <c r="AF11" s="56"/>
      <c r="AG11" s="57"/>
    </row>
    <row r="12" customFormat="false" ht="15" hidden="false" customHeight="true" outlineLevel="0" collapsed="false">
      <c r="B12" s="60"/>
      <c r="C12" s="11" t="n">
        <v>27</v>
      </c>
      <c r="D12" s="51" t="n">
        <v>4710.0288</v>
      </c>
      <c r="E12" s="51" t="n">
        <v>50.0284</v>
      </c>
      <c r="F12" s="51" t="n">
        <v>49.2158</v>
      </c>
      <c r="G12" s="51" t="n">
        <v>48.0714</v>
      </c>
      <c r="H12" s="52" t="n">
        <v>66545.34</v>
      </c>
      <c r="I12" s="53" t="n">
        <v>53.82</v>
      </c>
      <c r="J12" s="54" t="e">
        <f aca="false">SECTOHOURS(H12)</f>
        <v>#VALUE!</v>
      </c>
      <c r="K12" s="11"/>
      <c r="L12" s="55" t="n">
        <v>4660.1512</v>
      </c>
      <c r="M12" s="56" t="n">
        <v>50.0658</v>
      </c>
      <c r="N12" s="56" t="n">
        <v>49.3442</v>
      </c>
      <c r="O12" s="56" t="n">
        <v>48.1458</v>
      </c>
      <c r="P12" s="56" t="n">
        <v>58923.46</v>
      </c>
      <c r="Q12" s="57" t="n">
        <v>49.63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813.6744</v>
      </c>
      <c r="E13" s="51" t="n">
        <v>44.366</v>
      </c>
      <c r="F13" s="51" t="n">
        <v>43.575</v>
      </c>
      <c r="G13" s="51" t="n">
        <v>41.9751</v>
      </c>
      <c r="H13" s="52" t="n">
        <v>63518.66</v>
      </c>
      <c r="I13" s="53" t="n">
        <v>52.47</v>
      </c>
      <c r="J13" s="54" t="e">
        <f aca="false">SECTOHOURS(H13)</f>
        <v>#VALUE!</v>
      </c>
      <c r="K13" s="11"/>
      <c r="L13" s="55" t="n">
        <v>3779.4208</v>
      </c>
      <c r="M13" s="56" t="n">
        <v>44.4269</v>
      </c>
      <c r="N13" s="56" t="n">
        <v>43.688</v>
      </c>
      <c r="O13" s="56" t="n">
        <v>42.0915</v>
      </c>
      <c r="P13" s="56" t="n">
        <v>44190.91</v>
      </c>
      <c r="Q13" s="57" t="n">
        <v>45.25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15" t="n">
        <v>37</v>
      </c>
      <c r="D14" s="85" t="n">
        <v>2982.7376</v>
      </c>
      <c r="E14" s="85" t="n">
        <v>38.8615</v>
      </c>
      <c r="F14" s="85" t="n">
        <v>37.7777</v>
      </c>
      <c r="G14" s="85" t="n">
        <v>35.713</v>
      </c>
      <c r="H14" s="86" t="n">
        <v>64248.39</v>
      </c>
      <c r="I14" s="87" t="n">
        <v>57.72</v>
      </c>
      <c r="J14" s="88" t="e">
        <f aca="false">SECTOHOURS(H14)</f>
        <v>#VALUE!</v>
      </c>
      <c r="K14" s="11"/>
      <c r="L14" s="89" t="n">
        <v>2960.908</v>
      </c>
      <c r="M14" s="90" t="n">
        <v>38.9376</v>
      </c>
      <c r="N14" s="90" t="n">
        <v>37.9271</v>
      </c>
      <c r="O14" s="90" t="n">
        <v>35.784</v>
      </c>
      <c r="P14" s="90" t="n">
        <v>41731.26</v>
      </c>
      <c r="Q14" s="91" t="n">
        <v>41.46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/>
      <c r="AB14" s="85"/>
      <c r="AC14" s="85"/>
      <c r="AD14" s="47"/>
      <c r="AE14" s="89"/>
      <c r="AF14" s="90"/>
      <c r="AG14" s="91"/>
    </row>
    <row r="15" customFormat="false" ht="15" hidden="false" customHeight="true" outlineLevel="0" collapsed="false">
      <c r="A15" s="38" t="s">
        <v>39</v>
      </c>
      <c r="B15" s="39" t="s">
        <v>40</v>
      </c>
      <c r="C15" s="7" t="n">
        <v>22</v>
      </c>
      <c r="D15" s="51" t="n">
        <v>219.5112</v>
      </c>
      <c r="E15" s="51" t="n">
        <v>54.3703</v>
      </c>
      <c r="F15" s="51" t="n">
        <v>52.1668</v>
      </c>
      <c r="G15" s="51" t="n">
        <v>51.9787</v>
      </c>
      <c r="H15" s="52" t="n">
        <v>3783.71</v>
      </c>
      <c r="I15" s="53" t="n">
        <v>10.34</v>
      </c>
      <c r="J15" s="54" t="e">
        <f aca="false">SECTOHOURS(H15)</f>
        <v>#VALUE!</v>
      </c>
      <c r="K15" s="11"/>
      <c r="L15" s="55" t="n">
        <v>218.3472</v>
      </c>
      <c r="M15" s="56" t="n">
        <v>54.4136</v>
      </c>
      <c r="N15" s="56" t="n">
        <v>52.2262</v>
      </c>
      <c r="O15" s="56" t="n">
        <v>51.9644</v>
      </c>
      <c r="P15" s="56" t="n">
        <v>2661.91</v>
      </c>
      <c r="Q15" s="57" t="n">
        <v>8.02</v>
      </c>
      <c r="R15" s="54" t="e">
        <f aca="false">SECTOHOURS(P15)</f>
        <v>#VALUE!</v>
      </c>
      <c r="S15" s="47"/>
      <c r="T15" s="58" t="n">
        <f aca="false">BDRATE(D15:D18,E15:E18,L15:L18,M15:M18)</f>
        <v>-0.00649294680874024</v>
      </c>
      <c r="U15" s="59" t="n">
        <f aca="false">BDRATE(D15:D18,F15:F18,L15:L18,N15:N18)</f>
        <v>-0.0105238196717977</v>
      </c>
      <c r="V15" s="59" t="n">
        <f aca="false">BDRATE(D15:D18,G15:G18,L15:L18,O15:O18)</f>
        <v>-0.000434542449613273</v>
      </c>
      <c r="W15" s="59" t="n">
        <f aca="false">BDRATEOLD(D15:D18,E15:E18,L15:L18,M15:M18)</f>
        <v>-0.0063688940510197</v>
      </c>
      <c r="X15" s="59" t="n">
        <f aca="false">BDRATEOLD(D15:D18,F15:F18,L15:L18,N15:N18)</f>
        <v>-0.0106273305688706</v>
      </c>
      <c r="Y15" s="59" t="n">
        <f aca="false">BDRATEOLD(D15:D18,G15:G18,L15:L18,O15:O18)</f>
        <v>-0.000472905375444643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175.46</v>
      </c>
      <c r="E16" s="51" t="n">
        <v>49.897</v>
      </c>
      <c r="F16" s="51" t="n">
        <v>47.3332</v>
      </c>
      <c r="G16" s="51" t="n">
        <v>47.2572</v>
      </c>
      <c r="H16" s="52" t="n">
        <v>3714.63</v>
      </c>
      <c r="I16" s="53" t="n">
        <v>10.37</v>
      </c>
      <c r="J16" s="54" t="e">
        <f aca="false">SECTOHOURS(H16)</f>
        <v>#VALUE!</v>
      </c>
      <c r="K16" s="11"/>
      <c r="L16" s="55" t="n">
        <v>174.7232</v>
      </c>
      <c r="M16" s="56" t="n">
        <v>49.9789</v>
      </c>
      <c r="N16" s="56" t="n">
        <v>47.4829</v>
      </c>
      <c r="O16" s="56" t="n">
        <v>47.2398</v>
      </c>
      <c r="P16" s="56" t="n">
        <v>2529.27</v>
      </c>
      <c r="Q16" s="57" t="n">
        <v>7.84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134.2224</v>
      </c>
      <c r="E17" s="51" t="n">
        <v>45.2422</v>
      </c>
      <c r="F17" s="51" t="n">
        <v>41.5501</v>
      </c>
      <c r="G17" s="51" t="n">
        <v>42.0506</v>
      </c>
      <c r="H17" s="52" t="n">
        <v>3731.96</v>
      </c>
      <c r="I17" s="53" t="n">
        <v>13.03</v>
      </c>
      <c r="J17" s="54" t="e">
        <f aca="false">SECTOHOURS(H17)</f>
        <v>#VALUE!</v>
      </c>
      <c r="K17" s="11"/>
      <c r="L17" s="55" t="n">
        <v>133.6168</v>
      </c>
      <c r="M17" s="56" t="n">
        <v>45.2324</v>
      </c>
      <c r="N17" s="56" t="n">
        <v>41.7542</v>
      </c>
      <c r="O17" s="56" t="n">
        <v>41.9515</v>
      </c>
      <c r="P17" s="56" t="n">
        <v>2585.81</v>
      </c>
      <c r="Q17" s="57" t="n">
        <v>8.19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2"/>
      <c r="C18" s="11" t="n">
        <v>37</v>
      </c>
      <c r="D18" s="51" t="n">
        <v>101.9952</v>
      </c>
      <c r="E18" s="51" t="n">
        <v>39.993</v>
      </c>
      <c r="F18" s="51" t="n">
        <v>35.8346</v>
      </c>
      <c r="G18" s="51" t="n">
        <v>36.6904</v>
      </c>
      <c r="H18" s="52" t="n">
        <v>3600.97</v>
      </c>
      <c r="I18" s="53" t="n">
        <v>10.29</v>
      </c>
      <c r="J18" s="64" t="e">
        <f aca="false">SECTOHOURS(H18)</f>
        <v>#VALUE!</v>
      </c>
      <c r="K18" s="11"/>
      <c r="L18" s="55" t="n">
        <v>101.4752</v>
      </c>
      <c r="M18" s="56" t="n">
        <v>40.0463</v>
      </c>
      <c r="N18" s="56" t="n">
        <v>35.7279</v>
      </c>
      <c r="O18" s="56" t="n">
        <v>36.4174</v>
      </c>
      <c r="P18" s="56" t="n">
        <v>2686.19</v>
      </c>
      <c r="Q18" s="57" t="n">
        <v>8.45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/>
      <c r="AB18" s="51"/>
      <c r="AC18" s="51"/>
      <c r="AD18" s="47"/>
      <c r="AE18" s="55"/>
      <c r="AF18" s="56"/>
      <c r="AG18" s="57"/>
    </row>
    <row r="19" customFormat="false" ht="15" hidden="false" customHeight="true" outlineLevel="0" collapsed="false">
      <c r="B19" s="94" t="s">
        <v>41</v>
      </c>
      <c r="C19" s="71" t="n">
        <v>22</v>
      </c>
      <c r="D19" s="72" t="n">
        <v>2402.1024</v>
      </c>
      <c r="E19" s="72" t="n">
        <v>49.0551</v>
      </c>
      <c r="F19" s="72" t="n">
        <v>47.0001</v>
      </c>
      <c r="G19" s="72" t="n">
        <v>47.9182</v>
      </c>
      <c r="H19" s="73" t="n">
        <v>13196.44</v>
      </c>
      <c r="I19" s="74" t="n">
        <v>20.81</v>
      </c>
      <c r="J19" s="54" t="e">
        <f aca="false">SECTOHOURS(H19)</f>
        <v>#VALUE!</v>
      </c>
      <c r="K19" s="11"/>
      <c r="L19" s="75" t="n">
        <v>2398.0264</v>
      </c>
      <c r="M19" s="76" t="n">
        <v>49.0582</v>
      </c>
      <c r="N19" s="76" t="n">
        <v>46.9927</v>
      </c>
      <c r="O19" s="76" t="n">
        <v>47.9343</v>
      </c>
      <c r="P19" s="76" t="n">
        <v>10981.68</v>
      </c>
      <c r="Q19" s="80" t="n">
        <v>20.14</v>
      </c>
      <c r="R19" s="54" t="e">
        <f aca="false">SECTOHOURS(P19)</f>
        <v>#VALUE!</v>
      </c>
      <c r="S19" s="47"/>
      <c r="T19" s="78" t="n">
        <f aca="false">BDRATE(D19:D22,E19:E22,L19:L22,M19:M22)</f>
        <v>-0.00106860465548708</v>
      </c>
      <c r="U19" s="79" t="n">
        <f aca="false">BDRATE(D19:D22,F19:F22,L19:L22,N19:N22)</f>
        <v>-0.000555628387738927</v>
      </c>
      <c r="V19" s="79" t="n">
        <f aca="false">BDRATE(D19:D22,G19:G22,L19:L22,O19:O22)</f>
        <v>-0.00345533732203973</v>
      </c>
      <c r="W19" s="79" t="n">
        <f aca="false">BDRATEOLD(D19:D22,E19:E22,L19:L22,M19:M22)</f>
        <v>-0.00107574446645264</v>
      </c>
      <c r="X19" s="79" t="n">
        <f aca="false">BDRATEOLD(D19:D22,F19:F22,L19:L22,N19:N22)</f>
        <v>-0.000533387824479537</v>
      </c>
      <c r="Y19" s="79" t="n">
        <f aca="false">BDRATEOLD(D19:D22,G19:G22,L19:L22,O19:O22)</f>
        <v>-0.00342218851109</v>
      </c>
      <c r="Z19" s="11"/>
      <c r="AA19" s="72"/>
      <c r="AB19" s="72"/>
      <c r="AC19" s="72"/>
      <c r="AD19" s="47"/>
      <c r="AE19" s="75"/>
      <c r="AF19" s="76"/>
      <c r="AG19" s="80"/>
    </row>
    <row r="20" customFormat="false" ht="15" hidden="false" customHeight="true" outlineLevel="0" collapsed="false">
      <c r="B20" s="60"/>
      <c r="C20" s="11" t="n">
        <v>27</v>
      </c>
      <c r="D20" s="51" t="n">
        <v>1600.2704</v>
      </c>
      <c r="E20" s="51" t="n">
        <v>44.6483</v>
      </c>
      <c r="F20" s="51" t="n">
        <v>42.7079</v>
      </c>
      <c r="G20" s="51" t="n">
        <v>43.8646</v>
      </c>
      <c r="H20" s="52" t="n">
        <v>10238.03</v>
      </c>
      <c r="I20" s="53" t="n">
        <v>19.47</v>
      </c>
      <c r="J20" s="54" t="e">
        <f aca="false">SECTOHOURS(H20)</f>
        <v>#VALUE!</v>
      </c>
      <c r="K20" s="11"/>
      <c r="L20" s="55" t="n">
        <v>1596.9392</v>
      </c>
      <c r="M20" s="56" t="n">
        <v>44.645</v>
      </c>
      <c r="N20" s="56" t="n">
        <v>42.7148</v>
      </c>
      <c r="O20" s="56" t="n">
        <v>43.8948</v>
      </c>
      <c r="P20" s="56" t="n">
        <v>10336.42</v>
      </c>
      <c r="Q20" s="57" t="n">
        <v>20.38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94"/>
      <c r="C21" s="11" t="n">
        <v>32</v>
      </c>
      <c r="D21" s="51" t="n">
        <v>999.6304</v>
      </c>
      <c r="E21" s="51" t="n">
        <v>39.981</v>
      </c>
      <c r="F21" s="51" t="n">
        <v>38.0836</v>
      </c>
      <c r="G21" s="51" t="n">
        <v>39.5303</v>
      </c>
      <c r="H21" s="52" t="n">
        <v>9435.35</v>
      </c>
      <c r="I21" s="53" t="n">
        <v>18.8</v>
      </c>
      <c r="J21" s="54" t="e">
        <f aca="false">SECTOHOURS(H21)</f>
        <v>#VALUE!</v>
      </c>
      <c r="K21" s="11"/>
      <c r="L21" s="55" t="n">
        <v>1001.3448</v>
      </c>
      <c r="M21" s="56" t="n">
        <v>39.9928</v>
      </c>
      <c r="N21" s="56" t="n">
        <v>38.1008</v>
      </c>
      <c r="O21" s="56" t="n">
        <v>39.5669</v>
      </c>
      <c r="P21" s="56" t="n">
        <v>9561.95</v>
      </c>
      <c r="Q21" s="57" t="n">
        <v>21.68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60"/>
      <c r="C22" s="83" t="n">
        <v>37</v>
      </c>
      <c r="D22" s="61" t="n">
        <v>588.1656</v>
      </c>
      <c r="E22" s="61" t="n">
        <v>35.6446</v>
      </c>
      <c r="F22" s="61" t="n">
        <v>33.3508</v>
      </c>
      <c r="G22" s="61" t="n">
        <v>35.0862</v>
      </c>
      <c r="H22" s="62" t="n">
        <v>10470.55</v>
      </c>
      <c r="I22" s="63" t="n">
        <v>20.76</v>
      </c>
      <c r="J22" s="64" t="e">
        <f aca="false">SECTOHOURS(H22)</f>
        <v>#VALUE!</v>
      </c>
      <c r="K22" s="11"/>
      <c r="L22" s="65" t="n">
        <v>587.608</v>
      </c>
      <c r="M22" s="66" t="n">
        <v>35.6566</v>
      </c>
      <c r="N22" s="66" t="n">
        <v>33.3029</v>
      </c>
      <c r="O22" s="66" t="n">
        <v>35.0932</v>
      </c>
      <c r="P22" s="66" t="n">
        <v>8226.58</v>
      </c>
      <c r="Q22" s="67" t="n">
        <v>18.52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/>
      <c r="AB22" s="61"/>
      <c r="AC22" s="61"/>
      <c r="AD22" s="47"/>
      <c r="AE22" s="65"/>
      <c r="AF22" s="66"/>
      <c r="AG22" s="67"/>
    </row>
    <row r="23" customFormat="false" ht="15" hidden="false" customHeight="true" outlineLevel="0" collapsed="false">
      <c r="B23" s="70" t="s">
        <v>42</v>
      </c>
      <c r="C23" s="11" t="n">
        <v>22</v>
      </c>
      <c r="D23" s="72" t="n">
        <v>9245.8416</v>
      </c>
      <c r="E23" s="72" t="n">
        <v>47.2717</v>
      </c>
      <c r="F23" s="72" t="n">
        <v>45.3913</v>
      </c>
      <c r="G23" s="72" t="n">
        <v>45.3176</v>
      </c>
      <c r="H23" s="73" t="n">
        <v>43523.5</v>
      </c>
      <c r="I23" s="74" t="n">
        <v>37.77</v>
      </c>
      <c r="J23" s="54" t="e">
        <f aca="false">SECTOHOURS(H23)</f>
        <v>#VALUE!</v>
      </c>
      <c r="K23" s="11"/>
      <c r="L23" s="75" t="n">
        <v>9241.7808</v>
      </c>
      <c r="M23" s="76" t="n">
        <v>47.2756</v>
      </c>
      <c r="N23" s="76" t="n">
        <v>45.3948</v>
      </c>
      <c r="O23" s="76" t="n">
        <v>45.319</v>
      </c>
      <c r="P23" s="76" t="n">
        <v>28449.26</v>
      </c>
      <c r="Q23" s="80" t="n">
        <v>32.3</v>
      </c>
      <c r="R23" s="54" t="e">
        <f aca="false">SECTOHOURS(P23)</f>
        <v>#VALUE!</v>
      </c>
      <c r="S23" s="47"/>
      <c r="T23" s="78" t="n">
        <f aca="false">BDRATE(D23:D26,E23:E26,L23:L26,M23:M26)</f>
        <v>-0.00255588165693277</v>
      </c>
      <c r="U23" s="79" t="n">
        <f aca="false">BDRATE(D23:D26,F23:F26,L23:L26,N23:N26)</f>
        <v>-0.00434118573667253</v>
      </c>
      <c r="V23" s="79" t="n">
        <f aca="false">BDRATE(D23:D26,G23:G26,L23:L26,O23:O26)</f>
        <v>-0.0056020101860873</v>
      </c>
      <c r="W23" s="79" t="n">
        <f aca="false">BDRATEOLD(D23:D26,E23:E26,L23:L26,M23:M26)</f>
        <v>-0.00263942816197094</v>
      </c>
      <c r="X23" s="79" t="n">
        <f aca="false">BDRATEOLD(D23:D26,F23:F26,L23:L26,N23:N26)</f>
        <v>-0.00435821749493959</v>
      </c>
      <c r="Y23" s="79" t="n">
        <f aca="false">BDRATEOLD(D23:D26,G23:G26,L23:L26,O23:O26)</f>
        <v>-0.00557792405999169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5513.9496</v>
      </c>
      <c r="E24" s="51" t="n">
        <v>43.3829</v>
      </c>
      <c r="F24" s="51" t="n">
        <v>40.5788</v>
      </c>
      <c r="G24" s="51" t="n">
        <v>41.0959</v>
      </c>
      <c r="H24" s="52" t="n">
        <v>38138.9</v>
      </c>
      <c r="I24" s="53" t="n">
        <v>34.39</v>
      </c>
      <c r="J24" s="54" t="e">
        <f aca="false">SECTOHOURS(H24)</f>
        <v>#VALUE!</v>
      </c>
      <c r="K24" s="11"/>
      <c r="L24" s="55" t="n">
        <v>5515.3144</v>
      </c>
      <c r="M24" s="56" t="n">
        <v>43.3766</v>
      </c>
      <c r="N24" s="56" t="n">
        <v>40.6122</v>
      </c>
      <c r="O24" s="56" t="n">
        <v>41.1342</v>
      </c>
      <c r="P24" s="56" t="n">
        <v>25074.79</v>
      </c>
      <c r="Q24" s="57" t="n">
        <v>26.76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60"/>
      <c r="C25" s="11" t="n">
        <v>32</v>
      </c>
      <c r="D25" s="51" t="n">
        <v>2858.9528</v>
      </c>
      <c r="E25" s="51" t="n">
        <v>39.142</v>
      </c>
      <c r="F25" s="51" t="n">
        <v>35.5925</v>
      </c>
      <c r="G25" s="51" t="n">
        <v>36.5668</v>
      </c>
      <c r="H25" s="52" t="n">
        <v>27021.13</v>
      </c>
      <c r="I25" s="53" t="n">
        <v>28.34</v>
      </c>
      <c r="J25" s="54" t="e">
        <f aca="false">SECTOHOURS(H25)</f>
        <v>#VALUE!</v>
      </c>
      <c r="K25" s="11"/>
      <c r="L25" s="55" t="n">
        <v>2856.3016</v>
      </c>
      <c r="M25" s="56" t="n">
        <v>39.1745</v>
      </c>
      <c r="N25" s="56" t="n">
        <v>35.6098</v>
      </c>
      <c r="O25" s="56" t="n">
        <v>36.6025</v>
      </c>
      <c r="P25" s="56" t="n">
        <v>22123.98</v>
      </c>
      <c r="Q25" s="57" t="n">
        <v>24.03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94"/>
      <c r="C26" s="11" t="n">
        <v>37</v>
      </c>
      <c r="D26" s="61" t="n">
        <v>1229.3792</v>
      </c>
      <c r="E26" s="61" t="n">
        <v>34.8794</v>
      </c>
      <c r="F26" s="61" t="n">
        <v>31.0112</v>
      </c>
      <c r="G26" s="61" t="n">
        <v>32.1233</v>
      </c>
      <c r="H26" s="62" t="n">
        <v>23373.08</v>
      </c>
      <c r="I26" s="63" t="n">
        <v>24.94</v>
      </c>
      <c r="J26" s="64" t="e">
        <f aca="false">SECTOHOURS(H26)</f>
        <v>#VALUE!</v>
      </c>
      <c r="K26" s="11"/>
      <c r="L26" s="65" t="n">
        <v>1232.3328</v>
      </c>
      <c r="M26" s="66" t="n">
        <v>34.9005</v>
      </c>
      <c r="N26" s="66" t="n">
        <v>31.0822</v>
      </c>
      <c r="O26" s="66" t="n">
        <v>32.1764</v>
      </c>
      <c r="P26" s="66" t="n">
        <v>18815.88</v>
      </c>
      <c r="Q26" s="67" t="n">
        <v>22.59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3</v>
      </c>
      <c r="C27" s="71" t="n">
        <v>22</v>
      </c>
      <c r="D27" s="51" t="n">
        <v>1017.9962</v>
      </c>
      <c r="E27" s="51" t="n">
        <v>50.9413</v>
      </c>
      <c r="F27" s="51" t="n">
        <v>49.462</v>
      </c>
      <c r="G27" s="51" t="n">
        <v>49.9312</v>
      </c>
      <c r="H27" s="52" t="n">
        <v>23155.61</v>
      </c>
      <c r="I27" s="53" t="n">
        <v>25.67</v>
      </c>
      <c r="J27" s="54" t="e">
        <f aca="false">SECTOHOURS(H27)</f>
        <v>#VALUE!</v>
      </c>
      <c r="K27" s="11"/>
      <c r="L27" s="55" t="n">
        <v>1014.241</v>
      </c>
      <c r="M27" s="56" t="n">
        <v>50.9425</v>
      </c>
      <c r="N27" s="56" t="n">
        <v>49.459</v>
      </c>
      <c r="O27" s="56" t="n">
        <v>49.9423</v>
      </c>
      <c r="P27" s="56" t="n">
        <v>14835.58</v>
      </c>
      <c r="Q27" s="57" t="n">
        <v>19.01</v>
      </c>
      <c r="R27" s="54" t="e">
        <f aca="false">SECTOHOURS(P27)</f>
        <v>#VALUE!</v>
      </c>
      <c r="S27" s="47"/>
      <c r="T27" s="58" t="n">
        <f aca="false">BDRATE(D27:D30,E27:E30,L27:L30,M27:M30)</f>
        <v>-0.00787574317988926</v>
      </c>
      <c r="U27" s="59" t="n">
        <f aca="false">BDRATE(D27:D30,F27:F30,L27:L30,N27:N30)</f>
        <v>-0.00521634541466032</v>
      </c>
      <c r="V27" s="59" t="n">
        <f aca="false">BDRATE(D27:D30,G27:G30,L27:L30,O27:O30)</f>
        <v>-0.00668397506289253</v>
      </c>
      <c r="W27" s="59" t="n">
        <f aca="false">BDRATEOLD(D27:D30,E27:E30,L27:L30,M27:M30)</f>
        <v>-0.00789896244675525</v>
      </c>
      <c r="X27" s="59" t="n">
        <f aca="false">BDRATEOLD(D27:D30,F27:F30,L27:L30,N27:N30)</f>
        <v>-0.00520421017591199</v>
      </c>
      <c r="Y27" s="59" t="n">
        <f aca="false">BDRATEOLD(D27:D30,G27:G30,L27:L30,O27:O30)</f>
        <v>-0.00664370212815957</v>
      </c>
      <c r="Z27" s="11"/>
      <c r="AA27" s="51"/>
      <c r="AB27" s="51"/>
      <c r="AC27" s="51"/>
      <c r="AD27" s="47"/>
      <c r="AE27" s="55"/>
      <c r="AF27" s="56"/>
      <c r="AG27" s="57"/>
    </row>
    <row r="28" customFormat="false" ht="15" hidden="false" customHeight="true" outlineLevel="0" collapsed="false">
      <c r="B28" s="94"/>
      <c r="C28" s="11" t="n">
        <v>27</v>
      </c>
      <c r="D28" s="51" t="n">
        <v>602.2605</v>
      </c>
      <c r="E28" s="51" t="n">
        <v>47.3901</v>
      </c>
      <c r="F28" s="51" t="n">
        <v>45.7933</v>
      </c>
      <c r="G28" s="51" t="n">
        <v>46.327</v>
      </c>
      <c r="H28" s="52" t="n">
        <v>17461.09</v>
      </c>
      <c r="I28" s="53" t="n">
        <v>20.35</v>
      </c>
      <c r="J28" s="54" t="e">
        <f aca="false">SECTOHOURS(H28)</f>
        <v>#VALUE!</v>
      </c>
      <c r="K28" s="11"/>
      <c r="L28" s="55" t="n">
        <v>599.073</v>
      </c>
      <c r="M28" s="56" t="n">
        <v>47.3954</v>
      </c>
      <c r="N28" s="56" t="n">
        <v>45.7896</v>
      </c>
      <c r="O28" s="56" t="n">
        <v>46.3339</v>
      </c>
      <c r="P28" s="56" t="n">
        <v>13923.88</v>
      </c>
      <c r="Q28" s="57" t="n">
        <v>18.37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94"/>
      <c r="C29" s="11" t="n">
        <v>32</v>
      </c>
      <c r="D29" s="51" t="n">
        <v>343.5994</v>
      </c>
      <c r="E29" s="51" t="n">
        <v>43.7098</v>
      </c>
      <c r="F29" s="51" t="n">
        <v>41.9152</v>
      </c>
      <c r="G29" s="51" t="n">
        <v>42.4773</v>
      </c>
      <c r="H29" s="52" t="n">
        <v>18776.82</v>
      </c>
      <c r="I29" s="53" t="n">
        <v>23.83</v>
      </c>
      <c r="J29" s="54" t="e">
        <f aca="false">SECTOHOURS(H29)</f>
        <v>#VALUE!</v>
      </c>
      <c r="K29" s="11"/>
      <c r="L29" s="55" t="n">
        <v>341.0563</v>
      </c>
      <c r="M29" s="56" t="n">
        <v>43.727</v>
      </c>
      <c r="N29" s="56" t="n">
        <v>41.9001</v>
      </c>
      <c r="O29" s="56" t="n">
        <v>42.4637</v>
      </c>
      <c r="P29" s="56" t="n">
        <v>15375.69</v>
      </c>
      <c r="Q29" s="57" t="n">
        <v>21.26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5" t="n">
        <v>37</v>
      </c>
      <c r="D30" s="85" t="n">
        <v>198.7104</v>
      </c>
      <c r="E30" s="85" t="n">
        <v>39.9434</v>
      </c>
      <c r="F30" s="85" t="n">
        <v>37.9041</v>
      </c>
      <c r="G30" s="85" t="n">
        <v>38.5482</v>
      </c>
      <c r="H30" s="86" t="n">
        <v>16723.35</v>
      </c>
      <c r="I30" s="87" t="n">
        <v>22.41</v>
      </c>
      <c r="J30" s="88" t="e">
        <f aca="false">SECTOHOURS(H30)</f>
        <v>#VALUE!</v>
      </c>
      <c r="K30" s="11"/>
      <c r="L30" s="89" t="n">
        <v>196.6992</v>
      </c>
      <c r="M30" s="90" t="n">
        <v>39.9457</v>
      </c>
      <c r="N30" s="90" t="n">
        <v>37.8884</v>
      </c>
      <c r="O30" s="90" t="n">
        <v>38.5673</v>
      </c>
      <c r="P30" s="90" t="n">
        <v>17053.32</v>
      </c>
      <c r="Q30" s="91" t="n">
        <v>21.72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/>
      <c r="AB30" s="85"/>
      <c r="AC30" s="85"/>
      <c r="AD30" s="47"/>
      <c r="AE30" s="89"/>
      <c r="AF30" s="90"/>
      <c r="AG30" s="91"/>
    </row>
    <row r="31" customFormat="false" ht="15" hidden="false" customHeight="true" outlineLevel="0" collapsed="false">
      <c r="A31" s="38" t="s">
        <v>44</v>
      </c>
      <c r="B31" s="39" t="s">
        <v>45</v>
      </c>
      <c r="C31" s="7" t="n">
        <v>22</v>
      </c>
      <c r="D31" s="40" t="n">
        <v>12746.7904</v>
      </c>
      <c r="E31" s="40" t="n">
        <v>47.496</v>
      </c>
      <c r="F31" s="40" t="n">
        <v>45.4956</v>
      </c>
      <c r="G31" s="40" t="n">
        <v>45.5757</v>
      </c>
      <c r="H31" s="41" t="n">
        <v>38877.64</v>
      </c>
      <c r="I31" s="42" t="n">
        <v>59.61</v>
      </c>
      <c r="J31" s="54" t="e">
        <f aca="false">SECTOHOURS(H31)</f>
        <v>#VALUE!</v>
      </c>
      <c r="K31" s="11"/>
      <c r="L31" s="55" t="n">
        <v>12748.592</v>
      </c>
      <c r="M31" s="56" t="n">
        <v>47.491</v>
      </c>
      <c r="N31" s="56" t="n">
        <v>45.4863</v>
      </c>
      <c r="O31" s="56" t="n">
        <v>45.5415</v>
      </c>
      <c r="P31" s="56" t="n">
        <v>25974.88</v>
      </c>
      <c r="Q31" s="57" t="n">
        <v>41.82</v>
      </c>
      <c r="R31" s="54" t="e">
        <f aca="false">SECTOHOURS(P31)</f>
        <v>#VALUE!</v>
      </c>
      <c r="S31" s="47"/>
      <c r="T31" s="58" t="n">
        <f aca="false">BDRATE(D31:D34,E31:E34,L31:L34,M31:M34)</f>
        <v>0.00139984281674721</v>
      </c>
      <c r="U31" s="59" t="n">
        <f aca="false">BDRATE(D31:D34,F31:F34,L31:L34,N31:N34)</f>
        <v>-0.00156420956768566</v>
      </c>
      <c r="V31" s="59" t="n">
        <f aca="false">BDRATE(D31:D34,G31:G34,L31:L34,O31:O34)</f>
        <v>-0.00124495644836253</v>
      </c>
      <c r="W31" s="59" t="n">
        <f aca="false">BDRATEOLD(D31:D34,E31:E34,L31:L34,M31:M34)</f>
        <v>0.00136667134025803</v>
      </c>
      <c r="X31" s="59" t="n">
        <f aca="false">BDRATEOLD(D31:D34,F31:F34,L31:L34,N31:N34)</f>
        <v>-0.00147653961562477</v>
      </c>
      <c r="Y31" s="59" t="n">
        <f aca="false">BDRATEOLD(D31:D34,G31:G34,L31:L34,O31:O34)</f>
        <v>-0.0013063310393886</v>
      </c>
      <c r="Z31" s="11"/>
      <c r="AA31" s="40"/>
      <c r="AB31" s="40"/>
      <c r="AC31" s="40"/>
      <c r="AD31" s="47"/>
      <c r="AE31" s="55"/>
      <c r="AF31" s="56"/>
      <c r="AG31" s="57"/>
    </row>
    <row r="32" customFormat="false" ht="15" hidden="false" customHeight="true" outlineLevel="0" collapsed="false">
      <c r="B32" s="60"/>
      <c r="C32" s="11" t="n">
        <v>27</v>
      </c>
      <c r="D32" s="51" t="n">
        <v>5199.5808</v>
      </c>
      <c r="E32" s="51" t="n">
        <v>44.0681</v>
      </c>
      <c r="F32" s="51" t="n">
        <v>42.0544</v>
      </c>
      <c r="G32" s="51" t="n">
        <v>42.0506</v>
      </c>
      <c r="H32" s="52" t="n">
        <v>30949.35</v>
      </c>
      <c r="I32" s="53" t="n">
        <v>58.08</v>
      </c>
      <c r="J32" s="54" t="e">
        <f aca="false">SECTOHOURS(H32)</f>
        <v>#VALUE!</v>
      </c>
      <c r="K32" s="11"/>
      <c r="L32" s="55" t="n">
        <v>5200.6384</v>
      </c>
      <c r="M32" s="56" t="n">
        <v>44.0459</v>
      </c>
      <c r="N32" s="56" t="n">
        <v>42.0561</v>
      </c>
      <c r="O32" s="56" t="n">
        <v>42.0206</v>
      </c>
      <c r="P32" s="56" t="n">
        <v>19987.37</v>
      </c>
      <c r="Q32" s="57" t="n">
        <v>35.24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60"/>
      <c r="C33" s="11" t="n">
        <v>32</v>
      </c>
      <c r="D33" s="51" t="n">
        <v>2388.6176</v>
      </c>
      <c r="E33" s="51" t="n">
        <v>40.5894</v>
      </c>
      <c r="F33" s="51" t="n">
        <v>38.5321</v>
      </c>
      <c r="G33" s="51" t="n">
        <v>38.3798</v>
      </c>
      <c r="H33" s="52" t="n">
        <v>25995.36</v>
      </c>
      <c r="I33" s="53" t="n">
        <v>48.51</v>
      </c>
      <c r="J33" s="54" t="e">
        <f aca="false">SECTOHOURS(H33)</f>
        <v>#VALUE!</v>
      </c>
      <c r="K33" s="11"/>
      <c r="L33" s="55" t="n">
        <v>2385.8976</v>
      </c>
      <c r="M33" s="56" t="n">
        <v>40.5887</v>
      </c>
      <c r="N33" s="56" t="n">
        <v>38.5166</v>
      </c>
      <c r="O33" s="56" t="n">
        <v>38.41</v>
      </c>
      <c r="P33" s="56" t="n">
        <v>17900.91</v>
      </c>
      <c r="Q33" s="57" t="n">
        <v>36.95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60"/>
      <c r="C34" s="83" t="n">
        <v>37</v>
      </c>
      <c r="D34" s="61" t="n">
        <v>1202.832</v>
      </c>
      <c r="E34" s="61" t="n">
        <v>36.9721</v>
      </c>
      <c r="F34" s="61" t="n">
        <v>34.7456</v>
      </c>
      <c r="G34" s="61" t="n">
        <v>34.5909</v>
      </c>
      <c r="H34" s="62" t="n">
        <v>22758.96</v>
      </c>
      <c r="I34" s="63" t="n">
        <v>47.47</v>
      </c>
      <c r="J34" s="64" t="e">
        <f aca="false">SECTOHOURS(H34)</f>
        <v>#VALUE!</v>
      </c>
      <c r="K34" s="11"/>
      <c r="L34" s="65" t="n">
        <v>1201.304</v>
      </c>
      <c r="M34" s="66" t="n">
        <v>36.9852</v>
      </c>
      <c r="N34" s="66" t="n">
        <v>34.8602</v>
      </c>
      <c r="O34" s="66" t="n">
        <v>34.6914</v>
      </c>
      <c r="P34" s="66" t="n">
        <v>15684.23</v>
      </c>
      <c r="Q34" s="67" t="n">
        <v>34.87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/>
      <c r="AB34" s="61"/>
      <c r="AC34" s="61"/>
      <c r="AD34" s="47"/>
      <c r="AE34" s="65"/>
      <c r="AF34" s="66"/>
      <c r="AG34" s="67"/>
    </row>
    <row r="35" customFormat="false" ht="15" hidden="false" customHeight="true" outlineLevel="0" collapsed="false">
      <c r="B35" s="70" t="s">
        <v>46</v>
      </c>
      <c r="C35" s="11" t="n">
        <v>22</v>
      </c>
      <c r="D35" s="51" t="n">
        <v>11365.8368</v>
      </c>
      <c r="E35" s="51" t="n">
        <v>46.3798</v>
      </c>
      <c r="F35" s="51" t="n">
        <v>45.172</v>
      </c>
      <c r="G35" s="51" t="n">
        <v>45.2544</v>
      </c>
      <c r="H35" s="52" t="n">
        <v>47306.48</v>
      </c>
      <c r="I35" s="53" t="n">
        <v>55.95</v>
      </c>
      <c r="J35" s="54" t="e">
        <f aca="false">SECTOHOURS(H35)</f>
        <v>#VALUE!</v>
      </c>
      <c r="K35" s="11"/>
      <c r="L35" s="55" t="n">
        <v>11351.832</v>
      </c>
      <c r="M35" s="56" t="n">
        <v>46.3744</v>
      </c>
      <c r="N35" s="56" t="n">
        <v>45.1792</v>
      </c>
      <c r="O35" s="56" t="n">
        <v>45.2509</v>
      </c>
      <c r="P35" s="56" t="n">
        <v>31514.17</v>
      </c>
      <c r="Q35" s="57" t="n">
        <v>44.14</v>
      </c>
      <c r="R35" s="54" t="e">
        <f aca="false">SECTOHOURS(P35)</f>
        <v>#VALUE!</v>
      </c>
      <c r="S35" s="47"/>
      <c r="T35" s="58" t="n">
        <f aca="false">BDRATE(D35:D38,E35:E38,L35:L38,M35:M38)</f>
        <v>-0.00222898506040337</v>
      </c>
      <c r="U35" s="59" t="n">
        <f aca="false">BDRATE(D35:D38,F35:F38,L35:L38,N35:N38)</f>
        <v>-0.00252411318720913</v>
      </c>
      <c r="V35" s="59" t="n">
        <f aca="false">BDRATE(D35:D38,G35:G38,L35:L38,O35:O38)</f>
        <v>-0.00286108940090235</v>
      </c>
      <c r="W35" s="59" t="n">
        <f aca="false">BDRATEOLD(D35:D38,E35:E38,L35:L38,M35:M38)</f>
        <v>-0.00221332804330043</v>
      </c>
      <c r="X35" s="59" t="n">
        <f aca="false">BDRATEOLD(D35:D38,F35:F38,L35:L38,N35:N38)</f>
        <v>-0.00243647835078176</v>
      </c>
      <c r="Y35" s="59" t="n">
        <f aca="false">BDRATEOLD(D35:D38,G35:G38,L35:L38,O35:O38)</f>
        <v>-0.00274328375654365</v>
      </c>
      <c r="Z35" s="11"/>
      <c r="AA35" s="51"/>
      <c r="AB35" s="51"/>
      <c r="AC35" s="51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6549.3776</v>
      </c>
      <c r="E36" s="51" t="n">
        <v>43.259</v>
      </c>
      <c r="F36" s="51" t="n">
        <v>42.1175</v>
      </c>
      <c r="G36" s="51" t="n">
        <v>42.0379</v>
      </c>
      <c r="H36" s="52" t="n">
        <v>41648.9</v>
      </c>
      <c r="I36" s="53" t="n">
        <v>64.8</v>
      </c>
      <c r="J36" s="54" t="e">
        <f aca="false">SECTOHOURS(H36)</f>
        <v>#VALUE!</v>
      </c>
      <c r="K36" s="11"/>
      <c r="L36" s="55" t="n">
        <v>6536.8976</v>
      </c>
      <c r="M36" s="56" t="n">
        <v>43.2664</v>
      </c>
      <c r="N36" s="56" t="n">
        <v>42.1357</v>
      </c>
      <c r="O36" s="56" t="n">
        <v>42.0635</v>
      </c>
      <c r="P36" s="56" t="n">
        <v>27940.52</v>
      </c>
      <c r="Q36" s="57" t="n">
        <v>46.53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3446.984</v>
      </c>
      <c r="E37" s="51" t="n">
        <v>39.7337</v>
      </c>
      <c r="F37" s="51" t="n">
        <v>38.4717</v>
      </c>
      <c r="G37" s="51" t="n">
        <v>38.2544</v>
      </c>
      <c r="H37" s="52" t="n">
        <v>28232.5</v>
      </c>
      <c r="I37" s="53" t="n">
        <v>45.69</v>
      </c>
      <c r="J37" s="54" t="e">
        <f aca="false">SECTOHOURS(H37)</f>
        <v>#VALUE!</v>
      </c>
      <c r="K37" s="11"/>
      <c r="L37" s="55" t="n">
        <v>3449.5904</v>
      </c>
      <c r="M37" s="56" t="n">
        <v>39.752</v>
      </c>
      <c r="N37" s="56" t="n">
        <v>38.4798</v>
      </c>
      <c r="O37" s="56" t="n">
        <v>38.2622</v>
      </c>
      <c r="P37" s="56" t="n">
        <v>24110.12</v>
      </c>
      <c r="Q37" s="57" t="n">
        <v>39.14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96"/>
      <c r="C38" s="15" t="n">
        <v>37</v>
      </c>
      <c r="D38" s="85" t="n">
        <v>1755.1824</v>
      </c>
      <c r="E38" s="85" t="n">
        <v>36.2818</v>
      </c>
      <c r="F38" s="85" t="n">
        <v>34.7901</v>
      </c>
      <c r="G38" s="85" t="n">
        <v>34.502</v>
      </c>
      <c r="H38" s="86" t="n">
        <v>25302.24</v>
      </c>
      <c r="I38" s="87" t="n">
        <v>43.16</v>
      </c>
      <c r="J38" s="88" t="e">
        <f aca="false">SECTOHOURS(H38)</f>
        <v>#VALUE!</v>
      </c>
      <c r="K38" s="11"/>
      <c r="L38" s="89" t="n">
        <v>1755.0736</v>
      </c>
      <c r="M38" s="90" t="n">
        <v>36.28</v>
      </c>
      <c r="N38" s="90" t="n">
        <v>34.7962</v>
      </c>
      <c r="O38" s="90" t="n">
        <v>34.5147</v>
      </c>
      <c r="P38" s="90" t="n">
        <v>20790.36</v>
      </c>
      <c r="Q38" s="91" t="n">
        <v>37.57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/>
      <c r="AB38" s="85"/>
      <c r="AC38" s="85"/>
      <c r="AD38" s="47"/>
      <c r="AE38" s="89"/>
      <c r="AF38" s="90"/>
      <c r="AG38" s="91"/>
    </row>
    <row r="39" customFormat="false" ht="15" hidden="false" customHeight="true" outlineLevel="0" collapsed="false">
      <c r="A39" s="38" t="s">
        <v>47</v>
      </c>
      <c r="B39" s="39" t="s">
        <v>48</v>
      </c>
      <c r="C39" s="7" t="n">
        <v>22</v>
      </c>
      <c r="D39" s="40" t="n">
        <v>3878.2616</v>
      </c>
      <c r="E39" s="40" t="n">
        <v>47.7742</v>
      </c>
      <c r="F39" s="40" t="n">
        <v>46.2918</v>
      </c>
      <c r="G39" s="40" t="n">
        <v>46.3014</v>
      </c>
      <c r="H39" s="41" t="n">
        <v>30862.51</v>
      </c>
      <c r="I39" s="42" t="n">
        <v>56.24</v>
      </c>
      <c r="J39" s="54" t="e">
        <f aca="false">SECTOHOURS(H39)</f>
        <v>#VALUE!</v>
      </c>
      <c r="K39" s="11"/>
      <c r="L39" s="55" t="n">
        <v>3879.3576</v>
      </c>
      <c r="M39" s="56" t="n">
        <v>47.7979</v>
      </c>
      <c r="N39" s="56" t="n">
        <v>46.3035</v>
      </c>
      <c r="O39" s="56" t="n">
        <v>46.2764</v>
      </c>
      <c r="P39" s="56" t="n">
        <v>31762.81</v>
      </c>
      <c r="Q39" s="57" t="n">
        <v>55.04</v>
      </c>
      <c r="R39" s="54" t="e">
        <f aca="false">SECTOHOURS(P39)</f>
        <v>#VALUE!</v>
      </c>
      <c r="S39" s="47"/>
      <c r="T39" s="58" t="n">
        <f aca="false">BDRATE(D39:D42,E39:E42,L39:L42,M39:M42)</f>
        <v>-0.00228660697719008</v>
      </c>
      <c r="U39" s="59" t="n">
        <f aca="false">BDRATE(D39:D42,F39:F42,L39:L42,N39:N42)</f>
        <v>0.00207218620091498</v>
      </c>
      <c r="V39" s="59" t="n">
        <f aca="false">BDRATE(D39:D42,G39:G42,L39:L42,O39:O42)</f>
        <v>-0.00162266271402711</v>
      </c>
      <c r="W39" s="59" t="n">
        <f aca="false">BDRATEOLD(D39:D42,E39:E42,L39:L42,M39:M42)</f>
        <v>-0.0022454864575846</v>
      </c>
      <c r="X39" s="59" t="n">
        <f aca="false">BDRATEOLD(D39:D42,F39:F42,L39:L42,N39:N42)</f>
        <v>0.00184397597567076</v>
      </c>
      <c r="Y39" s="59" t="n">
        <f aca="false">BDRATEOLD(D39:D42,G39:G42,L39:L42,O39:O42)</f>
        <v>-0.0014455576424357</v>
      </c>
      <c r="Z39" s="11"/>
      <c r="AA39" s="40"/>
      <c r="AB39" s="40"/>
      <c r="AC39" s="40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2123.0248</v>
      </c>
      <c r="E40" s="51" t="n">
        <v>44.2371</v>
      </c>
      <c r="F40" s="51" t="n">
        <v>42.7323</v>
      </c>
      <c r="G40" s="51" t="n">
        <v>42.563</v>
      </c>
      <c r="H40" s="52" t="n">
        <v>26709.15</v>
      </c>
      <c r="I40" s="53" t="n">
        <v>44.4</v>
      </c>
      <c r="J40" s="54" t="e">
        <f aca="false">SECTOHOURS(H40)</f>
        <v>#VALUE!</v>
      </c>
      <c r="K40" s="11"/>
      <c r="L40" s="55" t="n">
        <v>2123.9568</v>
      </c>
      <c r="M40" s="56" t="n">
        <v>44.2358</v>
      </c>
      <c r="N40" s="56" t="n">
        <v>42.6851</v>
      </c>
      <c r="O40" s="56" t="n">
        <v>42.604</v>
      </c>
      <c r="P40" s="56" t="n">
        <v>27374.17</v>
      </c>
      <c r="Q40" s="57" t="n">
        <v>56.63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1117.7288</v>
      </c>
      <c r="E41" s="51" t="n">
        <v>40.3364</v>
      </c>
      <c r="F41" s="51" t="n">
        <v>38.6822</v>
      </c>
      <c r="G41" s="51" t="n">
        <v>38.4448</v>
      </c>
      <c r="H41" s="52" t="n">
        <v>27876.6</v>
      </c>
      <c r="I41" s="53" t="n">
        <v>49.05</v>
      </c>
      <c r="J41" s="54" t="e">
        <f aca="false">SECTOHOURS(H41)</f>
        <v>#VALUE!</v>
      </c>
      <c r="K41" s="11"/>
      <c r="L41" s="55" t="n">
        <v>1119.4512</v>
      </c>
      <c r="M41" s="56" t="n">
        <v>40.355</v>
      </c>
      <c r="N41" s="56" t="n">
        <v>38.7016</v>
      </c>
      <c r="O41" s="56" t="n">
        <v>38.4453</v>
      </c>
      <c r="P41" s="56" t="n">
        <v>22678.34</v>
      </c>
      <c r="Q41" s="57" t="n">
        <v>39.77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50"/>
      <c r="C42" s="11" t="n">
        <v>37</v>
      </c>
      <c r="D42" s="51" t="n">
        <v>604.7888</v>
      </c>
      <c r="E42" s="51" t="n">
        <v>36.2028</v>
      </c>
      <c r="F42" s="51" t="n">
        <v>34.3797</v>
      </c>
      <c r="G42" s="51" t="n">
        <v>34.1468</v>
      </c>
      <c r="H42" s="52" t="n">
        <v>20118.2</v>
      </c>
      <c r="I42" s="53" t="n">
        <v>39.46</v>
      </c>
      <c r="J42" s="88" t="e">
        <f aca="false">SECTOHOURS(H42)</f>
        <v>#VALUE!</v>
      </c>
      <c r="K42" s="11"/>
      <c r="L42" s="89" t="n">
        <v>605.0048</v>
      </c>
      <c r="M42" s="90" t="n">
        <v>36.2872</v>
      </c>
      <c r="N42" s="90" t="n">
        <v>34.3839</v>
      </c>
      <c r="O42" s="90" t="n">
        <v>34.1789</v>
      </c>
      <c r="P42" s="90" t="n">
        <v>20593.69</v>
      </c>
      <c r="Q42" s="91" t="n">
        <v>41.68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/>
      <c r="AB42" s="51"/>
      <c r="AC42" s="51"/>
      <c r="AD42" s="47"/>
      <c r="AE42" s="89"/>
      <c r="AF42" s="90"/>
      <c r="AG42" s="91"/>
    </row>
    <row r="43" customFormat="false" ht="15" hidden="false" customHeight="true" outlineLevel="0" collapsed="false">
      <c r="A43" s="38" t="s">
        <v>12</v>
      </c>
      <c r="B43" s="39" t="s">
        <v>49</v>
      </c>
      <c r="C43" s="7" t="n">
        <v>22</v>
      </c>
      <c r="D43" s="40" t="n">
        <v>12296.9696</v>
      </c>
      <c r="E43" s="40" t="n">
        <v>41.284</v>
      </c>
      <c r="F43" s="40" t="n">
        <v>41.2403</v>
      </c>
      <c r="G43" s="40" t="n">
        <v>40.2631</v>
      </c>
      <c r="H43" s="41" t="n">
        <v>40947.72</v>
      </c>
      <c r="I43" s="42" t="n">
        <v>32.52</v>
      </c>
      <c r="J43" s="54" t="e">
        <f aca="false">SECTOHOURS(H43)</f>
        <v>#VALUE!</v>
      </c>
      <c r="K43" s="11"/>
      <c r="L43" s="55" t="n">
        <v>12291.8264</v>
      </c>
      <c r="M43" s="56" t="n">
        <v>41.2836</v>
      </c>
      <c r="N43" s="56" t="n">
        <v>41.24</v>
      </c>
      <c r="O43" s="56" t="n">
        <v>40.2631</v>
      </c>
      <c r="P43" s="56" t="n">
        <v>33227.81</v>
      </c>
      <c r="Q43" s="57" t="n">
        <v>29.62</v>
      </c>
      <c r="R43" s="54" t="e">
        <f aca="false">SECTOHOURS(P43)</f>
        <v>#VALUE!</v>
      </c>
      <c r="S43" s="47"/>
      <c r="T43" s="58" t="n">
        <f aca="false">BDRATE(D43:D46,E43:E46,L43:L46,M43:M46)</f>
        <v>0.000847489321637251</v>
      </c>
      <c r="U43" s="59" t="n">
        <f aca="false">BDRATE(D43:D46,F43:F46,L43:L46,N43:N46)</f>
        <v>-6.29666824389918E-005</v>
      </c>
      <c r="V43" s="59" t="n">
        <f aca="false">BDRATE(D43:D46,G43:G46,L43:L46,O43:O46)</f>
        <v>-0.000655056399525567</v>
      </c>
      <c r="W43" s="59" t="n">
        <f aca="false">BDRATEOLD(D43:D46,E43:E46,L43:L46,M43:M46)</f>
        <v>0.0007463846662914</v>
      </c>
      <c r="X43" s="59" t="n">
        <f aca="false">BDRATEOLD(D43:D46,F43:F46,L43:L46,N43:N46)</f>
        <v>-7.1041818607398E-005</v>
      </c>
      <c r="Y43" s="59" t="n">
        <f aca="false">BDRATEOLD(D43:D46,G43:G46,L43:L46,O43:O46)</f>
        <v>-0.000743716275191653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94"/>
      <c r="C44" s="11" t="n">
        <v>27</v>
      </c>
      <c r="D44" s="51" t="n">
        <v>4600.3816</v>
      </c>
      <c r="E44" s="51" t="n">
        <v>37.4882</v>
      </c>
      <c r="F44" s="51" t="n">
        <v>37.7343</v>
      </c>
      <c r="G44" s="51" t="n">
        <v>36.6211</v>
      </c>
      <c r="H44" s="52" t="n">
        <v>28036.47</v>
      </c>
      <c r="I44" s="53" t="n">
        <v>25.35</v>
      </c>
      <c r="J44" s="54" t="e">
        <f aca="false">SECTOHOURS(H44)</f>
        <v>#VALUE!</v>
      </c>
      <c r="K44" s="11"/>
      <c r="L44" s="55" t="n">
        <v>4602.588</v>
      </c>
      <c r="M44" s="56" t="n">
        <v>37.4876</v>
      </c>
      <c r="N44" s="56" t="n">
        <v>37.7363</v>
      </c>
      <c r="O44" s="56" t="n">
        <v>36.6239</v>
      </c>
      <c r="P44" s="56" t="n">
        <v>22456.81</v>
      </c>
      <c r="Q44" s="57" t="n">
        <v>21.41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489.776</v>
      </c>
      <c r="E45" s="51" t="n">
        <v>34.2551</v>
      </c>
      <c r="F45" s="51" t="n">
        <v>34.5522</v>
      </c>
      <c r="G45" s="51" t="n">
        <v>33.3708</v>
      </c>
      <c r="H45" s="52" t="n">
        <v>19330.98</v>
      </c>
      <c r="I45" s="53" t="n">
        <v>21.32</v>
      </c>
      <c r="J45" s="54" t="e">
        <f aca="false">SECTOHOURS(H45)</f>
        <v>#VALUE!</v>
      </c>
      <c r="K45" s="11"/>
      <c r="L45" s="55" t="n">
        <v>1489.3896</v>
      </c>
      <c r="M45" s="56" t="n">
        <v>34.2491</v>
      </c>
      <c r="N45" s="56" t="n">
        <v>34.5512</v>
      </c>
      <c r="O45" s="56" t="n">
        <v>33.3695</v>
      </c>
      <c r="P45" s="56" t="n">
        <v>15786.58</v>
      </c>
      <c r="Q45" s="57" t="n">
        <v>20.73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96"/>
      <c r="C46" s="15" t="n">
        <v>37</v>
      </c>
      <c r="D46" s="85" t="n">
        <v>512.6888</v>
      </c>
      <c r="E46" s="85" t="n">
        <v>31.833</v>
      </c>
      <c r="F46" s="85" t="n">
        <v>31.9285</v>
      </c>
      <c r="G46" s="85" t="n">
        <v>30.6802</v>
      </c>
      <c r="H46" s="86" t="n">
        <v>17890.23</v>
      </c>
      <c r="I46" s="87" t="n">
        <v>20.06</v>
      </c>
      <c r="J46" s="88" t="e">
        <f aca="false">SECTOHOURS(H46)</f>
        <v>#VALUE!</v>
      </c>
      <c r="K46" s="11"/>
      <c r="L46" s="89" t="n">
        <v>512.3488</v>
      </c>
      <c r="M46" s="90" t="n">
        <v>31.8329</v>
      </c>
      <c r="N46" s="90" t="n">
        <v>31.9267</v>
      </c>
      <c r="O46" s="90" t="n">
        <v>30.6905</v>
      </c>
      <c r="P46" s="90" t="n">
        <v>11639.82</v>
      </c>
      <c r="Q46" s="91" t="n">
        <v>16.45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/>
      <c r="AB46" s="85"/>
      <c r="AC46" s="85"/>
      <c r="AD46" s="47"/>
      <c r="AE46" s="89"/>
      <c r="AF46" s="90"/>
      <c r="AG46" s="91"/>
    </row>
    <row r="47" customFormat="false" ht="15" hidden="false" customHeight="true" outlineLevel="0" collapsed="false">
      <c r="A47" s="38" t="s">
        <v>13</v>
      </c>
      <c r="B47" s="39" t="s">
        <v>50</v>
      </c>
      <c r="C47" s="7" t="n">
        <v>22</v>
      </c>
      <c r="D47" s="40" t="n">
        <v>27690.8096</v>
      </c>
      <c r="E47" s="40" t="n">
        <v>43.0015</v>
      </c>
      <c r="F47" s="40" t="n">
        <v>39.9848</v>
      </c>
      <c r="G47" s="40" t="n">
        <v>43.1528</v>
      </c>
      <c r="H47" s="41" t="n">
        <v>57710</v>
      </c>
      <c r="I47" s="42" t="n">
        <v>65.41</v>
      </c>
      <c r="J47" s="54" t="e">
        <f aca="false">SECTOHOURS(H47)</f>
        <v>#VALUE!</v>
      </c>
      <c r="K47" s="11"/>
      <c r="L47" s="55" t="n">
        <v>27686.6592</v>
      </c>
      <c r="M47" s="56" t="n">
        <v>43.0021</v>
      </c>
      <c r="N47" s="56" t="n">
        <v>39.9842</v>
      </c>
      <c r="O47" s="56" t="n">
        <v>43.1511</v>
      </c>
      <c r="P47" s="56" t="n">
        <v>59105.26</v>
      </c>
      <c r="Q47" s="57" t="n">
        <v>60.8</v>
      </c>
      <c r="R47" s="54" t="e">
        <f aca="false">SECTOHOURS(P47)</f>
        <v>#VALUE!</v>
      </c>
      <c r="S47" s="47"/>
      <c r="T47" s="58" t="n">
        <f aca="false">BDRATE(D47:D50,E47:E50,L47:L50,M47:M50)</f>
        <v>0.000581392834432704</v>
      </c>
      <c r="U47" s="59" t="n">
        <f aca="false">BDRATE(D47:D50,F47:F50,L47:L50,N47:N50)</f>
        <v>-0.000470291649982468</v>
      </c>
      <c r="V47" s="59" t="n">
        <f aca="false">BDRATE(D47:D50,G47:G50,L47:L50,O47:O50)</f>
        <v>-0.000502226207837575</v>
      </c>
      <c r="W47" s="59" t="n">
        <f aca="false">BDRATEOLD(D47:D50,E47:E50,L47:L50,M47:M50)</f>
        <v>0.0005743395461415</v>
      </c>
      <c r="X47" s="59" t="n">
        <f aca="false">BDRATEOLD(D47:D50,F47:F50,L47:L50,N47:N50)</f>
        <v>-0.000456796483967459</v>
      </c>
      <c r="Y47" s="59" t="n">
        <f aca="false">BDRATEOLD(D47:D50,G47:G50,L47:L50,O47:O50)</f>
        <v>-0.000500640592399293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60"/>
      <c r="C48" s="11" t="n">
        <v>27</v>
      </c>
      <c r="D48" s="51" t="n">
        <v>11052.2192</v>
      </c>
      <c r="E48" s="51" t="n">
        <v>39.9654</v>
      </c>
      <c r="F48" s="51" t="n">
        <v>37.6206</v>
      </c>
      <c r="G48" s="51" t="n">
        <v>40.1617</v>
      </c>
      <c r="H48" s="52" t="n">
        <v>57082.03</v>
      </c>
      <c r="I48" s="53" t="n">
        <v>72.03</v>
      </c>
      <c r="J48" s="54" t="e">
        <f aca="false">SECTOHOURS(H48)</f>
        <v>#VALUE!</v>
      </c>
      <c r="K48" s="11"/>
      <c r="L48" s="55" t="n">
        <v>11051.8496</v>
      </c>
      <c r="M48" s="56" t="n">
        <v>39.9611</v>
      </c>
      <c r="N48" s="56" t="n">
        <v>37.6233</v>
      </c>
      <c r="O48" s="56" t="n">
        <v>40.1624</v>
      </c>
      <c r="P48" s="56" t="n">
        <v>37915.96</v>
      </c>
      <c r="Q48" s="57" t="n">
        <v>45.09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4722.5152</v>
      </c>
      <c r="E49" s="51" t="n">
        <v>36.958</v>
      </c>
      <c r="F49" s="51" t="n">
        <v>35.1018</v>
      </c>
      <c r="G49" s="51" t="n">
        <v>37.068</v>
      </c>
      <c r="H49" s="52" t="n">
        <v>40568.85</v>
      </c>
      <c r="I49" s="53" t="n">
        <v>54.98</v>
      </c>
      <c r="J49" s="54" t="e">
        <f aca="false">SECTOHOURS(H49)</f>
        <v>#VALUE!</v>
      </c>
      <c r="K49" s="11"/>
      <c r="L49" s="55" t="n">
        <v>4726.44</v>
      </c>
      <c r="M49" s="56" t="n">
        <v>36.9575</v>
      </c>
      <c r="N49" s="56" t="n">
        <v>35.1041</v>
      </c>
      <c r="O49" s="56" t="n">
        <v>37.071</v>
      </c>
      <c r="P49" s="56" t="n">
        <v>32421.46</v>
      </c>
      <c r="Q49" s="57" t="n">
        <v>41.99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60"/>
      <c r="C50" s="83" t="n">
        <v>37</v>
      </c>
      <c r="D50" s="61" t="n">
        <v>2138.2816</v>
      </c>
      <c r="E50" s="61" t="n">
        <v>34.0714</v>
      </c>
      <c r="F50" s="61" t="n">
        <v>32.5628</v>
      </c>
      <c r="G50" s="61" t="n">
        <v>33.9609</v>
      </c>
      <c r="H50" s="62" t="n">
        <v>30096.46</v>
      </c>
      <c r="I50" s="63" t="n">
        <v>41.95</v>
      </c>
      <c r="J50" s="64" t="e">
        <f aca="false">SECTOHOURS(H50)</f>
        <v>#VALUE!</v>
      </c>
      <c r="K50" s="11"/>
      <c r="L50" s="65" t="n">
        <v>2138.336</v>
      </c>
      <c r="M50" s="66" t="n">
        <v>34.0777</v>
      </c>
      <c r="N50" s="66" t="n">
        <v>32.5667</v>
      </c>
      <c r="O50" s="66" t="n">
        <v>33.9764</v>
      </c>
      <c r="P50" s="66" t="n">
        <v>20332.04</v>
      </c>
      <c r="Q50" s="67" t="n">
        <v>33.9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/>
      <c r="AB50" s="61"/>
      <c r="AC50" s="61"/>
      <c r="AD50" s="47"/>
      <c r="AE50" s="65"/>
      <c r="AF50" s="66"/>
      <c r="AG50" s="67"/>
    </row>
    <row r="51" customFormat="false" ht="15" hidden="false" customHeight="true" outlineLevel="0" collapsed="false">
      <c r="B51" s="70" t="s">
        <v>51</v>
      </c>
      <c r="C51" s="11" t="n">
        <v>22</v>
      </c>
      <c r="D51" s="51" t="n">
        <v>51553.2256</v>
      </c>
      <c r="E51" s="51" t="n">
        <v>40.5788</v>
      </c>
      <c r="F51" s="51" t="n">
        <v>36.4944</v>
      </c>
      <c r="G51" s="51" t="n">
        <v>39.0292</v>
      </c>
      <c r="H51" s="52" t="n">
        <v>63400.25</v>
      </c>
      <c r="I51" s="53" t="n">
        <v>43.43</v>
      </c>
      <c r="J51" s="54" t="e">
        <f aca="false">SECTOHOURS(H51)</f>
        <v>#VALUE!</v>
      </c>
      <c r="K51" s="11"/>
      <c r="L51" s="55" t="n">
        <v>51564.7872</v>
      </c>
      <c r="M51" s="56" t="n">
        <v>40.5787</v>
      </c>
      <c r="N51" s="56" t="n">
        <v>36.4954</v>
      </c>
      <c r="O51" s="56" t="n">
        <v>39.0298</v>
      </c>
      <c r="P51" s="56" t="n">
        <v>63071.64</v>
      </c>
      <c r="Q51" s="57" t="n">
        <v>43.5</v>
      </c>
      <c r="R51" s="54" t="e">
        <f aca="false">SECTOHOURS(P51)</f>
        <v>#VALUE!</v>
      </c>
      <c r="S51" s="47"/>
      <c r="T51" s="58" t="n">
        <f aca="false">BDRATE(D51:D54,E51:E54,L51:L54,M51:M54)</f>
        <v>0.000685808542166821</v>
      </c>
      <c r="U51" s="59" t="n">
        <f aca="false">BDRATE(D51:D54,F51:F54,L51:L54,N51:N54)</f>
        <v>0.000275506338327736</v>
      </c>
      <c r="V51" s="59" t="n">
        <f aca="false">BDRATE(D51:D54,G51:G54,L51:L54,O51:O54)</f>
        <v>0.000151823248040195</v>
      </c>
      <c r="W51" s="59" t="n">
        <f aca="false">BDRATEOLD(D51:D54,E51:E54,L51:L54,M51:M54)</f>
        <v>0.000208912343715229</v>
      </c>
      <c r="X51" s="59" t="n">
        <f aca="false">BDRATEOLD(D51:D54,F51:F54,L51:L54,N51:N54)</f>
        <v>0.000143699943472075</v>
      </c>
      <c r="Y51" s="59" t="n">
        <f aca="false">BDRATEOLD(D51:D54,G51:G54,L51:L54,O51:O54)</f>
        <v>-0.000131865083046856</v>
      </c>
      <c r="Z51" s="11"/>
      <c r="AA51" s="51"/>
      <c r="AB51" s="51"/>
      <c r="AC51" s="51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9587.0576</v>
      </c>
      <c r="E52" s="51" t="n">
        <v>39.3574</v>
      </c>
      <c r="F52" s="51" t="n">
        <v>32.7758</v>
      </c>
      <c r="G52" s="51" t="n">
        <v>37.5315</v>
      </c>
      <c r="H52" s="52" t="n">
        <v>35544.18</v>
      </c>
      <c r="I52" s="53" t="n">
        <v>33.03</v>
      </c>
      <c r="J52" s="54" t="e">
        <f aca="false">SECTOHOURS(H52)</f>
        <v>#VALUE!</v>
      </c>
      <c r="K52" s="11"/>
      <c r="L52" s="55" t="n">
        <v>9597.5632</v>
      </c>
      <c r="M52" s="56" t="n">
        <v>39.357</v>
      </c>
      <c r="N52" s="56" t="n">
        <v>32.7767</v>
      </c>
      <c r="O52" s="56" t="n">
        <v>37.5302</v>
      </c>
      <c r="P52" s="56" t="n">
        <v>35797.95</v>
      </c>
      <c r="Q52" s="57" t="n">
        <v>30.49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2992.8464</v>
      </c>
      <c r="E53" s="51" t="n">
        <v>37.637</v>
      </c>
      <c r="F53" s="51" t="n">
        <v>31.9083</v>
      </c>
      <c r="G53" s="51" t="n">
        <v>35.671</v>
      </c>
      <c r="H53" s="52" t="n">
        <v>30057.47</v>
      </c>
      <c r="I53" s="53" t="n">
        <v>28.08</v>
      </c>
      <c r="J53" s="54" t="e">
        <f aca="false">SECTOHOURS(H53)</f>
        <v>#VALUE!</v>
      </c>
      <c r="K53" s="11"/>
      <c r="L53" s="55" t="n">
        <v>2992.7984</v>
      </c>
      <c r="M53" s="56" t="n">
        <v>37.6361</v>
      </c>
      <c r="N53" s="56" t="n">
        <v>31.9078</v>
      </c>
      <c r="O53" s="56" t="n">
        <v>35.6736</v>
      </c>
      <c r="P53" s="56" t="n">
        <v>24195.18</v>
      </c>
      <c r="Q53" s="57" t="n">
        <v>24.56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96"/>
      <c r="C54" s="15" t="n">
        <v>37</v>
      </c>
      <c r="D54" s="85" t="n">
        <v>1351.6352</v>
      </c>
      <c r="E54" s="85" t="n">
        <v>35.2792</v>
      </c>
      <c r="F54" s="85" t="n">
        <v>30.9367</v>
      </c>
      <c r="G54" s="85" t="n">
        <v>33.3593</v>
      </c>
      <c r="H54" s="86" t="n">
        <v>22278.39</v>
      </c>
      <c r="I54" s="87" t="n">
        <v>24.55</v>
      </c>
      <c r="J54" s="88" t="e">
        <f aca="false">SECTOHOURS(H54)</f>
        <v>#VALUE!</v>
      </c>
      <c r="K54" s="11"/>
      <c r="L54" s="89" t="n">
        <v>1354.2704</v>
      </c>
      <c r="M54" s="90" t="n">
        <v>35.2883</v>
      </c>
      <c r="N54" s="90" t="n">
        <v>30.9375</v>
      </c>
      <c r="O54" s="90" t="n">
        <v>33.3657</v>
      </c>
      <c r="P54" s="90" t="n">
        <v>17752.56</v>
      </c>
      <c r="Q54" s="91" t="n">
        <v>21.57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/>
      <c r="AB54" s="85"/>
      <c r="AC54" s="85"/>
      <c r="AD54" s="47"/>
      <c r="AE54" s="89"/>
      <c r="AF54" s="90"/>
      <c r="AG54" s="91"/>
    </row>
    <row r="55" customFormat="false" ht="15" hidden="false" customHeight="true" outlineLevel="0" collapsed="false">
      <c r="A55" s="38" t="s">
        <v>52</v>
      </c>
      <c r="B55" s="39" t="s">
        <v>53</v>
      </c>
      <c r="C55" s="7" t="n">
        <v>22</v>
      </c>
      <c r="D55" s="40" t="n">
        <v>33812.7008</v>
      </c>
      <c r="E55" s="40" t="n">
        <v>45.623</v>
      </c>
      <c r="F55" s="40" t="n">
        <v>47.8915</v>
      </c>
      <c r="G55" s="40" t="n">
        <v>48.0565</v>
      </c>
      <c r="H55" s="41" t="n">
        <v>103038.27</v>
      </c>
      <c r="I55" s="42" t="n">
        <v>63.12</v>
      </c>
      <c r="J55" s="54" t="e">
        <f aca="false">SECTOHOURS(H55)</f>
        <v>#VALUE!</v>
      </c>
      <c r="K55" s="11"/>
      <c r="L55" s="55" t="n">
        <v>33539.3504</v>
      </c>
      <c r="M55" s="56" t="n">
        <v>45.6594</v>
      </c>
      <c r="N55" s="56" t="n">
        <v>47.9285</v>
      </c>
      <c r="O55" s="56" t="n">
        <v>48.1141</v>
      </c>
      <c r="P55" s="56" t="n">
        <v>84356.61</v>
      </c>
      <c r="Q55" s="57" t="n">
        <v>54.55</v>
      </c>
      <c r="R55" s="54" t="e">
        <f aca="false">SECTOHOURS(P55)</f>
        <v>#VALUE!</v>
      </c>
      <c r="S55" s="47"/>
      <c r="T55" s="58" t="n">
        <f aca="false">BDRATE(D55:D58,E55:E58,L55:L58,M55:M58)</f>
        <v>-0.0112801283101315</v>
      </c>
      <c r="U55" s="59" t="n">
        <f aca="false">BDRATE(D55:D58,F55:F58,L55:L58,N55:N58)</f>
        <v>-0.0146029361194709</v>
      </c>
      <c r="V55" s="59" t="n">
        <f aca="false">BDRATE(D55:D58,G55:G58,L55:L58,O55:O58)</f>
        <v>-0.0147774163078239</v>
      </c>
      <c r="W55" s="59" t="n">
        <f aca="false">BDRATEOLD(D55:D58,E55:E58,L55:L58,M55:M58)</f>
        <v>-0.0112150819347326</v>
      </c>
      <c r="X55" s="59" t="n">
        <f aca="false">BDRATEOLD(D55:D58,F55:F58,L55:L58,N55:N58)</f>
        <v>-0.014533478186878</v>
      </c>
      <c r="Y55" s="59" t="n">
        <f aca="false">BDRATEOLD(D55:D58,G55:G58,L55:L58,O55:O58)</f>
        <v>-0.0146363135423288</v>
      </c>
      <c r="Z55" s="11"/>
      <c r="AA55" s="40"/>
      <c r="AB55" s="40"/>
      <c r="AC55" s="40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20537.6848</v>
      </c>
      <c r="E56" s="51" t="n">
        <v>40.3944</v>
      </c>
      <c r="F56" s="51" t="n">
        <v>43.5349</v>
      </c>
      <c r="G56" s="51" t="n">
        <v>43.711</v>
      </c>
      <c r="H56" s="52" t="n">
        <v>68899.9</v>
      </c>
      <c r="I56" s="53" t="n">
        <v>44.99</v>
      </c>
      <c r="J56" s="54" t="e">
        <f aca="false">SECTOHOURS(H56)</f>
        <v>#VALUE!</v>
      </c>
      <c r="K56" s="11"/>
      <c r="L56" s="55" t="n">
        <v>20360.4448</v>
      </c>
      <c r="M56" s="56" t="n">
        <v>40.4285</v>
      </c>
      <c r="N56" s="56" t="n">
        <v>43.5721</v>
      </c>
      <c r="O56" s="56" t="n">
        <v>43.7507</v>
      </c>
      <c r="P56" s="56" t="n">
        <v>69061.65</v>
      </c>
      <c r="Q56" s="57" t="n">
        <v>53.55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94"/>
      <c r="C57" s="11" t="n">
        <v>32</v>
      </c>
      <c r="D57" s="51" t="n">
        <v>12504.16</v>
      </c>
      <c r="E57" s="51" t="n">
        <v>36.1001</v>
      </c>
      <c r="F57" s="51" t="n">
        <v>39.3865</v>
      </c>
      <c r="G57" s="51" t="n">
        <v>39.6496</v>
      </c>
      <c r="H57" s="52" t="n">
        <v>89101.24</v>
      </c>
      <c r="I57" s="53" t="n">
        <v>57.87</v>
      </c>
      <c r="J57" s="54" t="e">
        <f aca="false">SECTOHOURS(H57)</f>
        <v>#VALUE!</v>
      </c>
      <c r="K57" s="11"/>
      <c r="L57" s="55" t="n">
        <v>12398.8448</v>
      </c>
      <c r="M57" s="56" t="n">
        <v>36.1309</v>
      </c>
      <c r="N57" s="56" t="n">
        <v>39.4753</v>
      </c>
      <c r="O57" s="56" t="n">
        <v>39.738</v>
      </c>
      <c r="P57" s="56" t="n">
        <v>56476.56</v>
      </c>
      <c r="Q57" s="57" t="n">
        <v>42.07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1" t="n">
        <v>37</v>
      </c>
      <c r="D58" s="51" t="n">
        <v>7627.6272</v>
      </c>
      <c r="E58" s="51" t="n">
        <v>32.0411</v>
      </c>
      <c r="F58" s="51" t="n">
        <v>35.3851</v>
      </c>
      <c r="G58" s="51" t="n">
        <v>35.8356</v>
      </c>
      <c r="H58" s="52" t="n">
        <v>47742.41</v>
      </c>
      <c r="I58" s="53" t="n">
        <v>44.04</v>
      </c>
      <c r="J58" s="64" t="e">
        <f aca="false">SECTOHOURS(H58)</f>
        <v>#VALUE!</v>
      </c>
      <c r="K58" s="11"/>
      <c r="L58" s="55" t="n">
        <v>7599.992</v>
      </c>
      <c r="M58" s="56" t="n">
        <v>32.0573</v>
      </c>
      <c r="N58" s="56" t="n">
        <v>35.4288</v>
      </c>
      <c r="O58" s="56" t="n">
        <v>35.8551</v>
      </c>
      <c r="P58" s="56" t="n">
        <v>47419.39</v>
      </c>
      <c r="Q58" s="57" t="n">
        <v>38.34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/>
      <c r="AB58" s="51"/>
      <c r="AC58" s="51"/>
      <c r="AD58" s="47"/>
      <c r="AE58" s="55"/>
      <c r="AF58" s="56"/>
      <c r="AG58" s="57"/>
    </row>
    <row r="59" customFormat="false" ht="15" hidden="false" customHeight="true" outlineLevel="0" collapsed="false">
      <c r="B59" s="98" t="s">
        <v>54</v>
      </c>
      <c r="C59" s="71" t="n">
        <v>22</v>
      </c>
      <c r="D59" s="72" t="n">
        <v>950.1704</v>
      </c>
      <c r="E59" s="72" t="n">
        <v>53.5812</v>
      </c>
      <c r="F59" s="72" t="n">
        <v>53.7501</v>
      </c>
      <c r="G59" s="72" t="n">
        <v>54.3937</v>
      </c>
      <c r="H59" s="73" t="n">
        <v>21924.48</v>
      </c>
      <c r="I59" s="74" t="n">
        <v>43.37</v>
      </c>
      <c r="J59" s="54" t="e">
        <f aca="false">SECTOHOURS(H59)</f>
        <v>#VALUE!</v>
      </c>
      <c r="K59" s="11"/>
      <c r="L59" s="75" t="n">
        <v>943.568</v>
      </c>
      <c r="M59" s="76" t="n">
        <v>53.6568</v>
      </c>
      <c r="N59" s="76" t="n">
        <v>53.8743</v>
      </c>
      <c r="O59" s="76" t="n">
        <v>54.3304</v>
      </c>
      <c r="P59" s="76" t="n">
        <v>18231.17</v>
      </c>
      <c r="Q59" s="77" t="n">
        <v>38.31</v>
      </c>
      <c r="R59" s="54" t="e">
        <f aca="false">SECTOHOURS(P59)</f>
        <v>#VALUE!</v>
      </c>
      <c r="S59" s="47"/>
      <c r="T59" s="78" t="n">
        <f aca="false">BDRATE(D59:D62,E59:E62,L59:L62,M59:M62)</f>
        <v>-0.00567893684257648</v>
      </c>
      <c r="U59" s="79" t="n">
        <f aca="false">BDRATE(D59:D62,F59:F62,L59:L62,N59:N62)</f>
        <v>-0.00639875588055372</v>
      </c>
      <c r="V59" s="79" t="n">
        <f aca="false">BDRATE(D59:D62,G59:G62,L59:L62,O59:O62)</f>
        <v>-0.00478502986715579</v>
      </c>
      <c r="W59" s="79" t="n">
        <f aca="false">BDRATEOLD(D59:D62,E59:E62,L59:L62,M59:M62)</f>
        <v>-0.00560926652168325</v>
      </c>
      <c r="X59" s="79" t="n">
        <f aca="false">BDRATEOLD(D59:D62,F59:F62,L59:L62,N59:N62)</f>
        <v>-0.00644163667720377</v>
      </c>
      <c r="Y59" s="79" t="n">
        <f aca="false">BDRATEOLD(D59:D62,G59:G62,L59:L62,O59:O62)</f>
        <v>-0.0047552683072617</v>
      </c>
      <c r="Z59" s="11"/>
      <c r="AA59" s="72"/>
      <c r="AB59" s="72"/>
      <c r="AC59" s="72"/>
      <c r="AD59" s="47"/>
      <c r="AE59" s="75"/>
      <c r="AF59" s="76"/>
      <c r="AG59" s="80"/>
    </row>
    <row r="60" customFormat="false" ht="15" hidden="false" customHeight="true" outlineLevel="0" collapsed="false">
      <c r="B60" s="60"/>
      <c r="C60" s="11" t="n">
        <v>27</v>
      </c>
      <c r="D60" s="51" t="n">
        <v>892.4376</v>
      </c>
      <c r="E60" s="51" t="n">
        <v>48.6298</v>
      </c>
      <c r="F60" s="51" t="n">
        <v>48.7149</v>
      </c>
      <c r="G60" s="51" t="n">
        <v>49.5392</v>
      </c>
      <c r="H60" s="52" t="n">
        <v>17763.5</v>
      </c>
      <c r="I60" s="53" t="n">
        <v>40.07</v>
      </c>
      <c r="J60" s="54" t="e">
        <f aca="false">SECTOHOURS(H60)</f>
        <v>#VALUE!</v>
      </c>
      <c r="K60" s="11"/>
      <c r="L60" s="55" t="n">
        <v>887.18</v>
      </c>
      <c r="M60" s="56" t="n">
        <v>48.742</v>
      </c>
      <c r="N60" s="56" t="n">
        <v>48.7828</v>
      </c>
      <c r="O60" s="56" t="n">
        <v>49.5994</v>
      </c>
      <c r="P60" s="56" t="n">
        <v>18056.36</v>
      </c>
      <c r="Q60" s="81" t="n">
        <v>41.15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60"/>
      <c r="C61" s="11" t="n">
        <v>32</v>
      </c>
      <c r="D61" s="51" t="n">
        <v>824.8048</v>
      </c>
      <c r="E61" s="51" t="n">
        <v>43.2751</v>
      </c>
      <c r="F61" s="51" t="n">
        <v>43.5742</v>
      </c>
      <c r="G61" s="51" t="n">
        <v>44.1973</v>
      </c>
      <c r="H61" s="52" t="n">
        <v>20849.47</v>
      </c>
      <c r="I61" s="53" t="n">
        <v>43.56</v>
      </c>
      <c r="J61" s="54" t="e">
        <f aca="false">SECTOHOURS(H61)</f>
        <v>#VALUE!</v>
      </c>
      <c r="K61" s="11"/>
      <c r="L61" s="55" t="n">
        <v>822.0312</v>
      </c>
      <c r="M61" s="56" t="n">
        <v>43.2604</v>
      </c>
      <c r="N61" s="56" t="n">
        <v>43.6478</v>
      </c>
      <c r="O61" s="56" t="n">
        <v>44.1583</v>
      </c>
      <c r="P61" s="56" t="n">
        <v>17123.58</v>
      </c>
      <c r="Q61" s="57" t="n">
        <v>41.04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9"/>
      <c r="C62" s="83" t="n">
        <v>37</v>
      </c>
      <c r="D62" s="61" t="n">
        <v>752.296</v>
      </c>
      <c r="E62" s="61" t="n">
        <v>37.5014</v>
      </c>
      <c r="F62" s="61" t="n">
        <v>39.3016</v>
      </c>
      <c r="G62" s="61" t="n">
        <v>39.631</v>
      </c>
      <c r="H62" s="62" t="n">
        <v>20149.16</v>
      </c>
      <c r="I62" s="63" t="n">
        <v>52.72</v>
      </c>
      <c r="J62" s="64" t="e">
        <f aca="false">SECTOHOURS(H62)</f>
        <v>#VALUE!</v>
      </c>
      <c r="K62" s="11"/>
      <c r="L62" s="65" t="n">
        <v>747.9352</v>
      </c>
      <c r="M62" s="66" t="n">
        <v>37.5696</v>
      </c>
      <c r="N62" s="66" t="n">
        <v>39.3997</v>
      </c>
      <c r="O62" s="66" t="n">
        <v>39.5367</v>
      </c>
      <c r="P62" s="66" t="n">
        <v>16590.57</v>
      </c>
      <c r="Q62" s="67" t="n">
        <v>42.08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/>
      <c r="AB62" s="61"/>
      <c r="AC62" s="61"/>
      <c r="AD62" s="47"/>
      <c r="AE62" s="65"/>
      <c r="AF62" s="66"/>
      <c r="AG62" s="67"/>
    </row>
    <row r="63" customFormat="false" ht="15" hidden="false" customHeight="true" outlineLevel="0" collapsed="false">
      <c r="B63" s="100" t="s">
        <v>55</v>
      </c>
      <c r="C63" s="11" t="n">
        <v>22</v>
      </c>
      <c r="D63" s="51" t="n">
        <v>4717.3632</v>
      </c>
      <c r="E63" s="51" t="n">
        <v>54.1299</v>
      </c>
      <c r="F63" s="51" t="n">
        <v>55.5138</v>
      </c>
      <c r="G63" s="51" t="n">
        <v>54.6205</v>
      </c>
      <c r="H63" s="52" t="n">
        <v>43750.38</v>
      </c>
      <c r="I63" s="53" t="n">
        <v>54.65</v>
      </c>
      <c r="J63" s="54" t="e">
        <f aca="false">SECTOHOURS(H63)</f>
        <v>#VALUE!</v>
      </c>
      <c r="K63" s="11"/>
      <c r="L63" s="55" t="n">
        <v>4665.4272</v>
      </c>
      <c r="M63" s="56" t="n">
        <v>54.2018</v>
      </c>
      <c r="N63" s="56" t="n">
        <v>55.6252</v>
      </c>
      <c r="O63" s="56" t="n">
        <v>54.7229</v>
      </c>
      <c r="P63" s="56" t="n">
        <v>44662.12</v>
      </c>
      <c r="Q63" s="57" t="n">
        <v>46.74</v>
      </c>
      <c r="R63" s="54" t="e">
        <f aca="false">SECTOHOURS(P63)</f>
        <v>#VALUE!</v>
      </c>
      <c r="S63" s="47"/>
      <c r="T63" s="58" t="n">
        <f aca="false">BDRATE(D63:D66,E63:E66,L63:L66,M63:M66)</f>
        <v>-0.0112152421540017</v>
      </c>
      <c r="U63" s="59" t="n">
        <f aca="false">BDRATE(D63:D66,F63:F66,L63:L66,N63:N66)</f>
        <v>-0.0154392064955649</v>
      </c>
      <c r="V63" s="59" t="n">
        <f aca="false">BDRATE(D63:D66,G63:G66,L63:L66,O63:O66)</f>
        <v>-0.0133479320405212</v>
      </c>
      <c r="W63" s="59" t="n">
        <f aca="false">BDRATEOLD(D63:D66,E63:E66,L63:L66,M63:M66)</f>
        <v>-0.0112193321992029</v>
      </c>
      <c r="X63" s="59" t="n">
        <f aca="false">BDRATEOLD(D63:D66,F63:F66,L63:L66,N63:N66)</f>
        <v>-0.0155172002737771</v>
      </c>
      <c r="Y63" s="59" t="n">
        <f aca="false">BDRATEOLD(D63:D66,G63:G66,L63:L66,O63:O66)</f>
        <v>-0.0133746181960478</v>
      </c>
      <c r="Z63" s="11"/>
      <c r="AA63" s="51"/>
      <c r="AB63" s="51"/>
      <c r="AC63" s="51"/>
      <c r="AD63" s="47"/>
      <c r="AE63" s="55"/>
      <c r="AF63" s="56"/>
      <c r="AG63" s="57"/>
    </row>
    <row r="64" customFormat="false" ht="15" hidden="false" customHeight="true" outlineLevel="0" collapsed="false">
      <c r="B64" s="101"/>
      <c r="C64" s="11" t="n">
        <v>27</v>
      </c>
      <c r="D64" s="51" t="n">
        <v>3823.4072</v>
      </c>
      <c r="E64" s="51" t="n">
        <v>48.7389</v>
      </c>
      <c r="F64" s="51" t="n">
        <v>50.5611</v>
      </c>
      <c r="G64" s="51" t="n">
        <v>49.2844</v>
      </c>
      <c r="H64" s="52" t="n">
        <v>42808.11</v>
      </c>
      <c r="I64" s="53" t="n">
        <v>49.75</v>
      </c>
      <c r="J64" s="54" t="e">
        <f aca="false">SECTOHOURS(H64)</f>
        <v>#VALUE!</v>
      </c>
      <c r="K64" s="11"/>
      <c r="L64" s="55" t="n">
        <v>3788.3408</v>
      </c>
      <c r="M64" s="56" t="n">
        <v>48.8263</v>
      </c>
      <c r="N64" s="56" t="n">
        <v>50.7294</v>
      </c>
      <c r="O64" s="56" t="n">
        <v>49.3916</v>
      </c>
      <c r="P64" s="56" t="n">
        <v>41248.08</v>
      </c>
      <c r="Q64" s="57" t="n">
        <v>41.95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101"/>
      <c r="C65" s="11" t="n">
        <v>32</v>
      </c>
      <c r="D65" s="51" t="n">
        <v>3027.0976</v>
      </c>
      <c r="E65" s="51" t="n">
        <v>42.8576</v>
      </c>
      <c r="F65" s="51" t="n">
        <v>45.9679</v>
      </c>
      <c r="G65" s="51" t="n">
        <v>44.4142</v>
      </c>
      <c r="H65" s="52" t="n">
        <v>49970.62</v>
      </c>
      <c r="I65" s="53" t="n">
        <v>60.1</v>
      </c>
      <c r="J65" s="54" t="e">
        <f aca="false">SECTOHOURS(H65)</f>
        <v>#VALUE!</v>
      </c>
      <c r="K65" s="11"/>
      <c r="L65" s="55" t="n">
        <v>3005.592</v>
      </c>
      <c r="M65" s="56" t="n">
        <v>42.9041</v>
      </c>
      <c r="N65" s="56" t="n">
        <v>46.0745</v>
      </c>
      <c r="O65" s="56" t="n">
        <v>44.512</v>
      </c>
      <c r="P65" s="56" t="n">
        <v>39115.74</v>
      </c>
      <c r="Q65" s="57" t="n">
        <v>41.73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2"/>
      <c r="C66" s="15" t="n">
        <v>37</v>
      </c>
      <c r="D66" s="85" t="n">
        <v>2313.8016</v>
      </c>
      <c r="E66" s="85" t="n">
        <v>37.6111</v>
      </c>
      <c r="F66" s="85" t="n">
        <v>41.7061</v>
      </c>
      <c r="G66" s="85" t="n">
        <v>39.8522</v>
      </c>
      <c r="H66" s="86" t="n">
        <v>44847.25</v>
      </c>
      <c r="I66" s="87" t="n">
        <v>51.95</v>
      </c>
      <c r="J66" s="88" t="e">
        <f aca="false">SECTOHOURS(H66)</f>
        <v>#VALUE!</v>
      </c>
      <c r="K66" s="11"/>
      <c r="L66" s="89" t="n">
        <v>2299.3744</v>
      </c>
      <c r="M66" s="90" t="n">
        <v>37.6948</v>
      </c>
      <c r="N66" s="90" t="n">
        <v>41.8782</v>
      </c>
      <c r="O66" s="90" t="n">
        <v>39.9704</v>
      </c>
      <c r="P66" s="90" t="n">
        <v>36698.71</v>
      </c>
      <c r="Q66" s="91" t="n">
        <v>53.5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/>
      <c r="AB66" s="85"/>
      <c r="AC66" s="85"/>
      <c r="AD66" s="47"/>
      <c r="AE66" s="89"/>
      <c r="AF66" s="90"/>
      <c r="AG66" s="91"/>
    </row>
    <row r="67" customFormat="false" ht="15" hidden="false" customHeight="true" outlineLevel="0" collapsed="false">
      <c r="A67" s="38" t="s">
        <v>56</v>
      </c>
      <c r="B67" s="103" t="s">
        <v>57</v>
      </c>
      <c r="C67" s="7" t="n">
        <v>22</v>
      </c>
      <c r="D67" s="40" t="n">
        <v>167.096</v>
      </c>
      <c r="E67" s="40" t="n">
        <v>52.3715</v>
      </c>
      <c r="F67" s="40" t="n">
        <v>54.2754</v>
      </c>
      <c r="G67" s="40" t="n">
        <v>54.0786</v>
      </c>
      <c r="H67" s="41" t="n">
        <v>3268.52</v>
      </c>
      <c r="I67" s="42" t="n">
        <v>10.43</v>
      </c>
      <c r="J67" s="54" t="e">
        <f aca="false">SECTOHOURS(H67)</f>
        <v>#VALUE!</v>
      </c>
      <c r="K67" s="11"/>
      <c r="L67" s="55" t="n">
        <v>166.264</v>
      </c>
      <c r="M67" s="56" t="n">
        <v>52.4352</v>
      </c>
      <c r="N67" s="56" t="n">
        <v>54.3113</v>
      </c>
      <c r="O67" s="56" t="n">
        <v>54.0096</v>
      </c>
      <c r="P67" s="56" t="n">
        <v>2688.17</v>
      </c>
      <c r="Q67" s="57" t="n">
        <v>8.26</v>
      </c>
      <c r="R67" s="54" t="e">
        <f aca="false">SECTOHOURS(P67)</f>
        <v>#VALUE!</v>
      </c>
      <c r="S67" s="47"/>
      <c r="T67" s="58" t="n">
        <f aca="false">BDRATE(D67:D70,E67:E70,L67:L70,M67:M70)</f>
        <v>0.000499088840478557</v>
      </c>
      <c r="U67" s="59" t="n">
        <f aca="false">BDRATE(D67:D70,F67:F70,L67:L70,N67:N70)</f>
        <v>-0.00323837588410147</v>
      </c>
      <c r="V67" s="59" t="n">
        <f aca="false">BDRATE(D67:D70,G67:G70,L67:L70,O67:O70)</f>
        <v>0.0018443580017522</v>
      </c>
      <c r="W67" s="59" t="n">
        <f aca="false">BDRATEOLD(D67:D70,E67:E70,L67:L70,M67:M70)</f>
        <v>0.000450153080113092</v>
      </c>
      <c r="X67" s="59" t="n">
        <f aca="false">BDRATEOLD(D67:D70,F67:F70,L67:L70,N67:N70)</f>
        <v>-0.00313523131260851</v>
      </c>
      <c r="Y67" s="59" t="n">
        <f aca="false">BDRATEOLD(D67:D70,G67:G70,L67:L70,O67:O70)</f>
        <v>0.00172673586264427</v>
      </c>
      <c r="Z67" s="11"/>
      <c r="AA67" s="40"/>
      <c r="AB67" s="40"/>
      <c r="AC67" s="40"/>
      <c r="AD67" s="47"/>
      <c r="AE67" s="55"/>
      <c r="AF67" s="56"/>
      <c r="AG67" s="57"/>
    </row>
    <row r="68" customFormat="false" ht="15" hidden="false" customHeight="true" outlineLevel="0" collapsed="false">
      <c r="B68" s="101"/>
      <c r="C68" s="11" t="n">
        <v>27</v>
      </c>
      <c r="D68" s="51" t="n">
        <v>133.6184</v>
      </c>
      <c r="E68" s="51" t="n">
        <v>47.8612</v>
      </c>
      <c r="F68" s="51" t="n">
        <v>48.9315</v>
      </c>
      <c r="G68" s="51" t="n">
        <v>49.1322</v>
      </c>
      <c r="H68" s="52" t="n">
        <v>3171.04</v>
      </c>
      <c r="I68" s="53" t="n">
        <v>9.45</v>
      </c>
      <c r="J68" s="54" t="e">
        <f aca="false">SECTOHOURS(H68)</f>
        <v>#VALUE!</v>
      </c>
      <c r="K68" s="11"/>
      <c r="L68" s="55" t="n">
        <v>132.896</v>
      </c>
      <c r="M68" s="56" t="n">
        <v>47.8011</v>
      </c>
      <c r="N68" s="56" t="n">
        <v>48.9205</v>
      </c>
      <c r="O68" s="56" t="n">
        <v>49.1037</v>
      </c>
      <c r="P68" s="56" t="n">
        <v>2508.77</v>
      </c>
      <c r="Q68" s="57" t="n">
        <v>8.05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1"/>
      <c r="C69" s="11" t="n">
        <v>32</v>
      </c>
      <c r="D69" s="51" t="n">
        <v>103.5264</v>
      </c>
      <c r="E69" s="51" t="n">
        <v>42.3544</v>
      </c>
      <c r="F69" s="51" t="n">
        <v>43.8484</v>
      </c>
      <c r="G69" s="51" t="n">
        <v>44.0171</v>
      </c>
      <c r="H69" s="52" t="n">
        <v>3123.87</v>
      </c>
      <c r="I69" s="53" t="n">
        <v>9.89</v>
      </c>
      <c r="J69" s="54" t="e">
        <f aca="false">SECTOHOURS(H69)</f>
        <v>#VALUE!</v>
      </c>
      <c r="K69" s="11"/>
      <c r="L69" s="55" t="n">
        <v>103.2112</v>
      </c>
      <c r="M69" s="56" t="n">
        <v>42.2435</v>
      </c>
      <c r="N69" s="56" t="n">
        <v>43.7828</v>
      </c>
      <c r="O69" s="56" t="n">
        <v>43.8196</v>
      </c>
      <c r="P69" s="56" t="n">
        <v>2497.7</v>
      </c>
      <c r="Q69" s="57" t="n">
        <v>8.26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99"/>
      <c r="C70" s="11" t="n">
        <v>37</v>
      </c>
      <c r="D70" s="51" t="n">
        <v>79.4192</v>
      </c>
      <c r="E70" s="51" t="n">
        <v>37.223</v>
      </c>
      <c r="F70" s="51" t="n">
        <v>38.394</v>
      </c>
      <c r="G70" s="51" t="n">
        <v>40.2067</v>
      </c>
      <c r="H70" s="52" t="n">
        <v>3000.43</v>
      </c>
      <c r="I70" s="53" t="n">
        <v>8.92</v>
      </c>
      <c r="J70" s="64" t="e">
        <f aca="false">SECTOHOURS(H70)</f>
        <v>#VALUE!</v>
      </c>
      <c r="K70" s="11"/>
      <c r="L70" s="55" t="n">
        <v>79.7312</v>
      </c>
      <c r="M70" s="56" t="n">
        <v>37.0756</v>
      </c>
      <c r="N70" s="56" t="n">
        <v>38.5859</v>
      </c>
      <c r="O70" s="56" t="n">
        <v>40.134</v>
      </c>
      <c r="P70" s="56" t="n">
        <v>2489.79</v>
      </c>
      <c r="Q70" s="57" t="n">
        <v>8.15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/>
      <c r="AB70" s="51"/>
      <c r="AC70" s="51"/>
      <c r="AD70" s="47"/>
      <c r="AE70" s="55"/>
      <c r="AF70" s="56"/>
      <c r="AG70" s="57"/>
    </row>
    <row r="71" customFormat="false" ht="15" hidden="false" customHeight="true" outlineLevel="0" collapsed="false">
      <c r="B71" s="100" t="s">
        <v>58</v>
      </c>
      <c r="C71" s="71" t="n">
        <v>22</v>
      </c>
      <c r="D71" s="72" t="n">
        <v>1533.8704</v>
      </c>
      <c r="E71" s="72" t="n">
        <v>46.6676</v>
      </c>
      <c r="F71" s="72" t="n">
        <v>50.2867</v>
      </c>
      <c r="G71" s="72" t="n">
        <v>52.3254</v>
      </c>
      <c r="H71" s="73" t="n">
        <v>10347.6</v>
      </c>
      <c r="I71" s="74" t="n">
        <v>20.36</v>
      </c>
      <c r="J71" s="54" t="e">
        <f aca="false">SECTOHOURS(H71)</f>
        <v>#VALUE!</v>
      </c>
      <c r="K71" s="11"/>
      <c r="L71" s="75" t="n">
        <v>1530.8568</v>
      </c>
      <c r="M71" s="76" t="n">
        <v>46.6728</v>
      </c>
      <c r="N71" s="76" t="n">
        <v>50.3213</v>
      </c>
      <c r="O71" s="76" t="n">
        <v>52.359</v>
      </c>
      <c r="P71" s="76" t="n">
        <v>15484.25</v>
      </c>
      <c r="Q71" s="80" t="n">
        <v>29.67</v>
      </c>
      <c r="R71" s="54" t="e">
        <f aca="false">SECTOHOURS(P71)</f>
        <v>#VALUE!</v>
      </c>
      <c r="S71" s="47"/>
      <c r="T71" s="78" t="n">
        <f aca="false">BDRATE(D71:D74,E71:E74,L71:L74,M71:M74)</f>
        <v>-0.00367750991259375</v>
      </c>
      <c r="U71" s="79" t="n">
        <f aca="false">BDRATE(D71:D74,F71:F74,L71:L74,N71:N74)</f>
        <v>-0.0159384711685933</v>
      </c>
      <c r="V71" s="79" t="n">
        <f aca="false">BDRATE(D71:D74,G71:G74,L71:L74,O71:O74)</f>
        <v>-0.0275705277763249</v>
      </c>
      <c r="W71" s="79" t="n">
        <f aca="false">BDRATEOLD(D71:D74,E71:E74,L71:L74,M71:M74)</f>
        <v>-0.00384722416339145</v>
      </c>
      <c r="X71" s="79" t="n">
        <f aca="false">BDRATEOLD(D71:D74,F71:F74,L71:L74,N71:N74)</f>
        <v>-0.0159017842715478</v>
      </c>
      <c r="Y71" s="79" t="n">
        <f aca="false">BDRATEOLD(D71:D74,G71:G74,L71:L74,O71:O74)</f>
        <v>-0.0267647582186449</v>
      </c>
      <c r="Z71" s="11"/>
      <c r="AA71" s="72"/>
      <c r="AB71" s="72"/>
      <c r="AC71" s="72"/>
      <c r="AD71" s="47"/>
      <c r="AE71" s="75"/>
      <c r="AF71" s="76"/>
      <c r="AG71" s="80"/>
    </row>
    <row r="72" customFormat="false" ht="15" hidden="false" customHeight="true" outlineLevel="0" collapsed="false">
      <c r="B72" s="101"/>
      <c r="C72" s="11" t="n">
        <v>27</v>
      </c>
      <c r="D72" s="51" t="n">
        <v>990.8344</v>
      </c>
      <c r="E72" s="51" t="n">
        <v>42.0097</v>
      </c>
      <c r="F72" s="51" t="n">
        <v>46.7467</v>
      </c>
      <c r="G72" s="51" t="n">
        <v>49.2756</v>
      </c>
      <c r="H72" s="52" t="n">
        <v>9210.26</v>
      </c>
      <c r="I72" s="53" t="n">
        <v>19.2</v>
      </c>
      <c r="J72" s="54" t="e">
        <f aca="false">SECTOHOURS(H72)</f>
        <v>#VALUE!</v>
      </c>
      <c r="K72" s="11"/>
      <c r="L72" s="55" t="n">
        <v>987.3232</v>
      </c>
      <c r="M72" s="56" t="n">
        <v>42.0425</v>
      </c>
      <c r="N72" s="56" t="n">
        <v>46.8361</v>
      </c>
      <c r="O72" s="56" t="n">
        <v>49.4689</v>
      </c>
      <c r="P72" s="56" t="n">
        <v>9322.34</v>
      </c>
      <c r="Q72" s="57" t="n">
        <v>24.99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1"/>
      <c r="C73" s="11" t="n">
        <v>32</v>
      </c>
      <c r="D73" s="51" t="n">
        <v>606.2472</v>
      </c>
      <c r="E73" s="51" t="n">
        <v>37.6472</v>
      </c>
      <c r="F73" s="51" t="n">
        <v>42.8983</v>
      </c>
      <c r="G73" s="51" t="n">
        <v>46.39</v>
      </c>
      <c r="H73" s="52" t="n">
        <v>10302.58</v>
      </c>
      <c r="I73" s="53" t="n">
        <v>21.25</v>
      </c>
      <c r="J73" s="54" t="e">
        <f aca="false">SECTOHOURS(H73)</f>
        <v>#VALUE!</v>
      </c>
      <c r="K73" s="11"/>
      <c r="L73" s="55" t="n">
        <v>606.1792</v>
      </c>
      <c r="M73" s="56" t="n">
        <v>37.6473</v>
      </c>
      <c r="N73" s="56" t="n">
        <v>43.0264</v>
      </c>
      <c r="O73" s="56" t="n">
        <v>46.4932</v>
      </c>
      <c r="P73" s="56" t="n">
        <v>8389.88</v>
      </c>
      <c r="Q73" s="57" t="n">
        <v>18.98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4"/>
      <c r="C74" s="83" t="n">
        <v>37</v>
      </c>
      <c r="D74" s="61" t="n">
        <v>360.2432</v>
      </c>
      <c r="E74" s="61" t="n">
        <v>33.9072</v>
      </c>
      <c r="F74" s="61" t="n">
        <v>39.1234</v>
      </c>
      <c r="G74" s="61" t="n">
        <v>42.8729</v>
      </c>
      <c r="H74" s="62" t="n">
        <v>9174.08</v>
      </c>
      <c r="I74" s="63" t="n">
        <v>23.22</v>
      </c>
      <c r="J74" s="64" t="e">
        <f aca="false">SECTOHOURS(H74)</f>
        <v>#VALUE!</v>
      </c>
      <c r="K74" s="11"/>
      <c r="L74" s="65" t="n">
        <v>360.1144</v>
      </c>
      <c r="M74" s="66" t="n">
        <v>33.9332</v>
      </c>
      <c r="N74" s="66" t="n">
        <v>39.3018</v>
      </c>
      <c r="O74" s="66" t="n">
        <v>43.3209</v>
      </c>
      <c r="P74" s="66" t="n">
        <v>7508.2</v>
      </c>
      <c r="Q74" s="67" t="n">
        <v>18.23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/>
      <c r="AB74" s="61"/>
      <c r="AC74" s="61"/>
      <c r="AD74" s="47"/>
      <c r="AE74" s="65"/>
      <c r="AF74" s="66"/>
      <c r="AG74" s="67"/>
    </row>
    <row r="75" customFormat="false" ht="15" hidden="false" customHeight="true" outlineLevel="0" collapsed="false">
      <c r="B75" s="70" t="s">
        <v>59</v>
      </c>
      <c r="C75" s="11" t="n">
        <v>22</v>
      </c>
      <c r="D75" s="72" t="n">
        <v>6022.0328</v>
      </c>
      <c r="E75" s="72" t="n">
        <v>47.273</v>
      </c>
      <c r="F75" s="72" t="n">
        <v>46.7362</v>
      </c>
      <c r="G75" s="72" t="n">
        <v>47.38</v>
      </c>
      <c r="H75" s="73" t="n">
        <v>31629</v>
      </c>
      <c r="I75" s="74" t="n">
        <v>32.34</v>
      </c>
      <c r="J75" s="54" t="e">
        <f aca="false">SECTOHOURS(H75)</f>
        <v>#VALUE!</v>
      </c>
      <c r="K75" s="11"/>
      <c r="L75" s="75" t="n">
        <v>6019.0704</v>
      </c>
      <c r="M75" s="76" t="n">
        <v>47.287</v>
      </c>
      <c r="N75" s="76" t="n">
        <v>46.7381</v>
      </c>
      <c r="O75" s="76" t="n">
        <v>47.395</v>
      </c>
      <c r="P75" s="76" t="n">
        <v>25627.6</v>
      </c>
      <c r="Q75" s="80" t="n">
        <v>25.19</v>
      </c>
      <c r="R75" s="54" t="e">
        <f aca="false">SECTOHOURS(P75)</f>
        <v>#VALUE!</v>
      </c>
      <c r="S75" s="47"/>
      <c r="T75" s="78" t="n">
        <f aca="false">BDRATE(D75:D78,E75:E78,L75:L78,M75:M78)</f>
        <v>-0.00231017667149103</v>
      </c>
      <c r="U75" s="79" t="n">
        <f aca="false">BDRATE(D75:D78,F75:F78,L75:L78,N75:N78)</f>
        <v>-0.00403202681820469</v>
      </c>
      <c r="V75" s="79" t="n">
        <f aca="false">BDRATE(D75:D78,G75:G78,L75:L78,O75:O78)</f>
        <v>-0.00674507392777679</v>
      </c>
      <c r="W75" s="79" t="n">
        <f aca="false">BDRATEOLD(D75:D78,E75:E78,L75:L78,M75:M78)</f>
        <v>-0.00230302392848658</v>
      </c>
      <c r="X75" s="79" t="n">
        <f aca="false">BDRATEOLD(D75:D78,F75:F78,L75:L78,N75:N78)</f>
        <v>-0.00368909075774226</v>
      </c>
      <c r="Y75" s="79" t="n">
        <f aca="false">BDRATEOLD(D75:D78,G75:G78,L75:L78,O75:O78)</f>
        <v>-0.00636239427339147</v>
      </c>
      <c r="Z75" s="11"/>
      <c r="AA75" s="72"/>
      <c r="AB75" s="72"/>
      <c r="AC75" s="72"/>
      <c r="AD75" s="47"/>
      <c r="AE75" s="75"/>
      <c r="AF75" s="76"/>
      <c r="AG75" s="80"/>
    </row>
    <row r="76" customFormat="false" ht="15" hidden="false" customHeight="true" outlineLevel="0" collapsed="false">
      <c r="B76" s="60"/>
      <c r="C76" s="11" t="n">
        <v>27</v>
      </c>
      <c r="D76" s="51" t="n">
        <v>3331.792</v>
      </c>
      <c r="E76" s="51" t="n">
        <v>43.1128</v>
      </c>
      <c r="F76" s="51" t="n">
        <v>42.6316</v>
      </c>
      <c r="G76" s="51" t="n">
        <v>43.718</v>
      </c>
      <c r="H76" s="52" t="n">
        <v>27633.15</v>
      </c>
      <c r="I76" s="53" t="n">
        <v>29.66</v>
      </c>
      <c r="J76" s="54" t="e">
        <f aca="false">SECTOHOURS(H76)</f>
        <v>#VALUE!</v>
      </c>
      <c r="K76" s="11"/>
      <c r="L76" s="55" t="n">
        <v>3333.556</v>
      </c>
      <c r="M76" s="56" t="n">
        <v>43.137</v>
      </c>
      <c r="N76" s="56" t="n">
        <v>42.6464</v>
      </c>
      <c r="O76" s="56" t="n">
        <v>43.7627</v>
      </c>
      <c r="P76" s="56" t="n">
        <v>22221.93</v>
      </c>
      <c r="Q76" s="57" t="n">
        <v>26.85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60"/>
      <c r="C77" s="11" t="n">
        <v>32</v>
      </c>
      <c r="D77" s="51" t="n">
        <v>1617.6624</v>
      </c>
      <c r="E77" s="51" t="n">
        <v>38.707</v>
      </c>
      <c r="F77" s="51" t="n">
        <v>38.8407</v>
      </c>
      <c r="G77" s="51" t="n">
        <v>40.3827</v>
      </c>
      <c r="H77" s="52" t="n">
        <v>23559.13</v>
      </c>
      <c r="I77" s="53" t="n">
        <v>33.17</v>
      </c>
      <c r="J77" s="54" t="e">
        <f aca="false">SECTOHOURS(H77)</f>
        <v>#VALUE!</v>
      </c>
      <c r="K77" s="11"/>
      <c r="L77" s="55" t="n">
        <v>1620.9128</v>
      </c>
      <c r="M77" s="56" t="n">
        <v>38.7239</v>
      </c>
      <c r="N77" s="56" t="n">
        <v>38.8911</v>
      </c>
      <c r="O77" s="56" t="n">
        <v>40.4352</v>
      </c>
      <c r="P77" s="56" t="n">
        <v>19115.28</v>
      </c>
      <c r="Q77" s="57" t="n">
        <v>21.42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60"/>
      <c r="C78" s="11" t="n">
        <v>37</v>
      </c>
      <c r="D78" s="61" t="n">
        <v>736.9816</v>
      </c>
      <c r="E78" s="61" t="n">
        <v>34.4841</v>
      </c>
      <c r="F78" s="61" t="n">
        <v>35.9512</v>
      </c>
      <c r="G78" s="61" t="n">
        <v>37.7791</v>
      </c>
      <c r="H78" s="62" t="n">
        <v>16249.62</v>
      </c>
      <c r="I78" s="63" t="n">
        <v>24.65</v>
      </c>
      <c r="J78" s="64" t="e">
        <f aca="false">SECTOHOURS(H78)</f>
        <v>#VALUE!</v>
      </c>
      <c r="K78" s="11"/>
      <c r="L78" s="65" t="n">
        <v>737.1032</v>
      </c>
      <c r="M78" s="66" t="n">
        <v>34.5046</v>
      </c>
      <c r="N78" s="66" t="n">
        <v>35.9506</v>
      </c>
      <c r="O78" s="66" t="n">
        <v>37.7569</v>
      </c>
      <c r="P78" s="66" t="n">
        <v>16075.18</v>
      </c>
      <c r="Q78" s="67" t="n">
        <v>21.55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/>
      <c r="AB78" s="61"/>
      <c r="AC78" s="61"/>
      <c r="AD78" s="47"/>
      <c r="AE78" s="65"/>
      <c r="AF78" s="66"/>
      <c r="AG78" s="67"/>
    </row>
    <row r="79" customFormat="false" ht="15" hidden="false" customHeight="true" outlineLevel="0" collapsed="false">
      <c r="B79" s="70" t="s">
        <v>60</v>
      </c>
      <c r="C79" s="71" t="n">
        <v>22</v>
      </c>
      <c r="D79" s="51" t="n">
        <v>599.0086</v>
      </c>
      <c r="E79" s="51" t="n">
        <v>49.2826</v>
      </c>
      <c r="F79" s="51" t="n">
        <v>54.5658</v>
      </c>
      <c r="G79" s="51" t="n">
        <v>55.8771</v>
      </c>
      <c r="H79" s="52" t="n">
        <v>13625.81</v>
      </c>
      <c r="I79" s="53" t="n">
        <v>21.15</v>
      </c>
      <c r="J79" s="54" t="e">
        <f aca="false">SECTOHOURS(H79)</f>
        <v>#VALUE!</v>
      </c>
      <c r="K79" s="11"/>
      <c r="L79" s="55" t="n">
        <v>595.6605</v>
      </c>
      <c r="M79" s="56" t="n">
        <v>49.273</v>
      </c>
      <c r="N79" s="56" t="n">
        <v>54.6125</v>
      </c>
      <c r="O79" s="56" t="n">
        <v>55.8879</v>
      </c>
      <c r="P79" s="56" t="n">
        <v>13734.87</v>
      </c>
      <c r="Q79" s="57" t="n">
        <v>18.54</v>
      </c>
      <c r="R79" s="54" t="e">
        <f aca="false">SECTOHOURS(P79)</f>
        <v>#VALUE!</v>
      </c>
      <c r="S79" s="47"/>
      <c r="T79" s="58" t="n">
        <f aca="false">BDRATE(D79:D82,E79:E82,L79:L82,M79:M82)</f>
        <v>-0.00764425561638005</v>
      </c>
      <c r="U79" s="59" t="n">
        <f aca="false">BDRATE(D79:D82,F79:F82,L79:L82,N79:N82)</f>
        <v>-0.00320170702416223</v>
      </c>
      <c r="V79" s="59" t="n">
        <f aca="false">BDRATE(D79:D82,G79:G82,L79:L82,O79:O82)</f>
        <v>-0.0117243684072273</v>
      </c>
      <c r="W79" s="59" t="n">
        <f aca="false">BDRATEOLD(D79:D82,E79:E82,L79:L82,M79:M82)</f>
        <v>-0.00765308343975613</v>
      </c>
      <c r="X79" s="59" t="n">
        <f aca="false">BDRATEOLD(D79:D82,F79:F82,L79:L82,N79:N82)</f>
        <v>-0.00318233078182106</v>
      </c>
      <c r="Y79" s="59" t="n">
        <f aca="false">BDRATEOLD(D79:D82,G79:G82,L79:L82,O79:O82)</f>
        <v>-0.0117707823151497</v>
      </c>
      <c r="Z79" s="11"/>
      <c r="AA79" s="51"/>
      <c r="AB79" s="51"/>
      <c r="AC79" s="51"/>
      <c r="AD79" s="47"/>
      <c r="AE79" s="55"/>
      <c r="AF79" s="56"/>
      <c r="AG79" s="57"/>
    </row>
    <row r="80" customFormat="false" ht="15" hidden="false" customHeight="true" outlineLevel="0" collapsed="false">
      <c r="B80" s="60"/>
      <c r="C80" s="11" t="n">
        <v>27</v>
      </c>
      <c r="D80" s="51" t="n">
        <v>345.9827</v>
      </c>
      <c r="E80" s="51" t="n">
        <v>45.6357</v>
      </c>
      <c r="F80" s="51" t="n">
        <v>51.697</v>
      </c>
      <c r="G80" s="51" t="n">
        <v>53.2296</v>
      </c>
      <c r="H80" s="52" t="n">
        <v>15243.64</v>
      </c>
      <c r="I80" s="53" t="n">
        <v>21.23</v>
      </c>
      <c r="J80" s="54" t="e">
        <f aca="false">SECTOHOURS(H80)</f>
        <v>#VALUE!</v>
      </c>
      <c r="K80" s="11"/>
      <c r="L80" s="55" t="n">
        <v>344.1686</v>
      </c>
      <c r="M80" s="56" t="n">
        <v>45.6348</v>
      </c>
      <c r="N80" s="56" t="n">
        <v>51.7021</v>
      </c>
      <c r="O80" s="56" t="n">
        <v>53.2734</v>
      </c>
      <c r="P80" s="56" t="n">
        <v>18944.75</v>
      </c>
      <c r="Q80" s="57" t="n">
        <v>23.38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60"/>
      <c r="C81" s="11" t="n">
        <v>32</v>
      </c>
      <c r="D81" s="51" t="n">
        <v>203.9302</v>
      </c>
      <c r="E81" s="51" t="n">
        <v>41.8987</v>
      </c>
      <c r="F81" s="51" t="n">
        <v>48.9104</v>
      </c>
      <c r="G81" s="51" t="n">
        <v>50.693</v>
      </c>
      <c r="H81" s="52" t="n">
        <v>13635.38</v>
      </c>
      <c r="I81" s="53" t="n">
        <v>20.54</v>
      </c>
      <c r="J81" s="54" t="e">
        <f aca="false">SECTOHOURS(H81)</f>
        <v>#VALUE!</v>
      </c>
      <c r="K81" s="11"/>
      <c r="L81" s="55" t="n">
        <v>202.848</v>
      </c>
      <c r="M81" s="56" t="n">
        <v>41.9313</v>
      </c>
      <c r="N81" s="56" t="n">
        <v>48.853</v>
      </c>
      <c r="O81" s="56" t="n">
        <v>50.7005</v>
      </c>
      <c r="P81" s="56" t="n">
        <v>14007.22</v>
      </c>
      <c r="Q81" s="57" t="n">
        <v>19.86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96"/>
      <c r="C82" s="15" t="n">
        <v>37</v>
      </c>
      <c r="D82" s="85" t="n">
        <v>126.9248</v>
      </c>
      <c r="E82" s="85" t="n">
        <v>38.075</v>
      </c>
      <c r="F82" s="85" t="n">
        <v>46.0994</v>
      </c>
      <c r="G82" s="85" t="n">
        <v>48.139</v>
      </c>
      <c r="H82" s="86" t="n">
        <v>12454.93</v>
      </c>
      <c r="I82" s="87" t="n">
        <v>18.97</v>
      </c>
      <c r="J82" s="88" t="e">
        <f aca="false">SECTOHOURS(H82)</f>
        <v>#VALUE!</v>
      </c>
      <c r="K82" s="11"/>
      <c r="L82" s="89" t="n">
        <v>126.0483</v>
      </c>
      <c r="M82" s="90" t="n">
        <v>38.1225</v>
      </c>
      <c r="N82" s="90" t="n">
        <v>46.0995</v>
      </c>
      <c r="O82" s="90" t="n">
        <v>48.2298</v>
      </c>
      <c r="P82" s="90" t="n">
        <v>9924.1</v>
      </c>
      <c r="Q82" s="91" t="n">
        <v>17.48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/>
      <c r="AB82" s="85"/>
      <c r="AC82" s="85"/>
      <c r="AD82" s="47"/>
      <c r="AE82" s="89"/>
      <c r="AF82" s="90"/>
      <c r="AG82" s="91"/>
    </row>
    <row r="83" customFormat="false" ht="15" hidden="false" customHeight="true" outlineLevel="0" collapsed="false">
      <c r="A83" s="38" t="s">
        <v>61</v>
      </c>
      <c r="B83" s="39" t="s">
        <v>45</v>
      </c>
      <c r="C83" s="7" t="n">
        <v>22</v>
      </c>
      <c r="D83" s="40" t="n">
        <v>5256.0016</v>
      </c>
      <c r="E83" s="40" t="n">
        <v>45.9375</v>
      </c>
      <c r="F83" s="40" t="n">
        <v>49.8047</v>
      </c>
      <c r="G83" s="40" t="n">
        <v>49.865</v>
      </c>
      <c r="H83" s="41" t="n">
        <v>31396.32</v>
      </c>
      <c r="I83" s="42" t="n">
        <v>49.2</v>
      </c>
      <c r="J83" s="54" t="e">
        <f aca="false">SECTOHOURS(H83)</f>
        <v>#VALUE!</v>
      </c>
      <c r="K83" s="11"/>
      <c r="L83" s="55" t="n">
        <v>5252.4256</v>
      </c>
      <c r="M83" s="56" t="n">
        <v>45.9253</v>
      </c>
      <c r="N83" s="56" t="n">
        <v>49.8236</v>
      </c>
      <c r="O83" s="56" t="n">
        <v>49.8863</v>
      </c>
      <c r="P83" s="56" t="n">
        <v>20325.91</v>
      </c>
      <c r="Q83" s="57" t="n">
        <v>41.56</v>
      </c>
      <c r="R83" s="54" t="e">
        <f aca="false">SECTOHOURS(P83)</f>
        <v>#VALUE!</v>
      </c>
      <c r="S83" s="47"/>
      <c r="T83" s="58" t="n">
        <f aca="false">BDRATE(D83:D86,E83:E86,L83:L86,M83:M86)</f>
        <v>-2.17198934734375E-005</v>
      </c>
      <c r="U83" s="59" t="n">
        <f aca="false">BDRATE(D83:D86,F83:F86,L83:L86,N83:N86)</f>
        <v>0.00200482558363446</v>
      </c>
      <c r="V83" s="59" t="n">
        <f aca="false">BDRATE(D83:D86,G83:G86,L83:L86,O83:O86)</f>
        <v>0.00154216604609347</v>
      </c>
      <c r="W83" s="59" t="n">
        <f aca="false">BDRATEOLD(D83:D86,E83:E86,L83:L86,M83:M86)</f>
        <v>-1.39534109543371E-005</v>
      </c>
      <c r="X83" s="59" t="n">
        <f aca="false">BDRATEOLD(D83:D86,F83:F86,L83:L86,N83:N86)</f>
        <v>0.00200449989481388</v>
      </c>
      <c r="Y83" s="59" t="n">
        <f aca="false">BDRATEOLD(D83:D86,G83:G86,L83:L86,O83:O86)</f>
        <v>0.00147292355921347</v>
      </c>
      <c r="Z83" s="11"/>
      <c r="AA83" s="40"/>
      <c r="AB83" s="40"/>
      <c r="AC83" s="40"/>
      <c r="AD83" s="47"/>
      <c r="AE83" s="55"/>
      <c r="AF83" s="56"/>
      <c r="AG83" s="57"/>
    </row>
    <row r="84" customFormat="false" ht="15" hidden="false" customHeight="true" outlineLevel="0" collapsed="false">
      <c r="B84" s="60"/>
      <c r="C84" s="11" t="n">
        <v>27</v>
      </c>
      <c r="D84" s="51" t="n">
        <v>2484.6192</v>
      </c>
      <c r="E84" s="51" t="n">
        <v>42.5277</v>
      </c>
      <c r="F84" s="51" t="n">
        <v>46.8099</v>
      </c>
      <c r="G84" s="51" t="n">
        <v>46.7205</v>
      </c>
      <c r="H84" s="52" t="n">
        <v>21737.11</v>
      </c>
      <c r="I84" s="53" t="n">
        <v>44.7</v>
      </c>
      <c r="J84" s="54" t="e">
        <f aca="false">SECTOHOURS(H84)</f>
        <v>#VALUE!</v>
      </c>
      <c r="K84" s="11"/>
      <c r="L84" s="55" t="n">
        <v>2486.4032</v>
      </c>
      <c r="M84" s="56" t="n">
        <v>42.5217</v>
      </c>
      <c r="N84" s="56" t="n">
        <v>46.8128</v>
      </c>
      <c r="O84" s="56" t="n">
        <v>46.7301</v>
      </c>
      <c r="P84" s="56" t="n">
        <v>17371.08</v>
      </c>
      <c r="Q84" s="57" t="n">
        <v>38.88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292.3312</v>
      </c>
      <c r="E85" s="51" t="n">
        <v>39.0562</v>
      </c>
      <c r="F85" s="51" t="n">
        <v>43.8615</v>
      </c>
      <c r="G85" s="51" t="n">
        <v>43.7989</v>
      </c>
      <c r="H85" s="52" t="n">
        <v>15139.61</v>
      </c>
      <c r="I85" s="53" t="n">
        <v>33.19</v>
      </c>
      <c r="J85" s="54" t="e">
        <f aca="false">SECTOHOURS(H85)</f>
        <v>#VALUE!</v>
      </c>
      <c r="K85" s="11"/>
      <c r="L85" s="55" t="n">
        <v>1290.904</v>
      </c>
      <c r="M85" s="56" t="n">
        <v>39.0516</v>
      </c>
      <c r="N85" s="56" t="n">
        <v>43.8336</v>
      </c>
      <c r="O85" s="56" t="n">
        <v>43.7795</v>
      </c>
      <c r="P85" s="56" t="n">
        <v>15265.51</v>
      </c>
      <c r="Q85" s="57" t="n">
        <v>40.46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83" t="n">
        <v>37</v>
      </c>
      <c r="D86" s="51" t="n">
        <v>737.6912</v>
      </c>
      <c r="E86" s="51" t="n">
        <v>35.4751</v>
      </c>
      <c r="F86" s="51" t="n">
        <v>40.6364</v>
      </c>
      <c r="G86" s="51" t="n">
        <v>40.743</v>
      </c>
      <c r="H86" s="52" t="n">
        <v>14013.74</v>
      </c>
      <c r="I86" s="53" t="n">
        <v>38.17</v>
      </c>
      <c r="J86" s="64" t="e">
        <f aca="false">SECTOHOURS(H86)</f>
        <v>#VALUE!</v>
      </c>
      <c r="K86" s="11"/>
      <c r="L86" s="55" t="n">
        <v>737.9312</v>
      </c>
      <c r="M86" s="56" t="n">
        <v>35.5267</v>
      </c>
      <c r="N86" s="56" t="n">
        <v>40.5888</v>
      </c>
      <c r="O86" s="56" t="n">
        <v>40.6532</v>
      </c>
      <c r="P86" s="56" t="n">
        <v>13825.34</v>
      </c>
      <c r="Q86" s="57" t="n">
        <v>34.7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/>
      <c r="AB86" s="51"/>
      <c r="AC86" s="51"/>
      <c r="AD86" s="47"/>
      <c r="AE86" s="55"/>
      <c r="AF86" s="56"/>
      <c r="AG86" s="57"/>
    </row>
    <row r="87" customFormat="false" ht="15" hidden="false" customHeight="true" outlineLevel="0" collapsed="false">
      <c r="B87" s="70" t="s">
        <v>46</v>
      </c>
      <c r="C87" s="11" t="n">
        <v>22</v>
      </c>
      <c r="D87" s="72" t="n">
        <v>6436.1024</v>
      </c>
      <c r="E87" s="72" t="n">
        <v>45.0875</v>
      </c>
      <c r="F87" s="72" t="n">
        <v>50.1413</v>
      </c>
      <c r="G87" s="72" t="n">
        <v>51.0363</v>
      </c>
      <c r="H87" s="73" t="n">
        <v>41836.53</v>
      </c>
      <c r="I87" s="74" t="n">
        <v>52.37</v>
      </c>
      <c r="J87" s="54" t="e">
        <f aca="false">SECTOHOURS(H87)</f>
        <v>#VALUE!</v>
      </c>
      <c r="K87" s="11"/>
      <c r="L87" s="75" t="n">
        <v>6433.9104</v>
      </c>
      <c r="M87" s="76" t="n">
        <v>45.0895</v>
      </c>
      <c r="N87" s="76" t="n">
        <v>50.1361</v>
      </c>
      <c r="O87" s="76" t="n">
        <v>51.0472</v>
      </c>
      <c r="P87" s="76" t="n">
        <v>27224.75</v>
      </c>
      <c r="Q87" s="80" t="n">
        <v>41.49</v>
      </c>
      <c r="R87" s="54" t="e">
        <f aca="false">SECTOHOURS(P87)</f>
        <v>#VALUE!</v>
      </c>
      <c r="S87" s="47"/>
      <c r="T87" s="78" t="n">
        <f aca="false">BDRATE(D87:D90,E87:E90,L87:L90,M87:M90)</f>
        <v>-0.00140260695525141</v>
      </c>
      <c r="U87" s="79" t="n">
        <f aca="false">BDRATE(D87:D90,F87:F90,L87:L90,N87:N90)</f>
        <v>-0.00457628592251524</v>
      </c>
      <c r="V87" s="79" t="n">
        <f aca="false">BDRATE(D87:D90,G87:G90,L87:L90,O87:O90)</f>
        <v>-0.000533156386475775</v>
      </c>
      <c r="W87" s="79" t="n">
        <f aca="false">BDRATEOLD(D87:D90,E87:E90,L87:L90,M87:M90)</f>
        <v>-0.00141475742508734</v>
      </c>
      <c r="X87" s="79" t="n">
        <f aca="false">BDRATEOLD(D87:D90,F87:F90,L87:L90,N87:N90)</f>
        <v>-0.00456773061270932</v>
      </c>
      <c r="Y87" s="79" t="n">
        <f aca="false">BDRATEOLD(D87:D90,G87:G90,L87:L90,O87:O90)</f>
        <v>-0.000578233105900217</v>
      </c>
      <c r="Z87" s="11"/>
      <c r="AA87" s="72"/>
      <c r="AB87" s="72"/>
      <c r="AC87" s="72"/>
      <c r="AD87" s="47"/>
      <c r="AE87" s="75"/>
      <c r="AF87" s="76"/>
      <c r="AG87" s="80"/>
    </row>
    <row r="88" customFormat="false" ht="15" hidden="false" customHeight="true" outlineLevel="0" collapsed="false">
      <c r="B88" s="60"/>
      <c r="C88" s="11" t="n">
        <v>27</v>
      </c>
      <c r="D88" s="51" t="n">
        <v>3534.2352</v>
      </c>
      <c r="E88" s="51" t="n">
        <v>41.658</v>
      </c>
      <c r="F88" s="51" t="n">
        <v>47.3664</v>
      </c>
      <c r="G88" s="51" t="n">
        <v>48.1481</v>
      </c>
      <c r="H88" s="52" t="n">
        <v>29843.29</v>
      </c>
      <c r="I88" s="53" t="n">
        <v>54.02</v>
      </c>
      <c r="J88" s="54" t="e">
        <f aca="false">SECTOHOURS(H88)</f>
        <v>#VALUE!</v>
      </c>
      <c r="K88" s="11"/>
      <c r="L88" s="55" t="n">
        <v>3532.512</v>
      </c>
      <c r="M88" s="56" t="n">
        <v>41.6703</v>
      </c>
      <c r="N88" s="56" t="n">
        <v>47.3887</v>
      </c>
      <c r="O88" s="56" t="n">
        <v>48.1446</v>
      </c>
      <c r="P88" s="56" t="n">
        <v>23474.2</v>
      </c>
      <c r="Q88" s="57" t="n">
        <v>41.5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1881.2768</v>
      </c>
      <c r="E89" s="51" t="n">
        <v>38.3567</v>
      </c>
      <c r="F89" s="51" t="n">
        <v>44.5723</v>
      </c>
      <c r="G89" s="51" t="n">
        <v>45.4278</v>
      </c>
      <c r="H89" s="52" t="n">
        <v>25701.82</v>
      </c>
      <c r="I89" s="53" t="n">
        <v>42.23</v>
      </c>
      <c r="J89" s="54" t="e">
        <f aca="false">SECTOHOURS(H89)</f>
        <v>#VALUE!</v>
      </c>
      <c r="K89" s="11"/>
      <c r="L89" s="55" t="n">
        <v>1880.7632</v>
      </c>
      <c r="M89" s="56" t="n">
        <v>38.3503</v>
      </c>
      <c r="N89" s="56" t="n">
        <v>44.5838</v>
      </c>
      <c r="O89" s="56" t="n">
        <v>45.4144</v>
      </c>
      <c r="P89" s="56" t="n">
        <v>20572.44</v>
      </c>
      <c r="Q89" s="57" t="n">
        <v>34.79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6"/>
      <c r="C90" s="15" t="n">
        <v>37</v>
      </c>
      <c r="D90" s="85" t="n">
        <v>1015.7056</v>
      </c>
      <c r="E90" s="85" t="n">
        <v>34.9302</v>
      </c>
      <c r="F90" s="85" t="n">
        <v>41.7593</v>
      </c>
      <c r="G90" s="85" t="n">
        <v>42.8025</v>
      </c>
      <c r="H90" s="86" t="n">
        <v>21860.53</v>
      </c>
      <c r="I90" s="87" t="n">
        <v>42.54</v>
      </c>
      <c r="J90" s="88" t="e">
        <f aca="false">SECTOHOURS(H90)</f>
        <v>#VALUE!</v>
      </c>
      <c r="K90" s="11"/>
      <c r="L90" s="89" t="n">
        <v>1009.2912</v>
      </c>
      <c r="M90" s="90" t="n">
        <v>34.9227</v>
      </c>
      <c r="N90" s="90" t="n">
        <v>41.7882</v>
      </c>
      <c r="O90" s="90" t="n">
        <v>42.8242</v>
      </c>
      <c r="P90" s="90" t="n">
        <v>18396.29</v>
      </c>
      <c r="Q90" s="91" t="n">
        <v>43.96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/>
      <c r="AB90" s="85"/>
      <c r="AC90" s="85"/>
      <c r="AD90" s="47"/>
      <c r="AE90" s="89"/>
      <c r="AF90" s="90"/>
      <c r="AG90" s="91"/>
    </row>
    <row r="91" customFormat="false" ht="15" hidden="false" customHeight="true" outlineLevel="0" collapsed="false">
      <c r="A91" s="38" t="s">
        <v>62</v>
      </c>
      <c r="B91" s="39" t="s">
        <v>48</v>
      </c>
      <c r="C91" s="7" t="n">
        <v>22</v>
      </c>
      <c r="D91" s="40" t="n">
        <v>2088.8336</v>
      </c>
      <c r="E91" s="40" t="n">
        <v>46.4867</v>
      </c>
      <c r="F91" s="40" t="n">
        <v>49.7293</v>
      </c>
      <c r="G91" s="40" t="n">
        <v>50.0051</v>
      </c>
      <c r="H91" s="41" t="n">
        <v>31037.38</v>
      </c>
      <c r="I91" s="42" t="n">
        <v>51.53</v>
      </c>
      <c r="J91" s="54" t="e">
        <f aca="false">SECTOHOURS(H91)</f>
        <v>#VALUE!</v>
      </c>
      <c r="K91" s="11"/>
      <c r="L91" s="55" t="n">
        <v>2087.1784</v>
      </c>
      <c r="M91" s="56" t="n">
        <v>46.5126</v>
      </c>
      <c r="N91" s="56" t="n">
        <v>49.7156</v>
      </c>
      <c r="O91" s="56" t="n">
        <v>50.0088</v>
      </c>
      <c r="P91" s="56" t="n">
        <v>26742.6</v>
      </c>
      <c r="Q91" s="57" t="n">
        <v>48</v>
      </c>
      <c r="R91" s="54" t="e">
        <f aca="false">SECTOHOURS(P91)</f>
        <v>#VALUE!</v>
      </c>
      <c r="S91" s="47"/>
      <c r="T91" s="58" t="n">
        <f aca="false">BDRATE(D91:D94,E91:E94,L91:L94,M91:M94)</f>
        <v>-0.0034774386336156</v>
      </c>
      <c r="U91" s="59" t="n">
        <f aca="false">BDRATE(D91:D94,F91:F94,L91:L94,N91:N94)</f>
        <v>-0.00678230187161399</v>
      </c>
      <c r="V91" s="59" t="n">
        <f aca="false">BDRATE(D91:D94,G91:G94,L91:L94,O91:O94)</f>
        <v>-0.00702770779718254</v>
      </c>
      <c r="W91" s="59" t="n">
        <f aca="false">BDRATEOLD(D91:D94,E91:E94,L91:L94,M91:M94)</f>
        <v>-0.00352581023464038</v>
      </c>
      <c r="X91" s="59" t="n">
        <f aca="false">BDRATEOLD(D91:D94,F91:F94,L91:L94,N91:N94)</f>
        <v>-0.00671618507238425</v>
      </c>
      <c r="Y91" s="59" t="n">
        <f aca="false">BDRATEOLD(D91:D94,G91:G94,L91:L94,O91:O94)</f>
        <v>-0.00690235262567396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1146.2904</v>
      </c>
      <c r="E92" s="51" t="n">
        <v>42.7177</v>
      </c>
      <c r="F92" s="51" t="n">
        <v>46.2527</v>
      </c>
      <c r="G92" s="51" t="n">
        <v>46.5858</v>
      </c>
      <c r="H92" s="52" t="n">
        <v>26905.33</v>
      </c>
      <c r="I92" s="53" t="n">
        <v>46.06</v>
      </c>
      <c r="J92" s="54" t="e">
        <f aca="false">SECTOHOURS(H92)</f>
        <v>#VALUE!</v>
      </c>
      <c r="K92" s="11"/>
      <c r="L92" s="55" t="n">
        <v>1146.9576</v>
      </c>
      <c r="M92" s="56" t="n">
        <v>42.7321</v>
      </c>
      <c r="N92" s="56" t="n">
        <v>46.2394</v>
      </c>
      <c r="O92" s="56" t="n">
        <v>46.5733</v>
      </c>
      <c r="P92" s="56" t="n">
        <v>22777.99</v>
      </c>
      <c r="Q92" s="57" t="n">
        <v>43.69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645.8352</v>
      </c>
      <c r="E93" s="51" t="n">
        <v>38.7978</v>
      </c>
      <c r="F93" s="51" t="n">
        <v>42.7083</v>
      </c>
      <c r="G93" s="51" t="n">
        <v>43.2628</v>
      </c>
      <c r="H93" s="52" t="n">
        <v>28643.86</v>
      </c>
      <c r="I93" s="53" t="n">
        <v>60.85</v>
      </c>
      <c r="J93" s="54" t="e">
        <f aca="false">SECTOHOURS(H93)</f>
        <v>#VALUE!</v>
      </c>
      <c r="K93" s="11"/>
      <c r="L93" s="55" t="n">
        <v>644.9008</v>
      </c>
      <c r="M93" s="56" t="n">
        <v>38.8262</v>
      </c>
      <c r="N93" s="56" t="n">
        <v>42.8217</v>
      </c>
      <c r="O93" s="56" t="n">
        <v>43.3342</v>
      </c>
      <c r="P93" s="56" t="n">
        <v>20051.45</v>
      </c>
      <c r="Q93" s="57" t="n">
        <v>46.74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11" t="n">
        <v>37</v>
      </c>
      <c r="D94" s="61" t="n">
        <v>384.0608</v>
      </c>
      <c r="E94" s="61" t="n">
        <v>34.7508</v>
      </c>
      <c r="F94" s="61" t="n">
        <v>39.377</v>
      </c>
      <c r="G94" s="61" t="n">
        <v>40.211</v>
      </c>
      <c r="H94" s="62" t="n">
        <v>21592.69</v>
      </c>
      <c r="I94" s="63" t="n">
        <v>42.84</v>
      </c>
      <c r="J94" s="88" t="e">
        <f aca="false">SECTOHOURS(H94)</f>
        <v>#VALUE!</v>
      </c>
      <c r="K94" s="11"/>
      <c r="L94" s="55" t="n">
        <v>383.832</v>
      </c>
      <c r="M94" s="56" t="n">
        <v>34.7598</v>
      </c>
      <c r="N94" s="56" t="n">
        <v>39.4181</v>
      </c>
      <c r="O94" s="56" t="n">
        <v>40.3701</v>
      </c>
      <c r="P94" s="56" t="n">
        <v>18214.65</v>
      </c>
      <c r="Q94" s="57" t="n">
        <v>41.56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/>
      <c r="AB94" s="61"/>
      <c r="AC94" s="61"/>
      <c r="AD94" s="47"/>
      <c r="AE94" s="55"/>
      <c r="AF94" s="56"/>
      <c r="AG94" s="57"/>
    </row>
    <row r="95" customFormat="false" ht="15" hidden="false" customHeight="true" outlineLevel="0" collapsed="false">
      <c r="A95" s="38" t="s">
        <v>16</v>
      </c>
      <c r="B95" s="39" t="s">
        <v>63</v>
      </c>
      <c r="C95" s="7" t="n">
        <v>22</v>
      </c>
      <c r="D95" s="40" t="n">
        <v>5473.5864</v>
      </c>
      <c r="E95" s="40" t="n">
        <v>40.6661</v>
      </c>
      <c r="F95" s="40" t="n">
        <v>44.4352</v>
      </c>
      <c r="G95" s="40" t="n">
        <v>43.7008</v>
      </c>
      <c r="H95" s="41" t="n">
        <v>29877.65</v>
      </c>
      <c r="I95" s="42" t="n">
        <v>29.05</v>
      </c>
      <c r="J95" s="54" t="e">
        <f aca="false">SECTOHOURS(H95)</f>
        <v>#VALUE!</v>
      </c>
      <c r="K95" s="11"/>
      <c r="L95" s="44" t="n">
        <v>5476.368</v>
      </c>
      <c r="M95" s="45" t="n">
        <v>40.6672</v>
      </c>
      <c r="N95" s="45" t="n">
        <v>44.4319</v>
      </c>
      <c r="O95" s="45" t="n">
        <v>43.7004</v>
      </c>
      <c r="P95" s="45" t="n">
        <v>24214.91</v>
      </c>
      <c r="Q95" s="46" t="n">
        <v>22.2</v>
      </c>
      <c r="R95" s="43" t="e">
        <f aca="false">SECTOHOURS(P95)</f>
        <v>#VALUE!</v>
      </c>
      <c r="S95" s="47"/>
      <c r="T95" s="48" t="n">
        <f aca="false">BDRATE(D95:D98,E95:E98,L95:L98,M95:M98)</f>
        <v>-0.000137091185896221</v>
      </c>
      <c r="U95" s="49" t="n">
        <f aca="false">BDRATE(D95:D98,F95:F98,L95:L98,N95:N98)</f>
        <v>0.00271602939678228</v>
      </c>
      <c r="V95" s="49" t="n">
        <f aca="false">BDRATE(D95:D98,G95:G98,L95:L98,O95:O98)</f>
        <v>0.000171653811260386</v>
      </c>
      <c r="W95" s="49" t="n">
        <f aca="false">BDRATEOLD(D95:D98,E95:E98,L95:L98,M95:M98)</f>
        <v>3.01610322819279E-005</v>
      </c>
      <c r="X95" s="49" t="n">
        <f aca="false">BDRATEOLD(D95:D98,F95:F98,L95:L98,N95:N98)</f>
        <v>0.00299095113543735</v>
      </c>
      <c r="Y95" s="49" t="n">
        <f aca="false">BDRATEOLD(D95:D98,G95:G98,L95:L98,O95:O98)</f>
        <v>0.000316756954995778</v>
      </c>
      <c r="Z95" s="11"/>
      <c r="AA95" s="40"/>
      <c r="AB95" s="40"/>
      <c r="AC95" s="40"/>
      <c r="AD95" s="47"/>
      <c r="AE95" s="44"/>
      <c r="AF95" s="45"/>
      <c r="AG95" s="46"/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02</v>
      </c>
      <c r="E96" s="51" t="n">
        <v>37.1877</v>
      </c>
      <c r="F96" s="51" t="n">
        <v>41.8934</v>
      </c>
      <c r="G96" s="51" t="n">
        <v>41.1791</v>
      </c>
      <c r="H96" s="52" t="n">
        <v>20134.5</v>
      </c>
      <c r="I96" s="53" t="n">
        <v>21.46</v>
      </c>
      <c r="J96" s="54" t="e">
        <f aca="false">SECTOHOURS(H96)</f>
        <v>#VALUE!</v>
      </c>
      <c r="K96" s="11"/>
      <c r="L96" s="55" t="n">
        <v>1796.308</v>
      </c>
      <c r="M96" s="56" t="n">
        <v>37.1891</v>
      </c>
      <c r="N96" s="56" t="n">
        <v>41.8818</v>
      </c>
      <c r="O96" s="56" t="n">
        <v>41.1767</v>
      </c>
      <c r="P96" s="56" t="n">
        <v>16379.94</v>
      </c>
      <c r="Q96" s="57" t="n">
        <v>18.61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6896</v>
      </c>
      <c r="E97" s="51" t="n">
        <v>34.5214</v>
      </c>
      <c r="F97" s="51" t="n">
        <v>39.88</v>
      </c>
      <c r="G97" s="51" t="n">
        <v>39.352</v>
      </c>
      <c r="H97" s="52" t="n">
        <v>18827</v>
      </c>
      <c r="I97" s="53" t="n">
        <v>22.57</v>
      </c>
      <c r="J97" s="54" t="e">
        <f aca="false">SECTOHOURS(H97)</f>
        <v>#VALUE!</v>
      </c>
      <c r="K97" s="11"/>
      <c r="L97" s="55" t="n">
        <v>618.152</v>
      </c>
      <c r="M97" s="56" t="n">
        <v>34.5223</v>
      </c>
      <c r="N97" s="56" t="n">
        <v>39.8764</v>
      </c>
      <c r="O97" s="56" t="n">
        <v>39.352</v>
      </c>
      <c r="P97" s="56" t="n">
        <v>12516.23</v>
      </c>
      <c r="Q97" s="57" t="n">
        <v>15.47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6.1688</v>
      </c>
      <c r="E98" s="85" t="n">
        <v>32.2516</v>
      </c>
      <c r="F98" s="85" t="n">
        <v>38</v>
      </c>
      <c r="G98" s="85" t="n">
        <v>37.7756</v>
      </c>
      <c r="H98" s="86" t="n">
        <v>15706.7</v>
      </c>
      <c r="I98" s="87" t="n">
        <v>18.8</v>
      </c>
      <c r="J98" s="88" t="e">
        <f aca="false">SECTOHOURS(H98)</f>
        <v>#VALUE!</v>
      </c>
      <c r="K98" s="11"/>
      <c r="L98" s="89" t="n">
        <v>246.5432</v>
      </c>
      <c r="M98" s="90" t="n">
        <v>32.2401</v>
      </c>
      <c r="N98" s="90" t="n">
        <v>38.0054</v>
      </c>
      <c r="O98" s="90" t="n">
        <v>37.7794</v>
      </c>
      <c r="P98" s="90" t="n">
        <v>10393.16</v>
      </c>
      <c r="Q98" s="91" t="n">
        <v>13.67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/>
      <c r="AB98" s="85"/>
      <c r="AC98" s="85"/>
      <c r="AD98" s="47"/>
      <c r="AE98" s="89"/>
      <c r="AF98" s="90"/>
      <c r="AG98" s="91"/>
    </row>
    <row r="99" customFormat="false" ht="15" hidden="false" customHeight="true" outlineLevel="0" collapsed="false">
      <c r="A99" s="38" t="s">
        <v>17</v>
      </c>
      <c r="B99" s="39" t="s">
        <v>50</v>
      </c>
      <c r="C99" s="7" t="n">
        <v>22</v>
      </c>
      <c r="D99" s="40" t="n">
        <v>12584.9984</v>
      </c>
      <c r="E99" s="40" t="n">
        <v>41.8812</v>
      </c>
      <c r="F99" s="40" t="n">
        <v>46.0793</v>
      </c>
      <c r="G99" s="40" t="n">
        <v>47.4266</v>
      </c>
      <c r="H99" s="41" t="n">
        <v>53875.65</v>
      </c>
      <c r="I99" s="42" t="n">
        <v>61.74</v>
      </c>
      <c r="J99" s="54" t="e">
        <f aca="false">SECTOHOURS(H99)</f>
        <v>#VALUE!</v>
      </c>
      <c r="K99" s="11"/>
      <c r="L99" s="55" t="n">
        <v>12584.472</v>
      </c>
      <c r="M99" s="56" t="n">
        <v>41.8821</v>
      </c>
      <c r="N99" s="56" t="n">
        <v>46.0779</v>
      </c>
      <c r="O99" s="56" t="n">
        <v>47.4214</v>
      </c>
      <c r="P99" s="56" t="n">
        <v>43764.47</v>
      </c>
      <c r="Q99" s="57" t="n">
        <v>44.79</v>
      </c>
      <c r="R99" s="54" t="e">
        <f aca="false">SECTOHOURS(P99)</f>
        <v>#VALUE!</v>
      </c>
      <c r="S99" s="47"/>
      <c r="T99" s="58" t="n">
        <f aca="false">BDRATE(D99:D102,E99:E102,L99:L102,M99:M102)</f>
        <v>-0.000463764877609907</v>
      </c>
      <c r="U99" s="59" t="n">
        <f aca="false">BDRATE(D99:D102,F99:F102,L99:L102,N99:N102)</f>
        <v>0.000432411089601237</v>
      </c>
      <c r="V99" s="59" t="n">
        <f aca="false">BDRATE(D99:D102,G99:G102,L99:L102,O99:O102)</f>
        <v>0.00157472323485663</v>
      </c>
      <c r="W99" s="59" t="n">
        <f aca="false">BDRATEOLD(D99:D102,E99:E102,L99:L102,M99:M102)</f>
        <v>-0.000451943774426034</v>
      </c>
      <c r="X99" s="59" t="n">
        <f aca="false">BDRATEOLD(D99:D102,F99:F102,L99:L102,N99:N102)</f>
        <v>0.000457968768148964</v>
      </c>
      <c r="Y99" s="59" t="n">
        <f aca="false">BDRATEOLD(D99:D102,G99:G102,L99:L102,O99:O102)</f>
        <v>0.00157466705069309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5400.3152</v>
      </c>
      <c r="E100" s="51" t="n">
        <v>38.6823</v>
      </c>
      <c r="F100" s="51" t="n">
        <v>44.605</v>
      </c>
      <c r="G100" s="51" t="n">
        <v>45.6773</v>
      </c>
      <c r="H100" s="52" t="n">
        <v>30049.87</v>
      </c>
      <c r="I100" s="53" t="n">
        <v>42.99</v>
      </c>
      <c r="J100" s="54" t="e">
        <f aca="false">SECTOHOURS(H100)</f>
        <v>#VALUE!</v>
      </c>
      <c r="K100" s="11"/>
      <c r="L100" s="55" t="n">
        <v>5396.6496</v>
      </c>
      <c r="M100" s="56" t="n">
        <v>38.681</v>
      </c>
      <c r="N100" s="56" t="n">
        <v>44.6052</v>
      </c>
      <c r="O100" s="56" t="n">
        <v>45.6719</v>
      </c>
      <c r="P100" s="56" t="n">
        <v>30159.22</v>
      </c>
      <c r="Q100" s="57" t="n">
        <v>39.14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2529.8096</v>
      </c>
      <c r="E101" s="51" t="n">
        <v>35.6816</v>
      </c>
      <c r="F101" s="51" t="n">
        <v>42.9537</v>
      </c>
      <c r="G101" s="51" t="n">
        <v>43.6806</v>
      </c>
      <c r="H101" s="52" t="n">
        <v>33374.81</v>
      </c>
      <c r="I101" s="53" t="n">
        <v>44.59</v>
      </c>
      <c r="J101" s="54" t="e">
        <f aca="false">SECTOHOURS(H101)</f>
        <v>#VALUE!</v>
      </c>
      <c r="K101" s="11"/>
      <c r="L101" s="55" t="n">
        <v>2528.4368</v>
      </c>
      <c r="M101" s="56" t="n">
        <v>35.6831</v>
      </c>
      <c r="N101" s="56" t="n">
        <v>42.9489</v>
      </c>
      <c r="O101" s="56" t="n">
        <v>43.6767</v>
      </c>
      <c r="P101" s="56" t="n">
        <v>22061.74</v>
      </c>
      <c r="Q101" s="57" t="n">
        <v>32.19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83" t="n">
        <v>37</v>
      </c>
      <c r="D102" s="61" t="n">
        <v>1219.1856</v>
      </c>
      <c r="E102" s="61" t="n">
        <v>32.8198</v>
      </c>
      <c r="F102" s="61" t="n">
        <v>41.2418</v>
      </c>
      <c r="G102" s="61" t="n">
        <v>41.5134</v>
      </c>
      <c r="H102" s="62" t="n">
        <v>22624.64</v>
      </c>
      <c r="I102" s="63" t="n">
        <v>33.7</v>
      </c>
      <c r="J102" s="64" t="e">
        <f aca="false">SECTOHOURS(H102)</f>
        <v>#VALUE!</v>
      </c>
      <c r="K102" s="11"/>
      <c r="L102" s="65" t="n">
        <v>1218.928</v>
      </c>
      <c r="M102" s="66" t="n">
        <v>32.8177</v>
      </c>
      <c r="N102" s="66" t="n">
        <v>41.2415</v>
      </c>
      <c r="O102" s="66" t="n">
        <v>41.5043</v>
      </c>
      <c r="P102" s="66" t="n">
        <v>18393.99</v>
      </c>
      <c r="Q102" s="67" t="n">
        <v>29.16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/>
      <c r="AB102" s="61"/>
      <c r="AC102" s="61"/>
      <c r="AD102" s="47"/>
      <c r="AE102" s="65"/>
      <c r="AF102" s="66"/>
      <c r="AG102" s="67"/>
    </row>
    <row r="103" customFormat="false" ht="15" hidden="false" customHeight="true" outlineLevel="0" collapsed="false">
      <c r="B103" s="70" t="s">
        <v>51</v>
      </c>
      <c r="C103" s="11" t="n">
        <v>22</v>
      </c>
      <c r="D103" s="51" t="n">
        <v>14606.3024</v>
      </c>
      <c r="E103" s="51" t="n">
        <v>42.0885</v>
      </c>
      <c r="F103" s="51" t="n">
        <v>38.461</v>
      </c>
      <c r="G103" s="51" t="n">
        <v>42.2696</v>
      </c>
      <c r="H103" s="52" t="n">
        <v>49084.39</v>
      </c>
      <c r="I103" s="53" t="n">
        <v>44.03</v>
      </c>
      <c r="J103" s="54" t="e">
        <f aca="false">SECTOHOURS(H103)</f>
        <v>#VALUE!</v>
      </c>
      <c r="K103" s="11"/>
      <c r="L103" s="55" t="n">
        <v>14602.488</v>
      </c>
      <c r="M103" s="56" t="n">
        <v>42.088</v>
      </c>
      <c r="N103" s="56" t="n">
        <v>38.4611</v>
      </c>
      <c r="O103" s="56" t="n">
        <v>42.2691</v>
      </c>
      <c r="P103" s="56" t="n">
        <v>40819.72</v>
      </c>
      <c r="Q103" s="57" t="n">
        <v>38.2</v>
      </c>
      <c r="R103" s="54" t="e">
        <f aca="false">SECTOHOURS(P103)</f>
        <v>#VALUE!</v>
      </c>
      <c r="S103" s="47"/>
      <c r="T103" s="58" t="n">
        <f aca="false">BDRATE(D103:D106,E103:E106,L103:L106,M103:M106)</f>
        <v>-0.000705061259366091</v>
      </c>
      <c r="U103" s="59" t="n">
        <f aca="false">BDRATE(D103:D106,F103:F106,L103:L106,N103:N106)</f>
        <v>0.000357183831131147</v>
      </c>
      <c r="V103" s="59" t="n">
        <f aca="false">BDRATE(D103:D106,G103:G106,L103:L106,O103:O106)</f>
        <v>0.000741053089953203</v>
      </c>
      <c r="W103" s="59" t="n">
        <f aca="false">BDRATEOLD(D103:D106,E103:E106,L103:L106,M103:M106)</f>
        <v>-0.000963966967028829</v>
      </c>
      <c r="X103" s="59" t="n">
        <f aca="false">BDRATEOLD(D103:D106,F103:F106,L103:L106,N103:N106)</f>
        <v>0.00106643535698359</v>
      </c>
      <c r="Y103" s="59" t="n">
        <f aca="false">BDRATEOLD(D103:D106,G103:G106,L103:L106,O103:O106)</f>
        <v>0.000777691235329447</v>
      </c>
      <c r="Z103" s="11"/>
      <c r="AA103" s="51"/>
      <c r="AB103" s="51"/>
      <c r="AC103" s="51"/>
      <c r="AD103" s="47"/>
      <c r="AE103" s="55"/>
      <c r="AF103" s="56"/>
      <c r="AG103" s="57"/>
    </row>
    <row r="104" customFormat="false" ht="15" hidden="false" customHeight="true" outlineLevel="0" collapsed="false">
      <c r="B104" s="60"/>
      <c r="C104" s="11" t="n">
        <v>27</v>
      </c>
      <c r="D104" s="51" t="n">
        <v>3977.3904</v>
      </c>
      <c r="E104" s="51" t="n">
        <v>40.1948</v>
      </c>
      <c r="F104" s="51" t="n">
        <v>37.419</v>
      </c>
      <c r="G104" s="51" t="n">
        <v>41.3096</v>
      </c>
      <c r="H104" s="52" t="n">
        <v>34254.59</v>
      </c>
      <c r="I104" s="53" t="n">
        <v>32.7</v>
      </c>
      <c r="J104" s="54" t="e">
        <f aca="false">SECTOHOURS(H104)</f>
        <v>#VALUE!</v>
      </c>
      <c r="K104" s="11"/>
      <c r="L104" s="55" t="n">
        <v>3977.7504</v>
      </c>
      <c r="M104" s="56" t="n">
        <v>40.1973</v>
      </c>
      <c r="N104" s="56" t="n">
        <v>37.4183</v>
      </c>
      <c r="O104" s="56" t="n">
        <v>41.3062</v>
      </c>
      <c r="P104" s="56" t="n">
        <v>27312.68</v>
      </c>
      <c r="Q104" s="57" t="n">
        <v>26.15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B105" s="60"/>
      <c r="C105" s="11" t="n">
        <v>32</v>
      </c>
      <c r="D105" s="51" t="n">
        <v>1771.0928</v>
      </c>
      <c r="E105" s="51" t="n">
        <v>37.5604</v>
      </c>
      <c r="F105" s="51" t="n">
        <v>36.915</v>
      </c>
      <c r="G105" s="51" t="n">
        <v>40.288</v>
      </c>
      <c r="H105" s="52" t="n">
        <v>24865.61</v>
      </c>
      <c r="I105" s="53" t="n">
        <v>26.47</v>
      </c>
      <c r="J105" s="54" t="e">
        <f aca="false">SECTOHOURS(H105)</f>
        <v>#VALUE!</v>
      </c>
      <c r="K105" s="11"/>
      <c r="L105" s="55" t="n">
        <v>1768.1296</v>
      </c>
      <c r="M105" s="56" t="n">
        <v>37.5561</v>
      </c>
      <c r="N105" s="56" t="n">
        <v>36.9151</v>
      </c>
      <c r="O105" s="56" t="n">
        <v>40.2891</v>
      </c>
      <c r="P105" s="56" t="n">
        <v>18913.4</v>
      </c>
      <c r="Q105" s="57" t="n">
        <v>19.16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7.472</v>
      </c>
      <c r="E106" s="85" t="n">
        <v>34.8211</v>
      </c>
      <c r="F106" s="85" t="n">
        <v>36.3407</v>
      </c>
      <c r="G106" s="85" t="n">
        <v>39.3041</v>
      </c>
      <c r="H106" s="86" t="n">
        <v>19529.54</v>
      </c>
      <c r="I106" s="87" t="n">
        <v>21.14</v>
      </c>
      <c r="J106" s="54" t="e">
        <f aca="false">SECTOHOURS(H106)</f>
        <v>#VALUE!</v>
      </c>
      <c r="K106" s="11"/>
      <c r="L106" s="89" t="n">
        <v>828.1184</v>
      </c>
      <c r="M106" s="90" t="n">
        <v>34.8286</v>
      </c>
      <c r="N106" s="90" t="n">
        <v>36.3391</v>
      </c>
      <c r="O106" s="90" t="n">
        <v>39.3019</v>
      </c>
      <c r="P106" s="90" t="n">
        <v>25003.77</v>
      </c>
      <c r="Q106" s="91" t="n">
        <v>26.1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/>
      <c r="AB106" s="85"/>
      <c r="AC106" s="85"/>
      <c r="AD106" s="47"/>
      <c r="AE106" s="89"/>
      <c r="AF106" s="90"/>
      <c r="AG106" s="91"/>
    </row>
    <row r="107" customFormat="false" ht="15" hidden="false" customHeight="true" outlineLevel="0" collapsed="false">
      <c r="A107" s="108"/>
      <c r="B107" s="109" t="str">
        <f aca="false">Summary!B30</f>
        <v>RGB, text &amp; graphics with motion, 1080p &amp; 720p</v>
      </c>
      <c r="C107" s="109"/>
      <c r="D107" s="21"/>
      <c r="E107" s="21"/>
      <c r="F107" s="21"/>
      <c r="G107" s="21"/>
      <c r="H107" s="21"/>
      <c r="I107" s="110" t="n">
        <f aca="false">GEOMETRICMEAN(I3:I30)</f>
        <v>30.6288202449916</v>
      </c>
      <c r="J107" s="111" t="n">
        <f aca="false">GEOMETRICMEAN(J3:J30)</f>
        <v>6.40376226272904</v>
      </c>
      <c r="K107" s="21"/>
      <c r="L107" s="21"/>
      <c r="M107" s="21"/>
      <c r="N107" s="21"/>
      <c r="O107" s="21"/>
      <c r="P107" s="21"/>
      <c r="Q107" s="110" t="n">
        <f aca="false">GEOMETRICMEAN(Q3:Q30)</f>
        <v>26.1079248003926</v>
      </c>
      <c r="R107" s="111" t="n">
        <f aca="false">GEOMETRICMEAN(R3:R30)</f>
        <v>4.98882292224544</v>
      </c>
      <c r="S107" s="112"/>
      <c r="T107" s="58" t="n">
        <f aca="false">AVERAGE(T3:T30)</f>
        <v>-0.00649283155971249</v>
      </c>
      <c r="U107" s="58" t="n">
        <f aca="false">AVERAGE(U3:U30)</f>
        <v>-0.00747517543206796</v>
      </c>
      <c r="V107" s="58" t="n">
        <f aca="false">AVERAGE(V3:V30)</f>
        <v>-0.00664604698917626</v>
      </c>
      <c r="W107" s="58" t="n">
        <f aca="false">AVERAGE(W3:W30)</f>
        <v>-0.00648779675115203</v>
      </c>
      <c r="X107" s="58" t="n">
        <f aca="false">AVERAGE(X3:X30)</f>
        <v>-0.0074786888121906</v>
      </c>
      <c r="Y107" s="58" t="n">
        <f aca="false">AVERAGE(Y3:Y30)</f>
        <v>-0.00662728226105306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Summary!B31</f>
        <v>RGB, mixed content, 1440p &amp; 1080p</v>
      </c>
      <c r="C108" s="109"/>
      <c r="D108" s="21"/>
      <c r="E108" s="21"/>
      <c r="F108" s="21"/>
      <c r="G108" s="21"/>
      <c r="H108" s="21"/>
      <c r="I108" s="113" t="n">
        <f aca="false">GEOMETRICMEAN(I31:I42)</f>
        <v>50.5058314572864</v>
      </c>
      <c r="J108" s="114" t="n">
        <f aca="false">GEOMETRICMEAN(J31:J42)</f>
        <v>8.23841246450744</v>
      </c>
      <c r="K108" s="21"/>
      <c r="L108" s="21"/>
      <c r="M108" s="21"/>
      <c r="N108" s="21"/>
      <c r="O108" s="21"/>
      <c r="P108" s="21"/>
      <c r="Q108" s="113" t="n">
        <f aca="false">GEOMETRICMEAN(Q31:Q42)</f>
        <v>41.9414557491015</v>
      </c>
      <c r="R108" s="114" t="n">
        <f aca="false">GEOMETRICMEAN(R31:R42)</f>
        <v>6.48313969210621</v>
      </c>
      <c r="T108" s="58" t="n">
        <f aca="false">AVERAGE(T31:T42)</f>
        <v>-0.00103858307361541</v>
      </c>
      <c r="U108" s="58" t="n">
        <f aca="false">AVERAGE(U31:U42)</f>
        <v>-0.000672045517993269</v>
      </c>
      <c r="V108" s="58" t="n">
        <f aca="false">AVERAGE(V31:V42)</f>
        <v>-0.00190956952109733</v>
      </c>
      <c r="W108" s="58" t="n">
        <f aca="false">AVERAGE(W31:W42)</f>
        <v>-0.00103071438687567</v>
      </c>
      <c r="X108" s="58" t="n">
        <f aca="false">AVERAGE(X31:X42)</f>
        <v>-0.000689680663578588</v>
      </c>
      <c r="Y108" s="58" t="n">
        <f aca="false">AVERAGE(Y31:Y42)</f>
        <v>-0.00183172414612265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15"/>
      <c r="B109" s="109" t="str">
        <f aca="false">Summary!B32</f>
        <v>RGB, Animation, 720p</v>
      </c>
      <c r="C109" s="109"/>
      <c r="D109" s="21"/>
      <c r="E109" s="21"/>
      <c r="F109" s="21"/>
      <c r="G109" s="21"/>
      <c r="H109" s="21"/>
      <c r="I109" s="113" t="n">
        <f aca="false">GEOMETRICMEAN(I43:I46)</f>
        <v>24.3675383034942</v>
      </c>
      <c r="J109" s="114" t="n">
        <f aca="false">GEOMETRICMEAN(J43:J46)</f>
        <v>6.97273583823529</v>
      </c>
      <c r="K109" s="21"/>
      <c r="L109" s="21"/>
      <c r="M109" s="21"/>
      <c r="N109" s="21"/>
      <c r="O109" s="21"/>
      <c r="P109" s="21"/>
      <c r="Q109" s="113" t="n">
        <f aca="false">GEOMETRICMEAN(Q43:Q46)</f>
        <v>21.5646161178491</v>
      </c>
      <c r="R109" s="114" t="n">
        <f aca="false">GEOMETRICMEAN(R43:R46)</f>
        <v>5.34525618581046</v>
      </c>
      <c r="T109" s="58" t="n">
        <f aca="false">AVERAGE(T43:T46)</f>
        <v>0.000847489321637251</v>
      </c>
      <c r="U109" s="58" t="n">
        <f aca="false">AVERAGE(U43:U46)</f>
        <v>-6.29666824389918E-005</v>
      </c>
      <c r="V109" s="58" t="n">
        <f aca="false">AVERAGE(V43:V46)</f>
        <v>-0.000655056399525567</v>
      </c>
      <c r="W109" s="58" t="n">
        <f aca="false">AVERAGE(W43:W46)</f>
        <v>0.0007463846662914</v>
      </c>
      <c r="X109" s="58" t="n">
        <f aca="false">AVERAGE(X43:X46)</f>
        <v>-7.1041818607398E-005</v>
      </c>
      <c r="Y109" s="58" t="n">
        <f aca="false">AVERAGE(Y43:Y46)</f>
        <v>-0.000743716275191653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15"/>
      <c r="B110" s="109" t="str">
        <f aca="false">Summary!B33</f>
        <v>RGB, camera captured, 1080p</v>
      </c>
      <c r="C110" s="109"/>
      <c r="D110" s="21"/>
      <c r="E110" s="21"/>
      <c r="F110" s="21"/>
      <c r="G110" s="21"/>
      <c r="H110" s="21"/>
      <c r="I110" s="113" t="n">
        <f aca="false">GEOMETRICMEAN(I47:I54)</f>
        <v>42.5505480779382</v>
      </c>
      <c r="J110" s="114" t="n">
        <f aca="false">GEOMETRICMEAN(J44:J47)</f>
        <v>7.59728729275205</v>
      </c>
      <c r="K110" s="21"/>
      <c r="L110" s="21"/>
      <c r="M110" s="21"/>
      <c r="N110" s="21"/>
      <c r="O110" s="21"/>
      <c r="P110" s="21"/>
      <c r="Q110" s="113" t="n">
        <f aca="false">GEOMETRICMEAN(Q47:Q54)</f>
        <v>35.8721016889438</v>
      </c>
      <c r="R110" s="114" t="n">
        <f aca="false">GEOMETRICMEAN(R44:R47)</f>
        <v>6.17304763396743</v>
      </c>
      <c r="T110" s="58" t="n">
        <f aca="false">AVERAGE(T47:T54)</f>
        <v>0.000633600688299763</v>
      </c>
      <c r="U110" s="58" t="n">
        <f aca="false">AVERAGE(U47:U54)</f>
        <v>-9.73926558273663E-005</v>
      </c>
      <c r="V110" s="58" t="n">
        <f aca="false">AVERAGE(V47:V54)</f>
        <v>-0.00017520147989869</v>
      </c>
      <c r="W110" s="58" t="n">
        <f aca="false">AVERAGE(W47:W54)</f>
        <v>0.000391625944928364</v>
      </c>
      <c r="X110" s="58" t="n">
        <f aca="false">AVERAGE(X47:X54)</f>
        <v>-0.000156548270247692</v>
      </c>
      <c r="Y110" s="58" t="n">
        <f aca="false">AVERAGE(Y47:Y54)</f>
        <v>-0.000316252837723074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09" t="str">
        <f aca="false">Summary!B34</f>
        <v>YUV, text &amp; graphics with motion, 1080p &amp; 720p</v>
      </c>
      <c r="C111" s="109"/>
      <c r="D111" s="21"/>
      <c r="E111" s="21"/>
      <c r="F111" s="21"/>
      <c r="G111" s="21"/>
      <c r="H111" s="21"/>
      <c r="I111" s="113" t="n">
        <f aca="false">GEOMETRICMEAN(I55:I82)</f>
        <v>28.5371064726222</v>
      </c>
      <c r="J111" s="114" t="n">
        <f aca="false">GEOMETRICMEAN(J55:J82)</f>
        <v>5.07588542088209</v>
      </c>
      <c r="K111" s="21"/>
      <c r="L111" s="21"/>
      <c r="M111" s="21"/>
      <c r="N111" s="21"/>
      <c r="O111" s="21"/>
      <c r="P111" s="21"/>
      <c r="Q111" s="113" t="n">
        <f aca="false">GEOMETRICMEAN(Q55:Q82)</f>
        <v>25.7068351165588</v>
      </c>
      <c r="R111" s="114" t="n">
        <f aca="false">GEOMETRICMEAN(R55:R82)</f>
        <v>4.5381718626392</v>
      </c>
      <c r="T111" s="58" t="n">
        <f aca="false">AVERAGE(T55:T82)</f>
        <v>-0.00590102295238513</v>
      </c>
      <c r="U111" s="58" t="n">
        <f aca="false">AVERAGE(U55:U82)</f>
        <v>-0.00897878277009302</v>
      </c>
      <c r="V111" s="58" t="n">
        <f aca="false">AVERAGE(V55:V82)</f>
        <v>-0.0110151414750111</v>
      </c>
      <c r="W111" s="58" t="n">
        <f aca="false">AVERAGE(W55:W82)</f>
        <v>-0.00591383701530569</v>
      </c>
      <c r="X111" s="58" t="n">
        <f aca="false">AVERAGE(X55:X82)</f>
        <v>-0.0089143931802255</v>
      </c>
      <c r="Y111" s="58" t="n">
        <f aca="false">AVERAGE(Y55:Y82)</f>
        <v>-0.01084819985574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09" t="str">
        <f aca="false">Summary!B35</f>
        <v>YUV, mixed content, 1440p &amp; 1080p</v>
      </c>
      <c r="C112" s="109"/>
      <c r="D112" s="21"/>
      <c r="E112" s="21"/>
      <c r="F112" s="21"/>
      <c r="G112" s="21"/>
      <c r="H112" s="21"/>
      <c r="I112" s="113" t="n">
        <f aca="false">GEOMETRICMEAN(I83:I94)</f>
        <v>45.9070433978287</v>
      </c>
      <c r="J112" s="114" t="n">
        <f aca="false">GEOMETRICMEAN(J83:J94)</f>
        <v>6.87095845742481</v>
      </c>
      <c r="K112" s="21"/>
      <c r="L112" s="21"/>
      <c r="M112" s="21"/>
      <c r="N112" s="21"/>
      <c r="O112" s="21"/>
      <c r="P112" s="21"/>
      <c r="Q112" s="113" t="n">
        <f aca="false">GEOMETRICMEAN(Q83:Q94)</f>
        <v>41.259189600673</v>
      </c>
      <c r="R112" s="114" t="n">
        <f aca="false">GEOMETRICMEAN(R83:R94)</f>
        <v>5.54571476304576</v>
      </c>
      <c r="T112" s="58" t="n">
        <f aca="false">AVERAGE(T83:T94)</f>
        <v>-0.00163392182744682</v>
      </c>
      <c r="U112" s="58" t="n">
        <f aca="false">AVERAGE(U83:U94)</f>
        <v>-0.00311792073683159</v>
      </c>
      <c r="V112" s="58" t="n">
        <f aca="false">AVERAGE(V83:V94)</f>
        <v>-0.00200623271252161</v>
      </c>
      <c r="W112" s="58" t="n">
        <f aca="false">AVERAGE(W83:W94)</f>
        <v>-0.00165150702356069</v>
      </c>
      <c r="X112" s="58" t="n">
        <f aca="false">AVERAGE(X83:X94)</f>
        <v>-0.0030931385967599</v>
      </c>
      <c r="Y112" s="58" t="n">
        <f aca="false">AVERAGE(Y83:Y94)</f>
        <v>-0.00200255405745357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09" t="str">
        <f aca="false">Summary!B36</f>
        <v>YUV, Animation, 720p</v>
      </c>
      <c r="C113" s="109"/>
      <c r="D113" s="21"/>
      <c r="E113" s="21"/>
      <c r="F113" s="21"/>
      <c r="G113" s="21"/>
      <c r="H113" s="21"/>
      <c r="I113" s="113" t="n">
        <f aca="false">GEOMETRICMEAN(I95:I98)</f>
        <v>22.6786038946471</v>
      </c>
      <c r="J113" s="114" t="n">
        <f aca="false">GEOMETRICMEAN(J95:J98)</f>
        <v>5.7047397700962</v>
      </c>
      <c r="K113" s="21"/>
      <c r="L113" s="21"/>
      <c r="M113" s="21"/>
      <c r="N113" s="21"/>
      <c r="O113" s="21"/>
      <c r="P113" s="21"/>
      <c r="Q113" s="113" t="n">
        <f aca="false">GEOMETRICMEAN(Q95:Q98)</f>
        <v>17.1925202270131</v>
      </c>
      <c r="R113" s="114" t="n">
        <f aca="false">GEOMETRICMEAN(R95:R98)</f>
        <v>4.18650464873586</v>
      </c>
      <c r="S113" s="21"/>
      <c r="T113" s="58" t="n">
        <f aca="false">AVERAGE(T95:T98)</f>
        <v>-0.000137091185896221</v>
      </c>
      <c r="U113" s="58" t="n">
        <f aca="false">AVERAGE(U95:U98)</f>
        <v>0.00271602939678228</v>
      </c>
      <c r="V113" s="58" t="n">
        <f aca="false">AVERAGE(V95:V98)</f>
        <v>0.000171653811260386</v>
      </c>
      <c r="W113" s="58" t="n">
        <f aca="false">AVERAGE(W95:W98)</f>
        <v>3.01610322819279E-005</v>
      </c>
      <c r="X113" s="58" t="n">
        <f aca="false">AVERAGE(X95:X98)</f>
        <v>0.00299095113543735</v>
      </c>
      <c r="Y113" s="58" t="n">
        <f aca="false">AVERAGE(Y95:Y98)</f>
        <v>0.000316756954995778</v>
      </c>
      <c r="Z113" s="21"/>
      <c r="AA113" s="21"/>
      <c r="AB113" s="21"/>
      <c r="AC113" s="21"/>
      <c r="AD113" s="21"/>
      <c r="AE113" s="21"/>
      <c r="AF113" s="21"/>
      <c r="AG113" s="21"/>
    </row>
    <row r="114" customFormat="false" ht="15" hidden="false" customHeight="true" outlineLevel="0" collapsed="false">
      <c r="A114" s="115"/>
      <c r="B114" s="109" t="str">
        <f aca="false">Summary!B37</f>
        <v>YUV, camera captured, 1080p</v>
      </c>
      <c r="C114" s="116"/>
      <c r="D114" s="117"/>
      <c r="E114" s="117"/>
      <c r="F114" s="117"/>
      <c r="G114" s="117"/>
      <c r="H114" s="117"/>
      <c r="I114" s="118" t="n">
        <f aca="false">GEOMETRICMEAN(I99:I106)</f>
        <v>36.5906058790811</v>
      </c>
      <c r="J114" s="119" t="n">
        <f aca="false">GEOMETRICMEAN(J96:J99)</f>
        <v>6.61069864828873</v>
      </c>
      <c r="K114" s="117"/>
      <c r="L114" s="117"/>
      <c r="M114" s="117"/>
      <c r="N114" s="117"/>
      <c r="O114" s="117"/>
      <c r="P114" s="117"/>
      <c r="Q114" s="118" t="n">
        <f aca="false">GEOMETRICMEAN(Q99:Q106)</f>
        <v>30.8574604505291</v>
      </c>
      <c r="R114" s="119" t="n">
        <f aca="false">GEOMETRICMEAN(R96:R99)</f>
        <v>4.85412863865934</v>
      </c>
      <c r="T114" s="58" t="n">
        <f aca="false">AVERAGE(T99:T106)</f>
        <v>-0.000584413068487999</v>
      </c>
      <c r="U114" s="58" t="n">
        <f aca="false">AVERAGE(U99:U106)</f>
        <v>0.000394797460366192</v>
      </c>
      <c r="V114" s="58" t="n">
        <f aca="false">AVERAGE(V99:V106)</f>
        <v>0.00115788816240492</v>
      </c>
      <c r="W114" s="58" t="n">
        <f aca="false">AVERAGE(W99:W106)</f>
        <v>-0.000707955370727431</v>
      </c>
      <c r="X114" s="58" t="n">
        <f aca="false">AVERAGE(X99:X106)</f>
        <v>0.000762202062566275</v>
      </c>
      <c r="Y114" s="58" t="n">
        <f aca="false">AVERAGE(Y99:Y106)</f>
        <v>0.00117617914301127</v>
      </c>
      <c r="Z114" s="21"/>
      <c r="AA114" s="21"/>
      <c r="AB114" s="21"/>
      <c r="AC114" s="21"/>
      <c r="AD114" s="21"/>
      <c r="AE114" s="21"/>
      <c r="AF114" s="21"/>
      <c r="AG114" s="21"/>
    </row>
    <row r="115" customFormat="false" ht="15" hidden="false" customHeight="true" outlineLevel="0" collapsed="false">
      <c r="A115" s="108"/>
      <c r="B115" s="120" t="s">
        <v>64</v>
      </c>
      <c r="C115" s="109"/>
      <c r="D115" s="21"/>
      <c r="E115" s="21"/>
      <c r="F115" s="21"/>
      <c r="G115" s="21"/>
      <c r="H115" s="21"/>
      <c r="I115" s="21"/>
      <c r="J115" s="11"/>
      <c r="K115" s="21"/>
      <c r="L115" s="21"/>
      <c r="M115" s="21"/>
      <c r="N115" s="21"/>
      <c r="O115" s="21"/>
      <c r="P115" s="21"/>
      <c r="Q115" s="21"/>
      <c r="R115" s="11"/>
      <c r="T115" s="92" t="n">
        <f aca="false">AVERAGE(T3:T106)</f>
        <v>-0.0036140662658656</v>
      </c>
      <c r="U115" s="92" t="n">
        <f aca="false">AVERAGE(U3:U106)</f>
        <v>-0.00474229745600694</v>
      </c>
      <c r="V115" s="92" t="n">
        <f aca="false">AVERAGE(V3:V106)</f>
        <v>-0.00514975981436235</v>
      </c>
      <c r="W115" s="92" t="n">
        <f aca="false">AVERAGE(W3:W106)</f>
        <v>-0.00364285437498223</v>
      </c>
      <c r="X115" s="92" t="n">
        <f aca="false">AVERAGE(X3:X106)</f>
        <v>-0.00469110826255619</v>
      </c>
      <c r="Y115" s="92" t="n">
        <f aca="false">AVERAGE(Y3:Y106)</f>
        <v>-0.00509762754376537</v>
      </c>
      <c r="Z115" s="21"/>
      <c r="AA115" s="21"/>
      <c r="AB115" s="21"/>
      <c r="AC115" s="21"/>
      <c r="AD115" s="21"/>
      <c r="AE115" s="21"/>
      <c r="AF115" s="21"/>
      <c r="AG115" s="21"/>
    </row>
    <row r="116" customFormat="false" ht="15" hidden="false" customHeight="true" outlineLevel="0" collapsed="false">
      <c r="A116" s="108"/>
      <c r="B116" s="11" t="s">
        <v>65</v>
      </c>
      <c r="C116" s="121"/>
      <c r="D116" s="122"/>
      <c r="E116" s="122"/>
      <c r="F116" s="122"/>
      <c r="G116" s="122"/>
      <c r="H116" s="122"/>
      <c r="I116" s="110" t="n">
        <f aca="false">GEOMETRICMEAN(I3:I106)</f>
        <v>33.9848565519552</v>
      </c>
      <c r="J116" s="111" t="n">
        <f aca="false">GEOMETRICMEAN(J3:J106)</f>
        <v>6.66111869487494</v>
      </c>
      <c r="K116" s="122"/>
      <c r="L116" s="122"/>
      <c r="M116" s="122"/>
      <c r="N116" s="122"/>
      <c r="O116" s="122"/>
      <c r="P116" s="122"/>
      <c r="Q116" s="110" t="n">
        <f aca="false">GEOMETRICMEAN(Q3:Q106)</f>
        <v>29.3545331384217</v>
      </c>
      <c r="R116" s="111" t="n">
        <f aca="false">GEOMETRICMEAN(R3:R106)</f>
        <v>5.46519378440493</v>
      </c>
      <c r="Z116" s="21"/>
      <c r="AA116" s="21"/>
      <c r="AB116" s="21"/>
      <c r="AC116" s="21"/>
      <c r="AD116" s="21"/>
      <c r="AE116" s="21"/>
      <c r="AF116" s="21"/>
      <c r="AG116" s="21"/>
    </row>
    <row r="117" customFormat="false" ht="15" hidden="false" customHeight="true" outlineLevel="0" collapsed="false">
      <c r="A117" s="108"/>
      <c r="B117" s="15" t="s">
        <v>66</v>
      </c>
      <c r="C117" s="116"/>
      <c r="D117" s="117"/>
      <c r="E117" s="117"/>
      <c r="F117" s="117"/>
      <c r="G117" s="117"/>
      <c r="H117" s="117"/>
      <c r="I117" s="118" t="n">
        <f aca="false">SECTOHOURS(MACROSUM(I3:I106))</f>
        <v>1.100925</v>
      </c>
      <c r="J117" s="119" t="n">
        <f aca="false">SUM(J3:J106)</f>
        <v>909.351544444444</v>
      </c>
      <c r="K117" s="117"/>
      <c r="L117" s="117"/>
      <c r="M117" s="117"/>
      <c r="N117" s="117"/>
      <c r="O117" s="117"/>
      <c r="P117" s="117"/>
      <c r="Q117" s="118" t="n">
        <f aca="false">SECTOHOURS(MACROSUM(Q3:Q106))</f>
        <v>0.947019444444444</v>
      </c>
      <c r="R117" s="119" t="n">
        <f aca="false">SUM(R3:R106)</f>
        <v>733.314277777778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25"/>
    </row>
    <row r="119" customFormat="false" ht="15" hidden="false" customHeight="true" outlineLevel="0" collapsed="false">
      <c r="A119" s="25"/>
    </row>
    <row r="120" s="1" customFormat="true" ht="15" hidden="false" customHeight="true" outlineLevel="0" collapsed="false">
      <c r="A120" s="25"/>
      <c r="C120" s="123" t="s">
        <v>67</v>
      </c>
      <c r="D120" s="123"/>
    </row>
    <row r="121" customFormat="false" ht="15" hidden="false" customHeight="true" outlineLevel="0" collapsed="false">
      <c r="A121" s="25"/>
      <c r="C121" s="124" t="s">
        <v>68</v>
      </c>
      <c r="D121" s="125" t="s">
        <v>69</v>
      </c>
    </row>
    <row r="122" customFormat="false" ht="15" hidden="false" customHeight="true" outlineLevel="0" collapsed="false">
      <c r="A122" s="25"/>
      <c r="B122" s="111" t="str">
        <f aca="false">Summary!B30</f>
        <v>RGB, text &amp; graphics with motion, 1080p &amp; 720p</v>
      </c>
      <c r="C122" s="126" t="n">
        <f aca="false">Q107/I107</f>
        <v>0.852397336611807</v>
      </c>
      <c r="D122" s="126" t="n">
        <f aca="false">R107/J107</f>
        <v>0.779045616868262</v>
      </c>
    </row>
    <row r="123" customFormat="false" ht="15" hidden="false" customHeight="true" outlineLevel="0" collapsed="false">
      <c r="A123" s="25"/>
      <c r="B123" s="114" t="str">
        <f aca="false">Summary!B31</f>
        <v>RGB, mixed content, 1440p &amp; 1080p</v>
      </c>
      <c r="C123" s="127" t="n">
        <f aca="false">Q108/I108</f>
        <v>0.830427983045325</v>
      </c>
      <c r="D123" s="127" t="n">
        <f aca="false">R108/J108</f>
        <v>0.786940411157701</v>
      </c>
    </row>
    <row r="124" customFormat="false" ht="15" hidden="false" customHeight="true" outlineLevel="0" collapsed="false">
      <c r="A124" s="25"/>
      <c r="B124" s="114" t="str">
        <f aca="false">Summary!B32</f>
        <v>RGB, Animation, 720p</v>
      </c>
      <c r="C124" s="127" t="n">
        <f aca="false">Q109/I109</f>
        <v>0.884973108455392</v>
      </c>
      <c r="D124" s="127" t="n">
        <f aca="false">R109/J109</f>
        <v>0.766593817666162</v>
      </c>
    </row>
    <row r="125" customFormat="false" ht="15" hidden="false" customHeight="true" outlineLevel="0" collapsed="false">
      <c r="A125" s="25"/>
      <c r="B125" s="114" t="str">
        <f aca="false">Summary!B33</f>
        <v>RGB, camera captured, 1080p</v>
      </c>
      <c r="C125" s="127" t="n">
        <f aca="false">Q110/I110</f>
        <v>0.843046759896916</v>
      </c>
      <c r="D125" s="127" t="n">
        <f aca="false">R110/J110</f>
        <v>0.812533131379228</v>
      </c>
    </row>
    <row r="126" customFormat="false" ht="15" hidden="false" customHeight="true" outlineLevel="0" collapsed="false">
      <c r="A126" s="25"/>
      <c r="B126" s="114" t="str">
        <f aca="false">Summary!B34</f>
        <v>YUV, text &amp; graphics with motion, 1080p &amp; 720p</v>
      </c>
      <c r="C126" s="127" t="n">
        <f aca="false">Q111/I111</f>
        <v>0.900821361872175</v>
      </c>
      <c r="D126" s="127" t="n">
        <f aca="false">R111/J111</f>
        <v>0.89406507167582</v>
      </c>
    </row>
    <row r="127" customFormat="false" ht="15" hidden="false" customHeight="true" outlineLevel="0" collapsed="false">
      <c r="A127" s="25"/>
      <c r="B127" s="114" t="str">
        <f aca="false">Summary!B35</f>
        <v>YUV, mixed content, 1440p &amp; 1080p</v>
      </c>
      <c r="C127" s="127" t="n">
        <f aca="false">Q112/I112</f>
        <v>0.898755104813055</v>
      </c>
      <c r="D127" s="127" t="n">
        <f aca="false">R112/J112</f>
        <v>0.807123896529024</v>
      </c>
    </row>
    <row r="128" customFormat="false" ht="15" hidden="false" customHeight="true" outlineLevel="0" collapsed="false">
      <c r="A128" s="25"/>
      <c r="B128" s="114" t="str">
        <f aca="false">Summary!B36</f>
        <v>YUV, Animation, 720p</v>
      </c>
      <c r="C128" s="127" t="n">
        <f aca="false">Q113/I113</f>
        <v>0.758094294819933</v>
      </c>
      <c r="D128" s="127" t="n">
        <f aca="false">R113/J113</f>
        <v>0.733864263306311</v>
      </c>
    </row>
    <row r="129" customFormat="false" ht="15" hidden="false" customHeight="true" outlineLevel="0" collapsed="false">
      <c r="A129" s="25"/>
      <c r="B129" s="114" t="str">
        <f aca="false">Summary!B37</f>
        <v>YUV, camera captured, 1080p</v>
      </c>
      <c r="C129" s="127" t="n">
        <f aca="false">Q114/I114</f>
        <v>0.843316466322038</v>
      </c>
      <c r="D129" s="127" t="n">
        <f aca="false">R114/J114</f>
        <v>0.734283756818335</v>
      </c>
    </row>
    <row r="130" customFormat="false" ht="15" hidden="false" customHeight="true" outlineLevel="0" collapsed="false">
      <c r="A130" s="25"/>
      <c r="B130" s="119" t="s">
        <v>64</v>
      </c>
      <c r="C130" s="128" t="n">
        <f aca="false">Q116/I116</f>
        <v>0.86375333359272</v>
      </c>
      <c r="D130" s="128" t="n">
        <f aca="false">R116/J116</f>
        <v>0.820461852542854</v>
      </c>
    </row>
    <row r="131" customFormat="false" ht="14.25" hidden="false" customHeight="false" outlineLevel="0" collapsed="false">
      <c r="A131" s="25"/>
    </row>
    <row r="132" s="1" customFormat="true" ht="14.25" hidden="false" customHeight="false" outlineLevel="0" collapsed="false">
      <c r="A132" s="25"/>
      <c r="B132" s="21"/>
    </row>
    <row r="133" s="1" customFormat="true" ht="14.25" hidden="false" customHeight="false" outlineLevel="0" collapsed="false">
      <c r="A133" s="29"/>
      <c r="B133" s="21"/>
      <c r="H133" s="24"/>
    </row>
    <row r="134" s="1" customFormat="true" ht="12" hidden="false" customHeight="false" outlineLevel="0" collapsed="false">
      <c r="H134" s="24"/>
    </row>
    <row r="139" s="1" customFormat="true" ht="12" hidden="false" customHeight="false" outlineLevel="0" collapsed="false">
      <c r="T139" s="21"/>
      <c r="U139" s="21"/>
      <c r="V139" s="21"/>
      <c r="W139" s="21"/>
      <c r="X139" s="21"/>
      <c r="Y139" s="21"/>
    </row>
    <row r="140" s="1" customFormat="true" ht="12" hidden="false" customHeight="false" outlineLevel="0" collapsed="false">
      <c r="T140" s="21"/>
      <c r="U140" s="21"/>
      <c r="V140" s="21"/>
      <c r="W140" s="21"/>
      <c r="X140" s="21"/>
      <c r="Y140" s="21"/>
    </row>
    <row r="141" s="1" customFormat="true" ht="12" hidden="false" customHeight="false" outlineLevel="0" collapsed="false">
      <c r="T141" s="13"/>
      <c r="U141" s="13"/>
      <c r="V141" s="13"/>
      <c r="W141" s="13"/>
      <c r="X141" s="13"/>
      <c r="Y141" s="13"/>
    </row>
    <row r="142" s="1" customFormat="true" ht="12" hidden="false" customHeight="false" outlineLevel="0" collapsed="false">
      <c r="T142" s="21"/>
      <c r="U142" s="21"/>
      <c r="V142" s="21"/>
      <c r="W142" s="21"/>
    </row>
    <row r="143" s="1" customFormat="true" ht="12" hidden="false" customHeight="false" outlineLevel="0" collapsed="false">
      <c r="T143" s="21"/>
      <c r="U143" s="21"/>
      <c r="V143" s="21"/>
      <c r="W143" s="21"/>
    </row>
    <row r="144" s="1" customFormat="true" ht="12" hidden="false" customHeight="false" outlineLevel="0" collapsed="false">
      <c r="T144" s="13"/>
      <c r="U144" s="13"/>
      <c r="V144" s="13"/>
      <c r="W144" s="13"/>
    </row>
    <row r="145" s="1" customFormat="true" ht="12" hidden="false" customHeight="false" outlineLevel="0" collapsed="false">
      <c r="T145" s="13"/>
      <c r="U145" s="13"/>
      <c r="V145" s="13"/>
      <c r="W145" s="13"/>
    </row>
    <row r="146" s="1" customFormat="true" ht="12" hidden="false" customHeight="false" outlineLevel="0" collapsed="false">
      <c r="T146" s="21"/>
      <c r="U146" s="21"/>
      <c r="V146" s="21"/>
      <c r="W146" s="21"/>
    </row>
    <row r="147" s="1" customFormat="true" ht="12" hidden="false" customHeight="false" outlineLevel="0" collapsed="false">
      <c r="T147" s="21"/>
      <c r="U147" s="21"/>
      <c r="V147" s="21"/>
      <c r="W147" s="21"/>
    </row>
    <row r="148" s="1" customFormat="true" ht="12" hidden="false" customHeight="false" outlineLevel="0" collapsed="false">
      <c r="T148" s="21"/>
      <c r="U148" s="21"/>
      <c r="V148" s="21"/>
      <c r="W148" s="21"/>
    </row>
    <row r="149" s="1" customFormat="true" ht="12" hidden="false" customHeight="false" outlineLevel="0" collapsed="false">
      <c r="T149" s="21"/>
      <c r="U149" s="21"/>
      <c r="V149" s="21"/>
      <c r="W149" s="21"/>
      <c r="X149" s="21"/>
      <c r="Y149" s="21"/>
    </row>
    <row r="150" s="1" customFormat="true" ht="12" hidden="false" customHeight="false" outlineLevel="0" collapsed="false">
      <c r="T150" s="21"/>
      <c r="U150" s="21"/>
      <c r="V150" s="21"/>
      <c r="W150" s="21"/>
      <c r="X150" s="21"/>
      <c r="Y150" s="21"/>
    </row>
    <row r="151" s="1" customFormat="true" ht="12" hidden="false" customHeight="false" outlineLevel="0" collapsed="false">
      <c r="T151" s="21"/>
      <c r="U151" s="21"/>
      <c r="V151" s="21"/>
      <c r="W151" s="21"/>
      <c r="X151" s="21"/>
      <c r="Y151" s="21"/>
    </row>
    <row r="152" s="1" customFormat="true" ht="12" hidden="false" customHeight="false" outlineLevel="0" collapsed="false">
      <c r="T152" s="13"/>
      <c r="U152" s="13"/>
      <c r="V152" s="13"/>
      <c r="W152" s="13"/>
      <c r="X152" s="13"/>
      <c r="Y152" s="13"/>
    </row>
  </sheetData>
  <mergeCells count="7">
    <mergeCell ref="D1:J1"/>
    <mergeCell ref="L1:R1"/>
    <mergeCell ref="T1:V1"/>
    <mergeCell ref="W1:Y1"/>
    <mergeCell ref="AA1:AC1"/>
    <mergeCell ref="AE1:AG1"/>
    <mergeCell ref="C120:D120"/>
  </mergeCells>
  <conditionalFormatting sqref="AA3:AC106">
    <cfRule type="expression" priority="2" aboveAverage="0" equalAverage="0" bottom="0" percent="0" rank="0" text="" dxfId="10">
      <formula>E3&lt;AA3</formula>
    </cfRule>
    <cfRule type="expression" priority="3" aboveAverage="0" equalAverage="0" bottom="0" percent="0" rank="0" text="" dxfId="11">
      <formula>E3-AA3&gt;0.5</formula>
    </cfRule>
  </conditionalFormatting>
  <conditionalFormatting sqref="AE3:AG106">
    <cfRule type="expression" priority="4" aboveAverage="0" equalAverage="0" bottom="0" percent="0" rank="0" text="" dxfId="12">
      <formula>M3&lt;AE3</formula>
    </cfRule>
    <cfRule type="expression" priority="5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02-07T01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15128291</vt:lpwstr>
  </property>
</Properties>
</file>