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Table" sheetId="1" state="visible" r:id="rId2"/>
    <sheet name="Fountain" sheetId="2" state="visible" r:id="rId3"/>
    <sheet name="x264 CR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Fountain</t>
  </si>
  <si>
    <t xml:space="preserve">Original - rec</t>
  </si>
  <si>
    <t xml:space="preserve">Original - denoised rec</t>
  </si>
  <si>
    <t xml:space="preserve">Y BD-Rate</t>
  </si>
  <si>
    <t xml:space="preserve">QP</t>
  </si>
  <si>
    <t xml:space="preserve">kbps</t>
  </si>
  <si>
    <t xml:space="preserve">Y-PSNR</t>
  </si>
  <si>
    <t xml:space="preserve">U-PSNR</t>
  </si>
  <si>
    <t xml:space="preserve">V-PSNR</t>
  </si>
  <si>
    <t xml:space="preserve"> </t>
  </si>
  <si>
    <t xml:space="preserve">Pre-processed original - rec</t>
  </si>
  <si>
    <t xml:space="preserve">Orig</t>
  </si>
  <si>
    <t xml:space="preserve">Denoised</t>
  </si>
  <si>
    <t xml:space="preserve">Table</t>
  </si>
  <si>
    <t xml:space="preserve"> x264 CRF</t>
  </si>
  <si>
    <t xml:space="preserve">Kb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"Table" [96 frames]  HEVC (HM 16.3 HE-RA) Main10 Bt.2020 YCbCr NCL PQ
Normal vs. Denoised  Prec. QP 22, 27, 32, 37</a:t>
            </a:r>
          </a:p>
        </c:rich>
      </c:tx>
      <c:layout>
        <c:manualLayout>
          <c:xMode val="edge"/>
          <c:yMode val="edge"/>
          <c:x val="0.110031996988519"/>
          <c:y val="0.02478082992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84415584416"/>
          <c:y val="0.0917592051431911"/>
          <c:w val="0.803425559947299"/>
          <c:h val="0.865283459964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iginal - rec."</c:f>
              <c:strCache>
                <c:ptCount val="1"/>
                <c:pt idx="0">
                  <c:v>Original - rec.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Table!$E$4:$E$7</c:f>
              <c:numCache>
                <c:formatCode>General</c:formatCode>
                <c:ptCount val="4"/>
                <c:pt idx="0">
                  <c:v>3307.068</c:v>
                </c:pt>
                <c:pt idx="1">
                  <c:v>1654.994</c:v>
                </c:pt>
                <c:pt idx="2">
                  <c:v>842.756</c:v>
                </c:pt>
                <c:pt idx="3">
                  <c:v>431.104</c:v>
                </c:pt>
              </c:numCache>
            </c:numRef>
          </c:xVal>
          <c:yVal>
            <c:numRef>
              <c:f>Table!$F$4:$F$7</c:f>
              <c:numCache>
                <c:formatCode>General</c:formatCode>
                <c:ptCount val="4"/>
                <c:pt idx="0">
                  <c:v>44.206</c:v>
                </c:pt>
                <c:pt idx="1">
                  <c:v>41.441</c:v>
                </c:pt>
                <c:pt idx="2">
                  <c:v>38.513</c:v>
                </c:pt>
                <c:pt idx="3">
                  <c:v>35.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rig. - denoised rec"</c:f>
              <c:strCache>
                <c:ptCount val="1"/>
                <c:pt idx="0">
                  <c:v>Orig. - denoised rec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Table!$J$4:$J$7</c:f>
              <c:numCache>
                <c:formatCode>General</c:formatCode>
                <c:ptCount val="4"/>
                <c:pt idx="0">
                  <c:v>2727.388</c:v>
                </c:pt>
                <c:pt idx="1">
                  <c:v>1442.448</c:v>
                </c:pt>
                <c:pt idx="2">
                  <c:v>762.34</c:v>
                </c:pt>
                <c:pt idx="3">
                  <c:v>402.458</c:v>
                </c:pt>
              </c:numCache>
            </c:numRef>
          </c:xVal>
          <c:yVal>
            <c:numRef>
              <c:f>Table!$K$4:$K$7</c:f>
              <c:numCache>
                <c:formatCode>General</c:formatCode>
                <c:ptCount val="4"/>
                <c:pt idx="0">
                  <c:v>41.935</c:v>
                </c:pt>
                <c:pt idx="1">
                  <c:v>40.103</c:v>
                </c:pt>
                <c:pt idx="2">
                  <c:v>37.804</c:v>
                </c:pt>
                <c:pt idx="3">
                  <c:v>35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noised Orig - rec"</c:f>
              <c:strCache>
                <c:ptCount val="1"/>
                <c:pt idx="0">
                  <c:v>denoised Orig - rec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0713a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Table!$J$10:$J$13</c:f>
              <c:numCache>
                <c:formatCode>General</c:formatCode>
                <c:ptCount val="4"/>
                <c:pt idx="0">
                  <c:v>2727.388</c:v>
                </c:pt>
                <c:pt idx="1">
                  <c:v>1442.448</c:v>
                </c:pt>
                <c:pt idx="2">
                  <c:v>762.34</c:v>
                </c:pt>
                <c:pt idx="3">
                  <c:v>402.458</c:v>
                </c:pt>
              </c:numCache>
            </c:numRef>
          </c:xVal>
          <c:yVal>
            <c:numRef>
              <c:f>Table!$K$10:$K$13</c:f>
              <c:numCache>
                <c:formatCode>General</c:formatCode>
                <c:ptCount val="4"/>
                <c:pt idx="0">
                  <c:v>45.9446</c:v>
                </c:pt>
                <c:pt idx="1">
                  <c:v>42.7493</c:v>
                </c:pt>
                <c:pt idx="2">
                  <c:v>39.4882</c:v>
                </c:pt>
                <c:pt idx="3">
                  <c:v>36.4745</c:v>
                </c:pt>
              </c:numCache>
            </c:numRef>
          </c:yVal>
          <c:smooth val="0"/>
        </c:ser>
        <c:axId val="31198808"/>
        <c:axId val="18984821"/>
      </c:scatterChart>
      <c:valAx>
        <c:axId val="3119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28119706380576"/>
              <c:y val="0.944886031560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4821"/>
        <c:crossesAt val="0"/>
        <c:crossBetween val="midCat"/>
      </c:valAx>
      <c:valAx>
        <c:axId val="18984821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0941087897609637"/>
              <c:y val="0.338924605493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8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291737248259"/>
          <c:y val="0.514552893045003"/>
          <c:w val="0.130133634481461"/>
          <c:h val="0.12162478082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Fountain" [120 frames]   Main10 HEVC (HM 16.3 HE-RA)  Bt.2020 YCbCr NCL PQ 
Normal vs. Denoised  QP 22, 27, 32, 37</a:t>
            </a:r>
          </a:p>
        </c:rich>
      </c:tx>
      <c:layout>
        <c:manualLayout>
          <c:xMode val="edge"/>
          <c:yMode val="edge"/>
          <c:x val="0.30202883276245"/>
          <c:y val="0.022697934595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53129822712"/>
          <c:y val="0.100043029259897"/>
          <c:w val="0.80268754469831"/>
          <c:h val="0.8622525817555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iginal - Rec"</c:f>
              <c:strCache>
                <c:ptCount val="1"/>
                <c:pt idx="0">
                  <c:v>Original - Rec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Fountain!$E$4:$E$7</c:f>
              <c:numCache>
                <c:formatCode>General</c:formatCode>
                <c:ptCount val="4"/>
                <c:pt idx="0">
                  <c:v>3173.7936</c:v>
                </c:pt>
                <c:pt idx="1">
                  <c:v>1616.4592</c:v>
                </c:pt>
                <c:pt idx="2">
                  <c:v>812.4496</c:v>
                </c:pt>
                <c:pt idx="3">
                  <c:v>415.224</c:v>
                </c:pt>
              </c:numCache>
            </c:numRef>
          </c:xVal>
          <c:yVal>
            <c:numRef>
              <c:f>Fountain!$F$4:$F$7</c:f>
              <c:numCache>
                <c:formatCode>General</c:formatCode>
                <c:ptCount val="4"/>
                <c:pt idx="0">
                  <c:v>44.999</c:v>
                </c:pt>
                <c:pt idx="1">
                  <c:v>42.265</c:v>
                </c:pt>
                <c:pt idx="2">
                  <c:v>39.292</c:v>
                </c:pt>
                <c:pt idx="3">
                  <c:v>36.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rig - denoised Rec"</c:f>
              <c:strCache>
                <c:ptCount val="1"/>
                <c:pt idx="0">
                  <c:v>Orig - denoised Rec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Fountain!$J$4:$J$7</c:f>
              <c:numCache>
                <c:formatCode>General</c:formatCode>
                <c:ptCount val="4"/>
                <c:pt idx="0">
                  <c:v>2643.256</c:v>
                </c:pt>
                <c:pt idx="1">
                  <c:v>1396.4368</c:v>
                </c:pt>
                <c:pt idx="2">
                  <c:v>726.8592</c:v>
                </c:pt>
                <c:pt idx="3">
                  <c:v>381.1328</c:v>
                </c:pt>
              </c:numCache>
            </c:numRef>
          </c:xVal>
          <c:yVal>
            <c:numRef>
              <c:f>Fountain!$K$4:$K$7</c:f>
              <c:numCache>
                <c:formatCode>General</c:formatCode>
                <c:ptCount val="4"/>
                <c:pt idx="0">
                  <c:v>42.074</c:v>
                </c:pt>
                <c:pt idx="1">
                  <c:v>40.483</c:v>
                </c:pt>
                <c:pt idx="2">
                  <c:v>38.329</c:v>
                </c:pt>
                <c:pt idx="3">
                  <c:v>36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noised orig - Rec."</c:f>
              <c:strCache>
                <c:ptCount val="1"/>
                <c:pt idx="0">
                  <c:v>Denoised orig - Rec.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0713a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Fountain!$J$10:$J$13</c:f>
              <c:numCache>
                <c:formatCode>General</c:formatCode>
                <c:ptCount val="4"/>
                <c:pt idx="0">
                  <c:v>2643.256</c:v>
                </c:pt>
                <c:pt idx="1">
                  <c:v>1396.4368</c:v>
                </c:pt>
                <c:pt idx="2">
                  <c:v>726.8592</c:v>
                </c:pt>
                <c:pt idx="3">
                  <c:v>381.1328</c:v>
                </c:pt>
              </c:numCache>
            </c:numRef>
          </c:xVal>
          <c:yVal>
            <c:numRef>
              <c:f>Fountain!$K$10:$K$13</c:f>
              <c:numCache>
                <c:formatCode>General</c:formatCode>
                <c:ptCount val="4"/>
                <c:pt idx="0">
                  <c:v>46.9104</c:v>
                </c:pt>
                <c:pt idx="1">
                  <c:v>43.684</c:v>
                </c:pt>
                <c:pt idx="2">
                  <c:v>40.3676</c:v>
                </c:pt>
                <c:pt idx="3">
                  <c:v>37.369</c:v>
                </c:pt>
              </c:numCache>
            </c:numRef>
          </c:yVal>
          <c:smooth val="0"/>
        </c:ser>
        <c:axId val="70060943"/>
        <c:axId val="51900601"/>
      </c:scatterChart>
      <c:valAx>
        <c:axId val="7006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26920615801558"/>
              <c:y val="0.949064113597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0601"/>
        <c:crossesAt val="0"/>
        <c:crossBetween val="midCat"/>
      </c:valAx>
      <c:valAx>
        <c:axId val="51900601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0937252983024052"/>
              <c:y val="0.357358003442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0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805134189"/>
          <c:y val="0.523827452667814"/>
          <c:w val="0.131478902397711"/>
          <c:h val="0.111929862306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ble AVC High10 x264 CRF mode</a:t>
            </a:r>
          </a:p>
        </c:rich>
      </c:tx>
      <c:layout>
        <c:manualLayout>
          <c:xMode val="edge"/>
          <c:yMode val="edge"/>
          <c:x val="0.144494883434639"/>
          <c:y val="0.0509186351706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04093252289"/>
          <c:y val="0.173490813648294"/>
          <c:w val="0.677848734323305"/>
          <c:h val="0.737139107611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ig"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264 CRF'!$B$3:$B$6</c:f>
              <c:numCache>
                <c:formatCode>General</c:formatCode>
                <c:ptCount val="4"/>
                <c:pt idx="0">
                  <c:v>27</c:v>
                </c:pt>
                <c:pt idx="1">
                  <c:v>22</c:v>
                </c:pt>
                <c:pt idx="2">
                  <c:v>17</c:v>
                </c:pt>
                <c:pt idx="3">
                  <c:v>12</c:v>
                </c:pt>
              </c:numCache>
            </c:numRef>
          </c:xVal>
          <c:yVal>
            <c:numRef>
              <c:f>'x264 CRF'!$C$3:$C$6</c:f>
              <c:numCache>
                <c:formatCode>General</c:formatCode>
                <c:ptCount val="4"/>
                <c:pt idx="0">
                  <c:v>1999.9</c:v>
                </c:pt>
                <c:pt idx="1">
                  <c:v>3884.3</c:v>
                </c:pt>
                <c:pt idx="2">
                  <c:v>9134.73</c:v>
                </c:pt>
                <c:pt idx="3">
                  <c:v>29786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noised"</c:f>
              <c:strCache>
                <c:ptCount val="1"/>
                <c:pt idx="0">
                  <c:v>Denois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264 CRF'!$B$3:$B$6</c:f>
              <c:numCache>
                <c:formatCode>General</c:formatCode>
                <c:ptCount val="4"/>
                <c:pt idx="0">
                  <c:v>27</c:v>
                </c:pt>
                <c:pt idx="1">
                  <c:v>22</c:v>
                </c:pt>
                <c:pt idx="2">
                  <c:v>17</c:v>
                </c:pt>
                <c:pt idx="3">
                  <c:v>12</c:v>
                </c:pt>
              </c:numCache>
            </c:numRef>
          </c:xVal>
          <c:yVal>
            <c:numRef>
              <c:f>'x264 CRF'!$D$3:$D$6</c:f>
              <c:numCache>
                <c:formatCode>General</c:formatCode>
                <c:ptCount val="4"/>
                <c:pt idx="0">
                  <c:v>1850.11</c:v>
                </c:pt>
                <c:pt idx="1">
                  <c:v>3378.12</c:v>
                </c:pt>
                <c:pt idx="2">
                  <c:v>6374.82</c:v>
                </c:pt>
                <c:pt idx="3">
                  <c:v>13808.23</c:v>
                </c:pt>
              </c:numCache>
            </c:numRef>
          </c:yVal>
          <c:smooth val="0"/>
        </c:ser>
        <c:axId val="73445519"/>
        <c:axId val="9897992"/>
      </c:scatterChart>
      <c:valAx>
        <c:axId val="73445519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F</a:t>
                </a:r>
              </a:p>
            </c:rich>
          </c:tx>
          <c:layout>
            <c:manualLayout>
              <c:xMode val="edge"/>
              <c:yMode val="edge"/>
              <c:x val="0.42786796953143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992"/>
        <c:crossesAt val="0"/>
        <c:crossBetween val="midCat"/>
      </c:valAx>
      <c:valAx>
        <c:axId val="989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0192352081249519"/>
              <c:y val="0.3275590551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55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562899130569"/>
          <c:y val="0.526640419947507"/>
          <c:w val="0.189966915442025"/>
          <c:h val="0.18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ountain AVC High10 x264 CRF mode</a:t>
            </a:r>
          </a:p>
        </c:rich>
      </c:tx>
      <c:layout>
        <c:manualLayout>
          <c:xMode val="edge"/>
          <c:yMode val="edge"/>
          <c:x val="0.174528664871104"/>
          <c:y val="0.0509186351706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170834936514"/>
          <c:y val="0.170603674540682"/>
          <c:w val="0.67787610619469"/>
          <c:h val="0.739895013123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ig"</c:f>
              <c:strCache>
                <c:ptCount val="1"/>
                <c:pt idx="0">
                  <c:v>Orig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264 CRF'!$B$8:$B$11</c:f>
              <c:numCache>
                <c:formatCode>General</c:formatCode>
                <c:ptCount val="4"/>
                <c:pt idx="0">
                  <c:v>27</c:v>
                </c:pt>
                <c:pt idx="1">
                  <c:v>22</c:v>
                </c:pt>
                <c:pt idx="2">
                  <c:v>17</c:v>
                </c:pt>
                <c:pt idx="3">
                  <c:v>12</c:v>
                </c:pt>
              </c:numCache>
            </c:numRef>
          </c:xVal>
          <c:yVal>
            <c:numRef>
              <c:f>'x264 CRF'!$C$8:$C$11</c:f>
              <c:numCache>
                <c:formatCode>General</c:formatCode>
                <c:ptCount val="4"/>
                <c:pt idx="0">
                  <c:v>2085.43</c:v>
                </c:pt>
                <c:pt idx="1">
                  <c:v>3978.31</c:v>
                </c:pt>
                <c:pt idx="2">
                  <c:v>8696.28</c:v>
                </c:pt>
                <c:pt idx="3">
                  <c:v>34073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noised"</c:f>
              <c:strCache>
                <c:ptCount val="1"/>
                <c:pt idx="0">
                  <c:v>Denoise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264 CRF'!$B$8:$B$11</c:f>
              <c:numCache>
                <c:formatCode>General</c:formatCode>
                <c:ptCount val="4"/>
                <c:pt idx="0">
                  <c:v>27</c:v>
                </c:pt>
                <c:pt idx="1">
                  <c:v>22</c:v>
                </c:pt>
                <c:pt idx="2">
                  <c:v>17</c:v>
                </c:pt>
                <c:pt idx="3">
                  <c:v>12</c:v>
                </c:pt>
              </c:numCache>
            </c:numRef>
          </c:xVal>
          <c:yVal>
            <c:numRef>
              <c:f>'x264 CRF'!$D$8:$D$11</c:f>
              <c:numCache>
                <c:formatCode>General</c:formatCode>
                <c:ptCount val="4"/>
                <c:pt idx="0">
                  <c:v>1893.91</c:v>
                </c:pt>
                <c:pt idx="1">
                  <c:v>3510.83</c:v>
                </c:pt>
                <c:pt idx="2">
                  <c:v>6511.75</c:v>
                </c:pt>
                <c:pt idx="3">
                  <c:v>13347.69</c:v>
                </c:pt>
              </c:numCache>
            </c:numRef>
          </c:yVal>
          <c:smooth val="0"/>
        </c:ser>
        <c:axId val="92789598"/>
        <c:axId val="79289928"/>
      </c:scatterChart>
      <c:valAx>
        <c:axId val="92789598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F</a:t>
                </a:r>
              </a:p>
            </c:rich>
          </c:tx>
          <c:layout>
            <c:manualLayout>
              <c:xMode val="edge"/>
              <c:yMode val="edge"/>
              <c:x val="0.427856868026164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9928"/>
        <c:crossesAt val="0"/>
        <c:crossBetween val="midCat"/>
      </c:valAx>
      <c:valAx>
        <c:axId val="7928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3275590551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9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604848018469"/>
          <c:y val="0.558923884514436"/>
          <c:w val="0.189996152366295"/>
          <c:h val="0.18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400</xdr:colOff>
      <xdr:row>13</xdr:row>
      <xdr:rowOff>0</xdr:rowOff>
    </xdr:from>
    <xdr:to>
      <xdr:col>12</xdr:col>
      <xdr:colOff>831960</xdr:colOff>
      <xdr:row>45</xdr:row>
      <xdr:rowOff>63000</xdr:rowOff>
    </xdr:to>
    <xdr:graphicFrame>
      <xdr:nvGraphicFramePr>
        <xdr:cNvPr id="0" name="Chart 1"/>
        <xdr:cNvGraphicFramePr/>
      </xdr:nvGraphicFramePr>
      <xdr:xfrm>
        <a:off x="257400" y="2476440"/>
        <a:ext cx="9563040" cy="61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6280</xdr:colOff>
      <xdr:row>16</xdr:row>
      <xdr:rowOff>37800</xdr:rowOff>
    </xdr:from>
    <xdr:to>
      <xdr:col>13</xdr:col>
      <xdr:colOff>27000</xdr:colOff>
      <xdr:row>51</xdr:row>
      <xdr:rowOff>63000</xdr:rowOff>
    </xdr:to>
    <xdr:graphicFrame>
      <xdr:nvGraphicFramePr>
        <xdr:cNvPr id="1" name="Chart 1"/>
        <xdr:cNvGraphicFramePr/>
      </xdr:nvGraphicFramePr>
      <xdr:xfrm>
        <a:off x="296280" y="3085920"/>
        <a:ext cx="9563760" cy="669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0</xdr:row>
      <xdr:rowOff>12600</xdr:rowOff>
    </xdr:from>
    <xdr:to>
      <xdr:col>9</xdr:col>
      <xdr:colOff>494640</xdr:colOff>
      <xdr:row>14</xdr:row>
      <xdr:rowOff>88560</xdr:rowOff>
    </xdr:to>
    <xdr:graphicFrame>
      <xdr:nvGraphicFramePr>
        <xdr:cNvPr id="2" name="Chart 1"/>
        <xdr:cNvGraphicFramePr/>
      </xdr:nvGraphicFramePr>
      <xdr:xfrm>
        <a:off x="3417120" y="12600"/>
        <a:ext cx="4678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152640</xdr:rowOff>
    </xdr:from>
    <xdr:to>
      <xdr:col>5</xdr:col>
      <xdr:colOff>455040</xdr:colOff>
      <xdr:row>27</xdr:row>
      <xdr:rowOff>37800</xdr:rowOff>
    </xdr:to>
    <xdr:graphicFrame>
      <xdr:nvGraphicFramePr>
        <xdr:cNvPr id="3" name="Chart 2"/>
        <xdr:cNvGraphicFramePr/>
      </xdr:nvGraphicFramePr>
      <xdr:xfrm>
        <a:off x="0" y="2438640"/>
        <a:ext cx="467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3.99"/>
    <col collapsed="false" customWidth="true" hidden="false" outlineLevel="0" max="3" min="3" style="0" width="6.16"/>
    <col collapsed="false" customWidth="true" hidden="false" outlineLevel="0" max="4" min="4" style="0" width="4.83"/>
    <col collapsed="false" customWidth="true" hidden="false" outlineLevel="0" max="5" min="5" style="0" width="12.16"/>
    <col collapsed="false" customWidth="true" hidden="false" outlineLevel="0" max="11" min="11" style="0" width="9.33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E2" s="1" t="s">
        <v>1</v>
      </c>
      <c r="J2" s="1" t="s">
        <v>2</v>
      </c>
    </row>
    <row r="3" customFormat="false" ht="15" hidden="false" customHeight="false" outlineLevel="0" collapsed="false">
      <c r="B3" s="0" t="s">
        <v>3</v>
      </c>
      <c r="C3" s="0" t="s">
        <v>4</v>
      </c>
      <c r="E3" s="0" t="s">
        <v>5</v>
      </c>
      <c r="F3" s="0" t="s">
        <v>6</v>
      </c>
      <c r="G3" s="0" t="s">
        <v>7</v>
      </c>
      <c r="H3" s="0" t="s">
        <v>8</v>
      </c>
    </row>
    <row r="4" customFormat="false" ht="15" hidden="false" customHeight="false" outlineLevel="0" collapsed="false">
      <c r="B4" s="2" t="e">
        <f aca="false">bdrate($E4:$E7,$F4:$F7,$J4:$J7,$K4:$K7)</f>
        <v>#VALUE!</v>
      </c>
      <c r="C4" s="0" t="n">
        <v>22</v>
      </c>
      <c r="E4" s="0" t="n">
        <v>3307.068</v>
      </c>
      <c r="F4" s="0" t="n">
        <v>44.206</v>
      </c>
      <c r="G4" s="0" t="n">
        <v>46.148</v>
      </c>
      <c r="H4" s="0" t="n">
        <v>49.071</v>
      </c>
      <c r="J4" s="3" t="n">
        <v>2727.388</v>
      </c>
      <c r="K4" s="3" t="n">
        <v>41.935</v>
      </c>
      <c r="L4" s="3" t="n">
        <v>44.829</v>
      </c>
      <c r="M4" s="3" t="n">
        <v>46.896</v>
      </c>
    </row>
    <row r="5" customFormat="false" ht="15" hidden="false" customHeight="false" outlineLevel="0" collapsed="false">
      <c r="C5" s="0" t="n">
        <v>27</v>
      </c>
      <c r="E5" s="0" t="n">
        <v>1654.994</v>
      </c>
      <c r="F5" s="0" t="n">
        <v>41.441</v>
      </c>
      <c r="G5" s="0" t="n">
        <v>44.624</v>
      </c>
      <c r="H5" s="0" t="n">
        <v>46.821</v>
      </c>
      <c r="J5" s="3" t="n">
        <v>1442.448</v>
      </c>
      <c r="K5" s="3" t="n">
        <v>40.103</v>
      </c>
      <c r="L5" s="3" t="n">
        <v>43.889</v>
      </c>
      <c r="M5" s="3" t="n">
        <v>45.64</v>
      </c>
    </row>
    <row r="6" customFormat="false" ht="15" hidden="false" customHeight="false" outlineLevel="0" collapsed="false">
      <c r="A6" s="0" t="s">
        <v>9</v>
      </c>
      <c r="C6" s="0" t="n">
        <v>32</v>
      </c>
      <c r="E6" s="0" t="n">
        <v>842.756</v>
      </c>
      <c r="F6" s="0" t="n">
        <v>38.513</v>
      </c>
      <c r="G6" s="0" t="n">
        <v>43.326</v>
      </c>
      <c r="H6" s="0" t="n">
        <v>45.122</v>
      </c>
      <c r="J6" s="3" t="n">
        <v>762.34</v>
      </c>
      <c r="K6" s="3" t="n">
        <v>37.804</v>
      </c>
      <c r="L6" s="3" t="n">
        <v>42.907</v>
      </c>
      <c r="M6" s="3" t="n">
        <v>44.438</v>
      </c>
    </row>
    <row r="7" customFormat="false" ht="15" hidden="false" customHeight="false" outlineLevel="0" collapsed="false">
      <c r="C7" s="0" t="n">
        <v>37</v>
      </c>
      <c r="E7" s="0" t="n">
        <v>431.104</v>
      </c>
      <c r="F7" s="0" t="n">
        <v>35.746</v>
      </c>
      <c r="G7" s="0" t="n">
        <v>42.359</v>
      </c>
      <c r="H7" s="0" t="n">
        <v>43.894</v>
      </c>
      <c r="J7" s="3" t="n">
        <v>402.458</v>
      </c>
      <c r="K7" s="3" t="n">
        <v>35.395</v>
      </c>
      <c r="L7" s="3" t="n">
        <v>42.165</v>
      </c>
      <c r="M7" s="3" t="n">
        <v>43.422</v>
      </c>
    </row>
    <row r="8" customFormat="false" ht="15" hidden="false" customHeight="false" outlineLevel="0" collapsed="false">
      <c r="K8" s="3"/>
      <c r="L8" s="3"/>
      <c r="M8" s="3"/>
    </row>
    <row r="9" customFormat="false" ht="15" hidden="false" customHeight="false" outlineLevel="0" collapsed="false">
      <c r="J9" s="1" t="s">
        <v>10</v>
      </c>
      <c r="K9" s="3"/>
      <c r="L9" s="3"/>
      <c r="M9" s="3"/>
    </row>
    <row r="10" customFormat="false" ht="15" hidden="false" customHeight="false" outlineLevel="0" collapsed="false">
      <c r="B10" s="2" t="e">
        <f aca="false">bdrate($E4:$E7,$F4:$F7,$J10:$J13,$K10:$K13)</f>
        <v>#VALUE!</v>
      </c>
      <c r="J10" s="3" t="n">
        <v>2727.388</v>
      </c>
      <c r="K10" s="3" t="n">
        <v>45.9446</v>
      </c>
      <c r="L10" s="3" t="n">
        <v>51.6058</v>
      </c>
      <c r="M10" s="3" t="n">
        <v>52.4406</v>
      </c>
    </row>
    <row r="11" customFormat="false" ht="15" hidden="false" customHeight="false" outlineLevel="0" collapsed="false">
      <c r="J11" s="3" t="n">
        <v>1442.448</v>
      </c>
      <c r="K11" s="3" t="n">
        <v>42.7493</v>
      </c>
      <c r="L11" s="3" t="n">
        <v>48.7148</v>
      </c>
      <c r="M11" s="3" t="n">
        <v>49.4593</v>
      </c>
    </row>
    <row r="12" customFormat="false" ht="15" hidden="false" customHeight="false" outlineLevel="0" collapsed="false">
      <c r="J12" s="3" t="n">
        <v>762.34</v>
      </c>
      <c r="K12" s="3" t="n">
        <v>39.4882</v>
      </c>
      <c r="L12" s="3" t="n">
        <v>46.4849</v>
      </c>
      <c r="M12" s="3" t="n">
        <v>47.2383</v>
      </c>
    </row>
    <row r="13" customFormat="false" ht="15" hidden="false" customHeight="false" outlineLevel="0" collapsed="false">
      <c r="A13" s="0" t="s">
        <v>9</v>
      </c>
      <c r="J13" s="3" t="n">
        <v>402.458</v>
      </c>
      <c r="K13" s="3" t="n">
        <v>36.4745</v>
      </c>
      <c r="L13" s="3" t="n">
        <v>45.0804</v>
      </c>
      <c r="M13" s="3" t="n">
        <v>45.6731</v>
      </c>
    </row>
    <row r="90" customFormat="false" ht="15" hidden="false" customHeight="false" outlineLevel="0" collapsed="false">
      <c r="B90" s="1"/>
      <c r="D9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3.99"/>
    <col collapsed="false" customWidth="true" hidden="false" outlineLevel="0" max="3" min="3" style="0" width="6.16"/>
    <col collapsed="false" customWidth="true" hidden="false" outlineLevel="0" max="4" min="4" style="0" width="4.83"/>
    <col collapsed="false" customWidth="true" hidden="false" outlineLevel="0" max="5" min="5" style="0" width="12.16"/>
    <col collapsed="false" customWidth="true" hidden="false" outlineLevel="0" max="11" min="11" style="0" width="9.33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E2" s="1" t="s">
        <v>1</v>
      </c>
      <c r="J2" s="1" t="s">
        <v>2</v>
      </c>
    </row>
    <row r="3" customFormat="false" ht="15" hidden="false" customHeight="false" outlineLevel="0" collapsed="false">
      <c r="B3" s="0" t="s">
        <v>3</v>
      </c>
      <c r="C3" s="0" t="s">
        <v>4</v>
      </c>
      <c r="E3" s="0" t="s">
        <v>5</v>
      </c>
      <c r="F3" s="0" t="s">
        <v>6</v>
      </c>
      <c r="G3" s="0" t="s">
        <v>7</v>
      </c>
      <c r="H3" s="0" t="s">
        <v>8</v>
      </c>
    </row>
    <row r="4" customFormat="false" ht="15" hidden="false" customHeight="false" outlineLevel="0" collapsed="false">
      <c r="B4" s="2" t="e">
        <f aca="false">bdrate($E4:$E7,$F4:$F7,$J4:$J7,$K4:$K7)</f>
        <v>#VALUE!</v>
      </c>
      <c r="C4" s="0" t="n">
        <v>22</v>
      </c>
      <c r="E4" s="0" t="n">
        <v>3173.7936</v>
      </c>
      <c r="F4" s="0" t="n">
        <v>44.999</v>
      </c>
      <c r="G4" s="0" t="n">
        <v>47.251</v>
      </c>
      <c r="H4" s="0" t="n">
        <v>49.907</v>
      </c>
      <c r="J4" s="3" t="n">
        <v>2643.256</v>
      </c>
      <c r="K4" s="3" t="n">
        <v>42.074</v>
      </c>
      <c r="L4" s="3" t="n">
        <v>46.593</v>
      </c>
      <c r="M4" s="3" t="n">
        <v>46.881</v>
      </c>
    </row>
    <row r="5" customFormat="false" ht="15" hidden="false" customHeight="false" outlineLevel="0" collapsed="false">
      <c r="C5" s="0" t="n">
        <v>27</v>
      </c>
      <c r="E5" s="0" t="n">
        <v>1616.4592</v>
      </c>
      <c r="F5" s="0" t="n">
        <v>42.265</v>
      </c>
      <c r="G5" s="0" t="n">
        <v>46.241</v>
      </c>
      <c r="H5" s="0" t="n">
        <v>47.592</v>
      </c>
      <c r="J5" s="3" t="n">
        <v>1396.4368</v>
      </c>
      <c r="K5" s="3" t="n">
        <v>40.483</v>
      </c>
      <c r="L5" s="3" t="n">
        <v>45.86</v>
      </c>
      <c r="M5" s="3" t="n">
        <v>45.689</v>
      </c>
    </row>
    <row r="6" customFormat="false" ht="15" hidden="false" customHeight="false" outlineLevel="0" collapsed="false">
      <c r="A6" s="0" t="s">
        <v>9</v>
      </c>
      <c r="C6" s="0" t="n">
        <v>32</v>
      </c>
      <c r="E6" s="0" t="n">
        <v>812.4496</v>
      </c>
      <c r="F6" s="0" t="n">
        <v>39.292</v>
      </c>
      <c r="G6" s="0" t="n">
        <v>45.285</v>
      </c>
      <c r="H6" s="0" t="n">
        <v>45.645</v>
      </c>
      <c r="J6" s="3" t="n">
        <v>726.8592</v>
      </c>
      <c r="K6" s="3" t="n">
        <v>38.329</v>
      </c>
      <c r="L6" s="3" t="n">
        <v>44.998</v>
      </c>
      <c r="M6" s="3" t="n">
        <v>44.498</v>
      </c>
    </row>
    <row r="7" customFormat="false" ht="15" hidden="false" customHeight="false" outlineLevel="0" collapsed="false">
      <c r="C7" s="0" t="n">
        <v>37</v>
      </c>
      <c r="E7" s="0" t="n">
        <v>415.224</v>
      </c>
      <c r="F7" s="0" t="n">
        <v>36.544</v>
      </c>
      <c r="G7" s="0" t="n">
        <v>44.469</v>
      </c>
      <c r="H7" s="0" t="n">
        <v>44.296</v>
      </c>
      <c r="J7" s="3" t="n">
        <v>381.1328</v>
      </c>
      <c r="K7" s="3" t="n">
        <v>36.041</v>
      </c>
      <c r="L7" s="3" t="n">
        <v>44.266</v>
      </c>
      <c r="M7" s="3" t="n">
        <v>43.589</v>
      </c>
    </row>
    <row r="8" customFormat="false" ht="15" hidden="false" customHeight="false" outlineLevel="0" collapsed="false">
      <c r="K8" s="3"/>
      <c r="L8" s="3"/>
      <c r="M8" s="3"/>
    </row>
    <row r="9" customFormat="false" ht="15" hidden="false" customHeight="false" outlineLevel="0" collapsed="false">
      <c r="J9" s="1" t="s">
        <v>10</v>
      </c>
      <c r="K9" s="3"/>
      <c r="L9" s="3"/>
      <c r="M9" s="3"/>
    </row>
    <row r="10" customFormat="false" ht="15" hidden="false" customHeight="false" outlineLevel="0" collapsed="false">
      <c r="B10" s="2" t="e">
        <f aca="false">bdrate($E4:$E7,$F4:$F7,$J10:$J13,$K10:$K13)</f>
        <v>#VALUE!</v>
      </c>
      <c r="J10" s="3" t="n">
        <v>2643.256</v>
      </c>
      <c r="K10" s="3" t="n">
        <v>46.9104</v>
      </c>
      <c r="L10" s="3" t="n">
        <v>53.6039</v>
      </c>
      <c r="M10" s="3" t="n">
        <v>53.3079</v>
      </c>
    </row>
    <row r="11" customFormat="false" ht="15" hidden="false" customHeight="false" outlineLevel="0" collapsed="false">
      <c r="J11" s="3" t="n">
        <v>1396.4368</v>
      </c>
      <c r="K11" s="3" t="n">
        <v>43.684</v>
      </c>
      <c r="L11" s="3" t="n">
        <v>51.0232</v>
      </c>
      <c r="M11" s="3" t="n">
        <v>50.2121</v>
      </c>
    </row>
    <row r="12" customFormat="false" ht="15" hidden="false" customHeight="false" outlineLevel="0" collapsed="false">
      <c r="J12" s="3" t="n">
        <v>726.8592</v>
      </c>
      <c r="K12" s="3" t="n">
        <v>40.3676</v>
      </c>
      <c r="L12" s="3" t="n">
        <v>48.8504</v>
      </c>
      <c r="M12" s="3" t="n">
        <v>47.8301</v>
      </c>
    </row>
    <row r="13" customFormat="false" ht="15" hidden="false" customHeight="false" outlineLevel="0" collapsed="false">
      <c r="A13" s="0" t="s">
        <v>9</v>
      </c>
      <c r="J13" s="3" t="n">
        <v>381.1328</v>
      </c>
      <c r="K13" s="3" t="n">
        <v>37.369</v>
      </c>
      <c r="L13" s="3" t="n">
        <v>47.3467</v>
      </c>
      <c r="M13" s="3" t="n">
        <v>46.305</v>
      </c>
    </row>
    <row r="90" customFormat="false" ht="15" hidden="false" customHeight="false" outlineLevel="0" collapsed="false">
      <c r="B90" s="1"/>
      <c r="D9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C1" s="0" t="s">
        <v>11</v>
      </c>
      <c r="D1" s="0" t="s">
        <v>12</v>
      </c>
    </row>
    <row r="2" customFormat="false" ht="1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5</v>
      </c>
    </row>
    <row r="3" customFormat="false" ht="15" hidden="false" customHeight="false" outlineLevel="0" collapsed="false">
      <c r="B3" s="0" t="n">
        <v>27</v>
      </c>
      <c r="C3" s="0" t="n">
        <v>1999.9</v>
      </c>
      <c r="D3" s="0" t="n">
        <v>1850.11</v>
      </c>
    </row>
    <row r="4" customFormat="false" ht="15" hidden="false" customHeight="false" outlineLevel="0" collapsed="false">
      <c r="B4" s="0" t="n">
        <v>22</v>
      </c>
      <c r="C4" s="0" t="n">
        <v>3884.3</v>
      </c>
      <c r="D4" s="0" t="n">
        <v>3378.12</v>
      </c>
    </row>
    <row r="5" customFormat="false" ht="15" hidden="false" customHeight="false" outlineLevel="0" collapsed="false">
      <c r="B5" s="0" t="n">
        <v>17</v>
      </c>
      <c r="C5" s="0" t="n">
        <v>9134.73</v>
      </c>
      <c r="D5" s="0" t="n">
        <v>6374.82</v>
      </c>
    </row>
    <row r="6" customFormat="false" ht="15" hidden="false" customHeight="false" outlineLevel="0" collapsed="false">
      <c r="B6" s="0" t="n">
        <v>12</v>
      </c>
      <c r="C6" s="0" t="n">
        <v>29786.39</v>
      </c>
      <c r="D6" s="0" t="n">
        <v>13808.23</v>
      </c>
    </row>
    <row r="8" customFormat="false" ht="15" hidden="false" customHeight="false" outlineLevel="0" collapsed="false">
      <c r="A8" s="0" t="s">
        <v>0</v>
      </c>
      <c r="B8" s="0" t="n">
        <v>27</v>
      </c>
      <c r="C8" s="0" t="n">
        <v>2085.43</v>
      </c>
      <c r="D8" s="0" t="n">
        <v>1893.91</v>
      </c>
    </row>
    <row r="9" customFormat="false" ht="15" hidden="false" customHeight="false" outlineLevel="0" collapsed="false">
      <c r="B9" s="0" t="n">
        <v>22</v>
      </c>
      <c r="C9" s="0" t="n">
        <v>3978.31</v>
      </c>
      <c r="D9" s="0" t="n">
        <v>3510.83</v>
      </c>
    </row>
    <row r="10" customFormat="false" ht="15" hidden="false" customHeight="false" outlineLevel="0" collapsed="false">
      <c r="B10" s="0" t="n">
        <v>17</v>
      </c>
      <c r="C10" s="0" t="n">
        <v>8696.28</v>
      </c>
      <c r="D10" s="0" t="n">
        <v>6511.75</v>
      </c>
    </row>
    <row r="11" customFormat="false" ht="15" hidden="false" customHeight="false" outlineLevel="0" collapsed="false">
      <c r="B11" s="0" t="n">
        <v>12</v>
      </c>
      <c r="C11" s="0" t="n">
        <v>34073.54</v>
      </c>
      <c r="D11" s="0" t="n">
        <v>1334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ad Fogg</cp:lastModifiedBy>
  <cp:lastPrinted>2013-10-18T05:37:17Z</cp:lastPrinted>
  <dcterms:modified xsi:type="dcterms:W3CDTF">2015-02-14T09:08:25Z</dcterms:modified>
  <cp:revision>0</cp:revision>
  <dc:subject/>
  <dc:title/>
</cp:coreProperties>
</file>