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7.0</t>
  </si>
  <si>
    <t xml:space="preserve">Class A</t>
  </si>
  <si>
    <t xml:space="preserve">Single-layer reference:</t>
  </si>
  <si>
    <t xml:space="preserve">HM14</t>
  </si>
  <si>
    <t xml:space="preserve">Class B</t>
  </si>
  <si>
    <t xml:space="preserve">Tested:</t>
  </si>
  <si>
    <t xml:space="preserve">SHM8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605547"/>
        <c:axId val="33018545"/>
      </c:scatterChart>
      <c:valAx>
        <c:axId val="6860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545"/>
        <c:crossesAt val="0"/>
        <c:crossBetween val="midCat"/>
      </c:valAx>
      <c:valAx>
        <c:axId val="3301854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257789"/>
        <c:axId val="34444896"/>
      </c:scatterChart>
      <c:valAx>
        <c:axId val="7625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896"/>
        <c:crossesAt val="0"/>
        <c:crossBetween val="midCat"/>
      </c:valAx>
      <c:valAx>
        <c:axId val="3444489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959086"/>
        <c:axId val="95403852"/>
      </c:scatterChart>
      <c:valAx>
        <c:axId val="3595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852"/>
        <c:crossesAt val="0"/>
        <c:crossBetween val="midCat"/>
      </c:valAx>
      <c:valAx>
        <c:axId val="9540385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087795"/>
        <c:axId val="4649892"/>
      </c:scatterChart>
      <c:valAx>
        <c:axId val="610877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92"/>
        <c:crossesAt val="0"/>
        <c:crossBetween val="midCat"/>
      </c:valAx>
      <c:valAx>
        <c:axId val="464989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27702281122488</v>
      </c>
      <c r="D10" s="25"/>
      <c r="E10" s="25"/>
      <c r="F10" s="25" t="n">
        <f aca="false">'AI HEVC 1.5x'!$BA$64</f>
        <v>1.0620211561499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897697192528</v>
      </c>
      <c r="D11" s="28"/>
      <c r="E11" s="28"/>
      <c r="F11" s="28" t="n">
        <f aca="false">'AI HEVC 1.5x'!$BB$64</f>
        <v>0.93521698529716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6698448754146</v>
      </c>
      <c r="D23" s="37"/>
      <c r="E23" s="37"/>
      <c r="F23" s="37" t="n">
        <f aca="false">'RA HEVC 1.5x'!$BA$64</f>
        <v>0.866462240380936</v>
      </c>
      <c r="G23" s="37"/>
      <c r="H23" s="37"/>
      <c r="I23" s="37" t="n">
        <f aca="false">'RA HEVC SNR'!$BA$64</f>
        <v>1.05287707858614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71610970134094</v>
      </c>
      <c r="D24" s="28"/>
      <c r="E24" s="28"/>
      <c r="F24" s="28" t="n">
        <f aca="false">'RA HEVC 1.5x'!$BB$64</f>
        <v>0.825076230023725</v>
      </c>
      <c r="G24" s="28"/>
      <c r="H24" s="28"/>
      <c r="I24" s="28" t="n">
        <f aca="false">'RA HEVC SNR'!$BB$64</f>
        <v>0.98653177736585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n">
        <f aca="false">'RA HEVC SNR'!$BC$64</f>
        <v>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92280450119538</v>
      </c>
      <c r="D36" s="37"/>
      <c r="E36" s="37"/>
      <c r="F36" s="37" t="n">
        <f aca="false">'LD-B HEVC 1.5x'!$BA$64</f>
        <v>0.883417468481409</v>
      </c>
      <c r="G36" s="37"/>
      <c r="H36" s="37"/>
      <c r="I36" s="37" t="n">
        <f aca="false">'LD-B HEVC SNR'!$BA$64</f>
        <v>0.903094952864734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8013398332284</v>
      </c>
      <c r="D37" s="28"/>
      <c r="E37" s="28"/>
      <c r="F37" s="28" t="n">
        <f aca="false">'LD-B HEVC 1.5x'!$BB$64</f>
        <v>0.902880644791299</v>
      </c>
      <c r="G37" s="28"/>
      <c r="H37" s="28"/>
      <c r="I37" s="28" t="n">
        <f aca="false">'LD-B HEVC SNR'!$BB$64</f>
        <v>0.93204732059775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n">
        <f aca="false">'LD-B HEVC SNR'!$BC$64</f>
        <v>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14368348687712</v>
      </c>
      <c r="D52" s="37"/>
      <c r="E52" s="37"/>
      <c r="F52" s="37" t="n">
        <f aca="false">'LD-P HEVC 1.5x'!$BA$64</f>
        <v>0.878090237235934</v>
      </c>
      <c r="G52" s="37"/>
      <c r="H52" s="37"/>
      <c r="I52" s="37" t="n">
        <f aca="false">'LD-P HEVC SNR'!$BA$64</f>
        <v>1.0977775360832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7392943938004</v>
      </c>
      <c r="D53" s="28"/>
      <c r="E53" s="28"/>
      <c r="F53" s="28" t="n">
        <f aca="false">'LD-P HEVC 1.5x'!$BB$64</f>
        <v>0.879234662901152</v>
      </c>
      <c r="G53" s="28"/>
      <c r="H53" s="28"/>
      <c r="I53" s="28" t="n">
        <f aca="false">'LD-P HEVC SNR'!$BB$64</f>
        <v>1.0958742489741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29.3376</v>
      </c>
      <c r="F4" s="81" t="n">
        <f aca="false">Anchor!C401</f>
        <v>42.7666</v>
      </c>
      <c r="G4" s="81" t="n">
        <f aca="false">Anchor!D401</f>
        <v>42.3318</v>
      </c>
      <c r="H4" s="82" t="n">
        <f aca="false">Anchor!E401</f>
        <v>44.6824</v>
      </c>
      <c r="I4" s="83"/>
      <c r="J4" s="80" t="n">
        <f aca="false">Test!B401</f>
        <v>19438.936</v>
      </c>
      <c r="K4" s="81" t="n">
        <f aca="false">Test!C401</f>
        <v>42.766</v>
      </c>
      <c r="L4" s="81" t="n">
        <f aca="false">Test!D401</f>
        <v>42.3313</v>
      </c>
      <c r="M4" s="82" t="n">
        <f aca="false">Test!E401</f>
        <v>44.67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8.232</v>
      </c>
      <c r="AC4" s="81" t="n">
        <f aca="false">Anchor!G401</f>
        <v>39.288</v>
      </c>
      <c r="AD4" s="81" t="n">
        <f aca="false">Anchor!H401</f>
        <v>39.8218</v>
      </c>
      <c r="AE4" s="81" t="n">
        <f aca="false">Anchor!I401</f>
        <v>42.225</v>
      </c>
      <c r="AF4" s="80" t="n">
        <f aca="false">Anchor!J401</f>
        <v>40831.29</v>
      </c>
      <c r="AG4" s="81" t="n">
        <f aca="false">Anchor!K401</f>
        <v>58.95</v>
      </c>
      <c r="AH4" s="81" t="n">
        <f aca="false">Anchor!L401</f>
        <v>1966</v>
      </c>
      <c r="AI4" s="88" t="n">
        <f aca="false">AF4/3600</f>
        <v>11.342025</v>
      </c>
      <c r="AJ4" s="89" t="n">
        <f aca="false">E4+AB4</f>
        <v>25267.5696</v>
      </c>
      <c r="AK4" s="189"/>
      <c r="AL4" s="80" t="n">
        <f aca="false">Test!F401</f>
        <v>5838.192</v>
      </c>
      <c r="AM4" s="81" t="n">
        <f aca="false">Test!G401</f>
        <v>39.2878</v>
      </c>
      <c r="AN4" s="81" t="n">
        <f aca="false">Test!H401</f>
        <v>39.8198</v>
      </c>
      <c r="AO4" s="81" t="n">
        <f aca="false">Test!I401</f>
        <v>42.2211</v>
      </c>
      <c r="AP4" s="80" t="n">
        <f aca="false">Test!J401</f>
        <v>49310.41</v>
      </c>
      <c r="AQ4" s="81" t="n">
        <f aca="false">Test!K401</f>
        <v>72.68</v>
      </c>
      <c r="AR4" s="81" t="n">
        <f aca="false">Test!L401</f>
        <v>1966</v>
      </c>
      <c r="AS4" s="88" t="n">
        <f aca="false">AP4/3600</f>
        <v>13.6973361111111</v>
      </c>
      <c r="AT4" s="89" t="n">
        <f aca="false">J4+AL4</f>
        <v>25277.12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20766230995886</v>
      </c>
      <c r="BB4" s="91" t="n">
        <f aca="false">AQ4/AG4</f>
        <v>1.23290924512299</v>
      </c>
      <c r="BC4" s="92" t="n">
        <f aca="false">AR4/AH4</f>
        <v>1</v>
      </c>
      <c r="BD4" s="47"/>
      <c r="BE4" s="93" t="n">
        <f aca="false">ABS(AB4-AL4)+ABS(AC4-AM4)+ABS(AD4-AN4)+ABS(AE4-AO4)</f>
        <v>0.046099999999967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9.9744</v>
      </c>
      <c r="F5" s="97" t="n">
        <f aca="false">Anchor!C402</f>
        <v>40.4081</v>
      </c>
      <c r="G5" s="97" t="n">
        <f aca="false">Anchor!D402</f>
        <v>40.5724</v>
      </c>
      <c r="H5" s="98" t="n">
        <f aca="false">Anchor!E402</f>
        <v>42.9351</v>
      </c>
      <c r="I5" s="83"/>
      <c r="J5" s="96" t="n">
        <f aca="false">Test!B402</f>
        <v>7988.7888</v>
      </c>
      <c r="K5" s="97" t="n">
        <f aca="false">Test!C402</f>
        <v>40.4085</v>
      </c>
      <c r="L5" s="97" t="n">
        <f aca="false">Test!D402</f>
        <v>40.5699</v>
      </c>
      <c r="M5" s="98" t="n">
        <f aca="false">Test!E402</f>
        <v>42.934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776</v>
      </c>
      <c r="AC5" s="97" t="n">
        <f aca="false">Anchor!G402</f>
        <v>37.0917</v>
      </c>
      <c r="AD5" s="97" t="n">
        <f aca="false">Anchor!H402</f>
        <v>38.7179</v>
      </c>
      <c r="AE5" s="97" t="n">
        <f aca="false">Anchor!I402</f>
        <v>41.0887</v>
      </c>
      <c r="AF5" s="96" t="n">
        <f aca="false">Anchor!J402</f>
        <v>35359.87</v>
      </c>
      <c r="AG5" s="97" t="n">
        <f aca="false">Anchor!K402</f>
        <v>48.85</v>
      </c>
      <c r="AH5" s="97" t="n">
        <f aca="false">Anchor!L402</f>
        <v>1975</v>
      </c>
      <c r="AI5" s="102" t="n">
        <f aca="false">AF5/3600</f>
        <v>9.82218611111111</v>
      </c>
      <c r="AJ5" s="103" t="n">
        <f aca="false">E5+AB5</f>
        <v>10873.7504</v>
      </c>
      <c r="AK5" s="189"/>
      <c r="AL5" s="96" t="n">
        <f aca="false">Test!F402</f>
        <v>2886.192</v>
      </c>
      <c r="AM5" s="97" t="n">
        <f aca="false">Test!G402</f>
        <v>37.0902</v>
      </c>
      <c r="AN5" s="97" t="n">
        <f aca="false">Test!H402</f>
        <v>38.7125</v>
      </c>
      <c r="AO5" s="97" t="n">
        <f aca="false">Test!I402</f>
        <v>41.0822</v>
      </c>
      <c r="AP5" s="96" t="n">
        <f aca="false">Test!J402</f>
        <v>33415.02</v>
      </c>
      <c r="AQ5" s="97" t="n">
        <f aca="false">Test!K402</f>
        <v>51.79</v>
      </c>
      <c r="AR5" s="97" t="n">
        <f aca="false">Test!L402</f>
        <v>1975</v>
      </c>
      <c r="AS5" s="102" t="n">
        <f aca="false">AP5/3600</f>
        <v>9.28195</v>
      </c>
      <c r="AT5" s="103" t="n">
        <f aca="false">J5+AL5</f>
        <v>10874.9808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944998383761026</v>
      </c>
      <c r="BB5" s="105" t="n">
        <f aca="false">AQ5/AG5</f>
        <v>1.06018423746162</v>
      </c>
      <c r="BC5" s="106" t="n">
        <f aca="false">AR5/AH5</f>
        <v>1</v>
      </c>
      <c r="BD5" s="47"/>
      <c r="BE5" s="107" t="n">
        <f aca="false">ABS(AB5-AL5)+ABS(AC5-AM5)+ABS(AD5-AN5)+ABS(AE5-AO5)</f>
        <v>2.4294000000001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09.9968</v>
      </c>
      <c r="F6" s="97" t="n">
        <f aca="false">Anchor!C403</f>
        <v>38.1323</v>
      </c>
      <c r="G6" s="97" t="n">
        <f aca="false">Anchor!D403</f>
        <v>39.0202</v>
      </c>
      <c r="H6" s="98" t="n">
        <f aca="false">Anchor!E403</f>
        <v>41.3575</v>
      </c>
      <c r="I6" s="83"/>
      <c r="J6" s="96" t="n">
        <f aca="false">Test!B403</f>
        <v>3611.696</v>
      </c>
      <c r="K6" s="97" t="n">
        <f aca="false">Test!C403</f>
        <v>38.1344</v>
      </c>
      <c r="L6" s="97" t="n">
        <f aca="false">Test!D403</f>
        <v>39.0223</v>
      </c>
      <c r="M6" s="98" t="n">
        <f aca="false">Test!E403</f>
        <v>41.349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5.9168</v>
      </c>
      <c r="AC6" s="97" t="n">
        <f aca="false">Anchor!G403</f>
        <v>34.8318</v>
      </c>
      <c r="AD6" s="97" t="n">
        <f aca="false">Anchor!H403</f>
        <v>37.4999</v>
      </c>
      <c r="AE6" s="97" t="n">
        <f aca="false">Anchor!I403</f>
        <v>39.8197</v>
      </c>
      <c r="AF6" s="96" t="n">
        <f aca="false">Anchor!J403</f>
        <v>31930.93</v>
      </c>
      <c r="AG6" s="97" t="n">
        <f aca="false">Anchor!K403</f>
        <v>45.04</v>
      </c>
      <c r="AH6" s="97" t="n">
        <f aca="false">Anchor!L403</f>
        <v>1975</v>
      </c>
      <c r="AI6" s="102" t="n">
        <f aca="false">AF6/3600</f>
        <v>8.86970277777778</v>
      </c>
      <c r="AJ6" s="103" t="n">
        <f aca="false">E6+AB6</f>
        <v>5135.9136</v>
      </c>
      <c r="AK6" s="189"/>
      <c r="AL6" s="96" t="n">
        <f aca="false">Test!F403</f>
        <v>1525.9504</v>
      </c>
      <c r="AM6" s="97" t="n">
        <f aca="false">Test!G403</f>
        <v>34.8315</v>
      </c>
      <c r="AN6" s="97" t="n">
        <f aca="false">Test!H403</f>
        <v>37.5036</v>
      </c>
      <c r="AO6" s="97" t="n">
        <f aca="false">Test!I403</f>
        <v>39.8147</v>
      </c>
      <c r="AP6" s="96" t="n">
        <f aca="false">Test!J403</f>
        <v>38612.45</v>
      </c>
      <c r="AQ6" s="97" t="n">
        <f aca="false">Test!K403</f>
        <v>48.64</v>
      </c>
      <c r="AR6" s="97" t="n">
        <f aca="false">Test!L403</f>
        <v>1975</v>
      </c>
      <c r="AS6" s="102" t="n">
        <f aca="false">AP6/3600</f>
        <v>10.7256805555556</v>
      </c>
      <c r="AT6" s="103" t="n">
        <f aca="false">J6+AL6</f>
        <v>5137.646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20924915121483</v>
      </c>
      <c r="BB6" s="105" t="n">
        <f aca="false">AQ6/AG6</f>
        <v>1.07992895204263</v>
      </c>
      <c r="BC6" s="106" t="n">
        <f aca="false">AR6/AH6</f>
        <v>1</v>
      </c>
      <c r="BD6" s="47"/>
      <c r="BE6" s="107" t="n">
        <f aca="false">ABS(AB6-AL6)+ABS(AC6-AM6)+ABS(AD6-AN6)+ABS(AE6-AO6)</f>
        <v>0.042599999999978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7696</v>
      </c>
      <c r="F7" s="111" t="n">
        <f aca="false">Anchor!C404</f>
        <v>35.8782</v>
      </c>
      <c r="G7" s="111" t="n">
        <f aca="false">Anchor!D404</f>
        <v>37.894</v>
      </c>
      <c r="H7" s="112" t="n">
        <f aca="false">Anchor!E404</f>
        <v>40.2096</v>
      </c>
      <c r="I7" s="83"/>
      <c r="J7" s="110" t="n">
        <f aca="false">Test!B404</f>
        <v>1847.632</v>
      </c>
      <c r="K7" s="111" t="n">
        <f aca="false">Test!C404</f>
        <v>35.8755</v>
      </c>
      <c r="L7" s="111" t="n">
        <f aca="false">Test!D404</f>
        <v>37.8913</v>
      </c>
      <c r="M7" s="112" t="n">
        <f aca="false">Test!E404</f>
        <v>40.2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7.6624</v>
      </c>
      <c r="AC7" s="111" t="n">
        <f aca="false">Anchor!G404</f>
        <v>32.6207</v>
      </c>
      <c r="AD7" s="111" t="n">
        <f aca="false">Anchor!H404</f>
        <v>36.7885</v>
      </c>
      <c r="AE7" s="111" t="n">
        <f aca="false">Anchor!I404</f>
        <v>39.1313</v>
      </c>
      <c r="AF7" s="110" t="n">
        <f aca="false">Anchor!J404</f>
        <v>29075.33</v>
      </c>
      <c r="AG7" s="111" t="n">
        <f aca="false">Anchor!K404</f>
        <v>34.65</v>
      </c>
      <c r="AH7" s="111" t="n">
        <f aca="false">Anchor!L404</f>
        <v>1954</v>
      </c>
      <c r="AI7" s="116" t="n">
        <f aca="false">AF7/3600</f>
        <v>8.07648055555556</v>
      </c>
      <c r="AJ7" s="117" t="n">
        <f aca="false">E7+AB7</f>
        <v>2705.432</v>
      </c>
      <c r="AK7" s="189"/>
      <c r="AL7" s="110" t="n">
        <f aca="false">Test!F404</f>
        <v>857.0368</v>
      </c>
      <c r="AM7" s="111" t="n">
        <f aca="false">Test!G404</f>
        <v>32.6176</v>
      </c>
      <c r="AN7" s="111" t="n">
        <f aca="false">Test!H404</f>
        <v>36.7843</v>
      </c>
      <c r="AO7" s="111" t="n">
        <f aca="false">Test!I404</f>
        <v>39.1381</v>
      </c>
      <c r="AP7" s="110" t="n">
        <f aca="false">Test!J404</f>
        <v>35293.19</v>
      </c>
      <c r="AQ7" s="111" t="n">
        <f aca="false">Test!K404</f>
        <v>42.22</v>
      </c>
      <c r="AR7" s="111" t="n">
        <f aca="false">Test!L404</f>
        <v>1954</v>
      </c>
      <c r="AS7" s="116" t="n">
        <f aca="false">AP7/3600</f>
        <v>9.80366388888889</v>
      </c>
      <c r="AT7" s="117" t="n">
        <f aca="false">J7+AL7</f>
        <v>2704.668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2138534627122</v>
      </c>
      <c r="BB7" s="119" t="n">
        <f aca="false">AQ7/AG7</f>
        <v>1.21847041847042</v>
      </c>
      <c r="BC7" s="120" t="n">
        <f aca="false">AR7/AH7</f>
        <v>1</v>
      </c>
      <c r="BD7" s="47"/>
      <c r="BE7" s="121" t="n">
        <f aca="false">ABS(AB7-AL7)+ABS(AC7-AM7)+ABS(AD7-AN7)+ABS(AE7-AO7)</f>
        <v>0.63970000000006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9.2384</v>
      </c>
      <c r="F8" s="81" t="n">
        <f aca="false">Anchor!C405</f>
        <v>41.5604</v>
      </c>
      <c r="G8" s="81" t="n">
        <f aca="false">Anchor!D405</f>
        <v>41.4007</v>
      </c>
      <c r="H8" s="82" t="n">
        <f aca="false">Anchor!E405</f>
        <v>43.7159</v>
      </c>
      <c r="I8" s="83"/>
      <c r="J8" s="80" t="n">
        <f aca="false">Test!B405</f>
        <v>11271.2368</v>
      </c>
      <c r="K8" s="81" t="n">
        <f aca="false">Test!C405</f>
        <v>41.5615</v>
      </c>
      <c r="L8" s="81" t="n">
        <f aca="false">Test!D405</f>
        <v>41.4001</v>
      </c>
      <c r="M8" s="82" t="n">
        <f aca="false">Test!E405</f>
        <v>43.718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8.232</v>
      </c>
      <c r="AC8" s="81" t="n">
        <f aca="false">Anchor!G405</f>
        <v>39.288</v>
      </c>
      <c r="AD8" s="81" t="n">
        <f aca="false">Anchor!H405</f>
        <v>39.8218</v>
      </c>
      <c r="AE8" s="81" t="n">
        <f aca="false">Anchor!I405</f>
        <v>42.225</v>
      </c>
      <c r="AF8" s="80" t="n">
        <f aca="false">Anchor!J405</f>
        <v>38413.98</v>
      </c>
      <c r="AG8" s="81" t="n">
        <f aca="false">Anchor!K405</f>
        <v>59.79</v>
      </c>
      <c r="AH8" s="81" t="n">
        <f aca="false">Anchor!L405</f>
        <v>1977</v>
      </c>
      <c r="AI8" s="88" t="n">
        <f aca="false">AF8/3600</f>
        <v>10.67055</v>
      </c>
      <c r="AJ8" s="89" t="n">
        <f aca="false">E8+AB8</f>
        <v>17097.4704</v>
      </c>
      <c r="AK8" s="189"/>
      <c r="AL8" s="80" t="n">
        <f aca="false">Test!F405</f>
        <v>5838.192</v>
      </c>
      <c r="AM8" s="81" t="n">
        <f aca="false">Test!G405</f>
        <v>39.2878</v>
      </c>
      <c r="AN8" s="81" t="n">
        <f aca="false">Test!H405</f>
        <v>39.8198</v>
      </c>
      <c r="AO8" s="81" t="n">
        <f aca="false">Test!I405</f>
        <v>42.2211</v>
      </c>
      <c r="AP8" s="80" t="n">
        <f aca="false">Test!J405</f>
        <v>46719.93</v>
      </c>
      <c r="AQ8" s="81" t="n">
        <f aca="false">Test!K405</f>
        <v>67.94</v>
      </c>
      <c r="AR8" s="81" t="n">
        <f aca="false">Test!L405</f>
        <v>1977</v>
      </c>
      <c r="AS8" s="88" t="n">
        <f aca="false">AP8/3600</f>
        <v>12.9777583333333</v>
      </c>
      <c r="AT8" s="89" t="n">
        <f aca="false">J8+AL8</f>
        <v>17109.428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21622206290522</v>
      </c>
      <c r="BB8" s="91" t="n">
        <f aca="false">AQ8/AG8</f>
        <v>1.13631041980264</v>
      </c>
      <c r="BC8" s="92" t="n">
        <f aca="false">AR8/AH8</f>
        <v>1</v>
      </c>
      <c r="BD8" s="47"/>
      <c r="BE8" s="107" t="n">
        <f aca="false">ABS(AB8-AL8)+ABS(AC8-AM8)+ABS(AD8-AN8)+ABS(AE8-AO8)</f>
        <v>0.046099999999967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6.9344</v>
      </c>
      <c r="F9" s="97" t="n">
        <f aca="false">Anchor!C406</f>
        <v>39.1845</v>
      </c>
      <c r="G9" s="97" t="n">
        <f aca="false">Anchor!D406</f>
        <v>39.7093</v>
      </c>
      <c r="H9" s="98" t="n">
        <f aca="false">Anchor!E406</f>
        <v>42.0248</v>
      </c>
      <c r="I9" s="83"/>
      <c r="J9" s="96" t="n">
        <f aca="false">Test!B406</f>
        <v>4601.4688</v>
      </c>
      <c r="K9" s="97" t="n">
        <f aca="false">Test!C406</f>
        <v>39.1861</v>
      </c>
      <c r="L9" s="97" t="n">
        <f aca="false">Test!D406</f>
        <v>39.7077</v>
      </c>
      <c r="M9" s="98" t="n">
        <f aca="false">Test!E406</f>
        <v>42.02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776</v>
      </c>
      <c r="AC9" s="97" t="n">
        <f aca="false">Anchor!G406</f>
        <v>37.0917</v>
      </c>
      <c r="AD9" s="97" t="n">
        <f aca="false">Anchor!H406</f>
        <v>38.7179</v>
      </c>
      <c r="AE9" s="97" t="n">
        <f aca="false">Anchor!I406</f>
        <v>41.0887</v>
      </c>
      <c r="AF9" s="96" t="n">
        <f aca="false">Anchor!J406</f>
        <v>33757.67</v>
      </c>
      <c r="AG9" s="97" t="n">
        <f aca="false">Anchor!K406</f>
        <v>46.17</v>
      </c>
      <c r="AH9" s="97" t="n">
        <f aca="false">Anchor!L406</f>
        <v>1976</v>
      </c>
      <c r="AI9" s="102" t="n">
        <f aca="false">AF9/3600</f>
        <v>9.37713055555556</v>
      </c>
      <c r="AJ9" s="103" t="n">
        <f aca="false">E9+AB9</f>
        <v>7480.7104</v>
      </c>
      <c r="AK9" s="189"/>
      <c r="AL9" s="96" t="n">
        <f aca="false">Test!F406</f>
        <v>2886.192</v>
      </c>
      <c r="AM9" s="97" t="n">
        <f aca="false">Test!G406</f>
        <v>37.0902</v>
      </c>
      <c r="AN9" s="97" t="n">
        <f aca="false">Test!H406</f>
        <v>38.7125</v>
      </c>
      <c r="AO9" s="97" t="n">
        <f aca="false">Test!I406</f>
        <v>41.0822</v>
      </c>
      <c r="AP9" s="96" t="n">
        <f aca="false">Test!J406</f>
        <v>32268.23</v>
      </c>
      <c r="AQ9" s="97" t="n">
        <f aca="false">Test!K406</f>
        <v>42.69</v>
      </c>
      <c r="AR9" s="97" t="n">
        <f aca="false">Test!L406</f>
        <v>1976</v>
      </c>
      <c r="AS9" s="102" t="n">
        <f aca="false">AP9/3600</f>
        <v>8.96339722222222</v>
      </c>
      <c r="AT9" s="103" t="n">
        <f aca="false">J9+AL9</f>
        <v>7487.660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55878471470336</v>
      </c>
      <c r="BB9" s="105" t="n">
        <f aca="false">AQ9/AG9</f>
        <v>0.924626380766732</v>
      </c>
      <c r="BC9" s="106" t="n">
        <f aca="false">AR9/AH9</f>
        <v>1</v>
      </c>
      <c r="BD9" s="47"/>
      <c r="BE9" s="107" t="n">
        <f aca="false">ABS(AB9-AL9)+ABS(AC9-AM9)+ABS(AD9-AN9)+ABS(AE9-AO9)</f>
        <v>2.4294000000001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7.6112</v>
      </c>
      <c r="F10" s="97" t="n">
        <f aca="false">Anchor!C407</f>
        <v>36.948</v>
      </c>
      <c r="G10" s="97" t="n">
        <f aca="false">Anchor!D407</f>
        <v>38.577</v>
      </c>
      <c r="H10" s="98" t="n">
        <f aca="false">Anchor!E407</f>
        <v>40.8895</v>
      </c>
      <c r="I10" s="83"/>
      <c r="J10" s="96" t="n">
        <f aca="false">Test!B407</f>
        <v>2298.1408</v>
      </c>
      <c r="K10" s="97" t="n">
        <f aca="false">Test!C407</f>
        <v>36.9488</v>
      </c>
      <c r="L10" s="97" t="n">
        <f aca="false">Test!D407</f>
        <v>38.5754</v>
      </c>
      <c r="M10" s="98" t="n">
        <f aca="false">Test!E407</f>
        <v>40.88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5.9168</v>
      </c>
      <c r="AC10" s="97" t="n">
        <f aca="false">Anchor!G407</f>
        <v>34.8318</v>
      </c>
      <c r="AD10" s="97" t="n">
        <f aca="false">Anchor!H407</f>
        <v>37.4999</v>
      </c>
      <c r="AE10" s="97" t="n">
        <f aca="false">Anchor!I407</f>
        <v>39.8197</v>
      </c>
      <c r="AF10" s="96" t="n">
        <f aca="false">Anchor!J407</f>
        <v>30932.38</v>
      </c>
      <c r="AG10" s="97" t="n">
        <f aca="false">Anchor!K407</f>
        <v>45.64</v>
      </c>
      <c r="AH10" s="97" t="n">
        <f aca="false">Anchor!L407</f>
        <v>1976</v>
      </c>
      <c r="AI10" s="102" t="n">
        <f aca="false">AF10/3600</f>
        <v>8.59232777777778</v>
      </c>
      <c r="AJ10" s="103" t="n">
        <f aca="false">E10+AB10</f>
        <v>3823.528</v>
      </c>
      <c r="AK10" s="189"/>
      <c r="AL10" s="96" t="n">
        <f aca="false">Test!F407</f>
        <v>1525.9504</v>
      </c>
      <c r="AM10" s="97" t="n">
        <f aca="false">Test!G407</f>
        <v>34.8315</v>
      </c>
      <c r="AN10" s="97" t="n">
        <f aca="false">Test!H407</f>
        <v>37.5036</v>
      </c>
      <c r="AO10" s="97" t="n">
        <f aca="false">Test!I407</f>
        <v>39.8147</v>
      </c>
      <c r="AP10" s="96" t="n">
        <f aca="false">Test!J407</f>
        <v>36905.85</v>
      </c>
      <c r="AQ10" s="97" t="n">
        <f aca="false">Test!K407</f>
        <v>45.99</v>
      </c>
      <c r="AR10" s="97" t="n">
        <f aca="false">Test!L407</f>
        <v>1976</v>
      </c>
      <c r="AS10" s="102" t="n">
        <f aca="false">AP10/3600</f>
        <v>10.251625</v>
      </c>
      <c r="AT10" s="103" t="n">
        <f aca="false">J10+AL10</f>
        <v>3824.091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19311381794741</v>
      </c>
      <c r="BB10" s="105" t="n">
        <f aca="false">AQ10/AG10</f>
        <v>1.00766871165644</v>
      </c>
      <c r="BC10" s="106" t="n">
        <f aca="false">AR10/AH10</f>
        <v>1</v>
      </c>
      <c r="BD10" s="47"/>
      <c r="BE10" s="107" t="n">
        <f aca="false">ABS(AB10-AL10)+ABS(AC10-AM10)+ABS(AD10-AN10)+ABS(AE10-AO10)</f>
        <v>0.042599999999978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512</v>
      </c>
      <c r="F11" s="111" t="n">
        <f aca="false">Anchor!C408</f>
        <v>34.657</v>
      </c>
      <c r="G11" s="111" t="n">
        <f aca="false">Anchor!D408</f>
        <v>37.3946</v>
      </c>
      <c r="H11" s="112" t="n">
        <f aca="false">Anchor!E408</f>
        <v>39.7018</v>
      </c>
      <c r="I11" s="83"/>
      <c r="J11" s="110" t="n">
        <f aca="false">Test!B408</f>
        <v>1205.9472</v>
      </c>
      <c r="K11" s="111" t="n">
        <f aca="false">Test!C408</f>
        <v>34.6622</v>
      </c>
      <c r="L11" s="111" t="n">
        <f aca="false">Test!D408</f>
        <v>37.3823</v>
      </c>
      <c r="M11" s="112" t="n">
        <f aca="false">Test!E408</f>
        <v>39.70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7.6624</v>
      </c>
      <c r="AC11" s="111" t="n">
        <f aca="false">Anchor!G408</f>
        <v>32.6207</v>
      </c>
      <c r="AD11" s="111" t="n">
        <f aca="false">Anchor!H408</f>
        <v>36.7885</v>
      </c>
      <c r="AE11" s="111" t="n">
        <f aca="false">Anchor!I408</f>
        <v>39.1313</v>
      </c>
      <c r="AF11" s="110" t="n">
        <f aca="false">Anchor!J408</f>
        <v>28663.17</v>
      </c>
      <c r="AG11" s="111" t="n">
        <f aca="false">Anchor!K408</f>
        <v>35.56</v>
      </c>
      <c r="AH11" s="111" t="n">
        <f aca="false">Anchor!L408</f>
        <v>1975</v>
      </c>
      <c r="AI11" s="116" t="n">
        <f aca="false">AF11/3600</f>
        <v>7.96199166666667</v>
      </c>
      <c r="AJ11" s="117" t="n">
        <f aca="false">E11+AB11</f>
        <v>2062.1744</v>
      </c>
      <c r="AK11" s="189"/>
      <c r="AL11" s="110" t="n">
        <f aca="false">Test!F408</f>
        <v>857.0368</v>
      </c>
      <c r="AM11" s="111" t="n">
        <f aca="false">Test!G408</f>
        <v>32.6176</v>
      </c>
      <c r="AN11" s="111" t="n">
        <f aca="false">Test!H408</f>
        <v>36.7843</v>
      </c>
      <c r="AO11" s="111" t="n">
        <f aca="false">Test!I408</f>
        <v>39.1381</v>
      </c>
      <c r="AP11" s="110" t="n">
        <f aca="false">Test!J408</f>
        <v>34633.7</v>
      </c>
      <c r="AQ11" s="111" t="n">
        <f aca="false">Test!K408</f>
        <v>40.08</v>
      </c>
      <c r="AR11" s="111" t="n">
        <f aca="false">Test!L408</f>
        <v>1975</v>
      </c>
      <c r="AS11" s="116" t="n">
        <f aca="false">AP11/3600</f>
        <v>9.62047222222222</v>
      </c>
      <c r="AT11" s="117" t="n">
        <f aca="false">J11+AL11</f>
        <v>2062.9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20829971004603</v>
      </c>
      <c r="BB11" s="119" t="n">
        <f aca="false">AQ11/AG11</f>
        <v>1.12710911136108</v>
      </c>
      <c r="BC11" s="120" t="n">
        <f aca="false">AR11/AH11</f>
        <v>1</v>
      </c>
      <c r="BD11" s="47"/>
      <c r="BE11" s="107" t="n">
        <f aca="false">ABS(AB11-AL11)+ABS(AC11-AM11)+ABS(AD11-AN11)+ABS(AE11-AO11)</f>
        <v>0.63970000000006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46.6752</v>
      </c>
      <c r="F12" s="81" t="n">
        <f aca="false">Anchor!C409</f>
        <v>42.112</v>
      </c>
      <c r="G12" s="81" t="n">
        <f aca="false">Anchor!D409</f>
        <v>44.842</v>
      </c>
      <c r="H12" s="82" t="n">
        <f aca="false">Anchor!E409</f>
        <v>44.7386</v>
      </c>
      <c r="I12" s="83"/>
      <c r="J12" s="80" t="n">
        <f aca="false">Test!B409</f>
        <v>38357.2208</v>
      </c>
      <c r="K12" s="81" t="n">
        <f aca="false">Test!C409</f>
        <v>42.1118</v>
      </c>
      <c r="L12" s="81" t="n">
        <f aca="false">Test!D409</f>
        <v>44.8413</v>
      </c>
      <c r="M12" s="82" t="n">
        <f aca="false">Test!E409</f>
        <v>44.73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77.536</v>
      </c>
      <c r="AC12" s="81" t="n">
        <f aca="false">Anchor!G409</f>
        <v>38.1153</v>
      </c>
      <c r="AD12" s="81" t="n">
        <f aca="false">Anchor!H409</f>
        <v>42.8167</v>
      </c>
      <c r="AE12" s="81" t="n">
        <f aca="false">Anchor!I409</f>
        <v>43.1879</v>
      </c>
      <c r="AF12" s="80" t="n">
        <f aca="false">Anchor!J409</f>
        <v>58118.86</v>
      </c>
      <c r="AG12" s="81" t="n">
        <f aca="false">Anchor!K409</f>
        <v>79.11</v>
      </c>
      <c r="AH12" s="81" t="n">
        <f aca="false">Anchor!L409</f>
        <v>1977</v>
      </c>
      <c r="AI12" s="88" t="n">
        <f aca="false">AF12/3600</f>
        <v>16.1441277777778</v>
      </c>
      <c r="AJ12" s="89" t="n">
        <f aca="false">E12+AB12</f>
        <v>58124.2112</v>
      </c>
      <c r="AK12" s="189"/>
      <c r="AL12" s="80" t="n">
        <f aca="false">Test!F409</f>
        <v>19790.2928</v>
      </c>
      <c r="AM12" s="81" t="n">
        <f aca="false">Test!G409</f>
        <v>38.1145</v>
      </c>
      <c r="AN12" s="81" t="n">
        <f aca="false">Test!H409</f>
        <v>42.8132</v>
      </c>
      <c r="AO12" s="81" t="n">
        <f aca="false">Test!I409</f>
        <v>43.1805</v>
      </c>
      <c r="AP12" s="80" t="n">
        <f aca="false">Test!J409</f>
        <v>54702.61</v>
      </c>
      <c r="AQ12" s="81" t="n">
        <f aca="false">Test!K409</f>
        <v>85.2</v>
      </c>
      <c r="AR12" s="81" t="n">
        <f aca="false">Test!L409</f>
        <v>1977</v>
      </c>
      <c r="AS12" s="88" t="n">
        <f aca="false">AP12/3600</f>
        <v>15.1951694444444</v>
      </c>
      <c r="AT12" s="89" t="n">
        <f aca="false">J12+AL12</f>
        <v>58147.513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941219597218528</v>
      </c>
      <c r="BB12" s="91" t="n">
        <f aca="false">AQ12/AG12</f>
        <v>1.07698141827835</v>
      </c>
      <c r="BC12" s="92" t="n">
        <f aca="false">AR12/AH12</f>
        <v>1</v>
      </c>
      <c r="BD12" s="47"/>
      <c r="BE12" s="93" t="n">
        <f aca="false">ABS(AB12-AL12)+ABS(AC12-AM12)+ABS(AD12-AN12)+ABS(AE12-AO12)</f>
        <v>12.768499999999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02.1728</v>
      </c>
      <c r="F13" s="97" t="n">
        <f aca="false">Anchor!C410</f>
        <v>39.3756</v>
      </c>
      <c r="G13" s="97" t="n">
        <f aca="false">Anchor!D410</f>
        <v>43.1933</v>
      </c>
      <c r="H13" s="98" t="n">
        <f aca="false">Anchor!E410</f>
        <v>43.4719</v>
      </c>
      <c r="I13" s="83"/>
      <c r="J13" s="96" t="n">
        <f aca="false">Test!B410</f>
        <v>20211.5808</v>
      </c>
      <c r="K13" s="97" t="n">
        <f aca="false">Test!C410</f>
        <v>39.3756</v>
      </c>
      <c r="L13" s="97" t="n">
        <f aca="false">Test!D410</f>
        <v>43.184</v>
      </c>
      <c r="M13" s="98" t="n">
        <f aca="false">Test!E410</f>
        <v>43.47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9.2016</v>
      </c>
      <c r="AC13" s="97" t="n">
        <f aca="false">Anchor!G410</f>
        <v>35.5485</v>
      </c>
      <c r="AD13" s="97" t="n">
        <f aca="false">Anchor!H410</f>
        <v>41.6603</v>
      </c>
      <c r="AE13" s="97" t="n">
        <f aca="false">Anchor!I410</f>
        <v>42.2591</v>
      </c>
      <c r="AF13" s="96" t="n">
        <f aca="false">Anchor!J410</f>
        <v>51528.73</v>
      </c>
      <c r="AG13" s="97" t="n">
        <f aca="false">Anchor!K410</f>
        <v>70.66</v>
      </c>
      <c r="AH13" s="97" t="n">
        <f aca="false">Anchor!L410</f>
        <v>1973</v>
      </c>
      <c r="AI13" s="102" t="n">
        <f aca="false">AF13/3600</f>
        <v>14.3135361111111</v>
      </c>
      <c r="AJ13" s="103" t="n">
        <f aca="false">E13+AB13</f>
        <v>31631.3744</v>
      </c>
      <c r="AK13" s="189"/>
      <c r="AL13" s="96" t="n">
        <f aca="false">Test!F410</f>
        <v>11434.5936</v>
      </c>
      <c r="AM13" s="97" t="n">
        <f aca="false">Test!G410</f>
        <v>35.546</v>
      </c>
      <c r="AN13" s="97" t="n">
        <f aca="false">Test!H410</f>
        <v>41.6472</v>
      </c>
      <c r="AO13" s="97" t="n">
        <f aca="false">Test!I410</f>
        <v>42.2576</v>
      </c>
      <c r="AP13" s="96" t="n">
        <f aca="false">Test!J410</f>
        <v>57810.92</v>
      </c>
      <c r="AQ13" s="97" t="n">
        <f aca="false">Test!K410</f>
        <v>90.45</v>
      </c>
      <c r="AR13" s="97" t="n">
        <f aca="false">Test!L410</f>
        <v>1973</v>
      </c>
      <c r="AS13" s="102" t="n">
        <f aca="false">AP13/3600</f>
        <v>16.0585888888889</v>
      </c>
      <c r="AT13" s="103" t="n">
        <f aca="false">J13+AL13</f>
        <v>31646.174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1219162591432</v>
      </c>
      <c r="BB13" s="105" t="n">
        <f aca="false">AQ13/AG13</f>
        <v>1.28007359184829</v>
      </c>
      <c r="BC13" s="106" t="n">
        <f aca="false">AR13/AH13</f>
        <v>1</v>
      </c>
      <c r="BD13" s="47"/>
      <c r="BE13" s="107" t="n">
        <f aca="false">ABS(AB13-AL13)+ABS(AC13-AM13)+ABS(AD13-AN13)+ABS(AE13-AO13)</f>
        <v>5.4090999999998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5.1072</v>
      </c>
      <c r="F14" s="97" t="n">
        <f aca="false">Anchor!C411</f>
        <v>36.701</v>
      </c>
      <c r="G14" s="97" t="n">
        <f aca="false">Anchor!D411</f>
        <v>41.6857</v>
      </c>
      <c r="H14" s="98" t="n">
        <f aca="false">Anchor!E411</f>
        <v>42.2835</v>
      </c>
      <c r="I14" s="83"/>
      <c r="J14" s="96" t="n">
        <f aca="false">Test!B411</f>
        <v>11304.1424</v>
      </c>
      <c r="K14" s="97" t="n">
        <f aca="false">Test!C411</f>
        <v>36.7018</v>
      </c>
      <c r="L14" s="97" t="n">
        <f aca="false">Test!D411</f>
        <v>41.6823</v>
      </c>
      <c r="M14" s="98" t="n">
        <f aca="false">Test!E411</f>
        <v>42.28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2.5328</v>
      </c>
      <c r="AC14" s="97" t="n">
        <f aca="false">Anchor!G411</f>
        <v>33.1261</v>
      </c>
      <c r="AD14" s="97" t="n">
        <f aca="false">Anchor!H411</f>
        <v>40.435</v>
      </c>
      <c r="AE14" s="97" t="n">
        <f aca="false">Anchor!I411</f>
        <v>41.2227</v>
      </c>
      <c r="AF14" s="96" t="n">
        <f aca="false">Anchor!J411</f>
        <v>46334.44</v>
      </c>
      <c r="AG14" s="97" t="n">
        <f aca="false">Anchor!K411</f>
        <v>57.15</v>
      </c>
      <c r="AH14" s="97" t="n">
        <f aca="false">Anchor!L411</f>
        <v>1975</v>
      </c>
      <c r="AI14" s="102" t="n">
        <f aca="false">AF14/3600</f>
        <v>12.8706777777778</v>
      </c>
      <c r="AJ14" s="103" t="n">
        <f aca="false">E14+AB14</f>
        <v>18277.64</v>
      </c>
      <c r="AK14" s="189"/>
      <c r="AL14" s="96" t="n">
        <f aca="false">Test!F411</f>
        <v>6998.0976</v>
      </c>
      <c r="AM14" s="97" t="n">
        <f aca="false">Test!G411</f>
        <v>33.1218</v>
      </c>
      <c r="AN14" s="97" t="n">
        <f aca="false">Test!H411</f>
        <v>40.4344</v>
      </c>
      <c r="AO14" s="97" t="n">
        <f aca="false">Test!I411</f>
        <v>41.2079</v>
      </c>
      <c r="AP14" s="96" t="n">
        <f aca="false">Test!J411</f>
        <v>54039.2</v>
      </c>
      <c r="AQ14" s="97" t="n">
        <f aca="false">Test!K411</f>
        <v>84.42</v>
      </c>
      <c r="AR14" s="97" t="n">
        <f aca="false">Test!L411</f>
        <v>1975</v>
      </c>
      <c r="AS14" s="102" t="n">
        <f aca="false">AP14/3600</f>
        <v>15.0108888888889</v>
      </c>
      <c r="AT14" s="103" t="n">
        <f aca="false">J14+AL14</f>
        <v>18302.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16628581245398</v>
      </c>
      <c r="BB14" s="105" t="n">
        <f aca="false">AQ14/AG14</f>
        <v>1.47716535433071</v>
      </c>
      <c r="BC14" s="106" t="n">
        <f aca="false">AR14/AH14</f>
        <v>1</v>
      </c>
      <c r="BD14" s="47"/>
      <c r="BE14" s="107" t="n">
        <f aca="false">ABS(AB14-AL14)+ABS(AC14-AM14)+ABS(AD14-AN14)+ABS(AE14-AO14)</f>
        <v>5.5845000000001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8.0304</v>
      </c>
      <c r="F15" s="111" t="n">
        <f aca="false">Anchor!C412</f>
        <v>34.1065</v>
      </c>
      <c r="G15" s="111" t="n">
        <f aca="false">Anchor!D412</f>
        <v>40.5123</v>
      </c>
      <c r="H15" s="112" t="n">
        <f aca="false">Anchor!E412</f>
        <v>41.3047</v>
      </c>
      <c r="I15" s="83"/>
      <c r="J15" s="110" t="n">
        <f aca="false">Test!B412</f>
        <v>6551.1168</v>
      </c>
      <c r="K15" s="111" t="n">
        <f aca="false">Test!C412</f>
        <v>34.1043</v>
      </c>
      <c r="L15" s="111" t="n">
        <f aca="false">Test!D412</f>
        <v>40.5147</v>
      </c>
      <c r="M15" s="112" t="n">
        <f aca="false">Test!E412</f>
        <v>41.29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3696</v>
      </c>
      <c r="AC15" s="111" t="n">
        <f aca="false">Anchor!G412</f>
        <v>30.9072</v>
      </c>
      <c r="AD15" s="111" t="n">
        <f aca="false">Anchor!H412</f>
        <v>39.6847</v>
      </c>
      <c r="AE15" s="111" t="n">
        <f aca="false">Anchor!I412</f>
        <v>40.5855</v>
      </c>
      <c r="AF15" s="110" t="n">
        <f aca="false">Anchor!J412</f>
        <v>42809.46</v>
      </c>
      <c r="AG15" s="111" t="n">
        <f aca="false">Anchor!K412</f>
        <v>52.89</v>
      </c>
      <c r="AH15" s="111" t="n">
        <f aca="false">Anchor!L412</f>
        <v>1976</v>
      </c>
      <c r="AI15" s="116" t="n">
        <f aca="false">AF15/3600</f>
        <v>11.8915166666667</v>
      </c>
      <c r="AJ15" s="117" t="n">
        <f aca="false">E15+AB15</f>
        <v>11020.4</v>
      </c>
      <c r="AK15" s="189"/>
      <c r="AL15" s="110" t="n">
        <f aca="false">Test!F412</f>
        <v>4484.3584</v>
      </c>
      <c r="AM15" s="111" t="n">
        <f aca="false">Test!G412</f>
        <v>30.8983</v>
      </c>
      <c r="AN15" s="111" t="n">
        <f aca="false">Test!H412</f>
        <v>39.6915</v>
      </c>
      <c r="AO15" s="111" t="n">
        <f aca="false">Test!I412</f>
        <v>40.6006</v>
      </c>
      <c r="AP15" s="110" t="n">
        <f aca="false">Test!J412</f>
        <v>49171.82</v>
      </c>
      <c r="AQ15" s="111" t="n">
        <f aca="false">Test!K412</f>
        <v>57.8</v>
      </c>
      <c r="AR15" s="111" t="n">
        <f aca="false">Test!L412</f>
        <v>1976</v>
      </c>
      <c r="AS15" s="116" t="n">
        <f aca="false">AP15/3600</f>
        <v>13.6588388888889</v>
      </c>
      <c r="AT15" s="117" t="n">
        <f aca="false">J15+AL15</f>
        <v>11035.47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1486204217479</v>
      </c>
      <c r="BB15" s="119" t="n">
        <f aca="false">AQ15/AG15</f>
        <v>1.0928341841558</v>
      </c>
      <c r="BC15" s="120" t="n">
        <f aca="false">AR15/AH15</f>
        <v>1</v>
      </c>
      <c r="BD15" s="47"/>
      <c r="BE15" s="121" t="n">
        <f aca="false">ABS(AB15-AL15)+ABS(AC15-AM15)+ABS(AD15-AN15)+ABS(AE15-AO15)</f>
        <v>2.0196000000000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13.0144</v>
      </c>
      <c r="F16" s="81" t="n">
        <f aca="false">Anchor!C413</f>
        <v>40.6483</v>
      </c>
      <c r="G16" s="81" t="n">
        <f aca="false">Anchor!D413</f>
        <v>43.931</v>
      </c>
      <c r="H16" s="82" t="n">
        <f aca="false">Anchor!E413</f>
        <v>44.0494</v>
      </c>
      <c r="I16" s="83"/>
      <c r="J16" s="80" t="n">
        <f aca="false">Test!B413</f>
        <v>21519.8752</v>
      </c>
      <c r="K16" s="81" t="n">
        <f aca="false">Test!C413</f>
        <v>40.6482</v>
      </c>
      <c r="L16" s="81" t="n">
        <f aca="false">Test!D413</f>
        <v>43.9326</v>
      </c>
      <c r="M16" s="82" t="n">
        <f aca="false">Test!E413</f>
        <v>44.04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77.536</v>
      </c>
      <c r="AC16" s="81" t="n">
        <f aca="false">Anchor!G413</f>
        <v>38.1153</v>
      </c>
      <c r="AD16" s="81" t="n">
        <f aca="false">Anchor!H413</f>
        <v>42.8167</v>
      </c>
      <c r="AE16" s="81" t="n">
        <f aca="false">Anchor!I413</f>
        <v>43.1879</v>
      </c>
      <c r="AF16" s="80" t="n">
        <f aca="false">Anchor!J413</f>
        <v>54312.89</v>
      </c>
      <c r="AG16" s="81" t="n">
        <f aca="false">Anchor!K413</f>
        <v>81.09</v>
      </c>
      <c r="AH16" s="81" t="n">
        <f aca="false">Anchor!L413</f>
        <v>1976</v>
      </c>
      <c r="AI16" s="88" t="n">
        <f aca="false">AF16/3600</f>
        <v>15.0869138888889</v>
      </c>
      <c r="AJ16" s="89" t="n">
        <f aca="false">E16+AB16</f>
        <v>41290.5504</v>
      </c>
      <c r="AK16" s="189"/>
      <c r="AL16" s="80" t="n">
        <f aca="false">Test!F413</f>
        <v>19790.2928</v>
      </c>
      <c r="AM16" s="81" t="n">
        <f aca="false">Test!G413</f>
        <v>38.1145</v>
      </c>
      <c r="AN16" s="81" t="n">
        <f aca="false">Test!H413</f>
        <v>42.8132</v>
      </c>
      <c r="AO16" s="81" t="n">
        <f aca="false">Test!I413</f>
        <v>43.1805</v>
      </c>
      <c r="AP16" s="80" t="n">
        <f aca="false">Test!J413</f>
        <v>64124.09</v>
      </c>
      <c r="AQ16" s="81" t="n">
        <f aca="false">Test!K413</f>
        <v>103.9</v>
      </c>
      <c r="AR16" s="81" t="n">
        <f aca="false">Test!L413</f>
        <v>1976</v>
      </c>
      <c r="AS16" s="88" t="n">
        <f aca="false">AP16/3600</f>
        <v>17.8122472222222</v>
      </c>
      <c r="AT16" s="89" t="n">
        <f aca="false">J16+AL16</f>
        <v>41310.1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18064220114231</v>
      </c>
      <c r="BB16" s="91" t="n">
        <f aca="false">AQ16/AG16</f>
        <v>1.2812923911703</v>
      </c>
      <c r="BC16" s="92" t="n">
        <f aca="false">AR16/AH16</f>
        <v>1</v>
      </c>
      <c r="BD16" s="47"/>
      <c r="BE16" s="107" t="n">
        <f aca="false">ABS(AB16-AL16)+ABS(AC16-AM16)+ABS(AD16-AN16)+ABS(AE16-AO16)</f>
        <v>12.768499999999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5.0288</v>
      </c>
      <c r="F17" s="97" t="n">
        <f aca="false">Anchor!C414</f>
        <v>37.8579</v>
      </c>
      <c r="G17" s="97" t="n">
        <f aca="false">Anchor!D414</f>
        <v>42.334</v>
      </c>
      <c r="H17" s="98" t="n">
        <f aca="false">Anchor!E414</f>
        <v>42.8083</v>
      </c>
      <c r="I17" s="83"/>
      <c r="J17" s="96" t="n">
        <f aca="false">Test!B414</f>
        <v>10912.288</v>
      </c>
      <c r="K17" s="97" t="n">
        <f aca="false">Test!C414</f>
        <v>37.8596</v>
      </c>
      <c r="L17" s="97" t="n">
        <f aca="false">Test!D414</f>
        <v>42.3202</v>
      </c>
      <c r="M17" s="98" t="n">
        <f aca="false">Test!E414</f>
        <v>42.80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9.2016</v>
      </c>
      <c r="AC17" s="97" t="n">
        <f aca="false">Anchor!G414</f>
        <v>35.5485</v>
      </c>
      <c r="AD17" s="97" t="n">
        <f aca="false">Anchor!H414</f>
        <v>41.6603</v>
      </c>
      <c r="AE17" s="97" t="n">
        <f aca="false">Anchor!I414</f>
        <v>42.2591</v>
      </c>
      <c r="AF17" s="96" t="n">
        <f aca="false">Anchor!J414</f>
        <v>48123.8</v>
      </c>
      <c r="AG17" s="97" t="n">
        <f aca="false">Anchor!K414</f>
        <v>61.68</v>
      </c>
      <c r="AH17" s="97" t="n">
        <f aca="false">Anchor!L414</f>
        <v>1975</v>
      </c>
      <c r="AI17" s="102" t="n">
        <f aca="false">AF17/3600</f>
        <v>13.3677222222222</v>
      </c>
      <c r="AJ17" s="103" t="n">
        <f aca="false">E17+AB17</f>
        <v>22324.2304</v>
      </c>
      <c r="AK17" s="189"/>
      <c r="AL17" s="96" t="n">
        <f aca="false">Test!F414</f>
        <v>11434.5936</v>
      </c>
      <c r="AM17" s="97" t="n">
        <f aca="false">Test!G414</f>
        <v>35.546</v>
      </c>
      <c r="AN17" s="97" t="n">
        <f aca="false">Test!H414</f>
        <v>41.6472</v>
      </c>
      <c r="AO17" s="97" t="n">
        <f aca="false">Test!I414</f>
        <v>42.2576</v>
      </c>
      <c r="AP17" s="96" t="n">
        <f aca="false">Test!J414</f>
        <v>54432.17</v>
      </c>
      <c r="AQ17" s="97" t="n">
        <f aca="false">Test!K414</f>
        <v>81.66</v>
      </c>
      <c r="AR17" s="97" t="n">
        <f aca="false">Test!L414</f>
        <v>1975</v>
      </c>
      <c r="AS17" s="102" t="n">
        <f aca="false">AP17/3600</f>
        <v>15.1200472222222</v>
      </c>
      <c r="AT17" s="103" t="n">
        <f aca="false">J17+AL17</f>
        <v>22346.8816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3108628163196</v>
      </c>
      <c r="BB17" s="105" t="n">
        <f aca="false">AQ17/AG17</f>
        <v>1.32392996108949</v>
      </c>
      <c r="BC17" s="106" t="n">
        <f aca="false">AR17/AH17</f>
        <v>1</v>
      </c>
      <c r="BD17" s="47"/>
      <c r="BE17" s="107" t="n">
        <f aca="false">ABS(AB17-AL17)+ABS(AC17-AM17)+ABS(AD17-AN17)+ABS(AE17-AO17)</f>
        <v>5.4090999999998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136</v>
      </c>
      <c r="F18" s="97" t="n">
        <f aca="false">Anchor!C415</f>
        <v>35.2139</v>
      </c>
      <c r="G18" s="97" t="n">
        <f aca="false">Anchor!D415</f>
        <v>41.1231</v>
      </c>
      <c r="H18" s="98" t="n">
        <f aca="false">Anchor!E415</f>
        <v>41.8336</v>
      </c>
      <c r="I18" s="83"/>
      <c r="J18" s="96" t="n">
        <f aca="false">Test!B415</f>
        <v>6266.4576</v>
      </c>
      <c r="K18" s="97" t="n">
        <f aca="false">Test!C415</f>
        <v>35.2147</v>
      </c>
      <c r="L18" s="97" t="n">
        <f aca="false">Test!D415</f>
        <v>41.1166</v>
      </c>
      <c r="M18" s="98" t="n">
        <f aca="false">Test!E415</f>
        <v>41.82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2.5328</v>
      </c>
      <c r="AC18" s="97" t="n">
        <f aca="false">Anchor!G415</f>
        <v>33.1261</v>
      </c>
      <c r="AD18" s="97" t="n">
        <f aca="false">Anchor!H415</f>
        <v>40.435</v>
      </c>
      <c r="AE18" s="97" t="n">
        <f aca="false">Anchor!I415</f>
        <v>41.2227</v>
      </c>
      <c r="AF18" s="96" t="n">
        <f aca="false">Anchor!J415</f>
        <v>44923.2</v>
      </c>
      <c r="AG18" s="97" t="n">
        <f aca="false">Anchor!K415</f>
        <v>53.18</v>
      </c>
      <c r="AH18" s="97" t="n">
        <f aca="false">Anchor!L415</f>
        <v>1975</v>
      </c>
      <c r="AI18" s="102" t="n">
        <f aca="false">AF18/3600</f>
        <v>12.4786666666667</v>
      </c>
      <c r="AJ18" s="103" t="n">
        <f aca="false">E18+AB18</f>
        <v>13244.6688</v>
      </c>
      <c r="AK18" s="189"/>
      <c r="AL18" s="96" t="n">
        <f aca="false">Test!F415</f>
        <v>6998.0976</v>
      </c>
      <c r="AM18" s="97" t="n">
        <f aca="false">Test!G415</f>
        <v>33.1218</v>
      </c>
      <c r="AN18" s="97" t="n">
        <f aca="false">Test!H415</f>
        <v>40.4344</v>
      </c>
      <c r="AO18" s="97" t="n">
        <f aca="false">Test!I415</f>
        <v>41.2079</v>
      </c>
      <c r="AP18" s="96" t="n">
        <f aca="false">Test!J415</f>
        <v>40570.9</v>
      </c>
      <c r="AQ18" s="97" t="n">
        <f aca="false">Test!K415</f>
        <v>53.87</v>
      </c>
      <c r="AR18" s="97" t="n">
        <f aca="false">Test!L415</f>
        <v>1975</v>
      </c>
      <c r="AS18" s="102" t="n">
        <f aca="false">AP18/3600</f>
        <v>11.2696944444444</v>
      </c>
      <c r="AT18" s="103" t="n">
        <f aca="false">J18+AL18</f>
        <v>13264.5552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90311687502226</v>
      </c>
      <c r="BB18" s="105" t="n">
        <f aca="false">AQ18/AG18</f>
        <v>1.01297480255735</v>
      </c>
      <c r="BC18" s="106" t="n">
        <f aca="false">AR18/AH18</f>
        <v>1</v>
      </c>
      <c r="BD18" s="47"/>
      <c r="BE18" s="107" t="n">
        <f aca="false">ABS(AB18-AL18)+ABS(AC18-AM18)+ABS(AD18-AN18)+ABS(AE18-AO18)</f>
        <v>5.5845000000001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7.1232</v>
      </c>
      <c r="F19" s="111" t="n">
        <f aca="false">Anchor!C416</f>
        <v>32.6321</v>
      </c>
      <c r="G19" s="111" t="n">
        <f aca="false">Anchor!D416</f>
        <v>40.0582</v>
      </c>
      <c r="H19" s="112" t="n">
        <f aca="false">Anchor!E416</f>
        <v>40.9215</v>
      </c>
      <c r="I19" s="83"/>
      <c r="J19" s="110" t="n">
        <f aca="false">Test!B416</f>
        <v>3502.456</v>
      </c>
      <c r="K19" s="111" t="n">
        <f aca="false">Test!C416</f>
        <v>32.626</v>
      </c>
      <c r="L19" s="111" t="n">
        <f aca="false">Test!D416</f>
        <v>40.0548</v>
      </c>
      <c r="M19" s="112" t="n">
        <f aca="false">Test!E416</f>
        <v>40.91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3696</v>
      </c>
      <c r="AC19" s="111" t="n">
        <f aca="false">Anchor!G416</f>
        <v>30.9072</v>
      </c>
      <c r="AD19" s="111" t="n">
        <f aca="false">Anchor!H416</f>
        <v>39.6847</v>
      </c>
      <c r="AE19" s="111" t="n">
        <f aca="false">Anchor!I416</f>
        <v>40.5855</v>
      </c>
      <c r="AF19" s="110" t="n">
        <f aca="false">Anchor!J416</f>
        <v>40810.93</v>
      </c>
      <c r="AG19" s="111" t="n">
        <f aca="false">Anchor!K416</f>
        <v>49.94</v>
      </c>
      <c r="AH19" s="111" t="n">
        <f aca="false">Anchor!L416</f>
        <v>1975</v>
      </c>
      <c r="AI19" s="116" t="n">
        <f aca="false">AF19/3600</f>
        <v>11.3363694444444</v>
      </c>
      <c r="AJ19" s="117" t="n">
        <f aca="false">E19+AB19</f>
        <v>7979.4928</v>
      </c>
      <c r="AK19" s="189"/>
      <c r="AL19" s="110" t="n">
        <f aca="false">Test!F416</f>
        <v>4484.3584</v>
      </c>
      <c r="AM19" s="111" t="n">
        <f aca="false">Test!G416</f>
        <v>30.8983</v>
      </c>
      <c r="AN19" s="111" t="n">
        <f aca="false">Test!H416</f>
        <v>39.6915</v>
      </c>
      <c r="AO19" s="111" t="n">
        <f aca="false">Test!I416</f>
        <v>40.6006</v>
      </c>
      <c r="AP19" s="110" t="n">
        <f aca="false">Test!J416</f>
        <v>47271.36</v>
      </c>
      <c r="AQ19" s="111" t="n">
        <f aca="false">Test!K416</f>
        <v>55.69</v>
      </c>
      <c r="AR19" s="111" t="n">
        <f aca="false">Test!L416</f>
        <v>1975</v>
      </c>
      <c r="AS19" s="116" t="n">
        <f aca="false">AP19/3600</f>
        <v>13.1309333333333</v>
      </c>
      <c r="AT19" s="117" t="n">
        <f aca="false">J19+AL19</f>
        <v>7986.814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15830146482817</v>
      </c>
      <c r="BB19" s="119" t="n">
        <f aca="false">AQ19/AG19</f>
        <v>1.11513816579896</v>
      </c>
      <c r="BC19" s="120" t="n">
        <f aca="false">AR19/AH19</f>
        <v>1</v>
      </c>
      <c r="BD19" s="47"/>
      <c r="BE19" s="107" t="n">
        <f aca="false">ABS(AB19-AL19)+ABS(AC19-AM19)+ABS(AD19-AN19)+ABS(AE19-AO19)</f>
        <v>2.0196000000000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496</v>
      </c>
      <c r="F20" s="81" t="n">
        <f aca="false">Anchor!C417</f>
        <v>42.2636</v>
      </c>
      <c r="G20" s="81" t="n">
        <f aca="false">Anchor!D417</f>
        <v>43.8469</v>
      </c>
      <c r="H20" s="82" t="n">
        <f aca="false">Anchor!E417</f>
        <v>45.4738</v>
      </c>
      <c r="I20" s="83"/>
      <c r="J20" s="80" t="n">
        <f aca="false">Test!B417</f>
        <v>6092.6648</v>
      </c>
      <c r="K20" s="81" t="n">
        <f aca="false">Test!C417</f>
        <v>42.2634</v>
      </c>
      <c r="L20" s="81" t="n">
        <f aca="false">Test!D417</f>
        <v>43.8484</v>
      </c>
      <c r="M20" s="82" t="n">
        <f aca="false">Test!E417</f>
        <v>45.47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1976</v>
      </c>
      <c r="AC20" s="81" t="n">
        <f aca="false">Anchor!G417</f>
        <v>40.1074</v>
      </c>
      <c r="AD20" s="81" t="n">
        <f aca="false">Anchor!H417</f>
        <v>41.9101</v>
      </c>
      <c r="AE20" s="81" t="n">
        <f aca="false">Anchor!I417</f>
        <v>43.1359</v>
      </c>
      <c r="AF20" s="80" t="n">
        <f aca="false">Anchor!J417</f>
        <v>52232.35</v>
      </c>
      <c r="AG20" s="81" t="n">
        <f aca="false">Anchor!K417</f>
        <v>65.19</v>
      </c>
      <c r="AH20" s="81" t="n">
        <f aca="false">Anchor!L417</f>
        <v>1046</v>
      </c>
      <c r="AI20" s="88" t="n">
        <f aca="false">AF20/3600</f>
        <v>14.5089861111111</v>
      </c>
      <c r="AJ20" s="89" t="n">
        <f aca="false">E20+AB20</f>
        <v>8869.5472</v>
      </c>
      <c r="AK20" s="189"/>
      <c r="AL20" s="80" t="n">
        <f aca="false">Test!F417</f>
        <v>2778.628</v>
      </c>
      <c r="AM20" s="81" t="n">
        <f aca="false">Test!G417</f>
        <v>40.1084</v>
      </c>
      <c r="AN20" s="81" t="n">
        <f aca="false">Test!H417</f>
        <v>41.9128</v>
      </c>
      <c r="AO20" s="81" t="n">
        <f aca="false">Test!I417</f>
        <v>43.1311</v>
      </c>
      <c r="AP20" s="80" t="n">
        <f aca="false">Test!J417</f>
        <v>35633.86</v>
      </c>
      <c r="AQ20" s="81" t="n">
        <f aca="false">Test!K417</f>
        <v>50.09</v>
      </c>
      <c r="AR20" s="81" t="n">
        <f aca="false">Test!L417</f>
        <v>1046</v>
      </c>
      <c r="AS20" s="88" t="n">
        <f aca="false">AP20/3600</f>
        <v>9.89829444444444</v>
      </c>
      <c r="AT20" s="89" t="n">
        <f aca="false">J20+AL20</f>
        <v>8871.292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682218203852593</v>
      </c>
      <c r="BB20" s="91" t="n">
        <f aca="false">AQ20/AG20</f>
        <v>0.768369381807026</v>
      </c>
      <c r="BC20" s="92" t="n">
        <f aca="false">AR20/AH20</f>
        <v>1</v>
      </c>
      <c r="BD20" s="47"/>
      <c r="BE20" s="93" t="n">
        <f aca="false">ABS(AB20-AL20)+ABS(AC20-AM20)+ABS(AD20-AN20)+ABS(AE20-AO20)</f>
        <v>1.4389000000001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48</v>
      </c>
      <c r="F21" s="97" t="n">
        <f aca="false">Anchor!C418</f>
        <v>40.8924</v>
      </c>
      <c r="G21" s="97" t="n">
        <f aca="false">Anchor!D418</f>
        <v>42.496</v>
      </c>
      <c r="H21" s="98" t="n">
        <f aca="false">Anchor!E418</f>
        <v>43.7709</v>
      </c>
      <c r="I21" s="83"/>
      <c r="J21" s="96" t="n">
        <f aca="false">Test!B418</f>
        <v>3055.3248</v>
      </c>
      <c r="K21" s="97" t="n">
        <f aca="false">Test!C418</f>
        <v>40.8921</v>
      </c>
      <c r="L21" s="97" t="n">
        <f aca="false">Test!D418</f>
        <v>42.491</v>
      </c>
      <c r="M21" s="98" t="n">
        <f aca="false">Test!E418</f>
        <v>43.76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848</v>
      </c>
      <c r="AC21" s="97" t="n">
        <f aca="false">Anchor!G418</f>
        <v>38.1981</v>
      </c>
      <c r="AD21" s="97" t="n">
        <f aca="false">Anchor!H418</f>
        <v>40.9401</v>
      </c>
      <c r="AE21" s="97" t="n">
        <f aca="false">Anchor!I418</f>
        <v>42.1093</v>
      </c>
      <c r="AF21" s="96" t="n">
        <f aca="false">Anchor!J418</f>
        <v>55283.07</v>
      </c>
      <c r="AG21" s="97" t="n">
        <f aca="false">Anchor!K418</f>
        <v>65.57</v>
      </c>
      <c r="AH21" s="97" t="n">
        <f aca="false">Anchor!L418</f>
        <v>1022</v>
      </c>
      <c r="AI21" s="102" t="n">
        <f aca="false">AF21/3600</f>
        <v>15.3564083333333</v>
      </c>
      <c r="AJ21" s="103" t="n">
        <f aca="false">E21+AB21</f>
        <v>4617.196</v>
      </c>
      <c r="AK21" s="189"/>
      <c r="AL21" s="96" t="n">
        <f aca="false">Test!F418</f>
        <v>1560.5656</v>
      </c>
      <c r="AM21" s="97" t="n">
        <f aca="false">Test!G418</f>
        <v>38.1986</v>
      </c>
      <c r="AN21" s="97" t="n">
        <f aca="false">Test!H418</f>
        <v>40.9257</v>
      </c>
      <c r="AO21" s="97" t="n">
        <f aca="false">Test!I418</f>
        <v>42.1066</v>
      </c>
      <c r="AP21" s="96" t="n">
        <f aca="false">Test!J418</f>
        <v>37686.73</v>
      </c>
      <c r="AQ21" s="97" t="n">
        <f aca="false">Test!K418</f>
        <v>48.53</v>
      </c>
      <c r="AR21" s="97" t="n">
        <f aca="false">Test!L418</f>
        <v>1022</v>
      </c>
      <c r="AS21" s="102" t="n">
        <f aca="false">AP21/3600</f>
        <v>10.4685361111111</v>
      </c>
      <c r="AT21" s="103" t="n">
        <f aca="false">J21+AL21</f>
        <v>4615.890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681704724430101</v>
      </c>
      <c r="BB21" s="105" t="n">
        <f aca="false">AQ21/AG21</f>
        <v>0.740125057190789</v>
      </c>
      <c r="BC21" s="106" t="n">
        <f aca="false">AR21/AH21</f>
        <v>1</v>
      </c>
      <c r="BD21" s="47"/>
      <c r="BE21" s="107" t="n">
        <f aca="false">ABS(AB21-AL21)+ABS(AC21-AM21)+ABS(AD21-AN21)+ABS(AE21-AO21)</f>
        <v>0.30000000000005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2832</v>
      </c>
      <c r="F22" s="97" t="n">
        <f aca="false">Anchor!C419</f>
        <v>39.1359</v>
      </c>
      <c r="G22" s="97" t="n">
        <f aca="false">Anchor!D419</f>
        <v>41.2158</v>
      </c>
      <c r="H22" s="98" t="n">
        <f aca="false">Anchor!E419</f>
        <v>42.3215</v>
      </c>
      <c r="I22" s="83"/>
      <c r="J22" s="96" t="n">
        <f aca="false">Test!B419</f>
        <v>1709.188</v>
      </c>
      <c r="K22" s="97" t="n">
        <f aca="false">Test!C419</f>
        <v>39.1357</v>
      </c>
      <c r="L22" s="97" t="n">
        <f aca="false">Test!D419</f>
        <v>41.1992</v>
      </c>
      <c r="M22" s="98" t="n">
        <f aca="false">Test!E419</f>
        <v>42.32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8616</v>
      </c>
      <c r="AC22" s="97" t="n">
        <f aca="false">Anchor!G419</f>
        <v>36.0714</v>
      </c>
      <c r="AD22" s="97" t="n">
        <f aca="false">Anchor!H419</f>
        <v>40.0108</v>
      </c>
      <c r="AE22" s="97" t="n">
        <f aca="false">Anchor!I419</f>
        <v>41.2223</v>
      </c>
      <c r="AF22" s="96" t="n">
        <f aca="false">Anchor!J419</f>
        <v>50616.26</v>
      </c>
      <c r="AG22" s="97" t="n">
        <f aca="false">Anchor!K419</f>
        <v>61.75</v>
      </c>
      <c r="AH22" s="97" t="n">
        <f aca="false">Anchor!L419</f>
        <v>1020</v>
      </c>
      <c r="AI22" s="102" t="n">
        <f aca="false">AF22/3600</f>
        <v>14.0600722222222</v>
      </c>
      <c r="AJ22" s="103" t="n">
        <f aca="false">E22+AB22</f>
        <v>2570.1448</v>
      </c>
      <c r="AK22" s="189"/>
      <c r="AL22" s="96" t="n">
        <f aca="false">Test!F419</f>
        <v>863.2744</v>
      </c>
      <c r="AM22" s="97" t="n">
        <f aca="false">Test!G419</f>
        <v>36.0693</v>
      </c>
      <c r="AN22" s="97" t="n">
        <f aca="false">Test!H419</f>
        <v>39.9902</v>
      </c>
      <c r="AO22" s="97" t="n">
        <f aca="false">Test!I419</f>
        <v>41.2129</v>
      </c>
      <c r="AP22" s="96" t="n">
        <f aca="false">Test!J419</f>
        <v>35525.45</v>
      </c>
      <c r="AQ22" s="97" t="n">
        <f aca="false">Test!K419</f>
        <v>40</v>
      </c>
      <c r="AR22" s="97" t="n">
        <f aca="false">Test!L419</f>
        <v>1020</v>
      </c>
      <c r="AS22" s="102" t="n">
        <f aca="false">AP22/3600</f>
        <v>9.86818055555555</v>
      </c>
      <c r="AT22" s="103" t="n">
        <f aca="false">J22+AL22</f>
        <v>2572.462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701858454180534</v>
      </c>
      <c r="BB22" s="105" t="n">
        <f aca="false">AQ22/AG22</f>
        <v>0.647773279352227</v>
      </c>
      <c r="BC22" s="106" t="n">
        <f aca="false">AR22/AH22</f>
        <v>1</v>
      </c>
      <c r="BD22" s="47"/>
      <c r="BE22" s="107" t="n">
        <f aca="false">ABS(AB22-AL22)+ABS(AC22-AM22)+ABS(AD22-AN22)+ABS(AE22-AO22)</f>
        <v>0.44490000000006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964</v>
      </c>
      <c r="F23" s="111" t="n">
        <f aca="false">Anchor!C420</f>
        <v>37.0647</v>
      </c>
      <c r="G23" s="111" t="n">
        <f aca="false">Anchor!D420</f>
        <v>40.2132</v>
      </c>
      <c r="H23" s="112" t="n">
        <f aca="false">Anchor!E420</f>
        <v>41.3534</v>
      </c>
      <c r="I23" s="83"/>
      <c r="J23" s="110" t="n">
        <f aca="false">Test!B420</f>
        <v>945.1288</v>
      </c>
      <c r="K23" s="111" t="n">
        <f aca="false">Test!C420</f>
        <v>37.0696</v>
      </c>
      <c r="L23" s="111" t="n">
        <f aca="false">Test!D420</f>
        <v>40.2052</v>
      </c>
      <c r="M23" s="112" t="n">
        <f aca="false">Test!E420</f>
        <v>41.36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432</v>
      </c>
      <c r="AC23" s="111" t="n">
        <f aca="false">Anchor!G420</f>
        <v>34.0301</v>
      </c>
      <c r="AD23" s="111" t="n">
        <f aca="false">Anchor!H420</f>
        <v>39.4755</v>
      </c>
      <c r="AE23" s="111" t="n">
        <f aca="false">Anchor!I420</f>
        <v>40.7774</v>
      </c>
      <c r="AF23" s="110" t="n">
        <f aca="false">Anchor!J420</f>
        <v>45888.26</v>
      </c>
      <c r="AG23" s="111" t="n">
        <f aca="false">Anchor!K420</f>
        <v>55.64</v>
      </c>
      <c r="AH23" s="111" t="n">
        <f aca="false">Anchor!L420</f>
        <v>1028</v>
      </c>
      <c r="AI23" s="116" t="n">
        <f aca="false">AF23/3600</f>
        <v>12.7467388888889</v>
      </c>
      <c r="AJ23" s="117" t="n">
        <f aca="false">E23+AB23</f>
        <v>1434.396</v>
      </c>
      <c r="AK23" s="189"/>
      <c r="AL23" s="110" t="n">
        <f aca="false">Test!F420</f>
        <v>491.1056</v>
      </c>
      <c r="AM23" s="111" t="n">
        <f aca="false">Test!G420</f>
        <v>34.0297</v>
      </c>
      <c r="AN23" s="111" t="n">
        <f aca="false">Test!H420</f>
        <v>39.4789</v>
      </c>
      <c r="AO23" s="111" t="n">
        <f aca="false">Test!I420</f>
        <v>40.7656</v>
      </c>
      <c r="AP23" s="110" t="n">
        <f aca="false">Test!J420</f>
        <v>26577.74</v>
      </c>
      <c r="AQ23" s="111" t="n">
        <f aca="false">Test!K420</f>
        <v>31.3</v>
      </c>
      <c r="AR23" s="111" t="n">
        <f aca="false">Test!L420</f>
        <v>1028</v>
      </c>
      <c r="AS23" s="116" t="n">
        <f aca="false">AP23/3600</f>
        <v>7.38270555555556</v>
      </c>
      <c r="AT23" s="117" t="n">
        <f aca="false">J23+AL23</f>
        <v>1436.2344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579183869686931</v>
      </c>
      <c r="BB23" s="119" t="n">
        <f aca="false">AQ23/AG23</f>
        <v>0.56254493170381</v>
      </c>
      <c r="BC23" s="120" t="n">
        <f aca="false">AR23/AH23</f>
        <v>1</v>
      </c>
      <c r="BD23" s="47"/>
      <c r="BE23" s="121" t="n">
        <f aca="false">ABS(AB23-AL23)+ABS(AC23-AM23)+ABS(AD23-AN23)+ABS(AE23-AO23)</f>
        <v>0.68919999999997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12</v>
      </c>
      <c r="F24" s="81" t="n">
        <f aca="false">Anchor!C421</f>
        <v>41.5603</v>
      </c>
      <c r="G24" s="81" t="n">
        <f aca="false">Anchor!D421</f>
        <v>43.1331</v>
      </c>
      <c r="H24" s="82" t="n">
        <f aca="false">Anchor!E421</f>
        <v>44.5313</v>
      </c>
      <c r="I24" s="83"/>
      <c r="J24" s="80" t="n">
        <f aca="false">Test!B421</f>
        <v>3374.9648</v>
      </c>
      <c r="K24" s="81" t="n">
        <f aca="false">Test!C421</f>
        <v>41.5585</v>
      </c>
      <c r="L24" s="81" t="n">
        <f aca="false">Test!D421</f>
        <v>43.1345</v>
      </c>
      <c r="M24" s="82" t="n">
        <f aca="false">Test!E421</f>
        <v>44.5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1976</v>
      </c>
      <c r="AC24" s="81" t="n">
        <f aca="false">Anchor!G421</f>
        <v>40.1074</v>
      </c>
      <c r="AD24" s="81" t="n">
        <f aca="false">Anchor!H421</f>
        <v>41.9101</v>
      </c>
      <c r="AE24" s="81" t="n">
        <f aca="false">Anchor!I421</f>
        <v>43.1359</v>
      </c>
      <c r="AF24" s="80" t="n">
        <f aca="false">Anchor!J421</f>
        <v>59095.14</v>
      </c>
      <c r="AG24" s="81" t="n">
        <f aca="false">Anchor!K421</f>
        <v>69.41</v>
      </c>
      <c r="AH24" s="81" t="n">
        <f aca="false">Anchor!L421</f>
        <v>1040</v>
      </c>
      <c r="AI24" s="88" t="n">
        <f aca="false">AF24/3600</f>
        <v>16.4153166666667</v>
      </c>
      <c r="AJ24" s="89" t="n">
        <f aca="false">E24+AB24</f>
        <v>6153.6288</v>
      </c>
      <c r="AK24" s="189"/>
      <c r="AL24" s="80" t="n">
        <f aca="false">Test!F421</f>
        <v>2778.628</v>
      </c>
      <c r="AM24" s="81" t="n">
        <f aca="false">Test!G421</f>
        <v>40.1084</v>
      </c>
      <c r="AN24" s="81" t="n">
        <f aca="false">Test!H421</f>
        <v>41.9128</v>
      </c>
      <c r="AO24" s="81" t="n">
        <f aca="false">Test!I421</f>
        <v>43.1311</v>
      </c>
      <c r="AP24" s="80" t="n">
        <f aca="false">Test!J421</f>
        <v>41392.4</v>
      </c>
      <c r="AQ24" s="81" t="n">
        <f aca="false">Test!K421</f>
        <v>58.59</v>
      </c>
      <c r="AR24" s="81" t="n">
        <f aca="false">Test!L421</f>
        <v>1040</v>
      </c>
      <c r="AS24" s="88" t="n">
        <f aca="false">AP24/3600</f>
        <v>11.4978888888889</v>
      </c>
      <c r="AT24" s="89" t="n">
        <f aca="false">J24+AL24</f>
        <v>6153.592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700436617968923</v>
      </c>
      <c r="BB24" s="91" t="n">
        <f aca="false">AQ24/AG24</f>
        <v>0.844114680881717</v>
      </c>
      <c r="BC24" s="92" t="n">
        <f aca="false">AR24/AH24</f>
        <v>1</v>
      </c>
      <c r="BD24" s="47"/>
      <c r="BE24" s="107" t="n">
        <f aca="false">ABS(AB24-AL24)+ABS(AC24-AM24)+ABS(AD24-AN24)+ABS(AE24-AO24)</f>
        <v>1.4389000000001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464</v>
      </c>
      <c r="F25" s="97" t="n">
        <f aca="false">Anchor!C422</f>
        <v>39.9253</v>
      </c>
      <c r="G25" s="97" t="n">
        <f aca="false">Anchor!D422</f>
        <v>41.7251</v>
      </c>
      <c r="H25" s="98" t="n">
        <f aca="false">Anchor!E422</f>
        <v>42.9035</v>
      </c>
      <c r="I25" s="83"/>
      <c r="J25" s="96" t="n">
        <f aca="false">Test!B422</f>
        <v>1721.0408</v>
      </c>
      <c r="K25" s="97" t="n">
        <f aca="false">Test!C422</f>
        <v>39.9256</v>
      </c>
      <c r="L25" s="97" t="n">
        <f aca="false">Test!D422</f>
        <v>41.7218</v>
      </c>
      <c r="M25" s="98" t="n">
        <f aca="false">Test!E422</f>
        <v>42.90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848</v>
      </c>
      <c r="AC25" s="97" t="n">
        <f aca="false">Anchor!G422</f>
        <v>38.1981</v>
      </c>
      <c r="AD25" s="97" t="n">
        <f aca="false">Anchor!H422</f>
        <v>40.9401</v>
      </c>
      <c r="AE25" s="97" t="n">
        <f aca="false">Anchor!I422</f>
        <v>42.1093</v>
      </c>
      <c r="AF25" s="96" t="n">
        <f aca="false">Anchor!J422</f>
        <v>52647.05</v>
      </c>
      <c r="AG25" s="97" t="n">
        <f aca="false">Anchor!K422</f>
        <v>61.95</v>
      </c>
      <c r="AH25" s="97" t="n">
        <f aca="false">Anchor!L422</f>
        <v>1042</v>
      </c>
      <c r="AI25" s="102" t="n">
        <f aca="false">AF25/3600</f>
        <v>14.6241805555556</v>
      </c>
      <c r="AJ25" s="103" t="n">
        <f aca="false">E25+AB25</f>
        <v>3281.312</v>
      </c>
      <c r="AK25" s="189"/>
      <c r="AL25" s="96" t="n">
        <f aca="false">Test!F422</f>
        <v>1560.5656</v>
      </c>
      <c r="AM25" s="97" t="n">
        <f aca="false">Test!G422</f>
        <v>38.1986</v>
      </c>
      <c r="AN25" s="97" t="n">
        <f aca="false">Test!H422</f>
        <v>40.9257</v>
      </c>
      <c r="AO25" s="97" t="n">
        <f aca="false">Test!I422</f>
        <v>42.1066</v>
      </c>
      <c r="AP25" s="96" t="n">
        <f aca="false">Test!J422</f>
        <v>29516.79</v>
      </c>
      <c r="AQ25" s="97" t="n">
        <f aca="false">Test!K422</f>
        <v>39.44</v>
      </c>
      <c r="AR25" s="97" t="n">
        <f aca="false">Test!L422</f>
        <v>1042</v>
      </c>
      <c r="AS25" s="102" t="n">
        <f aca="false">AP25/3600</f>
        <v>8.19910833333333</v>
      </c>
      <c r="AT25" s="103" t="n">
        <f aca="false">J25+AL25</f>
        <v>3281.606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560654205696236</v>
      </c>
      <c r="BB25" s="105" t="n">
        <f aca="false">AQ25/AG25</f>
        <v>0.636642453591606</v>
      </c>
      <c r="BC25" s="106" t="n">
        <f aca="false">AR25/AH25</f>
        <v>1</v>
      </c>
      <c r="BD25" s="47"/>
      <c r="BE25" s="107" t="n">
        <f aca="false">ABS(AB25-AL25)+ABS(AC25-AM25)+ABS(AD25-AN25)+ABS(AE25-AO25)</f>
        <v>0.30000000000005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0376</v>
      </c>
      <c r="F26" s="97" t="n">
        <f aca="false">Anchor!C423</f>
        <v>38.0045</v>
      </c>
      <c r="G26" s="97" t="n">
        <f aca="false">Anchor!D423</f>
        <v>40.7551</v>
      </c>
      <c r="H26" s="98" t="n">
        <f aca="false">Anchor!E423</f>
        <v>41.8899</v>
      </c>
      <c r="I26" s="83"/>
      <c r="J26" s="96" t="n">
        <f aca="false">Test!B423</f>
        <v>1021.9312</v>
      </c>
      <c r="K26" s="97" t="n">
        <f aca="false">Test!C423</f>
        <v>38.0052</v>
      </c>
      <c r="L26" s="97" t="n">
        <f aca="false">Test!D423</f>
        <v>40.7455</v>
      </c>
      <c r="M26" s="98" t="n">
        <f aca="false">Test!E423</f>
        <v>41.89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8616</v>
      </c>
      <c r="AC26" s="97" t="n">
        <f aca="false">Anchor!G423</f>
        <v>36.0714</v>
      </c>
      <c r="AD26" s="97" t="n">
        <f aca="false">Anchor!H423</f>
        <v>40.0108</v>
      </c>
      <c r="AE26" s="97" t="n">
        <f aca="false">Anchor!I423</f>
        <v>41.2223</v>
      </c>
      <c r="AF26" s="96" t="n">
        <f aca="false">Anchor!J423</f>
        <v>31019.08</v>
      </c>
      <c r="AG26" s="97" t="n">
        <f aca="false">Anchor!K423</f>
        <v>42.89</v>
      </c>
      <c r="AH26" s="97" t="n">
        <f aca="false">Anchor!L423</f>
        <v>1041</v>
      </c>
      <c r="AI26" s="102" t="n">
        <f aca="false">AF26/3600</f>
        <v>8.61641111111111</v>
      </c>
      <c r="AJ26" s="103" t="n">
        <f aca="false">E26+AB26</f>
        <v>1882.8992</v>
      </c>
      <c r="AK26" s="189"/>
      <c r="AL26" s="96" t="n">
        <f aca="false">Test!F423</f>
        <v>863.2744</v>
      </c>
      <c r="AM26" s="97" t="n">
        <f aca="false">Test!G423</f>
        <v>36.0693</v>
      </c>
      <c r="AN26" s="97" t="n">
        <f aca="false">Test!H423</f>
        <v>39.9902</v>
      </c>
      <c r="AO26" s="97" t="n">
        <f aca="false">Test!I423</f>
        <v>41.2129</v>
      </c>
      <c r="AP26" s="96" t="n">
        <f aca="false">Test!J423</f>
        <v>34926.82</v>
      </c>
      <c r="AQ26" s="97" t="n">
        <f aca="false">Test!K423</f>
        <v>40.36</v>
      </c>
      <c r="AR26" s="97" t="n">
        <f aca="false">Test!L423</f>
        <v>1041</v>
      </c>
      <c r="AS26" s="102" t="n">
        <f aca="false">AP26/3600</f>
        <v>9.70189444444445</v>
      </c>
      <c r="AT26" s="103" t="n">
        <f aca="false">J26+AL26</f>
        <v>1885.205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12597859124126</v>
      </c>
      <c r="BB26" s="105" t="n">
        <f aca="false">AQ26/AG26</f>
        <v>0.941011890883656</v>
      </c>
      <c r="BC26" s="106" t="n">
        <f aca="false">AR26/AH26</f>
        <v>1</v>
      </c>
      <c r="BD26" s="47"/>
      <c r="BE26" s="107" t="n">
        <f aca="false">ABS(AB26-AL26)+ABS(AC26-AM26)+ABS(AD26-AN26)+ABS(AE26-AO26)</f>
        <v>0.44490000000006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5056</v>
      </c>
      <c r="F27" s="111" t="n">
        <f aca="false">Anchor!C424</f>
        <v>35.8461</v>
      </c>
      <c r="G27" s="111" t="n">
        <f aca="false">Anchor!D424</f>
        <v>39.8612</v>
      </c>
      <c r="H27" s="112" t="n">
        <f aca="false">Anchor!E424</f>
        <v>41.0743</v>
      </c>
      <c r="I27" s="83"/>
      <c r="J27" s="110" t="n">
        <f aca="false">Test!B424</f>
        <v>551.5032</v>
      </c>
      <c r="K27" s="111" t="n">
        <f aca="false">Test!C424</f>
        <v>35.8429</v>
      </c>
      <c r="L27" s="111" t="n">
        <f aca="false">Test!D424</f>
        <v>39.864</v>
      </c>
      <c r="M27" s="112" t="n">
        <f aca="false">Test!E424</f>
        <v>41.0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432</v>
      </c>
      <c r="AC27" s="111" t="n">
        <f aca="false">Anchor!G424</f>
        <v>34.0301</v>
      </c>
      <c r="AD27" s="111" t="n">
        <f aca="false">Anchor!H424</f>
        <v>39.4755</v>
      </c>
      <c r="AE27" s="111" t="n">
        <f aca="false">Anchor!I424</f>
        <v>40.7774</v>
      </c>
      <c r="AF27" s="110" t="n">
        <f aca="false">Anchor!J424</f>
        <v>41897.49</v>
      </c>
      <c r="AG27" s="111" t="n">
        <f aca="false">Anchor!K424</f>
        <v>46.53</v>
      </c>
      <c r="AH27" s="111" t="n">
        <f aca="false">Anchor!L424</f>
        <v>1016</v>
      </c>
      <c r="AI27" s="116" t="n">
        <f aca="false">AF27/3600</f>
        <v>11.6381916666667</v>
      </c>
      <c r="AJ27" s="117" t="n">
        <f aca="false">E27+AB27</f>
        <v>1039.9376</v>
      </c>
      <c r="AK27" s="189"/>
      <c r="AL27" s="110" t="n">
        <f aca="false">Test!F424</f>
        <v>491.1056</v>
      </c>
      <c r="AM27" s="111" t="n">
        <f aca="false">Test!G424</f>
        <v>34.0297</v>
      </c>
      <c r="AN27" s="111" t="n">
        <f aca="false">Test!H424</f>
        <v>39.4789</v>
      </c>
      <c r="AO27" s="111" t="n">
        <f aca="false">Test!I424</f>
        <v>40.7656</v>
      </c>
      <c r="AP27" s="110" t="n">
        <f aca="false">Test!J424</f>
        <v>25603.94</v>
      </c>
      <c r="AQ27" s="111" t="n">
        <f aca="false">Test!K424</f>
        <v>29.51</v>
      </c>
      <c r="AR27" s="111" t="n">
        <f aca="false">Test!L424</f>
        <v>1016</v>
      </c>
      <c r="AS27" s="116" t="n">
        <f aca="false">AP27/3600</f>
        <v>7.11220555555556</v>
      </c>
      <c r="AT27" s="117" t="n">
        <f aca="false">J27+AL27</f>
        <v>1042.6088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611109161909222</v>
      </c>
      <c r="BB27" s="119" t="n">
        <f aca="false">AQ27/AG27</f>
        <v>0.634214485278315</v>
      </c>
      <c r="BC27" s="120" t="n">
        <f aca="false">AR27/AH27</f>
        <v>1</v>
      </c>
      <c r="BD27" s="47"/>
      <c r="BE27" s="107" t="n">
        <f aca="false">ABS(AB27-AL27)+ABS(AC27-AM27)+ABS(AD27-AN27)+ABS(AE27-AO27)</f>
        <v>0.68919999999997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8.2304</v>
      </c>
      <c r="F28" s="81" t="n">
        <f aca="false">Anchor!C425</f>
        <v>40.9972</v>
      </c>
      <c r="G28" s="81" t="n">
        <f aca="false">Anchor!D425</f>
        <v>42.7399</v>
      </c>
      <c r="H28" s="82" t="n">
        <f aca="false">Anchor!E425</f>
        <v>44.0061</v>
      </c>
      <c r="I28" s="83"/>
      <c r="J28" s="80" t="n">
        <f aca="false">Test!B425</f>
        <v>10558.652</v>
      </c>
      <c r="K28" s="81" t="n">
        <f aca="false">Test!C425</f>
        <v>40.9984</v>
      </c>
      <c r="L28" s="81" t="n">
        <f aca="false">Test!D425</f>
        <v>42.7389</v>
      </c>
      <c r="M28" s="82" t="n">
        <f aca="false">Test!E425</f>
        <v>44.00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28</v>
      </c>
      <c r="AC28" s="81" t="n">
        <f aca="false">Anchor!G425</f>
        <v>37.5619</v>
      </c>
      <c r="AD28" s="81" t="n">
        <f aca="false">Anchor!H425</f>
        <v>40.1719</v>
      </c>
      <c r="AE28" s="81" t="n">
        <f aca="false">Anchor!I425</f>
        <v>41.1669</v>
      </c>
      <c r="AF28" s="80" t="n">
        <f aca="false">Anchor!J425</f>
        <v>46184.12</v>
      </c>
      <c r="AG28" s="81" t="n">
        <f aca="false">Anchor!K425</f>
        <v>75.49</v>
      </c>
      <c r="AH28" s="81" t="n">
        <f aca="false">Anchor!L425</f>
        <v>1032</v>
      </c>
      <c r="AI28" s="88" t="n">
        <f aca="false">AF28/3600</f>
        <v>12.8289222222222</v>
      </c>
      <c r="AJ28" s="89" t="n">
        <f aca="false">E28+AB28</f>
        <v>14330.5104</v>
      </c>
      <c r="AK28" s="189"/>
      <c r="AL28" s="80" t="n">
        <f aca="false">Test!F425</f>
        <v>3774.1904</v>
      </c>
      <c r="AM28" s="81" t="n">
        <f aca="false">Test!G425</f>
        <v>37.5617</v>
      </c>
      <c r="AN28" s="81" t="n">
        <f aca="false">Test!H425</f>
        <v>40.1709</v>
      </c>
      <c r="AO28" s="81" t="n">
        <f aca="false">Test!I425</f>
        <v>41.1668</v>
      </c>
      <c r="AP28" s="80" t="n">
        <f aca="false">Test!J425</f>
        <v>44912.96</v>
      </c>
      <c r="AQ28" s="81" t="n">
        <f aca="false">Test!K425</f>
        <v>76.55</v>
      </c>
      <c r="AR28" s="81" t="n">
        <f aca="false">Test!L425</f>
        <v>1032</v>
      </c>
      <c r="AS28" s="88" t="n">
        <f aca="false">AP28/3600</f>
        <v>12.4758222222222</v>
      </c>
      <c r="AT28" s="89" t="n">
        <f aca="false">J28+AL28</f>
        <v>14332.842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72476253742628</v>
      </c>
      <c r="BB28" s="91" t="n">
        <f aca="false">AQ28/AG28</f>
        <v>1.01404159491323</v>
      </c>
      <c r="BC28" s="92" t="n">
        <f aca="false">AR28/AH28</f>
        <v>1</v>
      </c>
      <c r="BD28" s="47"/>
      <c r="BE28" s="93" t="n">
        <f aca="false">ABS(AB28-AL28)+ABS(AC28-AM28)+ABS(AD28-AN28)+ABS(AE28-AO28)</f>
        <v>1.9116999999997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3.4256</v>
      </c>
      <c r="F29" s="97" t="n">
        <f aca="false">Anchor!C426</f>
        <v>38.7332</v>
      </c>
      <c r="G29" s="97" t="n">
        <f aca="false">Anchor!D426</f>
        <v>41.0139</v>
      </c>
      <c r="H29" s="98" t="n">
        <f aca="false">Anchor!E426</f>
        <v>42.0348</v>
      </c>
      <c r="I29" s="83"/>
      <c r="J29" s="96" t="n">
        <f aca="false">Test!B426</f>
        <v>4876.7904</v>
      </c>
      <c r="K29" s="97" t="n">
        <f aca="false">Test!C426</f>
        <v>38.7361</v>
      </c>
      <c r="L29" s="97" t="n">
        <f aca="false">Test!D426</f>
        <v>41.016</v>
      </c>
      <c r="M29" s="98" t="n">
        <f aca="false">Test!E426</f>
        <v>42.03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5408</v>
      </c>
      <c r="AC29" s="97" t="n">
        <f aca="false">Anchor!G426</f>
        <v>35.2937</v>
      </c>
      <c r="AD29" s="97" t="n">
        <f aca="false">Anchor!H426</f>
        <v>38.9267</v>
      </c>
      <c r="AE29" s="97" t="n">
        <f aca="false">Anchor!I426</f>
        <v>40.0401</v>
      </c>
      <c r="AF29" s="96" t="n">
        <f aca="false">Anchor!J426</f>
        <v>39434.42</v>
      </c>
      <c r="AG29" s="97" t="n">
        <f aca="false">Anchor!K426</f>
        <v>58.77</v>
      </c>
      <c r="AH29" s="97" t="n">
        <f aca="false">Anchor!L426</f>
        <v>1036</v>
      </c>
      <c r="AI29" s="102" t="n">
        <f aca="false">AF29/3600</f>
        <v>10.9540055555556</v>
      </c>
      <c r="AJ29" s="103" t="n">
        <f aca="false">E29+AB29</f>
        <v>6768.9664</v>
      </c>
      <c r="AK29" s="189"/>
      <c r="AL29" s="96" t="n">
        <f aca="false">Test!F426</f>
        <v>1894.884</v>
      </c>
      <c r="AM29" s="97" t="n">
        <f aca="false">Test!G426</f>
        <v>35.2911</v>
      </c>
      <c r="AN29" s="97" t="n">
        <f aca="false">Test!H426</f>
        <v>38.9254</v>
      </c>
      <c r="AO29" s="97" t="n">
        <f aca="false">Test!I426</f>
        <v>40.045</v>
      </c>
      <c r="AP29" s="96" t="n">
        <f aca="false">Test!J426</f>
        <v>29441.74</v>
      </c>
      <c r="AQ29" s="97" t="n">
        <f aca="false">Test!K426</f>
        <v>43.55</v>
      </c>
      <c r="AR29" s="97" t="n">
        <f aca="false">Test!L426</f>
        <v>1036</v>
      </c>
      <c r="AS29" s="102" t="n">
        <f aca="false">AP29/3600</f>
        <v>8.17826111111111</v>
      </c>
      <c r="AT29" s="103" t="n">
        <f aca="false">J29+AL29</f>
        <v>6771.674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746600051427154</v>
      </c>
      <c r="BB29" s="105" t="n">
        <f aca="false">AQ29/AG29</f>
        <v>0.741024332142249</v>
      </c>
      <c r="BC29" s="106" t="n">
        <f aca="false">AR29/AH29</f>
        <v>1</v>
      </c>
      <c r="BD29" s="47"/>
      <c r="BE29" s="107" t="n">
        <f aca="false">ABS(AB29-AL29)+ABS(AC29-AM29)+ABS(AD29-AN29)+ABS(AE29-AO29)</f>
        <v>0.66559999999996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512</v>
      </c>
      <c r="F30" s="97" t="n">
        <f aca="false">Anchor!C427</f>
        <v>36.4097</v>
      </c>
      <c r="G30" s="97" t="n">
        <f aca="false">Anchor!D427</f>
        <v>39.3171</v>
      </c>
      <c r="H30" s="98" t="n">
        <f aca="false">Anchor!E427</f>
        <v>40.3611</v>
      </c>
      <c r="I30" s="83"/>
      <c r="J30" s="96" t="n">
        <f aca="false">Test!B427</f>
        <v>2381.904</v>
      </c>
      <c r="K30" s="97" t="n">
        <f aca="false">Test!C427</f>
        <v>36.4112</v>
      </c>
      <c r="L30" s="97" t="n">
        <f aca="false">Test!D427</f>
        <v>39.3183</v>
      </c>
      <c r="M30" s="98" t="n">
        <f aca="false">Test!E427</f>
        <v>40.35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7432</v>
      </c>
      <c r="AC30" s="97" t="n">
        <f aca="false">Anchor!G427</f>
        <v>33.1053</v>
      </c>
      <c r="AD30" s="97" t="n">
        <f aca="false">Anchor!H427</f>
        <v>37.6849</v>
      </c>
      <c r="AE30" s="97" t="n">
        <f aca="false">Anchor!I427</f>
        <v>39.0643</v>
      </c>
      <c r="AF30" s="96" t="n">
        <f aca="false">Anchor!J427</f>
        <v>35285.82</v>
      </c>
      <c r="AG30" s="97" t="n">
        <f aca="false">Anchor!K427</f>
        <v>46.16</v>
      </c>
      <c r="AH30" s="97" t="n">
        <f aca="false">Anchor!L427</f>
        <v>1042</v>
      </c>
      <c r="AI30" s="102" t="n">
        <f aca="false">AF30/3600</f>
        <v>9.80161666666667</v>
      </c>
      <c r="AJ30" s="103" t="n">
        <f aca="false">E30+AB30</f>
        <v>3333.1944</v>
      </c>
      <c r="AK30" s="189"/>
      <c r="AL30" s="96" t="n">
        <f aca="false">Test!F427</f>
        <v>954.5032</v>
      </c>
      <c r="AM30" s="97" t="n">
        <f aca="false">Test!G427</f>
        <v>33.1044</v>
      </c>
      <c r="AN30" s="97" t="n">
        <f aca="false">Test!H427</f>
        <v>37.6865</v>
      </c>
      <c r="AO30" s="97" t="n">
        <f aca="false">Test!I427</f>
        <v>39.0512</v>
      </c>
      <c r="AP30" s="96" t="n">
        <f aca="false">Test!J427</f>
        <v>26433.39</v>
      </c>
      <c r="AQ30" s="97" t="n">
        <f aca="false">Test!K427</f>
        <v>34.91</v>
      </c>
      <c r="AR30" s="97" t="n">
        <f aca="false">Test!L427</f>
        <v>1042</v>
      </c>
      <c r="AS30" s="102" t="n">
        <f aca="false">AP30/3600</f>
        <v>7.34260833333333</v>
      </c>
      <c r="AT30" s="103" t="n">
        <f aca="false">J30+AL30</f>
        <v>3336.407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749122168621843</v>
      </c>
      <c r="BB30" s="105" t="n">
        <f aca="false">AQ30/AG30</f>
        <v>0.756282495667244</v>
      </c>
      <c r="BC30" s="106" t="n">
        <f aca="false">AR30/AH30</f>
        <v>1</v>
      </c>
      <c r="BD30" s="47"/>
      <c r="BE30" s="107" t="n">
        <f aca="false">ABS(AB30-AL30)+ABS(AC30-AM30)+ABS(AD30-AN30)+ABS(AE30-AO30)</f>
        <v>0.77559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976</v>
      </c>
      <c r="F31" s="111" t="n">
        <f aca="false">Anchor!C428</f>
        <v>34.1622</v>
      </c>
      <c r="G31" s="111" t="n">
        <f aca="false">Anchor!D428</f>
        <v>38.0906</v>
      </c>
      <c r="H31" s="112" t="n">
        <f aca="false">Anchor!E428</f>
        <v>39.3513</v>
      </c>
      <c r="I31" s="83"/>
      <c r="J31" s="110" t="n">
        <f aca="false">Test!B428</f>
        <v>1194.568</v>
      </c>
      <c r="K31" s="111" t="n">
        <f aca="false">Test!C428</f>
        <v>34.1619</v>
      </c>
      <c r="L31" s="111" t="n">
        <f aca="false">Test!D428</f>
        <v>38.087</v>
      </c>
      <c r="M31" s="112" t="n">
        <f aca="false">Test!E428</f>
        <v>39.340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2568</v>
      </c>
      <c r="AC31" s="111" t="n">
        <f aca="false">Anchor!G428</f>
        <v>31.0912</v>
      </c>
      <c r="AD31" s="111" t="n">
        <f aca="false">Anchor!H428</f>
        <v>36.9637</v>
      </c>
      <c r="AE31" s="111" t="n">
        <f aca="false">Anchor!I428</f>
        <v>38.612</v>
      </c>
      <c r="AF31" s="110" t="n">
        <f aca="false">Anchor!J428</f>
        <v>32130.04</v>
      </c>
      <c r="AG31" s="111" t="n">
        <f aca="false">Anchor!K428</f>
        <v>42.68</v>
      </c>
      <c r="AH31" s="111" t="n">
        <f aca="false">Anchor!L428</f>
        <v>1042</v>
      </c>
      <c r="AI31" s="116" t="n">
        <f aca="false">AF31/3600</f>
        <v>8.92501111111111</v>
      </c>
      <c r="AJ31" s="117" t="n">
        <f aca="false">E31+AB31</f>
        <v>1682.2544</v>
      </c>
      <c r="AK31" s="189"/>
      <c r="AL31" s="110" t="n">
        <f aca="false">Test!F428</f>
        <v>489.6312</v>
      </c>
      <c r="AM31" s="111" t="n">
        <f aca="false">Test!G428</f>
        <v>31.094</v>
      </c>
      <c r="AN31" s="111" t="n">
        <f aca="false">Test!H428</f>
        <v>36.9606</v>
      </c>
      <c r="AO31" s="111" t="n">
        <f aca="false">Test!I428</f>
        <v>38.6092</v>
      </c>
      <c r="AP31" s="110" t="n">
        <f aca="false">Test!J428</f>
        <v>25059.19</v>
      </c>
      <c r="AQ31" s="111" t="n">
        <f aca="false">Test!K428</f>
        <v>31.73</v>
      </c>
      <c r="AR31" s="111" t="n">
        <f aca="false">Test!L428</f>
        <v>1042</v>
      </c>
      <c r="AS31" s="116" t="n">
        <f aca="false">AP31/3600</f>
        <v>6.96088611111111</v>
      </c>
      <c r="AT31" s="117" t="n">
        <f aca="false">J31+AL31</f>
        <v>1684.199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779930245962968</v>
      </c>
      <c r="BB31" s="119" t="n">
        <f aca="false">AQ31/AG31</f>
        <v>0.743439550140581</v>
      </c>
      <c r="BC31" s="120" t="n">
        <f aca="false">AR31/AH31</f>
        <v>1</v>
      </c>
      <c r="BD31" s="47"/>
      <c r="BE31" s="121" t="n">
        <f aca="false">ABS(AB31-AL31)+ABS(AC31-AM31)+ABS(AD31-AN31)+ABS(AE31-AO31)</f>
        <v>0.38309999999998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2.9776</v>
      </c>
      <c r="F32" s="81" t="n">
        <f aca="false">Anchor!C429</f>
        <v>39.863</v>
      </c>
      <c r="G32" s="81" t="n">
        <f aca="false">Anchor!D429</f>
        <v>41.8228</v>
      </c>
      <c r="H32" s="82" t="n">
        <f aca="false">Anchor!E429</f>
        <v>42.9079</v>
      </c>
      <c r="I32" s="83"/>
      <c r="J32" s="80" t="n">
        <f aca="false">Test!B429</f>
        <v>6282.8576</v>
      </c>
      <c r="K32" s="81" t="n">
        <f aca="false">Test!C429</f>
        <v>39.8642</v>
      </c>
      <c r="L32" s="81" t="n">
        <f aca="false">Test!D429</f>
        <v>41.8225</v>
      </c>
      <c r="M32" s="82" t="n">
        <f aca="false">Test!E429</f>
        <v>42.90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28</v>
      </c>
      <c r="AC32" s="81" t="n">
        <f aca="false">Anchor!G429</f>
        <v>37.5619</v>
      </c>
      <c r="AD32" s="81" t="n">
        <f aca="false">Anchor!H429</f>
        <v>40.1719</v>
      </c>
      <c r="AE32" s="81" t="n">
        <f aca="false">Anchor!I429</f>
        <v>41.1669</v>
      </c>
      <c r="AF32" s="80" t="n">
        <f aca="false">Anchor!J429</f>
        <v>43177.78</v>
      </c>
      <c r="AG32" s="81" t="n">
        <f aca="false">Anchor!K429</f>
        <v>60.95</v>
      </c>
      <c r="AH32" s="81" t="n">
        <f aca="false">Anchor!L429</f>
        <v>1040</v>
      </c>
      <c r="AI32" s="88" t="n">
        <f aca="false">AF32/3600</f>
        <v>11.9938277777778</v>
      </c>
      <c r="AJ32" s="89" t="n">
        <f aca="false">E32+AB32</f>
        <v>10055.2576</v>
      </c>
      <c r="AK32" s="189"/>
      <c r="AL32" s="80" t="n">
        <f aca="false">Test!F429</f>
        <v>3774.1904</v>
      </c>
      <c r="AM32" s="81" t="n">
        <f aca="false">Test!G429</f>
        <v>37.5617</v>
      </c>
      <c r="AN32" s="81" t="n">
        <f aca="false">Test!H429</f>
        <v>40.1709</v>
      </c>
      <c r="AO32" s="81" t="n">
        <f aca="false">Test!I429</f>
        <v>41.1668</v>
      </c>
      <c r="AP32" s="80" t="n">
        <f aca="false">Test!J429</f>
        <v>41476.23</v>
      </c>
      <c r="AQ32" s="81" t="n">
        <f aca="false">Test!K429</f>
        <v>69.17</v>
      </c>
      <c r="AR32" s="81" t="n">
        <f aca="false">Test!L429</f>
        <v>1040</v>
      </c>
      <c r="AS32" s="88" t="n">
        <f aca="false">AP32/3600</f>
        <v>11.521175</v>
      </c>
      <c r="AT32" s="89" t="n">
        <f aca="false">J32+AL32</f>
        <v>10057.04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60591998940196</v>
      </c>
      <c r="BB32" s="91" t="n">
        <f aca="false">AQ32/AG32</f>
        <v>1.13486464315012</v>
      </c>
      <c r="BC32" s="92" t="n">
        <f aca="false">AR32/AH32</f>
        <v>1</v>
      </c>
      <c r="BD32" s="47"/>
      <c r="BE32" s="107" t="n">
        <f aca="false">ABS(AB32-AL32)+ABS(AC32-AM32)+ABS(AD32-AN32)+ABS(AE32-AO32)</f>
        <v>1.9116999999997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5.2976</v>
      </c>
      <c r="F33" s="97" t="n">
        <f aca="false">Anchor!C430</f>
        <v>37.4954</v>
      </c>
      <c r="G33" s="97" t="n">
        <f aca="false">Anchor!D430</f>
        <v>40.0435</v>
      </c>
      <c r="H33" s="98" t="n">
        <f aca="false">Anchor!E430</f>
        <v>41.033</v>
      </c>
      <c r="I33" s="83"/>
      <c r="J33" s="96" t="n">
        <f aca="false">Test!B430</f>
        <v>2898.1272</v>
      </c>
      <c r="K33" s="97" t="n">
        <f aca="false">Test!C430</f>
        <v>37.4977</v>
      </c>
      <c r="L33" s="97" t="n">
        <f aca="false">Test!D430</f>
        <v>40.0466</v>
      </c>
      <c r="M33" s="98" t="n">
        <f aca="false">Test!E430</f>
        <v>41.034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5408</v>
      </c>
      <c r="AC33" s="97" t="n">
        <f aca="false">Anchor!G430</f>
        <v>35.2937</v>
      </c>
      <c r="AD33" s="97" t="n">
        <f aca="false">Anchor!H430</f>
        <v>38.9267</v>
      </c>
      <c r="AE33" s="97" t="n">
        <f aca="false">Anchor!I430</f>
        <v>40.0401</v>
      </c>
      <c r="AF33" s="96" t="n">
        <f aca="false">Anchor!J430</f>
        <v>37629.34</v>
      </c>
      <c r="AG33" s="97" t="n">
        <f aca="false">Anchor!K430</f>
        <v>57.72</v>
      </c>
      <c r="AH33" s="97" t="n">
        <f aca="false">Anchor!L430</f>
        <v>1024</v>
      </c>
      <c r="AI33" s="102" t="n">
        <f aca="false">AF33/3600</f>
        <v>10.4525944444444</v>
      </c>
      <c r="AJ33" s="103" t="n">
        <f aca="false">E33+AB33</f>
        <v>4790.8384</v>
      </c>
      <c r="AK33" s="189"/>
      <c r="AL33" s="96" t="n">
        <f aca="false">Test!F430</f>
        <v>1894.884</v>
      </c>
      <c r="AM33" s="97" t="n">
        <f aca="false">Test!G430</f>
        <v>35.2911</v>
      </c>
      <c r="AN33" s="97" t="n">
        <f aca="false">Test!H430</f>
        <v>38.9254</v>
      </c>
      <c r="AO33" s="97" t="n">
        <f aca="false">Test!I430</f>
        <v>40.045</v>
      </c>
      <c r="AP33" s="96" t="n">
        <f aca="false">Test!J430</f>
        <v>34145</v>
      </c>
      <c r="AQ33" s="97" t="n">
        <f aca="false">Test!K430</f>
        <v>47.66</v>
      </c>
      <c r="AR33" s="97" t="n">
        <f aca="false">Test!L430</f>
        <v>1024</v>
      </c>
      <c r="AS33" s="102" t="n">
        <f aca="false">AP33/3600</f>
        <v>9.48472222222222</v>
      </c>
      <c r="AT33" s="103" t="n">
        <f aca="false">J33+AL33</f>
        <v>4793.011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07403637693353</v>
      </c>
      <c r="BB33" s="105" t="n">
        <f aca="false">AQ33/AG33</f>
        <v>0.825710325710326</v>
      </c>
      <c r="BC33" s="106" t="n">
        <f aca="false">AR33/AH33</f>
        <v>1</v>
      </c>
      <c r="BD33" s="47"/>
      <c r="BE33" s="107" t="n">
        <f aca="false">ABS(AB33-AL33)+ABS(AC33-AM33)+ABS(AD33-AN33)+ABS(AE33-AO33)</f>
        <v>0.66559999999996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9824</v>
      </c>
      <c r="F34" s="97" t="n">
        <f aca="false">Anchor!C431</f>
        <v>35.2285</v>
      </c>
      <c r="G34" s="97" t="n">
        <f aca="false">Anchor!D431</f>
        <v>38.8181</v>
      </c>
      <c r="H34" s="98" t="n">
        <f aca="false">Anchor!E431</f>
        <v>39.9259</v>
      </c>
      <c r="I34" s="83"/>
      <c r="J34" s="96" t="n">
        <f aca="false">Test!B431</f>
        <v>1480.0904</v>
      </c>
      <c r="K34" s="97" t="n">
        <f aca="false">Test!C431</f>
        <v>35.2263</v>
      </c>
      <c r="L34" s="97" t="n">
        <f aca="false">Test!D431</f>
        <v>38.8192</v>
      </c>
      <c r="M34" s="98" t="n">
        <f aca="false">Test!E431</f>
        <v>39.9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7432</v>
      </c>
      <c r="AC34" s="97" t="n">
        <f aca="false">Anchor!G431</f>
        <v>33.1053</v>
      </c>
      <c r="AD34" s="97" t="n">
        <f aca="false">Anchor!H431</f>
        <v>37.6849</v>
      </c>
      <c r="AE34" s="97" t="n">
        <f aca="false">Anchor!I431</f>
        <v>39.0643</v>
      </c>
      <c r="AF34" s="96" t="n">
        <f aca="false">Anchor!J431</f>
        <v>34029.74</v>
      </c>
      <c r="AG34" s="97" t="n">
        <f aca="false">Anchor!K431</f>
        <v>45.71</v>
      </c>
      <c r="AH34" s="97" t="n">
        <f aca="false">Anchor!L431</f>
        <v>1044</v>
      </c>
      <c r="AI34" s="102" t="n">
        <f aca="false">AF34/3600</f>
        <v>9.45270555555556</v>
      </c>
      <c r="AJ34" s="103" t="n">
        <f aca="false">E34+AB34</f>
        <v>2432.7256</v>
      </c>
      <c r="AK34" s="189"/>
      <c r="AL34" s="96" t="n">
        <f aca="false">Test!F431</f>
        <v>954.5032</v>
      </c>
      <c r="AM34" s="97" t="n">
        <f aca="false">Test!G431</f>
        <v>33.1044</v>
      </c>
      <c r="AN34" s="97" t="n">
        <f aca="false">Test!H431</f>
        <v>37.6865</v>
      </c>
      <c r="AO34" s="97" t="n">
        <f aca="false">Test!I431</f>
        <v>39.0512</v>
      </c>
      <c r="AP34" s="96" t="n">
        <f aca="false">Test!J431</f>
        <v>25677.05</v>
      </c>
      <c r="AQ34" s="97" t="n">
        <f aca="false">Test!K431</f>
        <v>32.69</v>
      </c>
      <c r="AR34" s="97" t="n">
        <f aca="false">Test!L431</f>
        <v>1044</v>
      </c>
      <c r="AS34" s="102" t="n">
        <f aca="false">AP34/3600</f>
        <v>7.13251388888889</v>
      </c>
      <c r="AT34" s="103" t="n">
        <f aca="false">J34+AL34</f>
        <v>2434.593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75454734593917</v>
      </c>
      <c r="BB34" s="105" t="n">
        <f aca="false">AQ34/AG34</f>
        <v>0.715160796324655</v>
      </c>
      <c r="BC34" s="106" t="n">
        <f aca="false">AR34/AH34</f>
        <v>1</v>
      </c>
      <c r="BD34" s="47"/>
      <c r="BE34" s="107" t="n">
        <f aca="false">ABS(AB34-AL34)+ABS(AC34-AM34)+ABS(AD34-AN34)+ABS(AE34-AO34)</f>
        <v>0.77559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5968</v>
      </c>
      <c r="F35" s="111" t="n">
        <f aca="false">Anchor!C432</f>
        <v>33.0314</v>
      </c>
      <c r="G35" s="111" t="n">
        <f aca="false">Anchor!D432</f>
        <v>37.6235</v>
      </c>
      <c r="H35" s="112" t="n">
        <f aca="false">Anchor!E432</f>
        <v>38.9978</v>
      </c>
      <c r="I35" s="83"/>
      <c r="J35" s="110" t="n">
        <f aca="false">Test!B432</f>
        <v>734.2408</v>
      </c>
      <c r="K35" s="111" t="n">
        <f aca="false">Test!C432</f>
        <v>33.0291</v>
      </c>
      <c r="L35" s="111" t="n">
        <f aca="false">Test!D432</f>
        <v>37.6094</v>
      </c>
      <c r="M35" s="112" t="n">
        <f aca="false">Test!E432</f>
        <v>38.99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2568</v>
      </c>
      <c r="AC35" s="111" t="n">
        <f aca="false">Anchor!G432</f>
        <v>31.0912</v>
      </c>
      <c r="AD35" s="111" t="n">
        <f aca="false">Anchor!H432</f>
        <v>36.9637</v>
      </c>
      <c r="AE35" s="111" t="n">
        <f aca="false">Anchor!I432</f>
        <v>38.612</v>
      </c>
      <c r="AF35" s="110" t="n">
        <f aca="false">Anchor!J432</f>
        <v>31338.87</v>
      </c>
      <c r="AG35" s="111" t="n">
        <f aca="false">Anchor!K432</f>
        <v>47.38</v>
      </c>
      <c r="AH35" s="111" t="n">
        <f aca="false">Anchor!L432</f>
        <v>1042</v>
      </c>
      <c r="AI35" s="116" t="n">
        <f aca="false">AF35/3600</f>
        <v>8.70524166666667</v>
      </c>
      <c r="AJ35" s="117" t="n">
        <f aca="false">E35+AB35</f>
        <v>1223.8536</v>
      </c>
      <c r="AK35" s="189"/>
      <c r="AL35" s="110" t="n">
        <f aca="false">Test!F432</f>
        <v>489.6312</v>
      </c>
      <c r="AM35" s="111" t="n">
        <f aca="false">Test!G432</f>
        <v>31.094</v>
      </c>
      <c r="AN35" s="111" t="n">
        <f aca="false">Test!H432</f>
        <v>36.9606</v>
      </c>
      <c r="AO35" s="111" t="n">
        <f aca="false">Test!I432</f>
        <v>38.6092</v>
      </c>
      <c r="AP35" s="110" t="n">
        <f aca="false">Test!J432</f>
        <v>28866.25</v>
      </c>
      <c r="AQ35" s="111" t="n">
        <f aca="false">Test!K432</f>
        <v>33.23</v>
      </c>
      <c r="AR35" s="111" t="n">
        <f aca="false">Test!L432</f>
        <v>1042</v>
      </c>
      <c r="AS35" s="116" t="n">
        <f aca="false">AP35/3600</f>
        <v>8.01840277777778</v>
      </c>
      <c r="AT35" s="117" t="n">
        <f aca="false">J35+AL35</f>
        <v>1223.87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921100537447585</v>
      </c>
      <c r="BB35" s="119" t="n">
        <f aca="false">AQ35/AG35</f>
        <v>0.701350780920219</v>
      </c>
      <c r="BC35" s="120" t="n">
        <f aca="false">AR35/AH35</f>
        <v>1</v>
      </c>
      <c r="BD35" s="47"/>
      <c r="BE35" s="107" t="n">
        <f aca="false">ABS(AB35-AL35)+ABS(AC35-AM35)+ABS(AD35-AN35)+ABS(AE35-AO35)</f>
        <v>0.38309999999998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3.3672</v>
      </c>
      <c r="F36" s="81" t="n">
        <f aca="false">Anchor!C433</f>
        <v>39.6943</v>
      </c>
      <c r="G36" s="81" t="n">
        <f aca="false">Anchor!D433</f>
        <v>40.9549</v>
      </c>
      <c r="H36" s="82" t="n">
        <f aca="false">Anchor!E433</f>
        <v>43.7046</v>
      </c>
      <c r="I36" s="83"/>
      <c r="J36" s="80" t="n">
        <f aca="false">Test!B433</f>
        <v>37318.4272</v>
      </c>
      <c r="K36" s="81" t="n">
        <f aca="false">Test!C433</f>
        <v>39.6933</v>
      </c>
      <c r="L36" s="81" t="n">
        <f aca="false">Test!D433</f>
        <v>40.9554</v>
      </c>
      <c r="M36" s="82" t="n">
        <f aca="false">Test!E433</f>
        <v>43.70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0.9976</v>
      </c>
      <c r="AC36" s="81" t="n">
        <f aca="false">Anchor!G433</f>
        <v>37.1044</v>
      </c>
      <c r="AD36" s="81" t="n">
        <f aca="false">Anchor!H433</f>
        <v>39.077</v>
      </c>
      <c r="AE36" s="81" t="n">
        <f aca="false">Anchor!I433</f>
        <v>41.7526</v>
      </c>
      <c r="AF36" s="80" t="n">
        <f aca="false">Anchor!J433</f>
        <v>98598.68</v>
      </c>
      <c r="AG36" s="81" t="n">
        <f aca="false">Anchor!K433</f>
        <v>131.6</v>
      </c>
      <c r="AH36" s="81" t="n">
        <f aca="false">Anchor!L433</f>
        <v>1043</v>
      </c>
      <c r="AI36" s="88" t="n">
        <f aca="false">AF36/3600</f>
        <v>27.3885222222222</v>
      </c>
      <c r="AJ36" s="89" t="n">
        <f aca="false">E36+AB36</f>
        <v>44214.3648</v>
      </c>
      <c r="AK36" s="189"/>
      <c r="AL36" s="80" t="n">
        <f aca="false">Test!F433</f>
        <v>6900.276</v>
      </c>
      <c r="AM36" s="81" t="n">
        <f aca="false">Test!G433</f>
        <v>37.1042</v>
      </c>
      <c r="AN36" s="81" t="n">
        <f aca="false">Test!H433</f>
        <v>39.0771</v>
      </c>
      <c r="AO36" s="81" t="n">
        <f aca="false">Test!I433</f>
        <v>41.7576</v>
      </c>
      <c r="AP36" s="80" t="n">
        <f aca="false">Test!J433</f>
        <v>99541.49</v>
      </c>
      <c r="AQ36" s="81" t="n">
        <f aca="false">Test!K433</f>
        <v>143.01</v>
      </c>
      <c r="AR36" s="81" t="n">
        <f aca="false">Test!L433</f>
        <v>1043</v>
      </c>
      <c r="AS36" s="88" t="n">
        <f aca="false">AP36/3600</f>
        <v>27.6504138888889</v>
      </c>
      <c r="AT36" s="89" t="n">
        <f aca="false">J36+AL36</f>
        <v>44218.7032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0956209555747</v>
      </c>
      <c r="BB36" s="91" t="n">
        <f aca="false">AQ36/AG36</f>
        <v>1.08670212765957</v>
      </c>
      <c r="BC36" s="92" t="n">
        <f aca="false">AR36/AH36</f>
        <v>1</v>
      </c>
      <c r="BD36" s="47"/>
      <c r="BE36" s="93" t="n">
        <f aca="false">ABS(AB36-AL36)+ABS(AC36-AM36)+ABS(AD36-AN36)+ABS(AE36-AO36)</f>
        <v>0.72689999999985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3584</v>
      </c>
      <c r="F37" s="97" t="n">
        <f aca="false">Anchor!C434</f>
        <v>37.8819</v>
      </c>
      <c r="G37" s="97" t="n">
        <f aca="false">Anchor!D434</f>
        <v>39.497</v>
      </c>
      <c r="H37" s="98" t="n">
        <f aca="false">Anchor!E434</f>
        <v>42.4151</v>
      </c>
      <c r="I37" s="83"/>
      <c r="J37" s="96" t="n">
        <f aca="false">Test!B434</f>
        <v>9779.1256</v>
      </c>
      <c r="K37" s="97" t="n">
        <f aca="false">Test!C434</f>
        <v>37.8819</v>
      </c>
      <c r="L37" s="97" t="n">
        <f aca="false">Test!D434</f>
        <v>39.4993</v>
      </c>
      <c r="M37" s="98" t="n">
        <f aca="false">Test!E434</f>
        <v>42.41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4.6624</v>
      </c>
      <c r="AC37" s="97" t="n">
        <f aca="false">Anchor!G434</f>
        <v>35.4519</v>
      </c>
      <c r="AD37" s="97" t="n">
        <f aca="false">Anchor!H434</f>
        <v>38.4067</v>
      </c>
      <c r="AE37" s="97" t="n">
        <f aca="false">Anchor!I434</f>
        <v>40.5687</v>
      </c>
      <c r="AF37" s="96" t="n">
        <f aca="false">Anchor!J434</f>
        <v>102483.42</v>
      </c>
      <c r="AG37" s="97" t="n">
        <f aca="false">Anchor!K434</f>
        <v>119.28</v>
      </c>
      <c r="AH37" s="97" t="n">
        <f aca="false">Anchor!L434</f>
        <v>1045</v>
      </c>
      <c r="AI37" s="102" t="n">
        <f aca="false">AF37/3600</f>
        <v>28.4676166666667</v>
      </c>
      <c r="AJ37" s="103" t="n">
        <f aca="false">E37+AB37</f>
        <v>13301.0208</v>
      </c>
      <c r="AK37" s="189"/>
      <c r="AL37" s="96" t="n">
        <f aca="false">Test!F434</f>
        <v>3523.8416</v>
      </c>
      <c r="AM37" s="97" t="n">
        <f aca="false">Test!G434</f>
        <v>35.449</v>
      </c>
      <c r="AN37" s="97" t="n">
        <f aca="false">Test!H434</f>
        <v>38.4007</v>
      </c>
      <c r="AO37" s="97" t="n">
        <f aca="false">Test!I434</f>
        <v>40.5675</v>
      </c>
      <c r="AP37" s="96" t="n">
        <f aca="false">Test!J434</f>
        <v>78123.36</v>
      </c>
      <c r="AQ37" s="97" t="n">
        <f aca="false">Test!K434</f>
        <v>104.95</v>
      </c>
      <c r="AR37" s="97" t="n">
        <f aca="false">Test!L434</f>
        <v>1045</v>
      </c>
      <c r="AS37" s="102" t="n">
        <f aca="false">AP37/3600</f>
        <v>21.7009333333333</v>
      </c>
      <c r="AT37" s="103" t="n">
        <f aca="false">J37+AL37</f>
        <v>13302.967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762302429017299</v>
      </c>
      <c r="BB37" s="105" t="n">
        <f aca="false">AQ37/AG37</f>
        <v>0.879862508383635</v>
      </c>
      <c r="BC37" s="106" t="n">
        <f aca="false">AR37/AH37</f>
        <v>1</v>
      </c>
      <c r="BD37" s="47"/>
      <c r="BE37" s="107" t="n">
        <f aca="false">ABS(AB37-AL37)+ABS(AC37-AM37)+ABS(AD37-AN37)+ABS(AE37-AO37)</f>
        <v>0.8308999999999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224</v>
      </c>
      <c r="F38" s="97" t="n">
        <f aca="false">Anchor!C435</f>
        <v>36.2621</v>
      </c>
      <c r="G38" s="97" t="n">
        <f aca="false">Anchor!D435</f>
        <v>38.6085</v>
      </c>
      <c r="H38" s="98" t="n">
        <f aca="false">Anchor!E435</f>
        <v>40.8826</v>
      </c>
      <c r="I38" s="83"/>
      <c r="J38" s="96" t="n">
        <f aca="false">Test!B435</f>
        <v>4226.5368</v>
      </c>
      <c r="K38" s="97" t="n">
        <f aca="false">Test!C435</f>
        <v>36.2605</v>
      </c>
      <c r="L38" s="97" t="n">
        <f aca="false">Test!D435</f>
        <v>38.6064</v>
      </c>
      <c r="M38" s="98" t="n">
        <f aca="false">Test!E435</f>
        <v>40.886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2632</v>
      </c>
      <c r="AC38" s="97" t="n">
        <f aca="false">Anchor!G435</f>
        <v>33.6417</v>
      </c>
      <c r="AD38" s="97" t="n">
        <f aca="false">Anchor!H435</f>
        <v>37.5956</v>
      </c>
      <c r="AE38" s="97" t="n">
        <f aca="false">Anchor!I435</f>
        <v>39.2649</v>
      </c>
      <c r="AF38" s="96" t="n">
        <f aca="false">Anchor!J435</f>
        <v>91288.61</v>
      </c>
      <c r="AG38" s="97" t="n">
        <f aca="false">Anchor!K435</f>
        <v>101.74</v>
      </c>
      <c r="AH38" s="97" t="n">
        <f aca="false">Anchor!L435</f>
        <v>1041</v>
      </c>
      <c r="AI38" s="102" t="n">
        <f aca="false">AF38/3600</f>
        <v>25.3579472222222</v>
      </c>
      <c r="AJ38" s="103" t="n">
        <f aca="false">E38+AB38</f>
        <v>6155.4872</v>
      </c>
      <c r="AK38" s="189"/>
      <c r="AL38" s="96" t="n">
        <f aca="false">Test!F435</f>
        <v>1929.2176</v>
      </c>
      <c r="AM38" s="97" t="n">
        <f aca="false">Test!G435</f>
        <v>33.6427</v>
      </c>
      <c r="AN38" s="97" t="n">
        <f aca="false">Test!H435</f>
        <v>37.5892</v>
      </c>
      <c r="AO38" s="97" t="n">
        <f aca="false">Test!I435</f>
        <v>39.2549</v>
      </c>
      <c r="AP38" s="96" t="n">
        <f aca="false">Test!J435</f>
        <v>68908.88</v>
      </c>
      <c r="AQ38" s="97" t="n">
        <f aca="false">Test!K435</f>
        <v>84.36</v>
      </c>
      <c r="AR38" s="97" t="n">
        <f aca="false">Test!L435</f>
        <v>1041</v>
      </c>
      <c r="AS38" s="102" t="n">
        <f aca="false">AP38/3600</f>
        <v>19.1413555555556</v>
      </c>
      <c r="AT38" s="103" t="n">
        <f aca="false">J38+AL38</f>
        <v>6155.754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754846415122325</v>
      </c>
      <c r="BB38" s="105" t="n">
        <f aca="false">AQ38/AG38</f>
        <v>0.829172400235895</v>
      </c>
      <c r="BC38" s="106" t="n">
        <f aca="false">AR38/AH38</f>
        <v>1</v>
      </c>
      <c r="BD38" s="47"/>
      <c r="BE38" s="107" t="n">
        <f aca="false">ABS(AB38-AL38)+ABS(AC38-AM38)+ABS(AD38-AN38)+ABS(AE38-AO38)</f>
        <v>1.0630000000001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6984</v>
      </c>
      <c r="F39" s="111" t="n">
        <f aca="false">Anchor!C436</f>
        <v>34.4878</v>
      </c>
      <c r="G39" s="111" t="n">
        <f aca="false">Anchor!D436</f>
        <v>37.8343</v>
      </c>
      <c r="H39" s="112" t="n">
        <f aca="false">Anchor!E436</f>
        <v>39.591</v>
      </c>
      <c r="I39" s="83"/>
      <c r="J39" s="110" t="n">
        <f aca="false">Test!B436</f>
        <v>2220.2552</v>
      </c>
      <c r="K39" s="111" t="n">
        <f aca="false">Test!C436</f>
        <v>34.4856</v>
      </c>
      <c r="L39" s="111" t="n">
        <f aca="false">Test!D436</f>
        <v>37.8318</v>
      </c>
      <c r="M39" s="112" t="n">
        <f aca="false">Test!E436</f>
        <v>39.59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932</v>
      </c>
      <c r="AC39" s="111" t="n">
        <f aca="false">Anchor!G436</f>
        <v>31.7859</v>
      </c>
      <c r="AD39" s="111" t="n">
        <f aca="false">Anchor!H436</f>
        <v>37.0978</v>
      </c>
      <c r="AE39" s="111" t="n">
        <f aca="false">Anchor!I436</f>
        <v>38.4187</v>
      </c>
      <c r="AF39" s="110" t="n">
        <f aca="false">Anchor!J436</f>
        <v>83493.95</v>
      </c>
      <c r="AG39" s="111" t="n">
        <f aca="false">Anchor!K436</f>
        <v>99.17</v>
      </c>
      <c r="AH39" s="111" t="n">
        <f aca="false">Anchor!L436</f>
        <v>1041</v>
      </c>
      <c r="AI39" s="116" t="n">
        <f aca="false">AF39/3600</f>
        <v>23.1927638888889</v>
      </c>
      <c r="AJ39" s="117" t="n">
        <f aca="false">E39+AB39</f>
        <v>3331.6304</v>
      </c>
      <c r="AK39" s="189"/>
      <c r="AL39" s="110" t="n">
        <f aca="false">Test!F436</f>
        <v>1113.8624</v>
      </c>
      <c r="AM39" s="111" t="n">
        <f aca="false">Test!G436</f>
        <v>31.7855</v>
      </c>
      <c r="AN39" s="111" t="n">
        <f aca="false">Test!H436</f>
        <v>37.0987</v>
      </c>
      <c r="AO39" s="111" t="n">
        <f aca="false">Test!I436</f>
        <v>38.4153</v>
      </c>
      <c r="AP39" s="110" t="n">
        <f aca="false">Test!J436</f>
        <v>50081.88</v>
      </c>
      <c r="AQ39" s="111" t="n">
        <f aca="false">Test!K436</f>
        <v>59.9</v>
      </c>
      <c r="AR39" s="111" t="n">
        <f aca="false">Test!L436</f>
        <v>1041</v>
      </c>
      <c r="AS39" s="116" t="n">
        <f aca="false">AP39/3600</f>
        <v>13.9116333333333</v>
      </c>
      <c r="AT39" s="117" t="n">
        <f aca="false">J39+AL39</f>
        <v>3334.1176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599826454491613</v>
      </c>
      <c r="BB39" s="119" t="n">
        <f aca="false">AQ39/AG39</f>
        <v>0.604013310476959</v>
      </c>
      <c r="BC39" s="120" t="n">
        <f aca="false">AR39/AH39</f>
        <v>1</v>
      </c>
      <c r="BD39" s="47"/>
      <c r="BE39" s="121" t="n">
        <f aca="false">ABS(AB39-AL39)+ABS(AC39-AM39)+ABS(AD39-AN39)+ABS(AE39-AO39)</f>
        <v>1.9350999999999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41.4152</v>
      </c>
      <c r="F40" s="81" t="n">
        <f aca="false">Anchor!C437</f>
        <v>38.6676</v>
      </c>
      <c r="G40" s="81" t="n">
        <f aca="false">Anchor!D437</f>
        <v>40.0786</v>
      </c>
      <c r="H40" s="82" t="n">
        <f aca="false">Anchor!E437</f>
        <v>42.9998</v>
      </c>
      <c r="I40" s="83"/>
      <c r="J40" s="80" t="n">
        <f aca="false">Test!B437</f>
        <v>16149.08</v>
      </c>
      <c r="K40" s="81" t="n">
        <f aca="false">Test!C437</f>
        <v>38.6678</v>
      </c>
      <c r="L40" s="81" t="n">
        <f aca="false">Test!D437</f>
        <v>40.0766</v>
      </c>
      <c r="M40" s="82" t="n">
        <f aca="false">Test!E437</f>
        <v>43.0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0.9976</v>
      </c>
      <c r="AC40" s="81" t="n">
        <f aca="false">Anchor!G437</f>
        <v>37.1044</v>
      </c>
      <c r="AD40" s="81" t="n">
        <f aca="false">Anchor!H437</f>
        <v>39.077</v>
      </c>
      <c r="AE40" s="81" t="n">
        <f aca="false">Anchor!I437</f>
        <v>41.7526</v>
      </c>
      <c r="AF40" s="80" t="n">
        <f aca="false">Anchor!J437</f>
        <v>88176.66</v>
      </c>
      <c r="AG40" s="81" t="n">
        <f aca="false">Anchor!K437</f>
        <v>112.4</v>
      </c>
      <c r="AH40" s="81" t="n">
        <f aca="false">Anchor!L437</f>
        <v>1043</v>
      </c>
      <c r="AI40" s="88" t="n">
        <f aca="false">AF40/3600</f>
        <v>24.4935166666667</v>
      </c>
      <c r="AJ40" s="89" t="n">
        <f aca="false">E40+AB40</f>
        <v>23042.4128</v>
      </c>
      <c r="AK40" s="189"/>
      <c r="AL40" s="80" t="n">
        <f aca="false">Test!F437</f>
        <v>6900.276</v>
      </c>
      <c r="AM40" s="81" t="n">
        <f aca="false">Test!G437</f>
        <v>37.1042</v>
      </c>
      <c r="AN40" s="81" t="n">
        <f aca="false">Test!H437</f>
        <v>39.0771</v>
      </c>
      <c r="AO40" s="81" t="n">
        <f aca="false">Test!I437</f>
        <v>41.7576</v>
      </c>
      <c r="AP40" s="80" t="n">
        <f aca="false">Test!J437</f>
        <v>88423.96</v>
      </c>
      <c r="AQ40" s="81" t="n">
        <f aca="false">Test!K437</f>
        <v>119.8</v>
      </c>
      <c r="AR40" s="81" t="n">
        <f aca="false">Test!L437</f>
        <v>1043</v>
      </c>
      <c r="AS40" s="88" t="n">
        <f aca="false">AP40/3600</f>
        <v>24.5622111111111</v>
      </c>
      <c r="AT40" s="89" t="n">
        <f aca="false">J40+AL40</f>
        <v>23049.356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0280459704416</v>
      </c>
      <c r="BB40" s="91" t="n">
        <f aca="false">AQ40/AG40</f>
        <v>1.06583629893238</v>
      </c>
      <c r="BC40" s="92" t="n">
        <f aca="false">AR40/AH40</f>
        <v>1</v>
      </c>
      <c r="BD40" s="47"/>
      <c r="BE40" s="107" t="n">
        <f aca="false">ABS(AB40-AL40)+ABS(AC40-AM40)+ABS(AD40-AN40)+ABS(AE40-AO40)</f>
        <v>0.72689999999985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3.4464</v>
      </c>
      <c r="F41" s="97" t="n">
        <f aca="false">Anchor!C438</f>
        <v>37.0513</v>
      </c>
      <c r="G41" s="97" t="n">
        <f aca="false">Anchor!D438</f>
        <v>38.9961</v>
      </c>
      <c r="H41" s="98" t="n">
        <f aca="false">Anchor!E438</f>
        <v>41.5456</v>
      </c>
      <c r="I41" s="83"/>
      <c r="J41" s="96" t="n">
        <f aca="false">Test!B438</f>
        <v>5106.1472</v>
      </c>
      <c r="K41" s="97" t="n">
        <f aca="false">Test!C438</f>
        <v>37.0506</v>
      </c>
      <c r="L41" s="97" t="n">
        <f aca="false">Test!D438</f>
        <v>38.9957</v>
      </c>
      <c r="M41" s="98" t="n">
        <f aca="false">Test!E438</f>
        <v>41.54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4.6624</v>
      </c>
      <c r="AC41" s="97" t="n">
        <f aca="false">Anchor!G438</f>
        <v>35.4519</v>
      </c>
      <c r="AD41" s="97" t="n">
        <f aca="false">Anchor!H438</f>
        <v>38.4067</v>
      </c>
      <c r="AE41" s="97" t="n">
        <f aca="false">Anchor!I438</f>
        <v>40.5687</v>
      </c>
      <c r="AF41" s="96" t="n">
        <f aca="false">Anchor!J438</f>
        <v>61552.39</v>
      </c>
      <c r="AG41" s="97" t="n">
        <f aca="false">Anchor!K438</f>
        <v>80.65</v>
      </c>
      <c r="AH41" s="97" t="n">
        <f aca="false">Anchor!L438</f>
        <v>1043</v>
      </c>
      <c r="AI41" s="102" t="n">
        <f aca="false">AF41/3600</f>
        <v>17.0978861111111</v>
      </c>
      <c r="AJ41" s="103" t="n">
        <f aca="false">E41+AB41</f>
        <v>8628.1088</v>
      </c>
      <c r="AK41" s="189"/>
      <c r="AL41" s="96" t="n">
        <f aca="false">Test!F438</f>
        <v>3523.8416</v>
      </c>
      <c r="AM41" s="97" t="n">
        <f aca="false">Test!G438</f>
        <v>35.449</v>
      </c>
      <c r="AN41" s="97" t="n">
        <f aca="false">Test!H438</f>
        <v>38.4007</v>
      </c>
      <c r="AO41" s="97" t="n">
        <f aca="false">Test!I438</f>
        <v>40.5675</v>
      </c>
      <c r="AP41" s="96" t="n">
        <f aca="false">Test!J438</f>
        <v>57770.59</v>
      </c>
      <c r="AQ41" s="97" t="n">
        <f aca="false">Test!K438</f>
        <v>81.42</v>
      </c>
      <c r="AR41" s="97" t="n">
        <f aca="false">Test!L438</f>
        <v>1043</v>
      </c>
      <c r="AS41" s="102" t="n">
        <f aca="false">AP41/3600</f>
        <v>16.0473861111111</v>
      </c>
      <c r="AT41" s="103" t="n">
        <f aca="false">J41+AL41</f>
        <v>8629.988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938559656253803</v>
      </c>
      <c r="BB41" s="105" t="n">
        <f aca="false">AQ41/AG41</f>
        <v>1.00954742715437</v>
      </c>
      <c r="BC41" s="106" t="n">
        <f aca="false">AR41/AH41</f>
        <v>1</v>
      </c>
      <c r="BD41" s="47"/>
      <c r="BE41" s="107" t="n">
        <f aca="false">ABS(AB41-AL41)+ABS(AC41-AM41)+ABS(AD41-AN41)+ABS(AE41-AO41)</f>
        <v>0.8308999999999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7.796</v>
      </c>
      <c r="F42" s="97" t="n">
        <f aca="false">Anchor!C439</f>
        <v>35.3335</v>
      </c>
      <c r="G42" s="97" t="n">
        <f aca="false">Anchor!D439</f>
        <v>38.2887</v>
      </c>
      <c r="H42" s="98" t="n">
        <f aca="false">Anchor!E439</f>
        <v>40.3476</v>
      </c>
      <c r="I42" s="83"/>
      <c r="J42" s="96" t="n">
        <f aca="false">Test!B439</f>
        <v>2587.0688</v>
      </c>
      <c r="K42" s="97" t="n">
        <f aca="false">Test!C439</f>
        <v>35.3327</v>
      </c>
      <c r="L42" s="97" t="n">
        <f aca="false">Test!D439</f>
        <v>38.2917</v>
      </c>
      <c r="M42" s="98" t="n">
        <f aca="false">Test!E439</f>
        <v>40.35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2632</v>
      </c>
      <c r="AC42" s="97" t="n">
        <f aca="false">Anchor!G439</f>
        <v>33.6417</v>
      </c>
      <c r="AD42" s="97" t="n">
        <f aca="false">Anchor!H439</f>
        <v>37.5956</v>
      </c>
      <c r="AE42" s="97" t="n">
        <f aca="false">Anchor!I439</f>
        <v>39.2649</v>
      </c>
      <c r="AF42" s="96" t="n">
        <f aca="false">Anchor!J439</f>
        <v>68782.39</v>
      </c>
      <c r="AG42" s="97" t="n">
        <f aca="false">Anchor!K439</f>
        <v>84.57</v>
      </c>
      <c r="AH42" s="97" t="n">
        <f aca="false">Anchor!L439</f>
        <v>1042</v>
      </c>
      <c r="AI42" s="102" t="n">
        <f aca="false">AF42/3600</f>
        <v>19.1062194444444</v>
      </c>
      <c r="AJ42" s="103" t="n">
        <f aca="false">E42+AB42</f>
        <v>4518.0592</v>
      </c>
      <c r="AK42" s="189"/>
      <c r="AL42" s="96" t="n">
        <f aca="false">Test!F439</f>
        <v>1929.2176</v>
      </c>
      <c r="AM42" s="97" t="n">
        <f aca="false">Test!G439</f>
        <v>33.6427</v>
      </c>
      <c r="AN42" s="97" t="n">
        <f aca="false">Test!H439</f>
        <v>37.5892</v>
      </c>
      <c r="AO42" s="97" t="n">
        <f aca="false">Test!I439</f>
        <v>39.2549</v>
      </c>
      <c r="AP42" s="96" t="n">
        <f aca="false">Test!J439</f>
        <v>51604.7</v>
      </c>
      <c r="AQ42" s="97" t="n">
        <f aca="false">Test!K439</f>
        <v>62.37</v>
      </c>
      <c r="AR42" s="97" t="n">
        <f aca="false">Test!L439</f>
        <v>1042</v>
      </c>
      <c r="AS42" s="102" t="n">
        <f aca="false">AP42/3600</f>
        <v>14.3346388888889</v>
      </c>
      <c r="AT42" s="103" t="n">
        <f aca="false">J42+AL42</f>
        <v>4516.2864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750260350069255</v>
      </c>
      <c r="BB42" s="105" t="n">
        <f aca="false">AQ42/AG42</f>
        <v>0.737495565803476</v>
      </c>
      <c r="BC42" s="106" t="n">
        <f aca="false">AR42/AH42</f>
        <v>1</v>
      </c>
      <c r="BD42" s="47"/>
      <c r="BE42" s="107" t="n">
        <f aca="false">ABS(AB42-AL42)+ABS(AC42-AM42)+ABS(AD42-AN42)+ABS(AE42-AO42)</f>
        <v>1.0630000000001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94</v>
      </c>
      <c r="F43" s="111" t="n">
        <f aca="false">Anchor!C440</f>
        <v>33.4569</v>
      </c>
      <c r="G43" s="111" t="n">
        <f aca="false">Anchor!D440</f>
        <v>37.4689</v>
      </c>
      <c r="H43" s="112" t="n">
        <f aca="false">Anchor!E440</f>
        <v>38.9997</v>
      </c>
      <c r="I43" s="83"/>
      <c r="J43" s="110" t="n">
        <f aca="false">Test!B440</f>
        <v>1375.544</v>
      </c>
      <c r="K43" s="111" t="n">
        <f aca="false">Test!C440</f>
        <v>33.4641</v>
      </c>
      <c r="L43" s="111" t="n">
        <f aca="false">Test!D440</f>
        <v>37.4742</v>
      </c>
      <c r="M43" s="112" t="n">
        <f aca="false">Test!E440</f>
        <v>38.99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932</v>
      </c>
      <c r="AC43" s="111" t="n">
        <f aca="false">Anchor!G440</f>
        <v>31.7859</v>
      </c>
      <c r="AD43" s="111" t="n">
        <f aca="false">Anchor!H440</f>
        <v>37.0978</v>
      </c>
      <c r="AE43" s="111" t="n">
        <f aca="false">Anchor!I440</f>
        <v>38.4187</v>
      </c>
      <c r="AF43" s="110" t="n">
        <f aca="false">Anchor!J440</f>
        <v>64016.58</v>
      </c>
      <c r="AG43" s="111" t="n">
        <f aca="false">Anchor!K440</f>
        <v>81.22</v>
      </c>
      <c r="AH43" s="111" t="n">
        <f aca="false">Anchor!L440</f>
        <v>1035</v>
      </c>
      <c r="AI43" s="116" t="n">
        <f aca="false">AF43/3600</f>
        <v>17.7823833333333</v>
      </c>
      <c r="AJ43" s="117" t="n">
        <f aca="false">E43+AB43</f>
        <v>2487.872</v>
      </c>
      <c r="AK43" s="189"/>
      <c r="AL43" s="110" t="n">
        <f aca="false">Test!F440</f>
        <v>1113.8624</v>
      </c>
      <c r="AM43" s="111" t="n">
        <f aca="false">Test!G440</f>
        <v>31.7855</v>
      </c>
      <c r="AN43" s="111" t="n">
        <f aca="false">Test!H440</f>
        <v>37.0987</v>
      </c>
      <c r="AO43" s="111" t="n">
        <f aca="false">Test!I440</f>
        <v>38.4153</v>
      </c>
      <c r="AP43" s="110" t="n">
        <f aca="false">Test!J440</f>
        <v>60998.25</v>
      </c>
      <c r="AQ43" s="111" t="n">
        <f aca="false">Test!K440</f>
        <v>71.51</v>
      </c>
      <c r="AR43" s="111" t="n">
        <f aca="false">Test!L440</f>
        <v>1035</v>
      </c>
      <c r="AS43" s="116" t="n">
        <f aca="false">AP43/3600</f>
        <v>16.9439583333333</v>
      </c>
      <c r="AT43" s="117" t="n">
        <f aca="false">J43+AL43</f>
        <v>2489.406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952850808337465</v>
      </c>
      <c r="BB43" s="119" t="n">
        <f aca="false">AQ43/AG43</f>
        <v>0.880448165476484</v>
      </c>
      <c r="BC43" s="120" t="n">
        <f aca="false">AR43/AH43</f>
        <v>1</v>
      </c>
      <c r="BD43" s="47"/>
      <c r="BE43" s="107" t="n">
        <f aca="false">ABS(AB43-AL43)+ABS(AC43-AM43)+ABS(AD43-AN43)+ABS(AE43-AO43)</f>
        <v>1.9350999999999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7.9536</v>
      </c>
      <c r="F44" s="81" t="n">
        <f aca="false">Anchor!C441</f>
        <v>40.4184</v>
      </c>
      <c r="G44" s="81" t="n">
        <f aca="false">Anchor!D441</f>
        <v>43.9567</v>
      </c>
      <c r="H44" s="82" t="n">
        <f aca="false">Anchor!E441</f>
        <v>45.2938</v>
      </c>
      <c r="I44" s="83"/>
      <c r="J44" s="80" t="n">
        <f aca="false">Test!B441</f>
        <v>30694.9976</v>
      </c>
      <c r="K44" s="81" t="n">
        <f aca="false">Test!C441</f>
        <v>40.4187</v>
      </c>
      <c r="L44" s="81" t="n">
        <f aca="false">Test!D441</f>
        <v>43.9545</v>
      </c>
      <c r="M44" s="82" t="n">
        <f aca="false">Test!E441</f>
        <v>45.296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9.556</v>
      </c>
      <c r="AC44" s="81" t="n">
        <f aca="false">Anchor!G441</f>
        <v>37.8646</v>
      </c>
      <c r="AD44" s="81" t="n">
        <f aca="false">Anchor!H441</f>
        <v>42.4556</v>
      </c>
      <c r="AE44" s="81" t="n">
        <f aca="false">Anchor!I441</f>
        <v>43.0328</v>
      </c>
      <c r="AF44" s="80" t="n">
        <f aca="false">Anchor!J441</f>
        <v>113889.25</v>
      </c>
      <c r="AG44" s="81" t="n">
        <f aca="false">Anchor!K441</f>
        <v>153.36</v>
      </c>
      <c r="AH44" s="81" t="n">
        <f aca="false">Anchor!L441</f>
        <v>1040</v>
      </c>
      <c r="AI44" s="88" t="n">
        <f aca="false">AF44/3600</f>
        <v>31.6359027777778</v>
      </c>
      <c r="AJ44" s="89" t="n">
        <f aca="false">E44+AB44</f>
        <v>38757.5096</v>
      </c>
      <c r="AK44" s="189"/>
      <c r="AL44" s="80" t="n">
        <f aca="false">Test!F441</f>
        <v>8058.9184</v>
      </c>
      <c r="AM44" s="81" t="n">
        <f aca="false">Test!G441</f>
        <v>37.8644</v>
      </c>
      <c r="AN44" s="81" t="n">
        <f aca="false">Test!H441</f>
        <v>42.4476</v>
      </c>
      <c r="AO44" s="81" t="n">
        <f aca="false">Test!I441</f>
        <v>43.0304</v>
      </c>
      <c r="AP44" s="80" t="n">
        <f aca="false">Test!J441</f>
        <v>84181.9</v>
      </c>
      <c r="AQ44" s="81" t="n">
        <f aca="false">Test!K441</f>
        <v>131.71</v>
      </c>
      <c r="AR44" s="81" t="n">
        <f aca="false">Test!L441</f>
        <v>1040</v>
      </c>
      <c r="AS44" s="88" t="n">
        <f aca="false">AP44/3600</f>
        <v>23.3838611111111</v>
      </c>
      <c r="AT44" s="89" t="n">
        <f aca="false">J44+AL44</f>
        <v>38753.91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739155802676723</v>
      </c>
      <c r="BB44" s="91" t="n">
        <f aca="false">AQ44/AG44</f>
        <v>0.858828899321857</v>
      </c>
      <c r="BC44" s="92" t="n">
        <f aca="false">AR44/AH44</f>
        <v>1</v>
      </c>
      <c r="BD44" s="47"/>
      <c r="BE44" s="93" t="n">
        <f aca="false">ABS(AB44-AL44)+ABS(AC44-AM44)+ABS(AD44-AN44)+ABS(AE44-AO44)</f>
        <v>0.64820000000001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8.0848</v>
      </c>
      <c r="F45" s="97" t="n">
        <f aca="false">Anchor!C442</f>
        <v>38.5728</v>
      </c>
      <c r="G45" s="97" t="n">
        <f aca="false">Anchor!D442</f>
        <v>42.9241</v>
      </c>
      <c r="H45" s="98" t="n">
        <f aca="false">Anchor!E442</f>
        <v>43.7421</v>
      </c>
      <c r="I45" s="83"/>
      <c r="J45" s="96" t="n">
        <f aca="false">Test!B442</f>
        <v>9886.0528</v>
      </c>
      <c r="K45" s="97" t="n">
        <f aca="false">Test!C442</f>
        <v>38.5727</v>
      </c>
      <c r="L45" s="97" t="n">
        <f aca="false">Test!D442</f>
        <v>42.9247</v>
      </c>
      <c r="M45" s="98" t="n">
        <f aca="false">Test!E442</f>
        <v>43.73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0.9736</v>
      </c>
      <c r="AC45" s="97" t="n">
        <f aca="false">Anchor!G442</f>
        <v>36.3469</v>
      </c>
      <c r="AD45" s="97" t="n">
        <f aca="false">Anchor!H442</f>
        <v>41.511</v>
      </c>
      <c r="AE45" s="97" t="n">
        <f aca="false">Anchor!I442</f>
        <v>41.6325</v>
      </c>
      <c r="AF45" s="96" t="n">
        <f aca="false">Anchor!J442</f>
        <v>96806.77</v>
      </c>
      <c r="AG45" s="97" t="n">
        <f aca="false">Anchor!K442</f>
        <v>124.6</v>
      </c>
      <c r="AH45" s="97" t="n">
        <f aca="false">Anchor!L442</f>
        <v>1046</v>
      </c>
      <c r="AI45" s="102" t="n">
        <f aca="false">AF45/3600</f>
        <v>26.8907694444444</v>
      </c>
      <c r="AJ45" s="103" t="n">
        <f aca="false">E45+AB45</f>
        <v>14109.0584</v>
      </c>
      <c r="AK45" s="189"/>
      <c r="AL45" s="96" t="n">
        <f aca="false">Test!F442</f>
        <v>4217.3416</v>
      </c>
      <c r="AM45" s="97" t="n">
        <f aca="false">Test!G442</f>
        <v>36.3459</v>
      </c>
      <c r="AN45" s="97" t="n">
        <f aca="false">Test!H442</f>
        <v>41.5075</v>
      </c>
      <c r="AO45" s="97" t="n">
        <f aca="false">Test!I442</f>
        <v>41.6339</v>
      </c>
      <c r="AP45" s="96" t="n">
        <f aca="false">Test!J442</f>
        <v>69641.5</v>
      </c>
      <c r="AQ45" s="97" t="n">
        <f aca="false">Test!K442</f>
        <v>105.04</v>
      </c>
      <c r="AR45" s="97" t="n">
        <f aca="false">Test!L442</f>
        <v>1046</v>
      </c>
      <c r="AS45" s="102" t="n">
        <f aca="false">AP45/3600</f>
        <v>19.3448611111111</v>
      </c>
      <c r="AT45" s="103" t="n">
        <f aca="false">J45+AL45</f>
        <v>14103.394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719386670994188</v>
      </c>
      <c r="BB45" s="105" t="n">
        <f aca="false">AQ45/AG45</f>
        <v>0.843017656500803</v>
      </c>
      <c r="BC45" s="106" t="n">
        <f aca="false">AR45/AH45</f>
        <v>1</v>
      </c>
      <c r="BD45" s="47"/>
      <c r="BE45" s="107" t="n">
        <f aca="false">ABS(AB45-AL45)+ABS(AC45-AM45)+ABS(AD45-AN45)+ABS(AE45-AO45)</f>
        <v>3.6379000000005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7.6368</v>
      </c>
      <c r="F46" s="97" t="n">
        <f aca="false">Anchor!C443</f>
        <v>37.0847</v>
      </c>
      <c r="G46" s="97" t="n">
        <f aca="false">Anchor!D443</f>
        <v>41.7676</v>
      </c>
      <c r="H46" s="98" t="n">
        <f aca="false">Anchor!E443</f>
        <v>42.0352</v>
      </c>
      <c r="I46" s="83"/>
      <c r="J46" s="96" t="n">
        <f aca="false">Test!B443</f>
        <v>4617.0912</v>
      </c>
      <c r="K46" s="97" t="n">
        <f aca="false">Test!C443</f>
        <v>37.0829</v>
      </c>
      <c r="L46" s="97" t="n">
        <f aca="false">Test!D443</f>
        <v>41.7596</v>
      </c>
      <c r="M46" s="98" t="n">
        <f aca="false">Test!E443</f>
        <v>42.02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5984</v>
      </c>
      <c r="AC46" s="97" t="n">
        <f aca="false">Anchor!G443</f>
        <v>34.6619</v>
      </c>
      <c r="AD46" s="97" t="n">
        <f aca="false">Anchor!H443</f>
        <v>40.4956</v>
      </c>
      <c r="AE46" s="97" t="n">
        <f aca="false">Anchor!I443</f>
        <v>40.234</v>
      </c>
      <c r="AF46" s="96" t="n">
        <f aca="false">Anchor!J443</f>
        <v>69583.11</v>
      </c>
      <c r="AG46" s="97" t="n">
        <f aca="false">Anchor!K443</f>
        <v>88.65</v>
      </c>
      <c r="AH46" s="97" t="n">
        <f aca="false">Anchor!L443</f>
        <v>1020</v>
      </c>
      <c r="AI46" s="102" t="n">
        <f aca="false">AF46/3600</f>
        <v>19.3286416666667</v>
      </c>
      <c r="AJ46" s="103" t="n">
        <f aca="false">E46+AB46</f>
        <v>6978.2352</v>
      </c>
      <c r="AK46" s="189"/>
      <c r="AL46" s="96" t="n">
        <f aca="false">Test!F443</f>
        <v>2360.9768</v>
      </c>
      <c r="AM46" s="97" t="n">
        <f aca="false">Test!G443</f>
        <v>34.66</v>
      </c>
      <c r="AN46" s="97" t="n">
        <f aca="false">Test!H443</f>
        <v>40.4805</v>
      </c>
      <c r="AO46" s="97" t="n">
        <f aca="false">Test!I443</f>
        <v>40.235</v>
      </c>
      <c r="AP46" s="96" t="n">
        <f aca="false">Test!J443</f>
        <v>61610.11</v>
      </c>
      <c r="AQ46" s="97" t="n">
        <f aca="false">Test!K443</f>
        <v>88.65</v>
      </c>
      <c r="AR46" s="97" t="n">
        <f aca="false">Test!L443</f>
        <v>1020</v>
      </c>
      <c r="AS46" s="102" t="n">
        <f aca="false">AP46/3600</f>
        <v>17.1139194444444</v>
      </c>
      <c r="AT46" s="103" t="n">
        <f aca="false">J46+AL46</f>
        <v>6978.06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885417596310369</v>
      </c>
      <c r="BB46" s="105" t="n">
        <f aca="false">AQ46/AG46</f>
        <v>1</v>
      </c>
      <c r="BC46" s="106" t="n">
        <f aca="false">AR46/AH46</f>
        <v>1</v>
      </c>
      <c r="BD46" s="47"/>
      <c r="BE46" s="107" t="n">
        <f aca="false">ABS(AB46-AL46)+ABS(AC46-AM46)+ABS(AD46-AN46)+ABS(AE46-AO46)</f>
        <v>0.3964000000000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008</v>
      </c>
      <c r="F47" s="111" t="n">
        <f aca="false">Anchor!C444</f>
        <v>35.4385</v>
      </c>
      <c r="G47" s="111" t="n">
        <f aca="false">Anchor!D444</f>
        <v>40.6641</v>
      </c>
      <c r="H47" s="112" t="n">
        <f aca="false">Anchor!E444</f>
        <v>40.4887</v>
      </c>
      <c r="I47" s="83"/>
      <c r="J47" s="110" t="n">
        <f aca="false">Test!B444</f>
        <v>2421.4016</v>
      </c>
      <c r="K47" s="111" t="n">
        <f aca="false">Test!C444</f>
        <v>35.4379</v>
      </c>
      <c r="L47" s="111" t="n">
        <f aca="false">Test!D444</f>
        <v>40.6719</v>
      </c>
      <c r="M47" s="112" t="n">
        <f aca="false">Test!E444</f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632</v>
      </c>
      <c r="AC47" s="111" t="n">
        <f aca="false">Anchor!G444</f>
        <v>32.9313</v>
      </c>
      <c r="AD47" s="111" t="n">
        <f aca="false">Anchor!H444</f>
        <v>39.8194</v>
      </c>
      <c r="AE47" s="111" t="n">
        <f aca="false">Anchor!I444</f>
        <v>39.3079</v>
      </c>
      <c r="AF47" s="110" t="n">
        <f aca="false">Anchor!J444</f>
        <v>77707.41</v>
      </c>
      <c r="AG47" s="111" t="n">
        <f aca="false">Anchor!K444</f>
        <v>105.83</v>
      </c>
      <c r="AH47" s="111" t="n">
        <f aca="false">Anchor!L444</f>
        <v>1044</v>
      </c>
      <c r="AI47" s="116" t="n">
        <f aca="false">AF47/3600</f>
        <v>21.5853916666667</v>
      </c>
      <c r="AJ47" s="117" t="n">
        <f aca="false">E47+AB47</f>
        <v>3821.364</v>
      </c>
      <c r="AK47" s="189"/>
      <c r="AL47" s="110" t="n">
        <f aca="false">Test!F444</f>
        <v>1400.7856</v>
      </c>
      <c r="AM47" s="111" t="n">
        <f aca="false">Test!G444</f>
        <v>32.9315</v>
      </c>
      <c r="AN47" s="111" t="n">
        <f aca="false">Test!H444</f>
        <v>39.8361</v>
      </c>
      <c r="AO47" s="111" t="n">
        <f aca="false">Test!I444</f>
        <v>39.3346</v>
      </c>
      <c r="AP47" s="110" t="n">
        <f aca="false">Test!J444</f>
        <v>72088.95</v>
      </c>
      <c r="AQ47" s="111" t="n">
        <f aca="false">Test!K444</f>
        <v>96.65</v>
      </c>
      <c r="AR47" s="111" t="n">
        <f aca="false">Test!L444</f>
        <v>1044</v>
      </c>
      <c r="AS47" s="116" t="n">
        <f aca="false">AP47/3600</f>
        <v>20.0247083333333</v>
      </c>
      <c r="AT47" s="117" t="n">
        <f aca="false">J47+AL47</f>
        <v>3822.187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276972427726</v>
      </c>
      <c r="BB47" s="119" t="n">
        <f aca="false">AQ47/AG47</f>
        <v>0.913257110460172</v>
      </c>
      <c r="BC47" s="120" t="n">
        <f aca="false">AR47/AH47</f>
        <v>1</v>
      </c>
      <c r="BD47" s="47"/>
      <c r="BE47" s="121" t="n">
        <f aca="false">ABS(AB47-AL47)+ABS(AC47-AM47)+ABS(AD47-AN47)+ABS(AE47-AO47)</f>
        <v>0.76599999999988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09.2696</v>
      </c>
      <c r="F48" s="81" t="n">
        <f aca="false">Anchor!C445</f>
        <v>39.3751</v>
      </c>
      <c r="G48" s="81" t="n">
        <f aca="false">Anchor!D445</f>
        <v>43.4185</v>
      </c>
      <c r="H48" s="82" t="n">
        <f aca="false">Anchor!E445</f>
        <v>44.4887</v>
      </c>
      <c r="I48" s="83"/>
      <c r="J48" s="80" t="n">
        <f aca="false">Test!B445</f>
        <v>14110.4392</v>
      </c>
      <c r="K48" s="81" t="n">
        <f aca="false">Test!C445</f>
        <v>39.3748</v>
      </c>
      <c r="L48" s="81" t="n">
        <f aca="false">Test!D445</f>
        <v>43.4183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9.556</v>
      </c>
      <c r="AC48" s="81" t="n">
        <f aca="false">Anchor!G445</f>
        <v>37.8646</v>
      </c>
      <c r="AD48" s="81" t="n">
        <f aca="false">Anchor!H445</f>
        <v>42.4556</v>
      </c>
      <c r="AE48" s="81" t="n">
        <f aca="false">Anchor!I445</f>
        <v>43.0328</v>
      </c>
      <c r="AF48" s="80" t="n">
        <f aca="false">Anchor!J445</f>
        <v>107062.34</v>
      </c>
      <c r="AG48" s="81" t="n">
        <f aca="false">Anchor!K445</f>
        <v>150.31</v>
      </c>
      <c r="AH48" s="81" t="n">
        <f aca="false">Anchor!L445</f>
        <v>1040</v>
      </c>
      <c r="AI48" s="88" t="n">
        <f aca="false">AF48/3600</f>
        <v>29.7395388888889</v>
      </c>
      <c r="AJ48" s="89" t="n">
        <f aca="false">E48+AB48</f>
        <v>22168.8256</v>
      </c>
      <c r="AK48" s="189"/>
      <c r="AL48" s="80" t="n">
        <f aca="false">Test!F445</f>
        <v>8058.9184</v>
      </c>
      <c r="AM48" s="81" t="n">
        <f aca="false">Test!G445</f>
        <v>37.8644</v>
      </c>
      <c r="AN48" s="81" t="n">
        <f aca="false">Test!H445</f>
        <v>42.4476</v>
      </c>
      <c r="AO48" s="81" t="n">
        <f aca="false">Test!I445</f>
        <v>43.0304</v>
      </c>
      <c r="AP48" s="80" t="n">
        <f aca="false">Test!J445</f>
        <v>76365.9</v>
      </c>
      <c r="AQ48" s="81" t="n">
        <f aca="false">Test!K445</f>
        <v>119.78</v>
      </c>
      <c r="AR48" s="81" t="n">
        <f aca="false">Test!L445</f>
        <v>1040</v>
      </c>
      <c r="AS48" s="88" t="n">
        <f aca="false">AP48/3600</f>
        <v>21.21275</v>
      </c>
      <c r="AT48" s="89" t="n">
        <f aca="false">J48+AL48</f>
        <v>22169.357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713284428492783</v>
      </c>
      <c r="BB48" s="91" t="n">
        <f aca="false">AQ48/AG48</f>
        <v>0.796886434701617</v>
      </c>
      <c r="BC48" s="92" t="n">
        <f aca="false">AR48/AH48</f>
        <v>1</v>
      </c>
      <c r="BD48" s="47"/>
      <c r="BE48" s="107" t="n">
        <f aca="false">ABS(AB48-AL48)+ABS(AC48-AM48)+ABS(AD48-AN48)+ABS(AE48-AO48)</f>
        <v>0.64820000000001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4344</v>
      </c>
      <c r="F49" s="97" t="n">
        <f aca="false">Anchor!C446</f>
        <v>37.7681</v>
      </c>
      <c r="G49" s="97" t="n">
        <f aca="false">Anchor!D446</f>
        <v>42.2434</v>
      </c>
      <c r="H49" s="98" t="n">
        <f aca="false">Anchor!E446</f>
        <v>42.7036</v>
      </c>
      <c r="I49" s="83"/>
      <c r="J49" s="96" t="n">
        <f aca="false">Test!B446</f>
        <v>5183.0752</v>
      </c>
      <c r="K49" s="97" t="n">
        <f aca="false">Test!C446</f>
        <v>37.7682</v>
      </c>
      <c r="L49" s="97" t="n">
        <f aca="false">Test!D446</f>
        <v>42.2438</v>
      </c>
      <c r="M49" s="98" t="n">
        <f aca="false">Test!E446</f>
        <v>42.69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0.9736</v>
      </c>
      <c r="AC49" s="97" t="n">
        <f aca="false">Anchor!G446</f>
        <v>36.3469</v>
      </c>
      <c r="AD49" s="97" t="n">
        <f aca="false">Anchor!H446</f>
        <v>41.511</v>
      </c>
      <c r="AE49" s="97" t="n">
        <f aca="false">Anchor!I446</f>
        <v>41.6325</v>
      </c>
      <c r="AF49" s="96" t="n">
        <f aca="false">Anchor!J446</f>
        <v>91834.82</v>
      </c>
      <c r="AG49" s="97" t="n">
        <f aca="false">Anchor!K446</f>
        <v>116.38</v>
      </c>
      <c r="AH49" s="97" t="n">
        <f aca="false">Anchor!L446</f>
        <v>1039</v>
      </c>
      <c r="AI49" s="102" t="n">
        <f aca="false">AF49/3600</f>
        <v>25.5096722222222</v>
      </c>
      <c r="AJ49" s="103" t="n">
        <f aca="false">E49+AB49</f>
        <v>9401.408</v>
      </c>
      <c r="AK49" s="189"/>
      <c r="AL49" s="96" t="n">
        <f aca="false">Test!F446</f>
        <v>4217.3416</v>
      </c>
      <c r="AM49" s="97" t="n">
        <f aca="false">Test!G446</f>
        <v>36.3459</v>
      </c>
      <c r="AN49" s="97" t="n">
        <f aca="false">Test!H446</f>
        <v>41.5075</v>
      </c>
      <c r="AO49" s="97" t="n">
        <f aca="false">Test!I446</f>
        <v>41.6339</v>
      </c>
      <c r="AP49" s="96" t="n">
        <f aca="false">Test!J446</f>
        <v>66186.27</v>
      </c>
      <c r="AQ49" s="97" t="n">
        <f aca="false">Test!K446</f>
        <v>93.1</v>
      </c>
      <c r="AR49" s="97" t="n">
        <f aca="false">Test!L446</f>
        <v>1039</v>
      </c>
      <c r="AS49" s="102" t="n">
        <f aca="false">AP49/3600</f>
        <v>18.385075</v>
      </c>
      <c r="AT49" s="103" t="n">
        <f aca="false">J49+AL49</f>
        <v>9400.416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720709966002002</v>
      </c>
      <c r="BB49" s="105" t="n">
        <f aca="false">AQ49/AG49</f>
        <v>0.799965629833305</v>
      </c>
      <c r="BC49" s="106" t="n">
        <f aca="false">AR49/AH49</f>
        <v>1</v>
      </c>
      <c r="BD49" s="47"/>
      <c r="BE49" s="107" t="n">
        <f aca="false">ABS(AB49-AL49)+ABS(AC49-AM49)+ABS(AD49-AN49)+ABS(AE49-AO49)</f>
        <v>3.6379000000005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9.1656</v>
      </c>
      <c r="F50" s="97" t="n">
        <f aca="false">Anchor!C447</f>
        <v>36.2051</v>
      </c>
      <c r="G50" s="97" t="n">
        <f aca="false">Anchor!D447</f>
        <v>41.2807</v>
      </c>
      <c r="H50" s="98" t="n">
        <f aca="false">Anchor!E447</f>
        <v>41.2919</v>
      </c>
      <c r="I50" s="83"/>
      <c r="J50" s="96" t="n">
        <f aca="false">Test!B447</f>
        <v>2620.9848</v>
      </c>
      <c r="K50" s="97" t="n">
        <f aca="false">Test!C447</f>
        <v>36.2063</v>
      </c>
      <c r="L50" s="97" t="n">
        <f aca="false">Test!D447</f>
        <v>41.2693</v>
      </c>
      <c r="M50" s="98" t="n">
        <f aca="false">Test!E447</f>
        <v>41.2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5984</v>
      </c>
      <c r="AC50" s="97" t="n">
        <f aca="false">Anchor!G447</f>
        <v>34.6619</v>
      </c>
      <c r="AD50" s="97" t="n">
        <f aca="false">Anchor!H447</f>
        <v>40.4956</v>
      </c>
      <c r="AE50" s="97" t="n">
        <f aca="false">Anchor!I447</f>
        <v>40.234</v>
      </c>
      <c r="AF50" s="96" t="n">
        <f aca="false">Anchor!J447</f>
        <v>66731.22</v>
      </c>
      <c r="AG50" s="97" t="n">
        <f aca="false">Anchor!K447</f>
        <v>84.47</v>
      </c>
      <c r="AH50" s="97" t="n">
        <f aca="false">Anchor!L447</f>
        <v>1017</v>
      </c>
      <c r="AI50" s="102" t="n">
        <f aca="false">AF50/3600</f>
        <v>18.53645</v>
      </c>
      <c r="AJ50" s="103" t="n">
        <f aca="false">E50+AB50</f>
        <v>4979.764</v>
      </c>
      <c r="AK50" s="189"/>
      <c r="AL50" s="96" t="n">
        <f aca="false">Test!F447</f>
        <v>2360.9768</v>
      </c>
      <c r="AM50" s="97" t="n">
        <f aca="false">Test!G447</f>
        <v>34.66</v>
      </c>
      <c r="AN50" s="97" t="n">
        <f aca="false">Test!H447</f>
        <v>40.4805</v>
      </c>
      <c r="AO50" s="97" t="n">
        <f aca="false">Test!I447</f>
        <v>40.235</v>
      </c>
      <c r="AP50" s="96" t="n">
        <f aca="false">Test!J447</f>
        <v>75188.51</v>
      </c>
      <c r="AQ50" s="97" t="n">
        <f aca="false">Test!K447</f>
        <v>106.29</v>
      </c>
      <c r="AR50" s="97" t="n">
        <f aca="false">Test!L447</f>
        <v>1017</v>
      </c>
      <c r="AS50" s="102" t="n">
        <f aca="false">AP50/3600</f>
        <v>20.8856972222222</v>
      </c>
      <c r="AT50" s="103" t="n">
        <f aca="false">J50+AL50</f>
        <v>4981.9616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12673663092028</v>
      </c>
      <c r="BB50" s="105" t="n">
        <f aca="false">AQ50/AG50</f>
        <v>1.25831656209305</v>
      </c>
      <c r="BC50" s="106" t="n">
        <f aca="false">AR50/AH50</f>
        <v>1</v>
      </c>
      <c r="BD50" s="47"/>
      <c r="BE50" s="107" t="n">
        <f aca="false">ABS(AB50-AL50)+ABS(AC50-AM50)+ABS(AD50-AN50)+ABS(AE50-AO50)</f>
        <v>0.3964000000000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9736</v>
      </c>
      <c r="F51" s="111" t="n">
        <f aca="false">Anchor!C448</f>
        <v>34.4594</v>
      </c>
      <c r="G51" s="111" t="n">
        <f aca="false">Anchor!D448</f>
        <v>40.2819</v>
      </c>
      <c r="H51" s="112" t="n">
        <f aca="false">Anchor!E448</f>
        <v>39.942</v>
      </c>
      <c r="I51" s="83"/>
      <c r="J51" s="110" t="n">
        <f aca="false">Test!B448</f>
        <v>1369.4576</v>
      </c>
      <c r="K51" s="111" t="n">
        <f aca="false">Test!C448</f>
        <v>34.4581</v>
      </c>
      <c r="L51" s="111" t="n">
        <f aca="false">Test!D448</f>
        <v>40.279</v>
      </c>
      <c r="M51" s="112" t="n">
        <f aca="false">Test!E448</f>
        <v>39.95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632</v>
      </c>
      <c r="AC51" s="111" t="n">
        <f aca="false">Anchor!G448</f>
        <v>32.9313</v>
      </c>
      <c r="AD51" s="111" t="n">
        <f aca="false">Anchor!H448</f>
        <v>39.8194</v>
      </c>
      <c r="AE51" s="111" t="n">
        <f aca="false">Anchor!I448</f>
        <v>39.3079</v>
      </c>
      <c r="AF51" s="110" t="n">
        <f aca="false">Anchor!J448</f>
        <v>74709.73</v>
      </c>
      <c r="AG51" s="111" t="n">
        <f aca="false">Anchor!K448</f>
        <v>99.74</v>
      </c>
      <c r="AH51" s="111" t="n">
        <f aca="false">Anchor!L448</f>
        <v>1038</v>
      </c>
      <c r="AI51" s="116" t="n">
        <f aca="false">AF51/3600</f>
        <v>20.7527027777778</v>
      </c>
      <c r="AJ51" s="117" t="n">
        <f aca="false">E51+AB51</f>
        <v>2772.0368</v>
      </c>
      <c r="AK51" s="189"/>
      <c r="AL51" s="110" t="n">
        <f aca="false">Test!F448</f>
        <v>1400.7856</v>
      </c>
      <c r="AM51" s="111" t="n">
        <f aca="false">Test!G448</f>
        <v>32.9315</v>
      </c>
      <c r="AN51" s="111" t="n">
        <f aca="false">Test!H448</f>
        <v>39.8361</v>
      </c>
      <c r="AO51" s="111" t="n">
        <f aca="false">Test!I448</f>
        <v>39.3346</v>
      </c>
      <c r="AP51" s="110" t="n">
        <f aca="false">Test!J448</f>
        <v>54172.84</v>
      </c>
      <c r="AQ51" s="111" t="n">
        <f aca="false">Test!K448</f>
        <v>63.19</v>
      </c>
      <c r="AR51" s="111" t="n">
        <f aca="false">Test!L448</f>
        <v>1038</v>
      </c>
      <c r="AS51" s="116" t="n">
        <f aca="false">AP51/3600</f>
        <v>15.0480111111111</v>
      </c>
      <c r="AT51" s="117" t="n">
        <f aca="false">J51+AL51</f>
        <v>2770.2432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725110905902083</v>
      </c>
      <c r="BB51" s="119" t="n">
        <f aca="false">AQ51/AG51</f>
        <v>0.633547222779226</v>
      </c>
      <c r="BC51" s="120" t="n">
        <f aca="false">AR51/AH51</f>
        <v>1</v>
      </c>
      <c r="BD51" s="47"/>
      <c r="BE51" s="107" t="n">
        <f aca="false">ABS(AB51-AL51)+ABS(AC51-AM51)+ABS(AD51-AN51)+ABS(AE51-AO51)</f>
        <v>0.76599999999988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75.0464</v>
      </c>
      <c r="F52" s="81" t="n">
        <f aca="false">Anchor!C449</f>
        <v>40.4439</v>
      </c>
      <c r="G52" s="81" t="n">
        <f aca="false">Anchor!D449</f>
        <v>42.1998</v>
      </c>
      <c r="H52" s="82" t="n">
        <f aca="false">Anchor!E449</f>
        <v>44.123</v>
      </c>
      <c r="I52" s="83"/>
      <c r="J52" s="80" t="n">
        <f aca="false">Test!B449</f>
        <v>87974.424</v>
      </c>
      <c r="K52" s="81" t="n">
        <f aca="false">Test!C449</f>
        <v>40.4436</v>
      </c>
      <c r="L52" s="81" t="n">
        <f aca="false">Test!D449</f>
        <v>42.1961</v>
      </c>
      <c r="M52" s="82" t="n">
        <f aca="false">Test!E449</f>
        <v>44.127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52.1728</v>
      </c>
      <c r="AC52" s="81" t="n">
        <f aca="false">Anchor!G449</f>
        <v>35.734</v>
      </c>
      <c r="AD52" s="81" t="n">
        <f aca="false">Anchor!H449</f>
        <v>40.7299</v>
      </c>
      <c r="AE52" s="81" t="n">
        <f aca="false">Anchor!I449</f>
        <v>43.0129</v>
      </c>
      <c r="AF52" s="80" t="n">
        <f aca="false">Anchor!J449</f>
        <v>102225.53</v>
      </c>
      <c r="AG52" s="81" t="n">
        <f aca="false">Anchor!K449</f>
        <v>167.06</v>
      </c>
      <c r="AH52" s="81" t="n">
        <f aca="false">Anchor!L449</f>
        <v>1034</v>
      </c>
      <c r="AI52" s="88" t="n">
        <f aca="false">AF52/3600</f>
        <v>28.3959805555556</v>
      </c>
      <c r="AJ52" s="89" t="n">
        <f aca="false">E52+AB52</f>
        <v>98827.2192</v>
      </c>
      <c r="AK52" s="189"/>
      <c r="AL52" s="80" t="n">
        <f aca="false">Test!F449</f>
        <v>10855.9952</v>
      </c>
      <c r="AM52" s="81" t="n">
        <f aca="false">Test!G449</f>
        <v>35.734</v>
      </c>
      <c r="AN52" s="81" t="n">
        <f aca="false">Test!H449</f>
        <v>40.7237</v>
      </c>
      <c r="AO52" s="81" t="n">
        <f aca="false">Test!I449</f>
        <v>43.023</v>
      </c>
      <c r="AP52" s="80" t="n">
        <f aca="false">Test!J449</f>
        <v>130427</v>
      </c>
      <c r="AQ52" s="81" t="n">
        <f aca="false">Test!K449</f>
        <v>223.4</v>
      </c>
      <c r="AR52" s="81" t="n">
        <f aca="false">Test!L449</f>
        <v>1034</v>
      </c>
      <c r="AS52" s="88" t="n">
        <f aca="false">AP52/3600</f>
        <v>36.2297222222222</v>
      </c>
      <c r="AT52" s="89" t="n">
        <f aca="false">J52+AL52</f>
        <v>98830.419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27587501869641</v>
      </c>
      <c r="BB52" s="91" t="n">
        <f aca="false">AQ52/AG52</f>
        <v>1.33724410391476</v>
      </c>
      <c r="BC52" s="92" t="n">
        <f aca="false">AR52/AH52</f>
        <v>1</v>
      </c>
      <c r="BD52" s="47"/>
      <c r="BE52" s="93" t="n">
        <f aca="false">ABS(AB52-AL52)+ABS(AC52-AM52)+ABS(AD52-AN52)+ABS(AE52-AO52)</f>
        <v>3.8386999999991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6.9712</v>
      </c>
      <c r="F53" s="97" t="n">
        <f aca="false">Anchor!C450</f>
        <v>36.6104</v>
      </c>
      <c r="G53" s="97" t="n">
        <f aca="false">Anchor!D450</f>
        <v>41.1053</v>
      </c>
      <c r="H53" s="98" t="n">
        <f aca="false">Anchor!E450</f>
        <v>43.2669</v>
      </c>
      <c r="I53" s="83"/>
      <c r="J53" s="96" t="n">
        <f aca="false">Test!B450</f>
        <v>22327.6288</v>
      </c>
      <c r="K53" s="97" t="n">
        <f aca="false">Test!C450</f>
        <v>36.6107</v>
      </c>
      <c r="L53" s="97" t="n">
        <f aca="false">Test!D450</f>
        <v>41.106</v>
      </c>
      <c r="M53" s="98" t="n">
        <f aca="false">Test!E450</f>
        <v>43.2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50.7016</v>
      </c>
      <c r="AC53" s="97" t="n">
        <f aca="false">Anchor!G450</f>
        <v>34.3706</v>
      </c>
      <c r="AD53" s="97" t="n">
        <f aca="false">Anchor!H450</f>
        <v>39.7738</v>
      </c>
      <c r="AE53" s="97" t="n">
        <f aca="false">Anchor!I450</f>
        <v>42.313</v>
      </c>
      <c r="AF53" s="96" t="n">
        <f aca="false">Anchor!J450</f>
        <v>79450.14</v>
      </c>
      <c r="AG53" s="97" t="n">
        <f aca="false">Anchor!K450</f>
        <v>132.73</v>
      </c>
      <c r="AH53" s="97" t="n">
        <f aca="false">Anchor!L450</f>
        <v>1040</v>
      </c>
      <c r="AI53" s="102" t="n">
        <f aca="false">AF53/3600</f>
        <v>22.0694833333333</v>
      </c>
      <c r="AJ53" s="103" t="n">
        <f aca="false">E53+AB53</f>
        <v>25477.6728</v>
      </c>
      <c r="AK53" s="189"/>
      <c r="AL53" s="96" t="n">
        <f aca="false">Test!F450</f>
        <v>3152.0888</v>
      </c>
      <c r="AM53" s="97" t="n">
        <f aca="false">Test!G450</f>
        <v>34.3689</v>
      </c>
      <c r="AN53" s="97" t="n">
        <f aca="false">Test!H450</f>
        <v>39.782</v>
      </c>
      <c r="AO53" s="97" t="n">
        <f aca="false">Test!I450</f>
        <v>42.3186</v>
      </c>
      <c r="AP53" s="96" t="n">
        <f aca="false">Test!J450</f>
        <v>95521.31</v>
      </c>
      <c r="AQ53" s="97" t="n">
        <f aca="false">Test!K450</f>
        <v>145.94</v>
      </c>
      <c r="AR53" s="97" t="n">
        <f aca="false">Test!L450</f>
        <v>1040</v>
      </c>
      <c r="AS53" s="102" t="n">
        <f aca="false">AP53/3600</f>
        <v>26.5336972222222</v>
      </c>
      <c r="AT53" s="103" t="n">
        <f aca="false">J53+AL53</f>
        <v>25479.717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20227994563634</v>
      </c>
      <c r="BB53" s="105" t="n">
        <f aca="false">AQ53/AG53</f>
        <v>1.09952535221879</v>
      </c>
      <c r="BC53" s="106" t="n">
        <f aca="false">AR53/AH53</f>
        <v>1</v>
      </c>
      <c r="BD53" s="47"/>
      <c r="BE53" s="107" t="n">
        <f aca="false">ABS(AB53-AL53)+ABS(AC53-AM53)+ABS(AD53-AN53)+ABS(AE53-AO53)</f>
        <v>1.4027000000001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4.2176</v>
      </c>
      <c r="F54" s="97" t="n">
        <f aca="false">Anchor!C451</f>
        <v>35.0677</v>
      </c>
      <c r="G54" s="97" t="n">
        <f aca="false">Anchor!D451</f>
        <v>40.0453</v>
      </c>
      <c r="H54" s="98" t="n">
        <f aca="false">Anchor!E451</f>
        <v>42.4692</v>
      </c>
      <c r="I54" s="83"/>
      <c r="J54" s="96" t="n">
        <f aca="false">Test!B451</f>
        <v>5080.056</v>
      </c>
      <c r="K54" s="97" t="n">
        <f aca="false">Test!C451</f>
        <v>35.0678</v>
      </c>
      <c r="L54" s="97" t="n">
        <f aca="false">Test!D451</f>
        <v>40.046</v>
      </c>
      <c r="M54" s="98" t="n">
        <f aca="false">Test!E451</f>
        <v>42.46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6.8056</v>
      </c>
      <c r="AC54" s="97" t="n">
        <f aca="false">Anchor!G451</f>
        <v>32.7307</v>
      </c>
      <c r="AD54" s="97" t="n">
        <f aca="false">Anchor!H451</f>
        <v>38.7774</v>
      </c>
      <c r="AE54" s="97" t="n">
        <f aca="false">Anchor!I451</f>
        <v>41.4305</v>
      </c>
      <c r="AF54" s="96" t="n">
        <f aca="false">Anchor!J451</f>
        <v>66015.41</v>
      </c>
      <c r="AG54" s="97" t="n">
        <f aca="false">Anchor!K451</f>
        <v>97.33</v>
      </c>
      <c r="AH54" s="97" t="n">
        <f aca="false">Anchor!L451</f>
        <v>1041</v>
      </c>
      <c r="AI54" s="102" t="n">
        <f aca="false">AF54/3600</f>
        <v>18.3376138888889</v>
      </c>
      <c r="AJ54" s="103" t="n">
        <f aca="false">E54+AB54</f>
        <v>6411.0232</v>
      </c>
      <c r="AK54" s="189"/>
      <c r="AL54" s="96" t="n">
        <f aca="false">Test!F451</f>
        <v>1325.0384</v>
      </c>
      <c r="AM54" s="97" t="n">
        <f aca="false">Test!G451</f>
        <v>32.7337</v>
      </c>
      <c r="AN54" s="97" t="n">
        <f aca="false">Test!H451</f>
        <v>38.7852</v>
      </c>
      <c r="AO54" s="97" t="n">
        <f aca="false">Test!I451</f>
        <v>41.4156</v>
      </c>
      <c r="AP54" s="96" t="n">
        <f aca="false">Test!J451</f>
        <v>78189.48</v>
      </c>
      <c r="AQ54" s="97" t="n">
        <f aca="false">Test!K451</f>
        <v>127.04</v>
      </c>
      <c r="AR54" s="97" t="n">
        <f aca="false">Test!L451</f>
        <v>1041</v>
      </c>
      <c r="AS54" s="102" t="n">
        <f aca="false">AP54/3600</f>
        <v>21.7193</v>
      </c>
      <c r="AT54" s="103" t="n">
        <f aca="false">J54+AL54</f>
        <v>6405.094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18441254852466</v>
      </c>
      <c r="BB54" s="105" t="n">
        <f aca="false">AQ54/AG54</f>
        <v>1.30525017980068</v>
      </c>
      <c r="BC54" s="106" t="n">
        <f aca="false">AR54/AH54</f>
        <v>1</v>
      </c>
      <c r="BD54" s="47"/>
      <c r="BE54" s="107" t="n">
        <f aca="false">ABS(AB54-AL54)+ABS(AC54-AM54)+ABS(AD54-AN54)+ABS(AE54-AO54)</f>
        <v>1.7929000000000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0.7664</v>
      </c>
      <c r="F55" s="111" t="n">
        <f aca="false">Anchor!C452</f>
        <v>33.5756</v>
      </c>
      <c r="G55" s="111" t="n">
        <f aca="false">Anchor!D452</f>
        <v>39.0888</v>
      </c>
      <c r="H55" s="112" t="n">
        <f aca="false">Anchor!E452</f>
        <v>41.6808</v>
      </c>
      <c r="I55" s="83"/>
      <c r="J55" s="110" t="n">
        <f aca="false">Test!B452</f>
        <v>1843.9912</v>
      </c>
      <c r="K55" s="111" t="n">
        <f aca="false">Test!C452</f>
        <v>33.5721</v>
      </c>
      <c r="L55" s="111" t="n">
        <f aca="false">Test!D452</f>
        <v>39.0896</v>
      </c>
      <c r="M55" s="112" t="n">
        <f aca="false">Test!E452</f>
        <v>41.67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6928</v>
      </c>
      <c r="AC55" s="111" t="n">
        <f aca="false">Anchor!G452</f>
        <v>30.889</v>
      </c>
      <c r="AD55" s="111" t="n">
        <f aca="false">Anchor!H452</f>
        <v>38.193</v>
      </c>
      <c r="AE55" s="111" t="n">
        <f aca="false">Anchor!I452</f>
        <v>40.9297</v>
      </c>
      <c r="AF55" s="110" t="n">
        <f aca="false">Anchor!J452</f>
        <v>73454.78</v>
      </c>
      <c r="AG55" s="111" t="n">
        <f aca="false">Anchor!K452</f>
        <v>101.65</v>
      </c>
      <c r="AH55" s="111" t="n">
        <f aca="false">Anchor!L452</f>
        <v>1042</v>
      </c>
      <c r="AI55" s="116" t="n">
        <f aca="false">AF55/3600</f>
        <v>20.4041055555556</v>
      </c>
      <c r="AJ55" s="117" t="n">
        <f aca="false">E55+AB55</f>
        <v>2480.4592</v>
      </c>
      <c r="AK55" s="189"/>
      <c r="AL55" s="110" t="n">
        <f aca="false">Test!F452</f>
        <v>639.3664</v>
      </c>
      <c r="AM55" s="111" t="n">
        <f aca="false">Test!G452</f>
        <v>30.8875</v>
      </c>
      <c r="AN55" s="111" t="n">
        <f aca="false">Test!H452</f>
        <v>38.2015</v>
      </c>
      <c r="AO55" s="111" t="n">
        <f aca="false">Test!I452</f>
        <v>40.9228</v>
      </c>
      <c r="AP55" s="110" t="n">
        <f aca="false">Test!J452</f>
        <v>56874.08</v>
      </c>
      <c r="AQ55" s="111" t="n">
        <f aca="false">Test!K452</f>
        <v>71.32</v>
      </c>
      <c r="AR55" s="111" t="n">
        <f aca="false">Test!L452</f>
        <v>1042</v>
      </c>
      <c r="AS55" s="116" t="n">
        <f aca="false">AP55/3600</f>
        <v>15.7983555555556</v>
      </c>
      <c r="AT55" s="117" t="n">
        <f aca="false">J55+AL55</f>
        <v>2483.357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774273369275628</v>
      </c>
      <c r="BB55" s="119" t="n">
        <f aca="false">AQ55/AG55</f>
        <v>0.701623216920807</v>
      </c>
      <c r="BC55" s="120" t="n">
        <f aca="false">AR55/AH55</f>
        <v>1</v>
      </c>
      <c r="BD55" s="47"/>
      <c r="BE55" s="121" t="n">
        <f aca="false">ABS(AB55-AL55)+ABS(AC55-AM55)+ABS(AD55-AN55)+ABS(AE55-AO55)</f>
        <v>0.34330000000003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42.868</v>
      </c>
      <c r="F56" s="81" t="n">
        <f aca="false">Anchor!C453</f>
        <v>38.1716</v>
      </c>
      <c r="G56" s="81" t="n">
        <f aca="false">Anchor!D453</f>
        <v>41.5137</v>
      </c>
      <c r="H56" s="82" t="n">
        <f aca="false">Anchor!E453</f>
        <v>43.5831</v>
      </c>
      <c r="I56" s="83"/>
      <c r="J56" s="80" t="n">
        <f aca="false">Test!B453</f>
        <v>44051.5816</v>
      </c>
      <c r="K56" s="81" t="n">
        <f aca="false">Test!C453</f>
        <v>38.1724</v>
      </c>
      <c r="L56" s="81" t="n">
        <f aca="false">Test!D453</f>
        <v>41.509</v>
      </c>
      <c r="M56" s="82" t="n">
        <f aca="false">Test!E453</f>
        <v>43.588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52.1728</v>
      </c>
      <c r="AC56" s="81" t="n">
        <f aca="false">Anchor!G453</f>
        <v>35.734</v>
      </c>
      <c r="AD56" s="81" t="n">
        <f aca="false">Anchor!H453</f>
        <v>40.7299</v>
      </c>
      <c r="AE56" s="81" t="n">
        <f aca="false">Anchor!I453</f>
        <v>43.0129</v>
      </c>
      <c r="AF56" s="80" t="n">
        <f aca="false">Anchor!J453</f>
        <v>129836.78</v>
      </c>
      <c r="AG56" s="81" t="n">
        <f aca="false">Anchor!K453</f>
        <v>182.88</v>
      </c>
      <c r="AH56" s="81" t="n">
        <f aca="false">Anchor!L453</f>
        <v>1019</v>
      </c>
      <c r="AI56" s="88" t="n">
        <f aca="false">AF56/3600</f>
        <v>36.0657722222222</v>
      </c>
      <c r="AJ56" s="89" t="n">
        <f aca="false">E56+AB56</f>
        <v>54895.0408</v>
      </c>
      <c r="AK56" s="189"/>
      <c r="AL56" s="80" t="n">
        <f aca="false">Test!F453</f>
        <v>10855.9952</v>
      </c>
      <c r="AM56" s="81" t="n">
        <f aca="false">Test!G453</f>
        <v>35.734</v>
      </c>
      <c r="AN56" s="81" t="n">
        <f aca="false">Test!H453</f>
        <v>40.7237</v>
      </c>
      <c r="AO56" s="81" t="n">
        <f aca="false">Test!I453</f>
        <v>43.023</v>
      </c>
      <c r="AP56" s="80" t="n">
        <f aca="false">Test!J453</f>
        <v>114024.74</v>
      </c>
      <c r="AQ56" s="81" t="n">
        <f aca="false">Test!K453</f>
        <v>193.92</v>
      </c>
      <c r="AR56" s="81" t="n">
        <f aca="false">Test!L453</f>
        <v>1019</v>
      </c>
      <c r="AS56" s="88" t="n">
        <f aca="false">AP56/3600</f>
        <v>31.6735388888889</v>
      </c>
      <c r="AT56" s="89" t="n">
        <f aca="false">J56+AL56</f>
        <v>54907.576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78216018604282</v>
      </c>
      <c r="BB56" s="91" t="n">
        <f aca="false">AQ56/AG56</f>
        <v>1.06036745406824</v>
      </c>
      <c r="BC56" s="92" t="n">
        <f aca="false">AR56/AH56</f>
        <v>1</v>
      </c>
      <c r="BD56" s="47"/>
      <c r="BE56" s="107" t="n">
        <f aca="false">ABS(AB56-AL56)+ABS(AC56-AM56)+ABS(AD56-AN56)+ABS(AE56-AO56)</f>
        <v>3.8386999999991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9.212</v>
      </c>
      <c r="F57" s="97" t="n">
        <f aca="false">Anchor!C454</f>
        <v>35.7168</v>
      </c>
      <c r="G57" s="97" t="n">
        <f aca="false">Anchor!D454</f>
        <v>40.5416</v>
      </c>
      <c r="H57" s="98" t="n">
        <f aca="false">Anchor!E454</f>
        <v>42.8141</v>
      </c>
      <c r="I57" s="83"/>
      <c r="J57" s="96" t="n">
        <f aca="false">Test!B454</f>
        <v>9480.5896</v>
      </c>
      <c r="K57" s="97" t="n">
        <f aca="false">Test!C454</f>
        <v>35.7164</v>
      </c>
      <c r="L57" s="97" t="n">
        <f aca="false">Test!D454</f>
        <v>40.5435</v>
      </c>
      <c r="M57" s="98" t="n">
        <f aca="false">Test!E454</f>
        <v>42.8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50.7016</v>
      </c>
      <c r="AC57" s="97" t="n">
        <f aca="false">Anchor!G454</f>
        <v>34.3706</v>
      </c>
      <c r="AD57" s="97" t="n">
        <f aca="false">Anchor!H454</f>
        <v>39.7738</v>
      </c>
      <c r="AE57" s="97" t="n">
        <f aca="false">Anchor!I454</f>
        <v>42.313</v>
      </c>
      <c r="AF57" s="96" t="n">
        <f aca="false">Anchor!J454</f>
        <v>88138.05</v>
      </c>
      <c r="AG57" s="97" t="n">
        <f aca="false">Anchor!K454</f>
        <v>125.49</v>
      </c>
      <c r="AH57" s="97" t="n">
        <f aca="false">Anchor!L454</f>
        <v>1032</v>
      </c>
      <c r="AI57" s="102" t="n">
        <f aca="false">AF57/3600</f>
        <v>24.4827916666667</v>
      </c>
      <c r="AJ57" s="103" t="n">
        <f aca="false">E57+AB57</f>
        <v>12629.9136</v>
      </c>
      <c r="AK57" s="189"/>
      <c r="AL57" s="96" t="n">
        <f aca="false">Test!F454</f>
        <v>3152.0888</v>
      </c>
      <c r="AM57" s="97" t="n">
        <f aca="false">Test!G454</f>
        <v>34.3689</v>
      </c>
      <c r="AN57" s="97" t="n">
        <f aca="false">Test!H454</f>
        <v>39.782</v>
      </c>
      <c r="AO57" s="97" t="n">
        <f aca="false">Test!I454</f>
        <v>42.3186</v>
      </c>
      <c r="AP57" s="96" t="n">
        <f aca="false">Test!J454</f>
        <v>67508.02</v>
      </c>
      <c r="AQ57" s="97" t="n">
        <f aca="false">Test!K454</f>
        <v>113.63</v>
      </c>
      <c r="AR57" s="97" t="n">
        <f aca="false">Test!L454</f>
        <v>1032</v>
      </c>
      <c r="AS57" s="102" t="n">
        <f aca="false">AP57/3600</f>
        <v>18.7522277777778</v>
      </c>
      <c r="AT57" s="103" t="n">
        <f aca="false">J57+AL57</f>
        <v>12632.678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76593503033026</v>
      </c>
      <c r="BB57" s="105" t="n">
        <f aca="false">AQ57/AG57</f>
        <v>0.905490477328871</v>
      </c>
      <c r="BC57" s="106" t="n">
        <f aca="false">AR57/AH57</f>
        <v>1</v>
      </c>
      <c r="BD57" s="47"/>
      <c r="BE57" s="107" t="n">
        <f aca="false">ABS(AB57-AL57)+ABS(AC57-AM57)+ABS(AD57-AN57)+ABS(AE57-AO57)</f>
        <v>1.4027000000001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6304</v>
      </c>
      <c r="F58" s="97" t="n">
        <f aca="false">Anchor!C455</f>
        <v>34.3486</v>
      </c>
      <c r="G58" s="97" t="n">
        <f aca="false">Anchor!D455</f>
        <v>39.6773</v>
      </c>
      <c r="H58" s="98" t="n">
        <f aca="false">Anchor!E455</f>
        <v>42.1635</v>
      </c>
      <c r="I58" s="83"/>
      <c r="J58" s="96" t="n">
        <f aca="false">Test!B455</f>
        <v>2662.492</v>
      </c>
      <c r="K58" s="97" t="n">
        <f aca="false">Test!C455</f>
        <v>34.349</v>
      </c>
      <c r="L58" s="97" t="n">
        <f aca="false">Test!D455</f>
        <v>39.6802</v>
      </c>
      <c r="M58" s="98" t="n">
        <f aca="false">Test!E455</f>
        <v>42.1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6.8056</v>
      </c>
      <c r="AC58" s="97" t="n">
        <f aca="false">Anchor!G455</f>
        <v>32.7307</v>
      </c>
      <c r="AD58" s="97" t="n">
        <f aca="false">Anchor!H455</f>
        <v>38.7774</v>
      </c>
      <c r="AE58" s="97" t="n">
        <f aca="false">Anchor!I455</f>
        <v>41.4305</v>
      </c>
      <c r="AF58" s="96" t="n">
        <f aca="false">Anchor!J455</f>
        <v>63135.44</v>
      </c>
      <c r="AG58" s="97" t="n">
        <f aca="false">Anchor!K455</f>
        <v>90.73</v>
      </c>
      <c r="AH58" s="97" t="n">
        <f aca="false">Anchor!L455</f>
        <v>1032</v>
      </c>
      <c r="AI58" s="102" t="n">
        <f aca="false">AF58/3600</f>
        <v>17.5376222222222</v>
      </c>
      <c r="AJ58" s="103" t="n">
        <f aca="false">E58+AB58</f>
        <v>3991.436</v>
      </c>
      <c r="AK58" s="189"/>
      <c r="AL58" s="96" t="n">
        <f aca="false">Test!F455</f>
        <v>1325.0384</v>
      </c>
      <c r="AM58" s="97" t="n">
        <f aca="false">Test!G455</f>
        <v>32.7337</v>
      </c>
      <c r="AN58" s="97" t="n">
        <f aca="false">Test!H455</f>
        <v>38.7852</v>
      </c>
      <c r="AO58" s="97" t="n">
        <f aca="false">Test!I455</f>
        <v>41.4156</v>
      </c>
      <c r="AP58" s="96" t="n">
        <f aca="false">Test!J455</f>
        <v>74041.65</v>
      </c>
      <c r="AQ58" s="97" t="n">
        <f aca="false">Test!K455</f>
        <v>113.31</v>
      </c>
      <c r="AR58" s="97" t="n">
        <f aca="false">Test!L455</f>
        <v>1032</v>
      </c>
      <c r="AS58" s="102" t="n">
        <f aca="false">AP58/3600</f>
        <v>20.567125</v>
      </c>
      <c r="AT58" s="103" t="n">
        <f aca="false">J58+AL58</f>
        <v>3987.530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17274307425433</v>
      </c>
      <c r="BB58" s="105" t="n">
        <f aca="false">AQ58/AG58</f>
        <v>1.24887027444065</v>
      </c>
      <c r="BC58" s="106" t="n">
        <f aca="false">AR58/AH58</f>
        <v>1</v>
      </c>
      <c r="BD58" s="47"/>
      <c r="BE58" s="107" t="n">
        <f aca="false">ABS(AB58-AL58)+ABS(AC58-AM58)+ABS(AD58-AN58)+ABS(AE58-AO58)</f>
        <v>1.79290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9496</v>
      </c>
      <c r="F59" s="111" t="n">
        <f aca="false">Anchor!C456</f>
        <v>32.7042</v>
      </c>
      <c r="G59" s="111" t="n">
        <f aca="false">Anchor!D456</f>
        <v>38.731</v>
      </c>
      <c r="H59" s="112" t="n">
        <f aca="false">Anchor!E456</f>
        <v>41.3751</v>
      </c>
      <c r="I59" s="83"/>
      <c r="J59" s="110" t="n">
        <f aca="false">Test!B456</f>
        <v>1101.7064</v>
      </c>
      <c r="K59" s="111" t="n">
        <f aca="false">Test!C456</f>
        <v>32.7035</v>
      </c>
      <c r="L59" s="111" t="n">
        <f aca="false">Test!D456</f>
        <v>38.7366</v>
      </c>
      <c r="M59" s="112" t="n">
        <f aca="false">Test!E456</f>
        <v>41.36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6928</v>
      </c>
      <c r="AC59" s="111" t="n">
        <f aca="false">Anchor!G456</f>
        <v>30.889</v>
      </c>
      <c r="AD59" s="111" t="n">
        <f aca="false">Anchor!H456</f>
        <v>38.193</v>
      </c>
      <c r="AE59" s="111" t="n">
        <f aca="false">Anchor!I456</f>
        <v>40.9297</v>
      </c>
      <c r="AF59" s="110" t="n">
        <f aca="false">Anchor!J456</f>
        <v>70703.85</v>
      </c>
      <c r="AG59" s="111" t="n">
        <f aca="false">Anchor!K456</f>
        <v>95.76</v>
      </c>
      <c r="AH59" s="111" t="n">
        <f aca="false">Anchor!L456</f>
        <v>1044</v>
      </c>
      <c r="AI59" s="116" t="n">
        <f aca="false">AF59/3600</f>
        <v>19.6399583333333</v>
      </c>
      <c r="AJ59" s="117" t="n">
        <f aca="false">E59+AB59</f>
        <v>1739.6424</v>
      </c>
      <c r="AK59" s="189"/>
      <c r="AL59" s="110" t="n">
        <f aca="false">Test!F456</f>
        <v>639.3664</v>
      </c>
      <c r="AM59" s="111" t="n">
        <f aca="false">Test!G456</f>
        <v>30.8875</v>
      </c>
      <c r="AN59" s="111" t="n">
        <f aca="false">Test!H456</f>
        <v>38.2015</v>
      </c>
      <c r="AO59" s="111" t="n">
        <f aca="false">Test!I456</f>
        <v>40.9228</v>
      </c>
      <c r="AP59" s="110" t="n">
        <f aca="false">Test!J456</f>
        <v>67514.08</v>
      </c>
      <c r="AQ59" s="111" t="n">
        <f aca="false">Test!K456</f>
        <v>88.74</v>
      </c>
      <c r="AR59" s="111" t="n">
        <f aca="false">Test!L456</f>
        <v>1044</v>
      </c>
      <c r="AS59" s="116" t="n">
        <f aca="false">AP59/3600</f>
        <v>18.7539111111111</v>
      </c>
      <c r="AT59" s="117" t="n">
        <f aca="false">J59+AL59</f>
        <v>1741.0728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54885483605207</v>
      </c>
      <c r="BB59" s="119" t="n">
        <f aca="false">AQ59/AG59</f>
        <v>0.926691729323308</v>
      </c>
      <c r="BC59" s="120" t="n">
        <f aca="false">AR59/AH59</f>
        <v>1</v>
      </c>
      <c r="BD59" s="47"/>
      <c r="BE59" s="121" t="n">
        <f aca="false">ABS(AB59-AL59)+ABS(AC59-AM59)+ABS(AD59-AN59)+ABS(AE59-AO59)</f>
        <v>0.34330000000003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3094952864734</v>
      </c>
      <c r="BB64" s="130" t="n">
        <f aca="false">GEOMEAN(BB4:BB59)</f>
        <v>0.932047320597759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5460.9764162859</v>
      </c>
      <c r="AG80" s="268" t="n">
        <f aca="false">GEOMEAN(AG4:AG59)</f>
        <v>73.8747000066806</v>
      </c>
      <c r="AH80" s="268"/>
      <c r="AI80" s="239" t="n">
        <f aca="false">GEOMEAN(AI4:AI59)</f>
        <v>15.4058267823016</v>
      </c>
      <c r="AK80" s="268"/>
      <c r="AO80" s="268"/>
      <c r="AP80" s="268" t="n">
        <f aca="false">GEOMEAN(AP4:AP59)</f>
        <v>50086.5278824978</v>
      </c>
      <c r="AQ80" s="268" t="n">
        <f aca="false">GEOMEAN(AQ4:AQ59)</f>
        <v>68.8547162011899</v>
      </c>
      <c r="AR80" s="268"/>
      <c r="AS80" s="239" t="n">
        <f aca="false">GEOMEAN(AS4:AS59)</f>
        <v>13.9129244118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937.081408333333</v>
      </c>
      <c r="AG81" s="238" t="n">
        <f aca="false">SUM(AG4:AG59)/3600</f>
        <v>1.25326111111111</v>
      </c>
      <c r="AI81" s="270" t="n">
        <f aca="false">SUM(AI4:AI59)</f>
        <v>937.081408333333</v>
      </c>
      <c r="AP81" s="238" t="n">
        <f aca="false">SUM(AP4:AP59)/3600</f>
        <v>847.540788888889</v>
      </c>
      <c r="AQ81" s="238" t="n">
        <f aca="false">SUM(AQ4:AQ59)/3600</f>
        <v>1.20593333333333</v>
      </c>
      <c r="AS81" s="270" t="n">
        <f aca="false">SUM(AS4:AS59)</f>
        <v>847.5407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0.2512</v>
      </c>
      <c r="F4" s="81" t="n">
        <f aca="false">Anchor!C193</f>
        <v>41.4928</v>
      </c>
      <c r="G4" s="81" t="n">
        <f aca="false">Anchor!D193</f>
        <v>41.3697</v>
      </c>
      <c r="H4" s="82" t="n">
        <f aca="false">Anchor!E193</f>
        <v>43.7834</v>
      </c>
      <c r="I4" s="83"/>
      <c r="J4" s="80" t="n">
        <f aca="false">Test!B193</f>
        <v>14794.736</v>
      </c>
      <c r="K4" s="81" t="n">
        <f aca="false">Test!C193</f>
        <v>41.4934</v>
      </c>
      <c r="L4" s="81" t="n">
        <f aca="false">Test!D193</f>
        <v>41.3715</v>
      </c>
      <c r="M4" s="82" t="n">
        <f aca="false">Test!E193</f>
        <v>43.785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5.9472</v>
      </c>
      <c r="AC4" s="81" t="n">
        <f aca="false">Anchor!G193</f>
        <v>40.4509</v>
      </c>
      <c r="AD4" s="81" t="n">
        <f aca="false">Anchor!H193</f>
        <v>42.1333</v>
      </c>
      <c r="AE4" s="81" t="n">
        <f aca="false">Anchor!I193</f>
        <v>43.9379</v>
      </c>
      <c r="AF4" s="80" t="n">
        <f aca="false">Anchor!J193</f>
        <v>19591.49</v>
      </c>
      <c r="AG4" s="81" t="n">
        <f aca="false">Anchor!K193</f>
        <v>45.5</v>
      </c>
      <c r="AH4" s="81" t="n">
        <f aca="false">Anchor!L193</f>
        <v>1432</v>
      </c>
      <c r="AI4" s="88" t="n">
        <f aca="false">AF4/3600</f>
        <v>5.44208055555556</v>
      </c>
      <c r="AJ4" s="89" t="n">
        <f aca="false">E4+AB4</f>
        <v>19406.1984</v>
      </c>
      <c r="AK4" s="189"/>
      <c r="AL4" s="80" t="n">
        <f aca="false">Test!F193</f>
        <v>4611.8752</v>
      </c>
      <c r="AM4" s="81" t="n">
        <f aca="false">Test!G193</f>
        <v>40.4483</v>
      </c>
      <c r="AN4" s="81" t="n">
        <f aca="false">Test!H193</f>
        <v>42.1314</v>
      </c>
      <c r="AO4" s="81" t="n">
        <f aca="false">Test!I193</f>
        <v>43.9437</v>
      </c>
      <c r="AP4" s="80" t="n">
        <f aca="false">Test!J193</f>
        <v>26026.44</v>
      </c>
      <c r="AQ4" s="81" t="n">
        <f aca="false">Test!K193</f>
        <v>58.76</v>
      </c>
      <c r="AR4" s="81" t="n">
        <f aca="false">Test!L193</f>
        <v>1432</v>
      </c>
      <c r="AS4" s="88" t="n">
        <f aca="false">AP4/3600</f>
        <v>7.22956666666667</v>
      </c>
      <c r="AT4" s="89" t="n">
        <f aca="false">J4+AL4</f>
        <v>19406.6112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32845638591041</v>
      </c>
      <c r="BB4" s="91" t="n">
        <f aca="false">AQ4/AG4</f>
        <v>1.29142857142857</v>
      </c>
      <c r="BC4" s="92" t="n">
        <f aca="false">AR4/AH4</f>
        <v>1</v>
      </c>
      <c r="BD4" s="47"/>
      <c r="BE4" s="93" t="n">
        <f aca="false">ABS(AB4-AL4)+ABS(AC4-AM4)+ABS(AD4-AN4)+ABS(AE4-AO4)</f>
        <v>4.0822999999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4.6352</v>
      </c>
      <c r="F5" s="97" t="n">
        <f aca="false">Anchor!C194</f>
        <v>39.1554</v>
      </c>
      <c r="G5" s="97" t="n">
        <f aca="false">Anchor!D194</f>
        <v>39.7055</v>
      </c>
      <c r="H5" s="98" t="n">
        <f aca="false">Anchor!E194</f>
        <v>42.0679</v>
      </c>
      <c r="I5" s="83"/>
      <c r="J5" s="96" t="n">
        <f aca="false">Test!B194</f>
        <v>5876.96</v>
      </c>
      <c r="K5" s="97" t="n">
        <f aca="false">Test!C194</f>
        <v>39.157</v>
      </c>
      <c r="L5" s="97" t="n">
        <f aca="false">Test!D194</f>
        <v>39.7041</v>
      </c>
      <c r="M5" s="98" t="n">
        <f aca="false">Test!E194</f>
        <v>42.07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856</v>
      </c>
      <c r="AC5" s="97" t="n">
        <f aca="false">Anchor!G194</f>
        <v>37.614</v>
      </c>
      <c r="AD5" s="97" t="n">
        <f aca="false">Anchor!H194</f>
        <v>40.1046</v>
      </c>
      <c r="AE5" s="97" t="n">
        <f aca="false">Anchor!I194</f>
        <v>42.0945</v>
      </c>
      <c r="AF5" s="96" t="n">
        <f aca="false">Anchor!J194</f>
        <v>15841.8</v>
      </c>
      <c r="AG5" s="97" t="n">
        <f aca="false">Anchor!K194</f>
        <v>37.18</v>
      </c>
      <c r="AH5" s="97" t="n">
        <f aca="false">Anchor!L194</f>
        <v>1435</v>
      </c>
      <c r="AI5" s="102" t="n">
        <f aca="false">AF5/3600</f>
        <v>4.4005</v>
      </c>
      <c r="AJ5" s="103" t="n">
        <f aca="false">E5+AB5</f>
        <v>8106.4912</v>
      </c>
      <c r="AK5" s="189"/>
      <c r="AL5" s="96" t="n">
        <f aca="false">Test!F194</f>
        <v>2232.4096</v>
      </c>
      <c r="AM5" s="97" t="n">
        <f aca="false">Test!G194</f>
        <v>37.612</v>
      </c>
      <c r="AN5" s="97" t="n">
        <f aca="false">Test!H194</f>
        <v>40.1164</v>
      </c>
      <c r="AO5" s="97" t="n">
        <f aca="false">Test!I194</f>
        <v>42.1036</v>
      </c>
      <c r="AP5" s="96" t="n">
        <f aca="false">Test!J194</f>
        <v>15718.16</v>
      </c>
      <c r="AQ5" s="97" t="n">
        <f aca="false">Test!K194</f>
        <v>36.39</v>
      </c>
      <c r="AR5" s="97" t="n">
        <f aca="false">Test!L194</f>
        <v>1435</v>
      </c>
      <c r="AS5" s="102" t="n">
        <f aca="false">AP5/3600</f>
        <v>4.36615555555556</v>
      </c>
      <c r="AT5" s="103" t="n">
        <f aca="false">J5+AL5</f>
        <v>8109.369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992195331338611</v>
      </c>
      <c r="BB5" s="105" t="n">
        <f aca="false">AQ5/AG5</f>
        <v>0.978752017213556</v>
      </c>
      <c r="BC5" s="106" t="n">
        <f aca="false">AR5/AH5</f>
        <v>1</v>
      </c>
      <c r="BD5" s="47"/>
      <c r="BE5" s="107" t="n">
        <f aca="false">ABS(AB5-AL5)+ABS(AC5-AM5)+ABS(AD5-AN5)+ABS(AE5-AO5)</f>
        <v>0.57649999999973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6.3152</v>
      </c>
      <c r="F6" s="97" t="n">
        <f aca="false">Anchor!C195</f>
        <v>36.9737</v>
      </c>
      <c r="G6" s="97" t="n">
        <f aca="false">Anchor!D195</f>
        <v>38.591</v>
      </c>
      <c r="H6" s="98" t="n">
        <f aca="false">Anchor!E195</f>
        <v>40.9365</v>
      </c>
      <c r="I6" s="83"/>
      <c r="J6" s="96" t="n">
        <f aca="false">Test!B195</f>
        <v>2767.5936</v>
      </c>
      <c r="K6" s="97" t="n">
        <f aca="false">Test!C195</f>
        <v>36.9792</v>
      </c>
      <c r="L6" s="97" t="n">
        <f aca="false">Test!D195</f>
        <v>38.59</v>
      </c>
      <c r="M6" s="98" t="n">
        <f aca="false">Test!E195</f>
        <v>40.93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2.9888</v>
      </c>
      <c r="AC6" s="97" t="n">
        <f aca="false">Anchor!G195</f>
        <v>35.0012</v>
      </c>
      <c r="AD6" s="97" t="n">
        <f aca="false">Anchor!H195</f>
        <v>38.7529</v>
      </c>
      <c r="AE6" s="97" t="n">
        <f aca="false">Anchor!I195</f>
        <v>40.8388</v>
      </c>
      <c r="AF6" s="96" t="n">
        <f aca="false">Anchor!J195</f>
        <v>13832.84</v>
      </c>
      <c r="AG6" s="97" t="n">
        <f aca="false">Anchor!K195</f>
        <v>31.94</v>
      </c>
      <c r="AH6" s="97" t="n">
        <f aca="false">Anchor!L195</f>
        <v>1438</v>
      </c>
      <c r="AI6" s="102" t="n">
        <f aca="false">AF6/3600</f>
        <v>3.84245555555556</v>
      </c>
      <c r="AJ6" s="103" t="n">
        <f aca="false">E6+AB6</f>
        <v>3929.304</v>
      </c>
      <c r="AK6" s="189"/>
      <c r="AL6" s="96" t="n">
        <f aca="false">Test!F195</f>
        <v>1163.9136</v>
      </c>
      <c r="AM6" s="97" t="n">
        <f aca="false">Test!G195</f>
        <v>35.0038</v>
      </c>
      <c r="AN6" s="97" t="n">
        <f aca="false">Test!H195</f>
        <v>38.7635</v>
      </c>
      <c r="AO6" s="97" t="n">
        <f aca="false">Test!I195</f>
        <v>40.8497</v>
      </c>
      <c r="AP6" s="96" t="n">
        <f aca="false">Test!J195</f>
        <v>17502.55</v>
      </c>
      <c r="AQ6" s="97" t="n">
        <f aca="false">Test!K195</f>
        <v>34.42</v>
      </c>
      <c r="AR6" s="97" t="n">
        <f aca="false">Test!L195</f>
        <v>1438</v>
      </c>
      <c r="AS6" s="102" t="n">
        <f aca="false">AP6/3600</f>
        <v>4.86181944444444</v>
      </c>
      <c r="AT6" s="103" t="n">
        <f aca="false">J6+AL6</f>
        <v>3931.5072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2652897018978</v>
      </c>
      <c r="BB6" s="105" t="n">
        <f aca="false">AQ6/AG6</f>
        <v>1.07764558547276</v>
      </c>
      <c r="BC6" s="106" t="n">
        <f aca="false">AR6/AH6</f>
        <v>1</v>
      </c>
      <c r="BD6" s="47"/>
      <c r="BE6" s="107" t="n">
        <f aca="false">ABS(AB6-AL6)+ABS(AC6-AM6)+ABS(AD6-AN6)+ABS(AE6-AO6)</f>
        <v>0.94890000000000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8.3888</v>
      </c>
      <c r="F7" s="111" t="n">
        <f aca="false">Anchor!C196</f>
        <v>34.7459</v>
      </c>
      <c r="G7" s="111" t="n">
        <f aca="false">Anchor!D196</f>
        <v>37.3535</v>
      </c>
      <c r="H7" s="112" t="n">
        <f aca="false">Anchor!E196</f>
        <v>39.7027</v>
      </c>
      <c r="I7" s="83"/>
      <c r="J7" s="110" t="n">
        <f aca="false">Test!B196</f>
        <v>1425.9872</v>
      </c>
      <c r="K7" s="111" t="n">
        <f aca="false">Test!C196</f>
        <v>34.7536</v>
      </c>
      <c r="L7" s="111" t="n">
        <f aca="false">Test!D196</f>
        <v>37.3585</v>
      </c>
      <c r="M7" s="112" t="n">
        <f aca="false">Test!E196</f>
        <v>39.68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976</v>
      </c>
      <c r="AC7" s="111" t="n">
        <f aca="false">Anchor!G196</f>
        <v>32.4879</v>
      </c>
      <c r="AD7" s="111" t="n">
        <f aca="false">Anchor!H196</f>
        <v>37.209</v>
      </c>
      <c r="AE7" s="111" t="n">
        <f aca="false">Anchor!I196</f>
        <v>39.4767</v>
      </c>
      <c r="AF7" s="110" t="n">
        <f aca="false">Anchor!J196</f>
        <v>12696.26</v>
      </c>
      <c r="AG7" s="111" t="n">
        <f aca="false">Anchor!K196</f>
        <v>30.25</v>
      </c>
      <c r="AH7" s="111" t="n">
        <f aca="false">Anchor!L196</f>
        <v>1436</v>
      </c>
      <c r="AI7" s="116" t="n">
        <f aca="false">AF7/3600</f>
        <v>3.52673888888889</v>
      </c>
      <c r="AJ7" s="117" t="n">
        <f aca="false">E7+AB7</f>
        <v>2053.2864</v>
      </c>
      <c r="AK7" s="189"/>
      <c r="AL7" s="110" t="n">
        <f aca="false">Test!F196</f>
        <v>626.3232</v>
      </c>
      <c r="AM7" s="111" t="n">
        <f aca="false">Test!G196</f>
        <v>32.4869</v>
      </c>
      <c r="AN7" s="111" t="n">
        <f aca="false">Test!H196</f>
        <v>37.2014</v>
      </c>
      <c r="AO7" s="111" t="n">
        <f aca="false">Test!I196</f>
        <v>39.5093</v>
      </c>
      <c r="AP7" s="110" t="n">
        <f aca="false">Test!J196</f>
        <v>16054.08</v>
      </c>
      <c r="AQ7" s="111" t="n">
        <f aca="false">Test!K196</f>
        <v>34.42</v>
      </c>
      <c r="AR7" s="111" t="n">
        <f aca="false">Test!L196</f>
        <v>1436</v>
      </c>
      <c r="AS7" s="116" t="n">
        <f aca="false">AP7/3600</f>
        <v>4.45946666666667</v>
      </c>
      <c r="AT7" s="117" t="n">
        <f aca="false">J7+AL7</f>
        <v>2052.310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26447315981242</v>
      </c>
      <c r="BB7" s="119" t="n">
        <f aca="false">AQ7/AG7</f>
        <v>1.13785123966942</v>
      </c>
      <c r="BC7" s="120" t="n">
        <f aca="false">AR7/AH7</f>
        <v>1</v>
      </c>
      <c r="BD7" s="47"/>
      <c r="BE7" s="121" t="n">
        <f aca="false">ABS(AB7-AL7)+ABS(AC7-AM7)+ABS(AD7-AN7)+ABS(AE7-AO7)</f>
        <v>1.4668000000000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10.4304</v>
      </c>
      <c r="F8" s="81" t="n">
        <f aca="false">Anchor!C197</f>
        <v>40.2911</v>
      </c>
      <c r="G8" s="81" t="n">
        <f aca="false">Anchor!D197</f>
        <v>40.494</v>
      </c>
      <c r="H8" s="82" t="n">
        <f aca="false">Anchor!E197</f>
        <v>42.8764</v>
      </c>
      <c r="I8" s="83"/>
      <c r="J8" s="80" t="n">
        <f aca="false">Test!B197</f>
        <v>8811.5472</v>
      </c>
      <c r="K8" s="81" t="n">
        <f aca="false">Test!C197</f>
        <v>40.2911</v>
      </c>
      <c r="L8" s="81" t="n">
        <f aca="false">Test!D197</f>
        <v>40.4946</v>
      </c>
      <c r="M8" s="82" t="n">
        <f aca="false">Test!E197</f>
        <v>42.87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5.9472</v>
      </c>
      <c r="AC8" s="81" t="n">
        <f aca="false">Anchor!G197</f>
        <v>40.4509</v>
      </c>
      <c r="AD8" s="81" t="n">
        <f aca="false">Anchor!H197</f>
        <v>42.1333</v>
      </c>
      <c r="AE8" s="81" t="n">
        <f aca="false">Anchor!I197</f>
        <v>43.9379</v>
      </c>
      <c r="AF8" s="80" t="n">
        <f aca="false">Anchor!J197</f>
        <v>17619.8</v>
      </c>
      <c r="AG8" s="81" t="n">
        <f aca="false">Anchor!K197</f>
        <v>43.63</v>
      </c>
      <c r="AH8" s="81" t="n">
        <f aca="false">Anchor!L197</f>
        <v>1425</v>
      </c>
      <c r="AI8" s="88" t="n">
        <f aca="false">AF8/3600</f>
        <v>4.89438888888889</v>
      </c>
      <c r="AJ8" s="89" t="n">
        <f aca="false">E8+AB8</f>
        <v>13426.3776</v>
      </c>
      <c r="AK8" s="189"/>
      <c r="AL8" s="80" t="n">
        <f aca="false">Test!F197</f>
        <v>4611.8752</v>
      </c>
      <c r="AM8" s="81" t="n">
        <f aca="false">Test!G197</f>
        <v>40.4483</v>
      </c>
      <c r="AN8" s="81" t="n">
        <f aca="false">Test!H197</f>
        <v>42.1314</v>
      </c>
      <c r="AO8" s="81" t="n">
        <f aca="false">Test!I197</f>
        <v>43.9437</v>
      </c>
      <c r="AP8" s="80" t="n">
        <f aca="false">Test!J197</f>
        <v>17616.65</v>
      </c>
      <c r="AQ8" s="81" t="n">
        <f aca="false">Test!K197</f>
        <v>42.36</v>
      </c>
      <c r="AR8" s="81" t="n">
        <f aca="false">Test!L197</f>
        <v>1425</v>
      </c>
      <c r="AS8" s="88" t="n">
        <f aca="false">AP8/3600</f>
        <v>4.89351388888889</v>
      </c>
      <c r="AT8" s="89" t="n">
        <f aca="false">J8+AL8</f>
        <v>13423.42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99821223850441</v>
      </c>
      <c r="BB8" s="91" t="n">
        <f aca="false">AQ8/AG8</f>
        <v>0.970891588356635</v>
      </c>
      <c r="BC8" s="92" t="n">
        <f aca="false">AR8/AH8</f>
        <v>1</v>
      </c>
      <c r="BD8" s="47"/>
      <c r="BE8" s="107" t="n">
        <f aca="false">ABS(AB8-AL8)+ABS(AC8-AM8)+ABS(AD8-AN8)+ABS(AE8-AO8)</f>
        <v>4.0822999999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2.0656</v>
      </c>
      <c r="F9" s="97" t="n">
        <f aca="false">Anchor!C198</f>
        <v>38.039</v>
      </c>
      <c r="G9" s="97" t="n">
        <f aca="false">Anchor!D198</f>
        <v>38.9353</v>
      </c>
      <c r="H9" s="98" t="n">
        <f aca="false">Anchor!E198</f>
        <v>41.2855</v>
      </c>
      <c r="I9" s="83"/>
      <c r="J9" s="96" t="n">
        <f aca="false">Test!B198</f>
        <v>3673.048</v>
      </c>
      <c r="K9" s="97" t="n">
        <f aca="false">Test!C198</f>
        <v>38.0357</v>
      </c>
      <c r="L9" s="97" t="n">
        <f aca="false">Test!D198</f>
        <v>38.9396</v>
      </c>
      <c r="M9" s="98" t="n">
        <f aca="false">Test!E198</f>
        <v>41.288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856</v>
      </c>
      <c r="AC9" s="97" t="n">
        <f aca="false">Anchor!G198</f>
        <v>37.614</v>
      </c>
      <c r="AD9" s="97" t="n">
        <f aca="false">Anchor!H198</f>
        <v>40.1046</v>
      </c>
      <c r="AE9" s="97" t="n">
        <f aca="false">Anchor!I198</f>
        <v>42.0945</v>
      </c>
      <c r="AF9" s="96" t="n">
        <f aca="false">Anchor!J198</f>
        <v>14805.86</v>
      </c>
      <c r="AG9" s="97" t="n">
        <f aca="false">Anchor!K198</f>
        <v>40.13</v>
      </c>
      <c r="AH9" s="97" t="n">
        <f aca="false">Anchor!L198</f>
        <v>1438</v>
      </c>
      <c r="AI9" s="102" t="n">
        <f aca="false">AF9/3600</f>
        <v>4.11273888888889</v>
      </c>
      <c r="AJ9" s="103" t="n">
        <f aca="false">E9+AB9</f>
        <v>5903.9216</v>
      </c>
      <c r="AK9" s="189"/>
      <c r="AL9" s="96" t="n">
        <f aca="false">Test!F198</f>
        <v>2232.4096</v>
      </c>
      <c r="AM9" s="97" t="n">
        <f aca="false">Test!G198</f>
        <v>37.612</v>
      </c>
      <c r="AN9" s="97" t="n">
        <f aca="false">Test!H198</f>
        <v>40.1164</v>
      </c>
      <c r="AO9" s="97" t="n">
        <f aca="false">Test!I198</f>
        <v>42.1036</v>
      </c>
      <c r="AP9" s="96" t="n">
        <f aca="false">Test!J198</f>
        <v>18989.98</v>
      </c>
      <c r="AQ9" s="97" t="n">
        <f aca="false">Test!K198</f>
        <v>39.51</v>
      </c>
      <c r="AR9" s="97" t="n">
        <f aca="false">Test!L198</f>
        <v>1438</v>
      </c>
      <c r="AS9" s="102" t="n">
        <f aca="false">AP9/3600</f>
        <v>5.27499444444444</v>
      </c>
      <c r="AT9" s="103" t="n">
        <f aca="false">J9+AL9</f>
        <v>5905.457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28259891691533</v>
      </c>
      <c r="BB9" s="105" t="n">
        <f aca="false">AQ9/AG9</f>
        <v>0.984550211811612</v>
      </c>
      <c r="BC9" s="106" t="n">
        <f aca="false">AR9/AH9</f>
        <v>1</v>
      </c>
      <c r="BD9" s="47"/>
      <c r="BE9" s="107" t="n">
        <f aca="false">ABS(AB9-AL9)+ABS(AC9-AM9)+ABS(AD9-AN9)+ABS(AE9-AO9)</f>
        <v>0.57649999999973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6464</v>
      </c>
      <c r="F10" s="97" t="n">
        <f aca="false">Anchor!C199</f>
        <v>35.8215</v>
      </c>
      <c r="G10" s="97" t="n">
        <f aca="false">Anchor!D199</f>
        <v>37.8131</v>
      </c>
      <c r="H10" s="98" t="n">
        <f aca="false">Anchor!E199</f>
        <v>40.1261</v>
      </c>
      <c r="I10" s="83"/>
      <c r="J10" s="96" t="n">
        <f aca="false">Test!B199</f>
        <v>1775.7216</v>
      </c>
      <c r="K10" s="97" t="n">
        <f aca="false">Test!C199</f>
        <v>35.8168</v>
      </c>
      <c r="L10" s="97" t="n">
        <f aca="false">Test!D199</f>
        <v>37.808</v>
      </c>
      <c r="M10" s="98" t="n">
        <f aca="false">Test!E199</f>
        <v>40.12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2.9888</v>
      </c>
      <c r="AC10" s="97" t="n">
        <f aca="false">Anchor!G199</f>
        <v>35.0012</v>
      </c>
      <c r="AD10" s="97" t="n">
        <f aca="false">Anchor!H199</f>
        <v>38.7529</v>
      </c>
      <c r="AE10" s="97" t="n">
        <f aca="false">Anchor!I199</f>
        <v>40.8388</v>
      </c>
      <c r="AF10" s="96" t="n">
        <f aca="false">Anchor!J199</f>
        <v>13200.44</v>
      </c>
      <c r="AG10" s="97" t="n">
        <f aca="false">Anchor!K199</f>
        <v>31.3</v>
      </c>
      <c r="AH10" s="97" t="n">
        <f aca="false">Anchor!L199</f>
        <v>1438</v>
      </c>
      <c r="AI10" s="102" t="n">
        <f aca="false">AF10/3600</f>
        <v>3.66678888888889</v>
      </c>
      <c r="AJ10" s="103" t="n">
        <f aca="false">E10+AB10</f>
        <v>2939.6352</v>
      </c>
      <c r="AK10" s="189"/>
      <c r="AL10" s="96" t="n">
        <f aca="false">Test!F199</f>
        <v>1163.9136</v>
      </c>
      <c r="AM10" s="97" t="n">
        <f aca="false">Test!G199</f>
        <v>35.0038</v>
      </c>
      <c r="AN10" s="97" t="n">
        <f aca="false">Test!H199</f>
        <v>38.7635</v>
      </c>
      <c r="AO10" s="97" t="n">
        <f aca="false">Test!I199</f>
        <v>40.8497</v>
      </c>
      <c r="AP10" s="96" t="n">
        <f aca="false">Test!J199</f>
        <v>13179.23</v>
      </c>
      <c r="AQ10" s="97" t="n">
        <f aca="false">Test!K199</f>
        <v>30.27</v>
      </c>
      <c r="AR10" s="97" t="n">
        <f aca="false">Test!L199</f>
        <v>1438</v>
      </c>
      <c r="AS10" s="102" t="n">
        <f aca="false">AP10/3600</f>
        <v>3.66089722222222</v>
      </c>
      <c r="AT10" s="103" t="n">
        <f aca="false">J10+AL10</f>
        <v>2939.635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998393235377003</v>
      </c>
      <c r="BB10" s="105" t="n">
        <f aca="false">AQ10/AG10</f>
        <v>0.967092651757189</v>
      </c>
      <c r="BC10" s="106" t="n">
        <f aca="false">AR10/AH10</f>
        <v>1</v>
      </c>
      <c r="BD10" s="47"/>
      <c r="BE10" s="107" t="n">
        <f aca="false">ABS(AB10-AL10)+ABS(AC10-AM10)+ABS(AD10-AN10)+ABS(AE10-AO10)</f>
        <v>0.94890000000000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1.8688</v>
      </c>
      <c r="F11" s="111" t="n">
        <f aca="false">Anchor!C200</f>
        <v>33.5731</v>
      </c>
      <c r="G11" s="111" t="n">
        <f aca="false">Anchor!D200</f>
        <v>36.956</v>
      </c>
      <c r="H11" s="112" t="n">
        <f aca="false">Anchor!E200</f>
        <v>39.3199</v>
      </c>
      <c r="I11" s="83"/>
      <c r="J11" s="110" t="n">
        <f aca="false">Test!B200</f>
        <v>972.2752</v>
      </c>
      <c r="K11" s="111" t="n">
        <f aca="false">Test!C200</f>
        <v>33.5679</v>
      </c>
      <c r="L11" s="111" t="n">
        <f aca="false">Test!D200</f>
        <v>36.9611</v>
      </c>
      <c r="M11" s="112" t="n">
        <f aca="false">Test!E200</f>
        <v>39.328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976</v>
      </c>
      <c r="AC11" s="111" t="n">
        <f aca="false">Anchor!G200</f>
        <v>32.4879</v>
      </c>
      <c r="AD11" s="111" t="n">
        <f aca="false">Anchor!H200</f>
        <v>37.209</v>
      </c>
      <c r="AE11" s="111" t="n">
        <f aca="false">Anchor!I200</f>
        <v>39.4767</v>
      </c>
      <c r="AF11" s="110" t="n">
        <f aca="false">Anchor!J200</f>
        <v>12140.63</v>
      </c>
      <c r="AG11" s="111" t="n">
        <f aca="false">Anchor!K200</f>
        <v>30.38</v>
      </c>
      <c r="AH11" s="111" t="n">
        <f aca="false">Anchor!L200</f>
        <v>1436</v>
      </c>
      <c r="AI11" s="116" t="n">
        <f aca="false">AF11/3600</f>
        <v>3.37239722222222</v>
      </c>
      <c r="AJ11" s="117" t="n">
        <f aca="false">E11+AB11</f>
        <v>1596.7664</v>
      </c>
      <c r="AK11" s="189"/>
      <c r="AL11" s="110" t="n">
        <f aca="false">Test!F200</f>
        <v>626.3232</v>
      </c>
      <c r="AM11" s="111" t="n">
        <f aca="false">Test!G200</f>
        <v>32.4869</v>
      </c>
      <c r="AN11" s="111" t="n">
        <f aca="false">Test!H200</f>
        <v>37.2014</v>
      </c>
      <c r="AO11" s="111" t="n">
        <f aca="false">Test!I200</f>
        <v>39.5093</v>
      </c>
      <c r="AP11" s="110" t="n">
        <f aca="false">Test!J200</f>
        <v>15408.84</v>
      </c>
      <c r="AQ11" s="111" t="n">
        <f aca="false">Test!K200</f>
        <v>31.58</v>
      </c>
      <c r="AR11" s="111" t="n">
        <f aca="false">Test!L200</f>
        <v>1436</v>
      </c>
      <c r="AS11" s="116" t="n">
        <f aca="false">AP11/3600</f>
        <v>4.28023333333333</v>
      </c>
      <c r="AT11" s="117" t="n">
        <f aca="false">J11+AL11</f>
        <v>1598.5984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26919607961037</v>
      </c>
      <c r="BB11" s="119" t="n">
        <f aca="false">AQ11/AG11</f>
        <v>1.03949967083608</v>
      </c>
      <c r="BC11" s="120" t="n">
        <f aca="false">AR11/AH11</f>
        <v>1</v>
      </c>
      <c r="BD11" s="47"/>
      <c r="BE11" s="107" t="n">
        <f aca="false">ABS(AB11-AL11)+ABS(AC11-AM11)+ABS(AD11-AN11)+ABS(AE11-AO11)</f>
        <v>1.4668000000000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3.4944</v>
      </c>
      <c r="F12" s="81" t="n">
        <f aca="false">Anchor!C201</f>
        <v>40.8174</v>
      </c>
      <c r="G12" s="81" t="n">
        <f aca="false">Anchor!D201</f>
        <v>43.9106</v>
      </c>
      <c r="H12" s="82" t="n">
        <f aca="false">Anchor!E201</f>
        <v>44.0891</v>
      </c>
      <c r="I12" s="83"/>
      <c r="J12" s="80" t="n">
        <f aca="false">Test!B201</f>
        <v>30775.7408</v>
      </c>
      <c r="K12" s="81" t="n">
        <f aca="false">Test!C201</f>
        <v>40.8168</v>
      </c>
      <c r="L12" s="81" t="n">
        <f aca="false">Test!D201</f>
        <v>43.9089</v>
      </c>
      <c r="M12" s="82" t="n">
        <f aca="false">Test!E201</f>
        <v>44.09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5.1488</v>
      </c>
      <c r="AC12" s="81" t="n">
        <f aca="false">Anchor!G201</f>
        <v>39.2215</v>
      </c>
      <c r="AD12" s="81" t="n">
        <f aca="false">Anchor!H201</f>
        <v>43.5133</v>
      </c>
      <c r="AE12" s="81" t="n">
        <f aca="false">Anchor!I201</f>
        <v>44.4726</v>
      </c>
      <c r="AF12" s="80" t="n">
        <f aca="false">Anchor!J201</f>
        <v>30414.36</v>
      </c>
      <c r="AG12" s="81" t="n">
        <f aca="false">Anchor!K201</f>
        <v>56.65</v>
      </c>
      <c r="AH12" s="81" t="n">
        <f aca="false">Anchor!L201</f>
        <v>1434</v>
      </c>
      <c r="AI12" s="88" t="n">
        <f aca="false">AF12/3600</f>
        <v>8.44843333333333</v>
      </c>
      <c r="AJ12" s="89" t="n">
        <f aca="false">E12+AB12</f>
        <v>47028.6432</v>
      </c>
      <c r="AK12" s="189"/>
      <c r="AL12" s="80" t="n">
        <f aca="false">Test!F201</f>
        <v>16288.152</v>
      </c>
      <c r="AM12" s="81" t="n">
        <f aca="false">Test!G201</f>
        <v>39.2223</v>
      </c>
      <c r="AN12" s="81" t="n">
        <f aca="false">Test!H201</f>
        <v>43.5135</v>
      </c>
      <c r="AO12" s="81" t="n">
        <f aca="false">Test!I201</f>
        <v>44.4583</v>
      </c>
      <c r="AP12" s="80" t="n">
        <f aca="false">Test!J201</f>
        <v>36869.56</v>
      </c>
      <c r="AQ12" s="81" t="n">
        <f aca="false">Test!K201</f>
        <v>70.11</v>
      </c>
      <c r="AR12" s="81" t="n">
        <f aca="false">Test!L201</f>
        <v>1434</v>
      </c>
      <c r="AS12" s="88" t="n">
        <f aca="false">AP12/3600</f>
        <v>10.2415444444444</v>
      </c>
      <c r="AT12" s="89" t="n">
        <f aca="false">J12+AL12</f>
        <v>47063.8928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2122418489161</v>
      </c>
      <c r="BB12" s="91" t="n">
        <f aca="false">AQ12/AG12</f>
        <v>1.23759929390997</v>
      </c>
      <c r="BC12" s="92" t="n">
        <f aca="false">AR12/AH12</f>
        <v>1</v>
      </c>
      <c r="BD12" s="47"/>
      <c r="BE12" s="93" t="n">
        <f aca="false">ABS(AB12-AL12)+ABS(AC12-AM12)+ABS(AD12-AN12)+ABS(AE12-AO12)</f>
        <v>23.018499999999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6.8</v>
      </c>
      <c r="F13" s="97" t="n">
        <f aca="false">Anchor!C202</f>
        <v>38.0218</v>
      </c>
      <c r="G13" s="97" t="n">
        <f aca="false">Anchor!D202</f>
        <v>42.1249</v>
      </c>
      <c r="H13" s="98" t="n">
        <f aca="false">Anchor!E202</f>
        <v>42.7155</v>
      </c>
      <c r="I13" s="83"/>
      <c r="J13" s="96" t="n">
        <f aca="false">Test!B202</f>
        <v>15426.432</v>
      </c>
      <c r="K13" s="97" t="n">
        <f aca="false">Test!C202</f>
        <v>38.0216</v>
      </c>
      <c r="L13" s="97" t="n">
        <f aca="false">Test!D202</f>
        <v>42.1208</v>
      </c>
      <c r="M13" s="98" t="n">
        <f aca="false">Test!E202</f>
        <v>42.71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7.8336</v>
      </c>
      <c r="AC13" s="97" t="n">
        <f aca="false">Anchor!G202</f>
        <v>35.9986</v>
      </c>
      <c r="AD13" s="97" t="n">
        <f aca="false">Anchor!H202</f>
        <v>41.5115</v>
      </c>
      <c r="AE13" s="97" t="n">
        <f aca="false">Anchor!I202</f>
        <v>42.6864</v>
      </c>
      <c r="AF13" s="96" t="n">
        <f aca="false">Anchor!J202</f>
        <v>25960.46</v>
      </c>
      <c r="AG13" s="97" t="n">
        <f aca="false">Anchor!K202</f>
        <v>49.26</v>
      </c>
      <c r="AH13" s="97" t="n">
        <f aca="false">Anchor!L202</f>
        <v>1419</v>
      </c>
      <c r="AI13" s="102" t="n">
        <f aca="false">AF13/3600</f>
        <v>7.21123888888889</v>
      </c>
      <c r="AJ13" s="103" t="n">
        <f aca="false">E13+AB13</f>
        <v>24884.6336</v>
      </c>
      <c r="AK13" s="189"/>
      <c r="AL13" s="96" t="n">
        <f aca="false">Test!F202</f>
        <v>9482.1888</v>
      </c>
      <c r="AM13" s="97" t="n">
        <f aca="false">Test!G202</f>
        <v>35.9959</v>
      </c>
      <c r="AN13" s="97" t="n">
        <f aca="false">Test!H202</f>
        <v>41.5023</v>
      </c>
      <c r="AO13" s="97" t="n">
        <f aca="false">Test!I202</f>
        <v>42.6723</v>
      </c>
      <c r="AP13" s="96" t="n">
        <f aca="false">Test!J202</f>
        <v>31260.11</v>
      </c>
      <c r="AQ13" s="97" t="n">
        <f aca="false">Test!K202</f>
        <v>60.89</v>
      </c>
      <c r="AR13" s="97" t="n">
        <f aca="false">Test!L202</f>
        <v>1419</v>
      </c>
      <c r="AS13" s="102" t="n">
        <f aca="false">AP13/3600</f>
        <v>8.68336388888889</v>
      </c>
      <c r="AT13" s="103" t="n">
        <f aca="false">J13+AL13</f>
        <v>24908.6208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20414314692421</v>
      </c>
      <c r="BB13" s="105" t="n">
        <f aca="false">AQ13/AG13</f>
        <v>1.23609419407227</v>
      </c>
      <c r="BC13" s="106" t="n">
        <f aca="false">AR13/AH13</f>
        <v>1</v>
      </c>
      <c r="BD13" s="47"/>
      <c r="BE13" s="107" t="n">
        <f aca="false">ABS(AB13-AL13)+ABS(AC13-AM13)+ABS(AD13-AN13)+ABS(AE13-AO13)</f>
        <v>14.381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62.7648</v>
      </c>
      <c r="F14" s="97" t="n">
        <f aca="false">Anchor!C203</f>
        <v>35.3915</v>
      </c>
      <c r="G14" s="97" t="n">
        <f aca="false">Anchor!D203</f>
        <v>40.9369</v>
      </c>
      <c r="H14" s="98" t="n">
        <f aca="false">Anchor!E203</f>
        <v>41.7623</v>
      </c>
      <c r="I14" s="83"/>
      <c r="J14" s="96" t="n">
        <f aca="false">Test!B203</f>
        <v>8769.6352</v>
      </c>
      <c r="K14" s="97" t="n">
        <f aca="false">Test!C203</f>
        <v>35.3928</v>
      </c>
      <c r="L14" s="97" t="n">
        <f aca="false">Test!D203</f>
        <v>40.9333</v>
      </c>
      <c r="M14" s="98" t="n">
        <f aca="false">Test!E203</f>
        <v>41.74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24</v>
      </c>
      <c r="AC14" s="97" t="n">
        <f aca="false">Anchor!G203</f>
        <v>33.0846</v>
      </c>
      <c r="AD14" s="97" t="n">
        <f aca="false">Anchor!H203</f>
        <v>40.2288</v>
      </c>
      <c r="AE14" s="97" t="n">
        <f aca="false">Anchor!I203</f>
        <v>41.5189</v>
      </c>
      <c r="AF14" s="96" t="n">
        <f aca="false">Anchor!J203</f>
        <v>22652.05</v>
      </c>
      <c r="AG14" s="97" t="n">
        <f aca="false">Anchor!K203</f>
        <v>44.76</v>
      </c>
      <c r="AH14" s="97" t="n">
        <f aca="false">Anchor!L203</f>
        <v>1421</v>
      </c>
      <c r="AI14" s="102" t="n">
        <f aca="false">AF14/3600</f>
        <v>6.29223611111111</v>
      </c>
      <c r="AJ14" s="103" t="n">
        <f aca="false">E14+AB14</f>
        <v>14411.0048</v>
      </c>
      <c r="AK14" s="189"/>
      <c r="AL14" s="96" t="n">
        <f aca="false">Test!F203</f>
        <v>5660.0208</v>
      </c>
      <c r="AM14" s="97" t="n">
        <f aca="false">Test!G203</f>
        <v>33.0858</v>
      </c>
      <c r="AN14" s="97" t="n">
        <f aca="false">Test!H203</f>
        <v>40.2198</v>
      </c>
      <c r="AO14" s="97" t="n">
        <f aca="false">Test!I203</f>
        <v>41.4962</v>
      </c>
      <c r="AP14" s="96" t="n">
        <f aca="false">Test!J203</f>
        <v>27154.38</v>
      </c>
      <c r="AQ14" s="97" t="n">
        <f aca="false">Test!K203</f>
        <v>56.24</v>
      </c>
      <c r="AR14" s="97" t="n">
        <f aca="false">Test!L203</f>
        <v>1421</v>
      </c>
      <c r="AS14" s="102" t="n">
        <f aca="false">AP14/3600</f>
        <v>7.54288333333333</v>
      </c>
      <c r="AT14" s="103" t="n">
        <f aca="false">J14+AL14</f>
        <v>14429.656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19876037709611</v>
      </c>
      <c r="BB14" s="105" t="n">
        <f aca="false">AQ14/AG14</f>
        <v>1.25647899910635</v>
      </c>
      <c r="BC14" s="106" t="n">
        <f aca="false">AR14/AH14</f>
        <v>1</v>
      </c>
      <c r="BD14" s="47"/>
      <c r="BE14" s="107" t="n">
        <f aca="false">ABS(AB14-AL14)+ABS(AC14-AM14)+ABS(AD14-AN14)+ABS(AE14-AO14)</f>
        <v>11.813700000000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1024</v>
      </c>
      <c r="F15" s="111" t="n">
        <f aca="false">Anchor!C204</f>
        <v>32.8808</v>
      </c>
      <c r="G15" s="111" t="n">
        <f aca="false">Anchor!D204</f>
        <v>39.7141</v>
      </c>
      <c r="H15" s="112" t="n">
        <f aca="false">Anchor!E204</f>
        <v>40.6842</v>
      </c>
      <c r="I15" s="83"/>
      <c r="J15" s="110" t="n">
        <f aca="false">Test!B204</f>
        <v>5368.896</v>
      </c>
      <c r="K15" s="111" t="n">
        <f aca="false">Test!C204</f>
        <v>32.88</v>
      </c>
      <c r="L15" s="111" t="n">
        <f aca="false">Test!D204</f>
        <v>39.7136</v>
      </c>
      <c r="M15" s="112" t="n">
        <f aca="false">Test!E204</f>
        <v>40.652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4.352</v>
      </c>
      <c r="AC15" s="111" t="n">
        <f aca="false">Anchor!G204</f>
        <v>30.3876</v>
      </c>
      <c r="AD15" s="111" t="n">
        <f aca="false">Anchor!H204</f>
        <v>38.8625</v>
      </c>
      <c r="AE15" s="111" t="n">
        <f aca="false">Anchor!I204</f>
        <v>40.2323</v>
      </c>
      <c r="AF15" s="110" t="n">
        <f aca="false">Anchor!J204</f>
        <v>20659.11</v>
      </c>
      <c r="AG15" s="111" t="n">
        <f aca="false">Anchor!K204</f>
        <v>40.24</v>
      </c>
      <c r="AH15" s="111" t="n">
        <f aca="false">Anchor!L204</f>
        <v>1431</v>
      </c>
      <c r="AI15" s="116" t="n">
        <f aca="false">AF15/3600</f>
        <v>5.73864166666667</v>
      </c>
      <c r="AJ15" s="117" t="n">
        <f aca="false">E15+AB15</f>
        <v>8805.4544</v>
      </c>
      <c r="AK15" s="189"/>
      <c r="AL15" s="110" t="n">
        <f aca="false">Test!F204</f>
        <v>3449.0864</v>
      </c>
      <c r="AM15" s="111" t="n">
        <f aca="false">Test!G204</f>
        <v>30.3875</v>
      </c>
      <c r="AN15" s="111" t="n">
        <f aca="false">Test!H204</f>
        <v>38.8495</v>
      </c>
      <c r="AO15" s="111" t="n">
        <f aca="false">Test!I204</f>
        <v>40.2017</v>
      </c>
      <c r="AP15" s="110" t="n">
        <f aca="false">Test!J204</f>
        <v>24837.61</v>
      </c>
      <c r="AQ15" s="111" t="n">
        <f aca="false">Test!K204</f>
        <v>48.68</v>
      </c>
      <c r="AR15" s="111" t="n">
        <f aca="false">Test!L204</f>
        <v>1431</v>
      </c>
      <c r="AS15" s="116" t="n">
        <f aca="false">AP15/3600</f>
        <v>6.89933611111111</v>
      </c>
      <c r="AT15" s="117" t="n">
        <f aca="false">J15+AL15</f>
        <v>8817.982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20225943905618</v>
      </c>
      <c r="BB15" s="119" t="n">
        <f aca="false">AQ15/AG15</f>
        <v>1.20974155069583</v>
      </c>
      <c r="BC15" s="120" t="n">
        <f aca="false">AR15/AH15</f>
        <v>1</v>
      </c>
      <c r="BD15" s="47"/>
      <c r="BE15" s="121" t="n">
        <f aca="false">ABS(AB15-AL15)+ABS(AC15-AM15)+ABS(AD15-AN15)+ABS(AE15-AO15)</f>
        <v>4.7781000000002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3.0784</v>
      </c>
      <c r="F16" s="81" t="n">
        <f aca="false">Anchor!C205</f>
        <v>39.2757</v>
      </c>
      <c r="G16" s="81" t="n">
        <f aca="false">Anchor!D205</f>
        <v>42.9993</v>
      </c>
      <c r="H16" s="82" t="n">
        <f aca="false">Anchor!E205</f>
        <v>43.4205</v>
      </c>
      <c r="I16" s="83"/>
      <c r="J16" s="80" t="n">
        <f aca="false">Test!B205</f>
        <v>17304.0336</v>
      </c>
      <c r="K16" s="81" t="n">
        <f aca="false">Test!C205</f>
        <v>39.2753</v>
      </c>
      <c r="L16" s="81" t="n">
        <f aca="false">Test!D205</f>
        <v>42.9952</v>
      </c>
      <c r="M16" s="82" t="n">
        <f aca="false">Test!E205</f>
        <v>43.41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5.1488</v>
      </c>
      <c r="AC16" s="81" t="n">
        <f aca="false">Anchor!G205</f>
        <v>39.2215</v>
      </c>
      <c r="AD16" s="81" t="n">
        <f aca="false">Anchor!H205</f>
        <v>43.5133</v>
      </c>
      <c r="AE16" s="81" t="n">
        <f aca="false">Anchor!I205</f>
        <v>44.4726</v>
      </c>
      <c r="AF16" s="80" t="n">
        <f aca="false">Anchor!J205</f>
        <v>27217.6</v>
      </c>
      <c r="AG16" s="81" t="n">
        <f aca="false">Anchor!K205</f>
        <v>58.6</v>
      </c>
      <c r="AH16" s="81" t="n">
        <f aca="false">Anchor!L205</f>
        <v>1422</v>
      </c>
      <c r="AI16" s="88" t="n">
        <f aca="false">AF16/3600</f>
        <v>7.56044444444444</v>
      </c>
      <c r="AJ16" s="89" t="n">
        <f aca="false">E16+AB16</f>
        <v>33568.2272</v>
      </c>
      <c r="AK16" s="189"/>
      <c r="AL16" s="80" t="n">
        <f aca="false">Test!F205</f>
        <v>16288.152</v>
      </c>
      <c r="AM16" s="81" t="n">
        <f aca="false">Test!G205</f>
        <v>39.2223</v>
      </c>
      <c r="AN16" s="81" t="n">
        <f aca="false">Test!H205</f>
        <v>43.5135</v>
      </c>
      <c r="AO16" s="81" t="n">
        <f aca="false">Test!I205</f>
        <v>44.4583</v>
      </c>
      <c r="AP16" s="80" t="n">
        <f aca="false">Test!J205</f>
        <v>25952.98</v>
      </c>
      <c r="AQ16" s="81" t="n">
        <f aca="false">Test!K205</f>
        <v>55.36</v>
      </c>
      <c r="AR16" s="81" t="n">
        <f aca="false">Test!L205</f>
        <v>1422</v>
      </c>
      <c r="AS16" s="88" t="n">
        <f aca="false">AP16/3600</f>
        <v>7.20916111111111</v>
      </c>
      <c r="AT16" s="89" t="n">
        <f aca="false">J16+AL16</f>
        <v>33592.185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953536682146846</v>
      </c>
      <c r="BB16" s="91" t="n">
        <f aca="false">AQ16/AG16</f>
        <v>0.944709897610922</v>
      </c>
      <c r="BC16" s="92" t="n">
        <f aca="false">AR16/AH16</f>
        <v>1</v>
      </c>
      <c r="BD16" s="47"/>
      <c r="BE16" s="107" t="n">
        <f aca="false">ABS(AB16-AL16)+ABS(AC16-AM16)+ABS(AD16-AN16)+ABS(AE16-AO16)</f>
        <v>23.018499999999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9.4336</v>
      </c>
      <c r="F17" s="97" t="n">
        <f aca="false">Anchor!C206</f>
        <v>36.5151</v>
      </c>
      <c r="G17" s="97" t="n">
        <f aca="false">Anchor!D206</f>
        <v>41.3512</v>
      </c>
      <c r="H17" s="98" t="n">
        <f aca="false">Anchor!E206</f>
        <v>42.1017</v>
      </c>
      <c r="I17" s="83"/>
      <c r="J17" s="96" t="n">
        <f aca="false">Test!B206</f>
        <v>8500.5632</v>
      </c>
      <c r="K17" s="97" t="n">
        <f aca="false">Test!C206</f>
        <v>36.5142</v>
      </c>
      <c r="L17" s="97" t="n">
        <f aca="false">Test!D206</f>
        <v>41.3444</v>
      </c>
      <c r="M17" s="98" t="n">
        <f aca="false">Test!E206</f>
        <v>42.0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7.8336</v>
      </c>
      <c r="AC17" s="97" t="n">
        <f aca="false">Anchor!G206</f>
        <v>35.9986</v>
      </c>
      <c r="AD17" s="97" t="n">
        <f aca="false">Anchor!H206</f>
        <v>41.5115</v>
      </c>
      <c r="AE17" s="97" t="n">
        <f aca="false">Anchor!I206</f>
        <v>42.6864</v>
      </c>
      <c r="AF17" s="96" t="n">
        <f aca="false">Anchor!J206</f>
        <v>23443.39</v>
      </c>
      <c r="AG17" s="97" t="n">
        <f aca="false">Anchor!K206</f>
        <v>43.96</v>
      </c>
      <c r="AH17" s="97" t="n">
        <f aca="false">Anchor!L206</f>
        <v>1434</v>
      </c>
      <c r="AI17" s="102" t="n">
        <f aca="false">AF17/3600</f>
        <v>6.51205277777778</v>
      </c>
      <c r="AJ17" s="103" t="n">
        <f aca="false">E17+AB17</f>
        <v>17957.2672</v>
      </c>
      <c r="AK17" s="189"/>
      <c r="AL17" s="96" t="n">
        <f aca="false">Test!F206</f>
        <v>9482.1888</v>
      </c>
      <c r="AM17" s="97" t="n">
        <f aca="false">Test!G206</f>
        <v>35.9959</v>
      </c>
      <c r="AN17" s="97" t="n">
        <f aca="false">Test!H206</f>
        <v>41.5023</v>
      </c>
      <c r="AO17" s="97" t="n">
        <f aca="false">Test!I206</f>
        <v>42.6723</v>
      </c>
      <c r="AP17" s="96" t="n">
        <f aca="false">Test!J206</f>
        <v>28425.82</v>
      </c>
      <c r="AQ17" s="97" t="n">
        <f aca="false">Test!K206</f>
        <v>56.31</v>
      </c>
      <c r="AR17" s="97" t="n">
        <f aca="false">Test!L206</f>
        <v>1434</v>
      </c>
      <c r="AS17" s="102" t="n">
        <f aca="false">AP17/3600</f>
        <v>7.89606111111111</v>
      </c>
      <c r="AT17" s="103" t="n">
        <f aca="false">J17+AL17</f>
        <v>17982.75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21253026972635</v>
      </c>
      <c r="BB17" s="105" t="n">
        <f aca="false">AQ17/AG17</f>
        <v>1.28093721565059</v>
      </c>
      <c r="BC17" s="106" t="n">
        <f aca="false">AR17/AH17</f>
        <v>1</v>
      </c>
      <c r="BD17" s="47"/>
      <c r="BE17" s="107" t="n">
        <f aca="false">ABS(AB17-AL17)+ABS(AC17-AM17)+ABS(AD17-AN17)+ABS(AE17-AO17)</f>
        <v>14.381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1.0144</v>
      </c>
      <c r="F18" s="97" t="n">
        <f aca="false">Anchor!C207</f>
        <v>33.8856</v>
      </c>
      <c r="G18" s="97" t="n">
        <f aca="false">Anchor!D207</f>
        <v>40.1068</v>
      </c>
      <c r="H18" s="98" t="n">
        <f aca="false">Anchor!E207</f>
        <v>41.0651</v>
      </c>
      <c r="I18" s="83"/>
      <c r="J18" s="96" t="n">
        <f aca="false">Test!B207</f>
        <v>4676.4112</v>
      </c>
      <c r="K18" s="97" t="n">
        <f aca="false">Test!C207</f>
        <v>33.8808</v>
      </c>
      <c r="L18" s="97" t="n">
        <f aca="false">Test!D207</f>
        <v>40.0985</v>
      </c>
      <c r="M18" s="98" t="n">
        <f aca="false">Test!E207</f>
        <v>41.04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24</v>
      </c>
      <c r="AC18" s="97" t="n">
        <f aca="false">Anchor!G207</f>
        <v>33.0846</v>
      </c>
      <c r="AD18" s="97" t="n">
        <f aca="false">Anchor!H207</f>
        <v>40.2288</v>
      </c>
      <c r="AE18" s="97" t="n">
        <f aca="false">Anchor!I207</f>
        <v>41.5189</v>
      </c>
      <c r="AF18" s="96" t="n">
        <f aca="false">Anchor!J207</f>
        <v>20759.75</v>
      </c>
      <c r="AG18" s="97" t="n">
        <f aca="false">Anchor!K207</f>
        <v>39.55</v>
      </c>
      <c r="AH18" s="97" t="n">
        <f aca="false">Anchor!L207</f>
        <v>1435</v>
      </c>
      <c r="AI18" s="102" t="n">
        <f aca="false">AF18/3600</f>
        <v>5.76659722222222</v>
      </c>
      <c r="AJ18" s="103" t="n">
        <f aca="false">E18+AB18</f>
        <v>10329.2544</v>
      </c>
      <c r="AK18" s="189"/>
      <c r="AL18" s="96" t="n">
        <f aca="false">Test!F207</f>
        <v>5660.0208</v>
      </c>
      <c r="AM18" s="97" t="n">
        <f aca="false">Test!G207</f>
        <v>33.0858</v>
      </c>
      <c r="AN18" s="97" t="n">
        <f aca="false">Test!H207</f>
        <v>40.2198</v>
      </c>
      <c r="AO18" s="97" t="n">
        <f aca="false">Test!I207</f>
        <v>41.4962</v>
      </c>
      <c r="AP18" s="96" t="n">
        <f aca="false">Test!J207</f>
        <v>24896.09</v>
      </c>
      <c r="AQ18" s="97" t="n">
        <f aca="false">Test!K207</f>
        <v>54.25</v>
      </c>
      <c r="AR18" s="97" t="n">
        <f aca="false">Test!L207</f>
        <v>1435</v>
      </c>
      <c r="AS18" s="102" t="n">
        <f aca="false">AP18/3600</f>
        <v>6.91558055555556</v>
      </c>
      <c r="AT18" s="103" t="n">
        <f aca="false">J18+AL18</f>
        <v>10336.432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19924806416262</v>
      </c>
      <c r="BB18" s="105" t="n">
        <f aca="false">AQ18/AG18</f>
        <v>1.3716814159292</v>
      </c>
      <c r="BC18" s="106" t="n">
        <f aca="false">AR18/AH18</f>
        <v>1</v>
      </c>
      <c r="BD18" s="47"/>
      <c r="BE18" s="107" t="n">
        <f aca="false">ABS(AB18-AL18)+ABS(AC18-AM18)+ABS(AD18-AN18)+ABS(AE18-AO18)</f>
        <v>11.813700000000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6096</v>
      </c>
      <c r="F19" s="111" t="n">
        <f aca="false">Anchor!C208</f>
        <v>31.4964</v>
      </c>
      <c r="G19" s="111" t="n">
        <f aca="false">Anchor!D208</f>
        <v>39.2304</v>
      </c>
      <c r="H19" s="112" t="n">
        <f aca="false">Anchor!E208</f>
        <v>40.2931</v>
      </c>
      <c r="I19" s="83"/>
      <c r="J19" s="110" t="n">
        <f aca="false">Test!B208</f>
        <v>3043.7536</v>
      </c>
      <c r="K19" s="111" t="n">
        <f aca="false">Test!C208</f>
        <v>31.4931</v>
      </c>
      <c r="L19" s="111" t="n">
        <f aca="false">Test!D208</f>
        <v>39.2252</v>
      </c>
      <c r="M19" s="112" t="n">
        <f aca="false">Test!E208</f>
        <v>40.26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4.352</v>
      </c>
      <c r="AC19" s="111" t="n">
        <f aca="false">Anchor!G208</f>
        <v>30.3876</v>
      </c>
      <c r="AD19" s="111" t="n">
        <f aca="false">Anchor!H208</f>
        <v>38.8625</v>
      </c>
      <c r="AE19" s="111" t="n">
        <f aca="false">Anchor!I208</f>
        <v>40.2323</v>
      </c>
      <c r="AF19" s="110" t="n">
        <f aca="false">Anchor!J208</f>
        <v>19054.33</v>
      </c>
      <c r="AG19" s="111" t="n">
        <f aca="false">Anchor!K208</f>
        <v>37.8</v>
      </c>
      <c r="AH19" s="111" t="n">
        <f aca="false">Anchor!L208</f>
        <v>1439</v>
      </c>
      <c r="AI19" s="116" t="n">
        <f aca="false">AF19/3600</f>
        <v>5.29286944444445</v>
      </c>
      <c r="AJ19" s="117" t="n">
        <f aca="false">E19+AB19</f>
        <v>6483.9616</v>
      </c>
      <c r="AK19" s="189"/>
      <c r="AL19" s="110" t="n">
        <f aca="false">Test!F208</f>
        <v>3449.0864</v>
      </c>
      <c r="AM19" s="111" t="n">
        <f aca="false">Test!G208</f>
        <v>30.3875</v>
      </c>
      <c r="AN19" s="111" t="n">
        <f aca="false">Test!H208</f>
        <v>38.8495</v>
      </c>
      <c r="AO19" s="111" t="n">
        <f aca="false">Test!I208</f>
        <v>40.2017</v>
      </c>
      <c r="AP19" s="110" t="n">
        <f aca="false">Test!J208</f>
        <v>22761.14</v>
      </c>
      <c r="AQ19" s="111" t="n">
        <f aca="false">Test!K208</f>
        <v>50.04</v>
      </c>
      <c r="AR19" s="111" t="n">
        <f aca="false">Test!L208</f>
        <v>1439</v>
      </c>
      <c r="AS19" s="116" t="n">
        <f aca="false">AP19/3600</f>
        <v>6.32253888888889</v>
      </c>
      <c r="AT19" s="117" t="n">
        <f aca="false">J19+AL19</f>
        <v>6492.84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9453898405244</v>
      </c>
      <c r="BB19" s="119" t="n">
        <f aca="false">AQ19/AG19</f>
        <v>1.32380952380952</v>
      </c>
      <c r="BC19" s="120" t="n">
        <f aca="false">AR19/AH19</f>
        <v>1</v>
      </c>
      <c r="BD19" s="47"/>
      <c r="BE19" s="107" t="n">
        <f aca="false">ABS(AB19-AL19)+ABS(AC19-AM19)+ABS(AD19-AN19)+ABS(AE19-AO19)</f>
        <v>4.7781000000002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6496</v>
      </c>
      <c r="F20" s="81" t="n">
        <f aca="false">Anchor!C209</f>
        <v>41.5167</v>
      </c>
      <c r="G20" s="81" t="n">
        <f aca="false">Anchor!D209</f>
        <v>43.1623</v>
      </c>
      <c r="H20" s="82" t="n">
        <f aca="false">Anchor!E209</f>
        <v>44.5913</v>
      </c>
      <c r="I20" s="83"/>
      <c r="J20" s="80" t="n">
        <f aca="false">Test!B209</f>
        <v>4333.6384</v>
      </c>
      <c r="K20" s="81" t="n">
        <f aca="false">Test!C209</f>
        <v>41.5187</v>
      </c>
      <c r="L20" s="81" t="n">
        <f aca="false">Test!D209</f>
        <v>43.1591</v>
      </c>
      <c r="M20" s="82" t="n">
        <f aca="false">Test!E209</f>
        <v>44.59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5072</v>
      </c>
      <c r="AC20" s="81" t="n">
        <f aca="false">Anchor!G209</f>
        <v>41.7412</v>
      </c>
      <c r="AD20" s="81" t="n">
        <f aca="false">Anchor!H209</f>
        <v>43.0375</v>
      </c>
      <c r="AE20" s="81" t="n">
        <f aca="false">Anchor!I209</f>
        <v>44.0536</v>
      </c>
      <c r="AF20" s="80" t="n">
        <f aca="false">Anchor!J209</f>
        <v>19791.86</v>
      </c>
      <c r="AG20" s="81" t="n">
        <f aca="false">Anchor!K209</f>
        <v>37.29</v>
      </c>
      <c r="AH20" s="81" t="n">
        <f aca="false">Anchor!L209</f>
        <v>765</v>
      </c>
      <c r="AI20" s="88" t="n">
        <f aca="false">AF20/3600</f>
        <v>5.49773888888889</v>
      </c>
      <c r="AJ20" s="89" t="n">
        <f aca="false">E20+AB20</f>
        <v>6648.1568</v>
      </c>
      <c r="AK20" s="189"/>
      <c r="AL20" s="80" t="n">
        <f aca="false">Test!F209</f>
        <v>2319.4304</v>
      </c>
      <c r="AM20" s="81" t="n">
        <f aca="false">Test!G209</f>
        <v>41.7404</v>
      </c>
      <c r="AN20" s="81" t="n">
        <f aca="false">Test!H209</f>
        <v>43.0367</v>
      </c>
      <c r="AO20" s="81" t="n">
        <f aca="false">Test!I209</f>
        <v>44.0527</v>
      </c>
      <c r="AP20" s="80" t="n">
        <f aca="false">Test!J209</f>
        <v>17984.21</v>
      </c>
      <c r="AQ20" s="81" t="n">
        <f aca="false">Test!K209</f>
        <v>33.69</v>
      </c>
      <c r="AR20" s="81" t="n">
        <f aca="false">Test!L209</f>
        <v>765</v>
      </c>
      <c r="AS20" s="88" t="n">
        <f aca="false">AP20/3600</f>
        <v>4.99561388888889</v>
      </c>
      <c r="AT20" s="89" t="n">
        <f aca="false">J20+AL20</f>
        <v>6653.068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08666997442383</v>
      </c>
      <c r="BB20" s="91" t="n">
        <f aca="false">AQ20/AG20</f>
        <v>0.903459372485921</v>
      </c>
      <c r="BC20" s="92" t="n">
        <f aca="false">AR20/AH20</f>
        <v>1</v>
      </c>
      <c r="BD20" s="47"/>
      <c r="BE20" s="93" t="n">
        <f aca="false">ABS(AB20-AL20)+ABS(AC20-AM20)+ABS(AD20-AN20)+ABS(AE20-AO20)</f>
        <v>0.079299999999818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844</v>
      </c>
      <c r="F21" s="97" t="n">
        <f aca="false">Anchor!C210</f>
        <v>39.9028</v>
      </c>
      <c r="G21" s="97" t="n">
        <f aca="false">Anchor!D210</f>
        <v>41.7459</v>
      </c>
      <c r="H21" s="98" t="n">
        <f aca="false">Anchor!E210</f>
        <v>42.9083</v>
      </c>
      <c r="I21" s="83"/>
      <c r="J21" s="96" t="n">
        <f aca="false">Test!B210</f>
        <v>2226.9512</v>
      </c>
      <c r="K21" s="97" t="n">
        <f aca="false">Test!C210</f>
        <v>39.9018</v>
      </c>
      <c r="L21" s="97" t="n">
        <f aca="false">Test!D210</f>
        <v>41.746</v>
      </c>
      <c r="M21" s="98" t="n">
        <f aca="false">Test!E210</f>
        <v>42.90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064</v>
      </c>
      <c r="AC21" s="97" t="n">
        <f aca="false">Anchor!G210</f>
        <v>38.9309</v>
      </c>
      <c r="AD21" s="97" t="n">
        <f aca="false">Anchor!H210</f>
        <v>41.2857</v>
      </c>
      <c r="AE21" s="97" t="n">
        <f aca="false">Anchor!I210</f>
        <v>42.524</v>
      </c>
      <c r="AF21" s="96" t="n">
        <f aca="false">Anchor!J210</f>
        <v>16985.22</v>
      </c>
      <c r="AG21" s="97" t="n">
        <f aca="false">Anchor!K210</f>
        <v>36.08</v>
      </c>
      <c r="AH21" s="97" t="n">
        <f aca="false">Anchor!L210</f>
        <v>766</v>
      </c>
      <c r="AI21" s="102" t="n">
        <f aca="false">AF21/3600</f>
        <v>4.71811666666667</v>
      </c>
      <c r="AJ21" s="103" t="n">
        <f aca="false">E21+AB21</f>
        <v>3478.2504</v>
      </c>
      <c r="AK21" s="189"/>
      <c r="AL21" s="96" t="n">
        <f aca="false">Test!F210</f>
        <v>1252.0264</v>
      </c>
      <c r="AM21" s="97" t="n">
        <f aca="false">Test!G210</f>
        <v>38.9326</v>
      </c>
      <c r="AN21" s="97" t="n">
        <f aca="false">Test!H210</f>
        <v>41.2974</v>
      </c>
      <c r="AO21" s="97" t="n">
        <f aca="false">Test!I210</f>
        <v>42.5271</v>
      </c>
      <c r="AP21" s="96" t="n">
        <f aca="false">Test!J210</f>
        <v>19446.83</v>
      </c>
      <c r="AQ21" s="97" t="n">
        <f aca="false">Test!K210</f>
        <v>36.48</v>
      </c>
      <c r="AR21" s="97" t="n">
        <f aca="false">Test!L210</f>
        <v>766</v>
      </c>
      <c r="AS21" s="102" t="n">
        <f aca="false">AP21/3600</f>
        <v>5.40189722222222</v>
      </c>
      <c r="AT21" s="103" t="n">
        <f aca="false">J21+AL21</f>
        <v>3478.977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4492658911689</v>
      </c>
      <c r="BB21" s="105" t="n">
        <f aca="false">AQ21/AG21</f>
        <v>1.01108647450111</v>
      </c>
      <c r="BC21" s="106" t="n">
        <f aca="false">AR21/AH21</f>
        <v>1</v>
      </c>
      <c r="BD21" s="47"/>
      <c r="BE21" s="107" t="n">
        <f aca="false">ABS(AB21-AL21)+ABS(AC21-AM21)+ABS(AD21-AN21)+ABS(AE21-AO21)</f>
        <v>1.6364999999998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3344</v>
      </c>
      <c r="F22" s="97" t="n">
        <f aca="false">Anchor!C211</f>
        <v>37.9863</v>
      </c>
      <c r="G22" s="97" t="n">
        <f aca="false">Anchor!D211</f>
        <v>40.7421</v>
      </c>
      <c r="H22" s="98" t="n">
        <f aca="false">Anchor!E211</f>
        <v>41.8842</v>
      </c>
      <c r="I22" s="83"/>
      <c r="J22" s="96" t="n">
        <f aca="false">Test!B211</f>
        <v>1272.9512</v>
      </c>
      <c r="K22" s="97" t="n">
        <f aca="false">Test!C211</f>
        <v>37.9829</v>
      </c>
      <c r="L22" s="97" t="n">
        <f aca="false">Test!D211</f>
        <v>40.7343</v>
      </c>
      <c r="M22" s="98" t="n">
        <f aca="false">Test!E211</f>
        <v>41.88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2.2856</v>
      </c>
      <c r="AC22" s="97" t="n">
        <f aca="false">Anchor!G211</f>
        <v>36.2261</v>
      </c>
      <c r="AD22" s="97" t="n">
        <f aca="false">Anchor!H211</f>
        <v>40.1493</v>
      </c>
      <c r="AE22" s="97" t="n">
        <f aca="false">Anchor!I211</f>
        <v>41.6316</v>
      </c>
      <c r="AF22" s="96" t="n">
        <f aca="false">Anchor!J211</f>
        <v>14715.93</v>
      </c>
      <c r="AG22" s="97" t="n">
        <f aca="false">Anchor!K211</f>
        <v>29.08</v>
      </c>
      <c r="AH22" s="97" t="n">
        <f aca="false">Anchor!L211</f>
        <v>761</v>
      </c>
      <c r="AI22" s="102" t="n">
        <f aca="false">AF22/3600</f>
        <v>4.08775833333333</v>
      </c>
      <c r="AJ22" s="103" t="n">
        <f aca="false">E22+AB22</f>
        <v>1946.62</v>
      </c>
      <c r="AK22" s="189"/>
      <c r="AL22" s="96" t="n">
        <f aca="false">Test!F211</f>
        <v>672.46</v>
      </c>
      <c r="AM22" s="97" t="n">
        <f aca="false">Test!G211</f>
        <v>36.229</v>
      </c>
      <c r="AN22" s="97" t="n">
        <f aca="false">Test!H211</f>
        <v>40.1571</v>
      </c>
      <c r="AO22" s="97" t="n">
        <f aca="false">Test!I211</f>
        <v>41.6306</v>
      </c>
      <c r="AP22" s="96" t="n">
        <f aca="false">Test!J211</f>
        <v>17403.82</v>
      </c>
      <c r="AQ22" s="97" t="n">
        <f aca="false">Test!K211</f>
        <v>32.29</v>
      </c>
      <c r="AR22" s="97" t="n">
        <f aca="false">Test!L211</f>
        <v>761</v>
      </c>
      <c r="AS22" s="102" t="n">
        <f aca="false">AP22/3600</f>
        <v>4.83439444444444</v>
      </c>
      <c r="AT22" s="103" t="n">
        <f aca="false">J22+AL22</f>
        <v>1945.4112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18265172503539</v>
      </c>
      <c r="BB22" s="105" t="n">
        <f aca="false">AQ22/AG22</f>
        <v>1.11038514442916</v>
      </c>
      <c r="BC22" s="106" t="n">
        <f aca="false">AR22/AH22</f>
        <v>1</v>
      </c>
      <c r="BD22" s="47"/>
      <c r="BE22" s="107" t="n">
        <f aca="false">ABS(AB22-AL22)+ABS(AC22-AM22)+ABS(AD22-AN22)+ABS(AE22-AO22)</f>
        <v>0.18609999999998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2144</v>
      </c>
      <c r="F23" s="111" t="n">
        <f aca="false">Anchor!C212</f>
        <v>35.8783</v>
      </c>
      <c r="G23" s="111" t="n">
        <f aca="false">Anchor!D212</f>
        <v>39.7809</v>
      </c>
      <c r="H23" s="112" t="n">
        <f aca="false">Anchor!E212</f>
        <v>40.9821</v>
      </c>
      <c r="I23" s="83"/>
      <c r="J23" s="110" t="n">
        <f aca="false">Test!B212</f>
        <v>724.7632</v>
      </c>
      <c r="K23" s="111" t="n">
        <f aca="false">Test!C212</f>
        <v>35.8748</v>
      </c>
      <c r="L23" s="111" t="n">
        <f aca="false">Test!D212</f>
        <v>39.7695</v>
      </c>
      <c r="M23" s="112" t="n">
        <f aca="false">Test!E212</f>
        <v>40.99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7.0216</v>
      </c>
      <c r="AC23" s="111" t="n">
        <f aca="false">Anchor!G212</f>
        <v>33.7313</v>
      </c>
      <c r="AD23" s="111" t="n">
        <f aca="false">Anchor!H212</f>
        <v>39.0468</v>
      </c>
      <c r="AE23" s="111" t="n">
        <f aca="false">Anchor!I212</f>
        <v>40.735</v>
      </c>
      <c r="AF23" s="110" t="n">
        <f aca="false">Anchor!J212</f>
        <v>13251.19</v>
      </c>
      <c r="AG23" s="111" t="n">
        <f aca="false">Anchor!K212</f>
        <v>26.62</v>
      </c>
      <c r="AH23" s="111" t="n">
        <f aca="false">Anchor!L212</f>
        <v>756</v>
      </c>
      <c r="AI23" s="116" t="n">
        <f aca="false">AF23/3600</f>
        <v>3.68088611111111</v>
      </c>
      <c r="AJ23" s="117" t="n">
        <f aca="false">E23+AB23</f>
        <v>1082.236</v>
      </c>
      <c r="AK23" s="189"/>
      <c r="AL23" s="110" t="n">
        <f aca="false">Test!F212</f>
        <v>357.2712</v>
      </c>
      <c r="AM23" s="111" t="n">
        <f aca="false">Test!G212</f>
        <v>33.7298</v>
      </c>
      <c r="AN23" s="111" t="n">
        <f aca="false">Test!H212</f>
        <v>39.0637</v>
      </c>
      <c r="AO23" s="111" t="n">
        <f aca="false">Test!I212</f>
        <v>40.7454</v>
      </c>
      <c r="AP23" s="110" t="n">
        <f aca="false">Test!J212</f>
        <v>15604.48</v>
      </c>
      <c r="AQ23" s="111" t="n">
        <f aca="false">Test!K212</f>
        <v>29.14</v>
      </c>
      <c r="AR23" s="111" t="n">
        <f aca="false">Test!L212</f>
        <v>756</v>
      </c>
      <c r="AS23" s="116" t="n">
        <f aca="false">AP23/3600</f>
        <v>4.33457777777778</v>
      </c>
      <c r="AT23" s="117" t="n">
        <f aca="false">J23+AL23</f>
        <v>1082.03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17759084278469</v>
      </c>
      <c r="BB23" s="119" t="n">
        <f aca="false">AQ23/AG23</f>
        <v>1.0946656649136</v>
      </c>
      <c r="BC23" s="120" t="n">
        <f aca="false">AR23/AH23</f>
        <v>1</v>
      </c>
      <c r="BD23" s="47"/>
      <c r="BE23" s="121" t="n">
        <f aca="false">ABS(AB23-AL23)+ABS(AC23-AM23)+ABS(AD23-AN23)+ABS(AE23-AO23)</f>
        <v>0.2784000000000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9208</v>
      </c>
      <c r="F24" s="81" t="n">
        <f aca="false">Anchor!C213</f>
        <v>40.6093</v>
      </c>
      <c r="G24" s="81" t="n">
        <f aca="false">Anchor!D213</f>
        <v>42.3848</v>
      </c>
      <c r="H24" s="82" t="n">
        <f aca="false">Anchor!E213</f>
        <v>43.621</v>
      </c>
      <c r="I24" s="83"/>
      <c r="J24" s="80" t="n">
        <f aca="false">Test!B213</f>
        <v>2123.5704</v>
      </c>
      <c r="K24" s="81" t="n">
        <f aca="false">Test!C213</f>
        <v>40.607</v>
      </c>
      <c r="L24" s="81" t="n">
        <f aca="false">Test!D213</f>
        <v>42.3826</v>
      </c>
      <c r="M24" s="82" t="n">
        <f aca="false">Test!E213</f>
        <v>43.62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5072</v>
      </c>
      <c r="AC24" s="81" t="n">
        <f aca="false">Anchor!G213</f>
        <v>41.7412</v>
      </c>
      <c r="AD24" s="81" t="n">
        <f aca="false">Anchor!H213</f>
        <v>43.0375</v>
      </c>
      <c r="AE24" s="81" t="n">
        <f aca="false">Anchor!I213</f>
        <v>44.0536</v>
      </c>
      <c r="AF24" s="80" t="n">
        <f aca="false">Anchor!J213</f>
        <v>17404.42</v>
      </c>
      <c r="AG24" s="81" t="n">
        <f aca="false">Anchor!K213</f>
        <v>32.52</v>
      </c>
      <c r="AH24" s="81" t="n">
        <f aca="false">Anchor!L213</f>
        <v>764</v>
      </c>
      <c r="AI24" s="88" t="n">
        <f aca="false">AF24/3600</f>
        <v>4.83456111111111</v>
      </c>
      <c r="AJ24" s="89" t="n">
        <f aca="false">E24+AB24</f>
        <v>4443.428</v>
      </c>
      <c r="AK24" s="189"/>
      <c r="AL24" s="80" t="n">
        <f aca="false">Test!F213</f>
        <v>2319.4304</v>
      </c>
      <c r="AM24" s="81" t="n">
        <f aca="false">Test!G213</f>
        <v>41.7404</v>
      </c>
      <c r="AN24" s="81" t="n">
        <f aca="false">Test!H213</f>
        <v>43.0367</v>
      </c>
      <c r="AO24" s="81" t="n">
        <f aca="false">Test!I213</f>
        <v>44.0527</v>
      </c>
      <c r="AP24" s="80" t="n">
        <f aca="false">Test!J213</f>
        <v>15937.88</v>
      </c>
      <c r="AQ24" s="81" t="n">
        <f aca="false">Test!K213</f>
        <v>31.74</v>
      </c>
      <c r="AR24" s="81" t="n">
        <f aca="false">Test!L213</f>
        <v>764</v>
      </c>
      <c r="AS24" s="88" t="n">
        <f aca="false">AP24/3600</f>
        <v>4.42718888888889</v>
      </c>
      <c r="AT24" s="89" t="n">
        <f aca="false">J24+AL24</f>
        <v>4443.000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15737496566964</v>
      </c>
      <c r="BB24" s="91" t="n">
        <f aca="false">AQ24/AG24</f>
        <v>0.976014760147601</v>
      </c>
      <c r="BC24" s="92" t="n">
        <f aca="false">AR24/AH24</f>
        <v>1</v>
      </c>
      <c r="BD24" s="47"/>
      <c r="BE24" s="107" t="n">
        <f aca="false">ABS(AB24-AL24)+ABS(AC24-AM24)+ABS(AD24-AN24)+ABS(AE24-AO24)</f>
        <v>0.079299999999818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5224</v>
      </c>
      <c r="F25" s="97" t="n">
        <f aca="false">Anchor!C214</f>
        <v>38.7844</v>
      </c>
      <c r="G25" s="97" t="n">
        <f aca="false">Anchor!D214</f>
        <v>41.0663</v>
      </c>
      <c r="H25" s="98" t="n">
        <f aca="false">Anchor!E214</f>
        <v>42.1662</v>
      </c>
      <c r="I25" s="83"/>
      <c r="J25" s="96" t="n">
        <f aca="false">Test!B214</f>
        <v>1140.8144</v>
      </c>
      <c r="K25" s="97" t="n">
        <f aca="false">Test!C214</f>
        <v>38.7851</v>
      </c>
      <c r="L25" s="97" t="n">
        <f aca="false">Test!D214</f>
        <v>41.0616</v>
      </c>
      <c r="M25" s="98" t="n">
        <f aca="false">Test!E214</f>
        <v>42.17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064</v>
      </c>
      <c r="AC25" s="97" t="n">
        <f aca="false">Anchor!G214</f>
        <v>38.9309</v>
      </c>
      <c r="AD25" s="97" t="n">
        <f aca="false">Anchor!H214</f>
        <v>41.2857</v>
      </c>
      <c r="AE25" s="97" t="n">
        <f aca="false">Anchor!I214</f>
        <v>42.524</v>
      </c>
      <c r="AF25" s="96" t="n">
        <f aca="false">Anchor!J214</f>
        <v>15034.32</v>
      </c>
      <c r="AG25" s="97" t="n">
        <f aca="false">Anchor!K214</f>
        <v>28.52</v>
      </c>
      <c r="AH25" s="97" t="n">
        <f aca="false">Anchor!L214</f>
        <v>766</v>
      </c>
      <c r="AI25" s="102" t="n">
        <f aca="false">AF25/3600</f>
        <v>4.1762</v>
      </c>
      <c r="AJ25" s="103" t="n">
        <f aca="false">E25+AB25</f>
        <v>2392.9288</v>
      </c>
      <c r="AK25" s="189"/>
      <c r="AL25" s="96" t="n">
        <f aca="false">Test!F214</f>
        <v>1252.0264</v>
      </c>
      <c r="AM25" s="97" t="n">
        <f aca="false">Test!G214</f>
        <v>38.9326</v>
      </c>
      <c r="AN25" s="97" t="n">
        <f aca="false">Test!H214</f>
        <v>41.2974</v>
      </c>
      <c r="AO25" s="97" t="n">
        <f aca="false">Test!I214</f>
        <v>42.5271</v>
      </c>
      <c r="AP25" s="96" t="n">
        <f aca="false">Test!J214</f>
        <v>13774.61</v>
      </c>
      <c r="AQ25" s="97" t="n">
        <f aca="false">Test!K214</f>
        <v>28.36</v>
      </c>
      <c r="AR25" s="97" t="n">
        <f aca="false">Test!L214</f>
        <v>766</v>
      </c>
      <c r="AS25" s="102" t="n">
        <f aca="false">AP25/3600</f>
        <v>3.82628055555556</v>
      </c>
      <c r="AT25" s="103" t="n">
        <f aca="false">J25+AL25</f>
        <v>2392.84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916211042468166</v>
      </c>
      <c r="BB25" s="105" t="n">
        <f aca="false">AQ25/AG25</f>
        <v>0.994389901823282</v>
      </c>
      <c r="BC25" s="106" t="n">
        <f aca="false">AR25/AH25</f>
        <v>1</v>
      </c>
      <c r="BD25" s="47"/>
      <c r="BE25" s="107" t="n">
        <f aca="false">ABS(AB25-AL25)+ABS(AC25-AM25)+ABS(AD25-AN25)+ABS(AE25-AO25)</f>
        <v>1.6364999999998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6152</v>
      </c>
      <c r="F26" s="97" t="n">
        <f aca="false">Anchor!C215</f>
        <v>36.7573</v>
      </c>
      <c r="G26" s="97" t="n">
        <f aca="false">Anchor!D215</f>
        <v>40.0293</v>
      </c>
      <c r="H26" s="98" t="n">
        <f aca="false">Anchor!E215</f>
        <v>41.2059</v>
      </c>
      <c r="I26" s="83"/>
      <c r="J26" s="96" t="n">
        <f aca="false">Test!B215</f>
        <v>660.4968</v>
      </c>
      <c r="K26" s="97" t="n">
        <f aca="false">Test!C215</f>
        <v>36.7558</v>
      </c>
      <c r="L26" s="97" t="n">
        <f aca="false">Test!D215</f>
        <v>40.0303</v>
      </c>
      <c r="M26" s="98" t="n">
        <f aca="false">Test!E215</f>
        <v>41.205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2.2856</v>
      </c>
      <c r="AC26" s="97" t="n">
        <f aca="false">Anchor!G215</f>
        <v>36.2261</v>
      </c>
      <c r="AD26" s="97" t="n">
        <f aca="false">Anchor!H215</f>
        <v>40.1493</v>
      </c>
      <c r="AE26" s="97" t="n">
        <f aca="false">Anchor!I215</f>
        <v>41.6316</v>
      </c>
      <c r="AF26" s="96" t="n">
        <f aca="false">Anchor!J215</f>
        <v>13741.05</v>
      </c>
      <c r="AG26" s="97" t="n">
        <f aca="false">Anchor!K215</f>
        <v>26.88</v>
      </c>
      <c r="AH26" s="97" t="n">
        <f aca="false">Anchor!L215</f>
        <v>748</v>
      </c>
      <c r="AI26" s="102" t="n">
        <f aca="false">AF26/3600</f>
        <v>3.81695833333333</v>
      </c>
      <c r="AJ26" s="103" t="n">
        <f aca="false">E26+AB26</f>
        <v>1333.9008</v>
      </c>
      <c r="AK26" s="189"/>
      <c r="AL26" s="96" t="n">
        <f aca="false">Test!F215</f>
        <v>672.46</v>
      </c>
      <c r="AM26" s="97" t="n">
        <f aca="false">Test!G215</f>
        <v>36.229</v>
      </c>
      <c r="AN26" s="97" t="n">
        <f aca="false">Test!H215</f>
        <v>40.1571</v>
      </c>
      <c r="AO26" s="97" t="n">
        <f aca="false">Test!I215</f>
        <v>41.6306</v>
      </c>
      <c r="AP26" s="96" t="n">
        <f aca="false">Test!J215</f>
        <v>15827.15</v>
      </c>
      <c r="AQ26" s="97" t="n">
        <f aca="false">Test!K215</f>
        <v>29.42</v>
      </c>
      <c r="AR26" s="97" t="n">
        <f aca="false">Test!L215</f>
        <v>748</v>
      </c>
      <c r="AS26" s="102" t="n">
        <f aca="false">AP26/3600</f>
        <v>4.39643055555556</v>
      </c>
      <c r="AT26" s="103" t="n">
        <f aca="false">J26+AL26</f>
        <v>1332.9568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15181518151815</v>
      </c>
      <c r="BB26" s="105" t="n">
        <f aca="false">AQ26/AG26</f>
        <v>1.09449404761905</v>
      </c>
      <c r="BC26" s="106" t="n">
        <f aca="false">AR26/AH26</f>
        <v>1</v>
      </c>
      <c r="BD26" s="47"/>
      <c r="BE26" s="107" t="n">
        <f aca="false">ABS(AB26-AL26)+ABS(AC26-AM26)+ABS(AD26-AN26)+ABS(AE26-AO26)</f>
        <v>0.18609999999998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136</v>
      </c>
      <c r="F27" s="111" t="n">
        <f aca="false">Anchor!C216</f>
        <v>34.7462</v>
      </c>
      <c r="G27" s="111" t="n">
        <f aca="false">Anchor!D216</f>
        <v>39.4446</v>
      </c>
      <c r="H27" s="112" t="n">
        <f aca="false">Anchor!E216</f>
        <v>40.6897</v>
      </c>
      <c r="I27" s="83"/>
      <c r="J27" s="110" t="n">
        <f aca="false">Test!B216</f>
        <v>432.9984</v>
      </c>
      <c r="K27" s="111" t="n">
        <f aca="false">Test!C216</f>
        <v>34.741</v>
      </c>
      <c r="L27" s="111" t="n">
        <f aca="false">Test!D216</f>
        <v>39.4373</v>
      </c>
      <c r="M27" s="112" t="n">
        <f aca="false">Test!E216</f>
        <v>40.70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7.0216</v>
      </c>
      <c r="AC27" s="111" t="n">
        <f aca="false">Anchor!G216</f>
        <v>33.7313</v>
      </c>
      <c r="AD27" s="111" t="n">
        <f aca="false">Anchor!H216</f>
        <v>39.0468</v>
      </c>
      <c r="AE27" s="111" t="n">
        <f aca="false">Anchor!I216</f>
        <v>40.735</v>
      </c>
      <c r="AF27" s="110" t="n">
        <f aca="false">Anchor!J216</f>
        <v>12375.8</v>
      </c>
      <c r="AG27" s="111" t="n">
        <f aca="false">Anchor!K216</f>
        <v>27.08</v>
      </c>
      <c r="AH27" s="111" t="n">
        <f aca="false">Anchor!L216</f>
        <v>754</v>
      </c>
      <c r="AI27" s="116" t="n">
        <f aca="false">AF27/3600</f>
        <v>3.43772222222222</v>
      </c>
      <c r="AJ27" s="117" t="n">
        <f aca="false">E27+AB27</f>
        <v>790.1576</v>
      </c>
      <c r="AK27" s="189"/>
      <c r="AL27" s="110" t="n">
        <f aca="false">Test!F216</f>
        <v>357.2712</v>
      </c>
      <c r="AM27" s="111" t="n">
        <f aca="false">Test!G216</f>
        <v>33.7298</v>
      </c>
      <c r="AN27" s="111" t="n">
        <f aca="false">Test!H216</f>
        <v>39.0637</v>
      </c>
      <c r="AO27" s="111" t="n">
        <f aca="false">Test!I216</f>
        <v>40.7454</v>
      </c>
      <c r="AP27" s="110" t="n">
        <f aca="false">Test!J216</f>
        <v>14615.82</v>
      </c>
      <c r="AQ27" s="111" t="n">
        <f aca="false">Test!K216</f>
        <v>27.61</v>
      </c>
      <c r="AR27" s="111" t="n">
        <f aca="false">Test!L216</f>
        <v>754</v>
      </c>
      <c r="AS27" s="116" t="n">
        <f aca="false">AP27/3600</f>
        <v>4.05995</v>
      </c>
      <c r="AT27" s="117" t="n">
        <f aca="false">J27+AL27</f>
        <v>790.269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8100001616057</v>
      </c>
      <c r="BB27" s="119" t="n">
        <f aca="false">AQ27/AG27</f>
        <v>1.01957163958641</v>
      </c>
      <c r="BC27" s="120" t="n">
        <f aca="false">AR27/AH27</f>
        <v>1</v>
      </c>
      <c r="BD27" s="47"/>
      <c r="BE27" s="107" t="n">
        <f aca="false">ABS(AB27-AL27)+ABS(AC27-AM27)+ABS(AD27-AN27)+ABS(AE27-AO27)</f>
        <v>0.2784000000000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8.412</v>
      </c>
      <c r="F28" s="81" t="n">
        <f aca="false">Anchor!C217</f>
        <v>39.8307</v>
      </c>
      <c r="G28" s="81" t="n">
        <f aca="false">Anchor!D217</f>
        <v>41.8569</v>
      </c>
      <c r="H28" s="82" t="n">
        <f aca="false">Anchor!E217</f>
        <v>42.9939</v>
      </c>
      <c r="I28" s="83"/>
      <c r="J28" s="80" t="n">
        <f aca="false">Test!B217</f>
        <v>8006.16</v>
      </c>
      <c r="K28" s="81" t="n">
        <f aca="false">Test!C217</f>
        <v>39.8314</v>
      </c>
      <c r="L28" s="81" t="n">
        <f aca="false">Test!D217</f>
        <v>41.8618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516</v>
      </c>
      <c r="AC28" s="81" t="n">
        <f aca="false">Anchor!G217</f>
        <v>39.7787</v>
      </c>
      <c r="AD28" s="81" t="n">
        <f aca="false">Anchor!H217</f>
        <v>41.787</v>
      </c>
      <c r="AE28" s="81" t="n">
        <f aca="false">Anchor!I217</f>
        <v>43.1821</v>
      </c>
      <c r="AF28" s="80" t="n">
        <f aca="false">Anchor!J217</f>
        <v>18727.64</v>
      </c>
      <c r="AG28" s="81" t="n">
        <f aca="false">Anchor!K217</f>
        <v>40.18</v>
      </c>
      <c r="AH28" s="81" t="n">
        <f aca="false">Anchor!L217</f>
        <v>764</v>
      </c>
      <c r="AI28" s="88" t="n">
        <f aca="false">AF28/3600</f>
        <v>5.20212222222222</v>
      </c>
      <c r="AJ28" s="89" t="n">
        <f aca="false">E28+AB28</f>
        <v>10634.928</v>
      </c>
      <c r="AK28" s="189"/>
      <c r="AL28" s="80" t="n">
        <f aca="false">Test!F217</f>
        <v>2628.5376</v>
      </c>
      <c r="AM28" s="81" t="n">
        <f aca="false">Test!G217</f>
        <v>39.7774</v>
      </c>
      <c r="AN28" s="81" t="n">
        <f aca="false">Test!H217</f>
        <v>41.8079</v>
      </c>
      <c r="AO28" s="81" t="n">
        <f aca="false">Test!I217</f>
        <v>43.1824</v>
      </c>
      <c r="AP28" s="80" t="n">
        <f aca="false">Test!J217</f>
        <v>18520.47</v>
      </c>
      <c r="AQ28" s="81" t="n">
        <f aca="false">Test!K217</f>
        <v>40.03</v>
      </c>
      <c r="AR28" s="81" t="n">
        <f aca="false">Test!L217</f>
        <v>764</v>
      </c>
      <c r="AS28" s="88" t="n">
        <f aca="false">AP28/3600</f>
        <v>5.144575</v>
      </c>
      <c r="AT28" s="89" t="n">
        <f aca="false">J28+AL28</f>
        <v>10634.697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88937741220998</v>
      </c>
      <c r="BB28" s="91" t="n">
        <f aca="false">AQ28/AG28</f>
        <v>0.996266799402688</v>
      </c>
      <c r="BC28" s="92" t="n">
        <f aca="false">AR28/AH28</f>
        <v>1</v>
      </c>
      <c r="BD28" s="47"/>
      <c r="BE28" s="93" t="n">
        <f aca="false">ABS(AB28-AL28)+ABS(AC28-AM28)+ABS(AD28-AN28)+ABS(AE28-AO28)</f>
        <v>2.0441000000000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8.9512</v>
      </c>
      <c r="F29" s="97" t="n">
        <f aca="false">Anchor!C218</f>
        <v>37.5126</v>
      </c>
      <c r="G29" s="97" t="n">
        <f aca="false">Anchor!D218</f>
        <v>40.1042</v>
      </c>
      <c r="H29" s="98" t="n">
        <f aca="false">Anchor!E218</f>
        <v>41.0969</v>
      </c>
      <c r="I29" s="83"/>
      <c r="J29" s="96" t="n">
        <f aca="false">Test!B218</f>
        <v>3627.8904</v>
      </c>
      <c r="K29" s="97" t="n">
        <f aca="false">Test!C218</f>
        <v>37.5132</v>
      </c>
      <c r="L29" s="97" t="n">
        <f aca="false">Test!D218</f>
        <v>40.1069</v>
      </c>
      <c r="M29" s="98" t="n">
        <f aca="false">Test!E218</f>
        <v>41.10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8728</v>
      </c>
      <c r="AC29" s="97" t="n">
        <f aca="false">Anchor!G218</f>
        <v>36.8295</v>
      </c>
      <c r="AD29" s="97" t="n">
        <f aca="false">Anchor!H218</f>
        <v>39.6793</v>
      </c>
      <c r="AE29" s="97" t="n">
        <f aca="false">Anchor!I218</f>
        <v>41.475</v>
      </c>
      <c r="AF29" s="96" t="n">
        <f aca="false">Anchor!J218</f>
        <v>15026.02</v>
      </c>
      <c r="AG29" s="97" t="n">
        <f aca="false">Anchor!K218</f>
        <v>34.09</v>
      </c>
      <c r="AH29" s="97" t="n">
        <f aca="false">Anchor!L218</f>
        <v>759</v>
      </c>
      <c r="AI29" s="102" t="n">
        <f aca="false">AF29/3600</f>
        <v>4.17389444444445</v>
      </c>
      <c r="AJ29" s="103" t="n">
        <f aca="false">E29+AB29</f>
        <v>4931.824</v>
      </c>
      <c r="AK29" s="189"/>
      <c r="AL29" s="96" t="n">
        <f aca="false">Test!F218</f>
        <v>1302.8616</v>
      </c>
      <c r="AM29" s="97" t="n">
        <f aca="false">Test!G218</f>
        <v>36.8264</v>
      </c>
      <c r="AN29" s="97" t="n">
        <f aca="false">Test!H218</f>
        <v>39.6834</v>
      </c>
      <c r="AO29" s="97" t="n">
        <f aca="false">Test!I218</f>
        <v>41.4844</v>
      </c>
      <c r="AP29" s="96" t="n">
        <f aca="false">Test!J218</f>
        <v>18889.59</v>
      </c>
      <c r="AQ29" s="97" t="n">
        <f aca="false">Test!K218</f>
        <v>41.89</v>
      </c>
      <c r="AR29" s="97" t="n">
        <f aca="false">Test!L218</f>
        <v>759</v>
      </c>
      <c r="AS29" s="102" t="n">
        <f aca="false">AP29/3600</f>
        <v>5.24710833333333</v>
      </c>
      <c r="AT29" s="103" t="n">
        <f aca="false">J29+AL29</f>
        <v>4930.75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25712530663476</v>
      </c>
      <c r="BB29" s="105" t="n">
        <f aca="false">AQ29/AG29</f>
        <v>1.22880610149604</v>
      </c>
      <c r="BC29" s="106" t="n">
        <f aca="false">AR29/AH29</f>
        <v>1</v>
      </c>
      <c r="BD29" s="47"/>
      <c r="BE29" s="107" t="n">
        <f aca="false">ABS(AB29-AL29)+ABS(AC29-AM29)+ABS(AD29-AN29)+ABS(AE29-AO29)</f>
        <v>0.02780000000014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1136</v>
      </c>
      <c r="F30" s="97" t="n">
        <f aca="false">Anchor!C219</f>
        <v>35.261</v>
      </c>
      <c r="G30" s="97" t="n">
        <f aca="false">Anchor!D219</f>
        <v>38.871</v>
      </c>
      <c r="H30" s="98" t="n">
        <f aca="false">Anchor!E219</f>
        <v>39.9675</v>
      </c>
      <c r="I30" s="83"/>
      <c r="J30" s="96" t="n">
        <f aca="false">Test!B219</f>
        <v>1784.5152</v>
      </c>
      <c r="K30" s="97" t="n">
        <f aca="false">Test!C219</f>
        <v>35.2612</v>
      </c>
      <c r="L30" s="97" t="n">
        <f aca="false">Test!D219</f>
        <v>38.8644</v>
      </c>
      <c r="M30" s="98" t="n">
        <f aca="false">Test!E219</f>
        <v>39.96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9416</v>
      </c>
      <c r="AC30" s="97" t="n">
        <f aca="false">Anchor!G219</f>
        <v>34.1462</v>
      </c>
      <c r="AD30" s="97" t="n">
        <f aca="false">Anchor!H219</f>
        <v>38.315</v>
      </c>
      <c r="AE30" s="97" t="n">
        <f aca="false">Anchor!I219</f>
        <v>40.5261</v>
      </c>
      <c r="AF30" s="96" t="n">
        <f aca="false">Anchor!J219</f>
        <v>13077.53</v>
      </c>
      <c r="AG30" s="97" t="n">
        <f aca="false">Anchor!K219</f>
        <v>29.06</v>
      </c>
      <c r="AH30" s="97" t="n">
        <f aca="false">Anchor!L219</f>
        <v>755</v>
      </c>
      <c r="AI30" s="102" t="n">
        <f aca="false">AF30/3600</f>
        <v>3.63264722222222</v>
      </c>
      <c r="AJ30" s="103" t="n">
        <f aca="false">E30+AB30</f>
        <v>2445.0552</v>
      </c>
      <c r="AK30" s="189"/>
      <c r="AL30" s="96" t="n">
        <f aca="false">Test!F219</f>
        <v>661.9104</v>
      </c>
      <c r="AM30" s="97" t="n">
        <f aca="false">Test!G219</f>
        <v>34.1483</v>
      </c>
      <c r="AN30" s="97" t="n">
        <f aca="false">Test!H219</f>
        <v>38.3122</v>
      </c>
      <c r="AO30" s="97" t="n">
        <f aca="false">Test!I219</f>
        <v>40.5209</v>
      </c>
      <c r="AP30" s="96" t="n">
        <f aca="false">Test!J219</f>
        <v>15843.57</v>
      </c>
      <c r="AQ30" s="97" t="n">
        <f aca="false">Test!K219</f>
        <v>33.16</v>
      </c>
      <c r="AR30" s="97" t="n">
        <f aca="false">Test!L219</f>
        <v>755</v>
      </c>
      <c r="AS30" s="102" t="n">
        <f aca="false">AP30/3600</f>
        <v>4.40099166666667</v>
      </c>
      <c r="AT30" s="103" t="n">
        <f aca="false">J30+AL30</f>
        <v>2446.425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21151088928873</v>
      </c>
      <c r="BB30" s="105" t="n">
        <f aca="false">AQ30/AG30</f>
        <v>1.1410874053682</v>
      </c>
      <c r="BC30" s="106" t="n">
        <f aca="false">AR30/AH30</f>
        <v>1</v>
      </c>
      <c r="BD30" s="47"/>
      <c r="BE30" s="107" t="n">
        <f aca="false">ABS(AB30-AL30)+ABS(AC30-AM30)+ABS(AD30-AN30)+ABS(AE30-AO30)</f>
        <v>0.041300000000013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92</v>
      </c>
      <c r="F31" s="111" t="n">
        <f aca="false">Anchor!C220</f>
        <v>33.086</v>
      </c>
      <c r="G31" s="111" t="n">
        <f aca="false">Anchor!D220</f>
        <v>37.6143</v>
      </c>
      <c r="H31" s="112" t="n">
        <f aca="false">Anchor!E220</f>
        <v>38.9696</v>
      </c>
      <c r="I31" s="83"/>
      <c r="J31" s="110" t="n">
        <f aca="false">Test!B220</f>
        <v>889.9384</v>
      </c>
      <c r="K31" s="111" t="n">
        <f aca="false">Test!C220</f>
        <v>33.0886</v>
      </c>
      <c r="L31" s="111" t="n">
        <f aca="false">Test!D220</f>
        <v>37.6245</v>
      </c>
      <c r="M31" s="112" t="n">
        <f aca="false">Test!E220</f>
        <v>38.96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9.336</v>
      </c>
      <c r="AC31" s="111" t="n">
        <f aca="false">Anchor!G220</f>
        <v>31.6693</v>
      </c>
      <c r="AD31" s="111" t="n">
        <f aca="false">Anchor!H220</f>
        <v>37.0195</v>
      </c>
      <c r="AE31" s="111" t="n">
        <f aca="false">Anchor!I220</f>
        <v>39.5857</v>
      </c>
      <c r="AF31" s="110" t="n">
        <f aca="false">Anchor!J220</f>
        <v>11471.13</v>
      </c>
      <c r="AG31" s="111" t="n">
        <f aca="false">Anchor!K220</f>
        <v>27.16</v>
      </c>
      <c r="AH31" s="111" t="n">
        <f aca="false">Anchor!L220</f>
        <v>766</v>
      </c>
      <c r="AI31" s="116" t="n">
        <f aca="false">AF31/3600</f>
        <v>3.186425</v>
      </c>
      <c r="AJ31" s="117" t="n">
        <f aca="false">E31+AB31</f>
        <v>1219.628</v>
      </c>
      <c r="AK31" s="189"/>
      <c r="AL31" s="110" t="n">
        <f aca="false">Test!F220</f>
        <v>328.7936</v>
      </c>
      <c r="AM31" s="111" t="n">
        <f aca="false">Test!G220</f>
        <v>31.6716</v>
      </c>
      <c r="AN31" s="111" t="n">
        <f aca="false">Test!H220</f>
        <v>37.0297</v>
      </c>
      <c r="AO31" s="111" t="n">
        <f aca="false">Test!I220</f>
        <v>39.5788</v>
      </c>
      <c r="AP31" s="110" t="n">
        <f aca="false">Test!J220</f>
        <v>13823.44</v>
      </c>
      <c r="AQ31" s="111" t="n">
        <f aca="false">Test!K220</f>
        <v>29.49</v>
      </c>
      <c r="AR31" s="111" t="n">
        <f aca="false">Test!L220</f>
        <v>766</v>
      </c>
      <c r="AS31" s="116" t="n">
        <f aca="false">AP31/3600</f>
        <v>3.83984444444444</v>
      </c>
      <c r="AT31" s="117" t="n">
        <f aca="false">J31+AL31</f>
        <v>1218.73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20506349418061</v>
      </c>
      <c r="BB31" s="119" t="n">
        <f aca="false">AQ31/AG31</f>
        <v>1.08578792341679</v>
      </c>
      <c r="BC31" s="120" t="n">
        <f aca="false">AR31/AH31</f>
        <v>1</v>
      </c>
      <c r="BD31" s="47"/>
      <c r="BE31" s="121" t="n">
        <f aca="false">ABS(AB31-AL31)+ABS(AC31-AM31)+ABS(AD31-AN31)+ABS(AE31-AO31)</f>
        <v>0.56179999999998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4.116</v>
      </c>
      <c r="F32" s="81" t="n">
        <f aca="false">Anchor!C221</f>
        <v>38.6606</v>
      </c>
      <c r="G32" s="81" t="n">
        <f aca="false">Anchor!D221</f>
        <v>40.9528</v>
      </c>
      <c r="H32" s="82" t="n">
        <f aca="false">Anchor!E221</f>
        <v>41.9852</v>
      </c>
      <c r="I32" s="83"/>
      <c r="J32" s="80" t="n">
        <f aca="false">Test!B221</f>
        <v>5013.0704</v>
      </c>
      <c r="K32" s="81" t="n">
        <f aca="false">Test!C221</f>
        <v>38.661</v>
      </c>
      <c r="L32" s="81" t="n">
        <f aca="false">Test!D221</f>
        <v>40.9595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516</v>
      </c>
      <c r="AC32" s="81" t="n">
        <f aca="false">Anchor!G221</f>
        <v>39.7787</v>
      </c>
      <c r="AD32" s="81" t="n">
        <f aca="false">Anchor!H221</f>
        <v>41.787</v>
      </c>
      <c r="AE32" s="81" t="n">
        <f aca="false">Anchor!I221</f>
        <v>43.1821</v>
      </c>
      <c r="AF32" s="80" t="n">
        <f aca="false">Anchor!J221</f>
        <v>16807.97</v>
      </c>
      <c r="AG32" s="81" t="n">
        <f aca="false">Anchor!K221</f>
        <v>36.64</v>
      </c>
      <c r="AH32" s="81" t="n">
        <f aca="false">Anchor!L221</f>
        <v>764</v>
      </c>
      <c r="AI32" s="88" t="n">
        <f aca="false">AF32/3600</f>
        <v>4.66888055555556</v>
      </c>
      <c r="AJ32" s="89" t="n">
        <f aca="false">E32+AB32</f>
        <v>7640.632</v>
      </c>
      <c r="AK32" s="189"/>
      <c r="AL32" s="80" t="n">
        <f aca="false">Test!F221</f>
        <v>2628.5376</v>
      </c>
      <c r="AM32" s="81" t="n">
        <f aca="false">Test!G221</f>
        <v>39.7774</v>
      </c>
      <c r="AN32" s="81" t="n">
        <f aca="false">Test!H221</f>
        <v>41.8079</v>
      </c>
      <c r="AO32" s="81" t="n">
        <f aca="false">Test!I221</f>
        <v>43.1824</v>
      </c>
      <c r="AP32" s="80" t="n">
        <f aca="false">Test!J221</f>
        <v>16321.6</v>
      </c>
      <c r="AQ32" s="81" t="n">
        <f aca="false">Test!K221</f>
        <v>35.63</v>
      </c>
      <c r="AR32" s="81" t="n">
        <f aca="false">Test!L221</f>
        <v>764</v>
      </c>
      <c r="AS32" s="88" t="n">
        <f aca="false">AP32/3600</f>
        <v>4.53377777777778</v>
      </c>
      <c r="AT32" s="89" t="n">
        <f aca="false">J32+AL32</f>
        <v>7641.60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971063132549618</v>
      </c>
      <c r="BB32" s="91" t="n">
        <f aca="false">AQ32/AG32</f>
        <v>0.972434497816594</v>
      </c>
      <c r="BC32" s="92" t="n">
        <f aca="false">AR32/AH32</f>
        <v>1</v>
      </c>
      <c r="BD32" s="47"/>
      <c r="BE32" s="107" t="n">
        <f aca="false">ABS(AB32-AL32)+ABS(AC32-AM32)+ABS(AD32-AN32)+ABS(AE32-AO32)</f>
        <v>2.0441000000000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3616</v>
      </c>
      <c r="F33" s="97" t="n">
        <f aca="false">Anchor!C222</f>
        <v>36.3548</v>
      </c>
      <c r="G33" s="97" t="n">
        <f aca="false">Anchor!D222</f>
        <v>39.264</v>
      </c>
      <c r="H33" s="98" t="n">
        <f aca="false">Anchor!E222</f>
        <v>40.3101</v>
      </c>
      <c r="I33" s="83"/>
      <c r="J33" s="96" t="n">
        <f aca="false">Test!B222</f>
        <v>2302.472</v>
      </c>
      <c r="K33" s="97" t="n">
        <f aca="false">Test!C222</f>
        <v>36.3536</v>
      </c>
      <c r="L33" s="97" t="n">
        <f aca="false">Test!D222</f>
        <v>39.256</v>
      </c>
      <c r="M33" s="98" t="n">
        <f aca="false">Test!E222</f>
        <v>40.31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8728</v>
      </c>
      <c r="AC33" s="97" t="n">
        <f aca="false">Anchor!G222</f>
        <v>36.8295</v>
      </c>
      <c r="AD33" s="97" t="n">
        <f aca="false">Anchor!H222</f>
        <v>39.6793</v>
      </c>
      <c r="AE33" s="97" t="n">
        <f aca="false">Anchor!I222</f>
        <v>41.475</v>
      </c>
      <c r="AF33" s="96" t="n">
        <f aca="false">Anchor!J222</f>
        <v>13960.15</v>
      </c>
      <c r="AG33" s="97" t="n">
        <f aca="false">Anchor!K222</f>
        <v>32.18</v>
      </c>
      <c r="AH33" s="97" t="n">
        <f aca="false">Anchor!L222</f>
        <v>753</v>
      </c>
      <c r="AI33" s="102" t="n">
        <f aca="false">AF33/3600</f>
        <v>3.87781944444444</v>
      </c>
      <c r="AJ33" s="103" t="n">
        <f aca="false">E33+AB33</f>
        <v>3605.2344</v>
      </c>
      <c r="AK33" s="189"/>
      <c r="AL33" s="96" t="n">
        <f aca="false">Test!F222</f>
        <v>1302.8616</v>
      </c>
      <c r="AM33" s="97" t="n">
        <f aca="false">Test!G222</f>
        <v>36.8264</v>
      </c>
      <c r="AN33" s="97" t="n">
        <f aca="false">Test!H222</f>
        <v>39.6834</v>
      </c>
      <c r="AO33" s="97" t="n">
        <f aca="false">Test!I222</f>
        <v>41.4844</v>
      </c>
      <c r="AP33" s="96" t="n">
        <f aca="false">Test!J222</f>
        <v>17082.48</v>
      </c>
      <c r="AQ33" s="97" t="n">
        <f aca="false">Test!K222</f>
        <v>40.64</v>
      </c>
      <c r="AR33" s="97" t="n">
        <f aca="false">Test!L222</f>
        <v>753</v>
      </c>
      <c r="AS33" s="102" t="n">
        <f aca="false">AP33/3600</f>
        <v>4.74513333333333</v>
      </c>
      <c r="AT33" s="103" t="n">
        <f aca="false">J33+AL33</f>
        <v>3605.3336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22366020422417</v>
      </c>
      <c r="BB33" s="105" t="n">
        <f aca="false">AQ33/AG33</f>
        <v>1.26289620882536</v>
      </c>
      <c r="BC33" s="106" t="n">
        <f aca="false">AR33/AH33</f>
        <v>1</v>
      </c>
      <c r="BD33" s="47"/>
      <c r="BE33" s="107" t="n">
        <f aca="false">ABS(AB33-AL33)+ABS(AC33-AM33)+ABS(AD33-AN33)+ABS(AE33-AO33)</f>
        <v>0.02780000000014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3784</v>
      </c>
      <c r="F34" s="97" t="n">
        <f aca="false">Anchor!C223</f>
        <v>34.1293</v>
      </c>
      <c r="G34" s="97" t="n">
        <f aca="false">Anchor!D223</f>
        <v>38.0163</v>
      </c>
      <c r="H34" s="98" t="n">
        <f aca="false">Anchor!E223</f>
        <v>39.2891</v>
      </c>
      <c r="I34" s="83"/>
      <c r="J34" s="96" t="n">
        <f aca="false">Test!B223</f>
        <v>1106.8104</v>
      </c>
      <c r="K34" s="97" t="n">
        <f aca="false">Test!C223</f>
        <v>34.1301</v>
      </c>
      <c r="L34" s="97" t="n">
        <f aca="false">Test!D223</f>
        <v>38.0116</v>
      </c>
      <c r="M34" s="98" t="n">
        <f aca="false">Test!E223</f>
        <v>39.28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9416</v>
      </c>
      <c r="AC34" s="97" t="n">
        <f aca="false">Anchor!G223</f>
        <v>34.1462</v>
      </c>
      <c r="AD34" s="97" t="n">
        <f aca="false">Anchor!H223</f>
        <v>38.315</v>
      </c>
      <c r="AE34" s="97" t="n">
        <f aca="false">Anchor!I223</f>
        <v>40.5261</v>
      </c>
      <c r="AF34" s="96" t="n">
        <f aca="false">Anchor!J223</f>
        <v>12153.11</v>
      </c>
      <c r="AG34" s="97" t="n">
        <f aca="false">Anchor!K223</f>
        <v>29.42</v>
      </c>
      <c r="AH34" s="97" t="n">
        <f aca="false">Anchor!L223</f>
        <v>759</v>
      </c>
      <c r="AI34" s="102" t="n">
        <f aca="false">AF34/3600</f>
        <v>3.37586388888889</v>
      </c>
      <c r="AJ34" s="103" t="n">
        <f aca="false">E34+AB34</f>
        <v>1768.32</v>
      </c>
      <c r="AK34" s="189"/>
      <c r="AL34" s="96" t="n">
        <f aca="false">Test!F223</f>
        <v>661.9104</v>
      </c>
      <c r="AM34" s="97" t="n">
        <f aca="false">Test!G223</f>
        <v>34.1483</v>
      </c>
      <c r="AN34" s="97" t="n">
        <f aca="false">Test!H223</f>
        <v>38.3122</v>
      </c>
      <c r="AO34" s="97" t="n">
        <f aca="false">Test!I223</f>
        <v>40.5209</v>
      </c>
      <c r="AP34" s="96" t="n">
        <f aca="false">Test!J223</f>
        <v>14512.53</v>
      </c>
      <c r="AQ34" s="97" t="n">
        <f aca="false">Test!K223</f>
        <v>28.89</v>
      </c>
      <c r="AR34" s="97" t="n">
        <f aca="false">Test!L223</f>
        <v>759</v>
      </c>
      <c r="AS34" s="102" t="n">
        <f aca="false">AP34/3600</f>
        <v>4.03125833333333</v>
      </c>
      <c r="AT34" s="103" t="n">
        <f aca="false">J34+AL34</f>
        <v>1768.720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19414125273284</v>
      </c>
      <c r="BB34" s="105" t="n">
        <f aca="false">AQ34/AG34</f>
        <v>0.981985044187627</v>
      </c>
      <c r="BC34" s="106" t="n">
        <f aca="false">AR34/AH34</f>
        <v>1</v>
      </c>
      <c r="BD34" s="47"/>
      <c r="BE34" s="107" t="n">
        <f aca="false">ABS(AB34-AL34)+ABS(AC34-AM34)+ABS(AD34-AN34)+ABS(AE34-AO34)</f>
        <v>0.041300000000013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1592</v>
      </c>
      <c r="F35" s="111" t="n">
        <f aca="false">Anchor!C224</f>
        <v>32.0377</v>
      </c>
      <c r="G35" s="111" t="n">
        <f aca="false">Anchor!D224</f>
        <v>37.2291</v>
      </c>
      <c r="H35" s="112" t="n">
        <f aca="false">Anchor!E224</f>
        <v>38.7113</v>
      </c>
      <c r="I35" s="83"/>
      <c r="J35" s="110" t="n">
        <f aca="false">Test!B224</f>
        <v>568.7984</v>
      </c>
      <c r="K35" s="111" t="n">
        <f aca="false">Test!C224</f>
        <v>32.0356</v>
      </c>
      <c r="L35" s="111" t="n">
        <f aca="false">Test!D224</f>
        <v>37.2214</v>
      </c>
      <c r="M35" s="112" t="n">
        <f aca="false">Test!E224</f>
        <v>38.6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9.336</v>
      </c>
      <c r="AC35" s="111" t="n">
        <f aca="false">Anchor!G224</f>
        <v>31.6693</v>
      </c>
      <c r="AD35" s="111" t="n">
        <f aca="false">Anchor!H224</f>
        <v>37.0195</v>
      </c>
      <c r="AE35" s="111" t="n">
        <f aca="false">Anchor!I224</f>
        <v>39.5857</v>
      </c>
      <c r="AF35" s="110" t="n">
        <f aca="false">Anchor!J224</f>
        <v>10950.34</v>
      </c>
      <c r="AG35" s="111" t="n">
        <f aca="false">Anchor!K224</f>
        <v>25.42</v>
      </c>
      <c r="AH35" s="111" t="n">
        <f aca="false">Anchor!L224</f>
        <v>758</v>
      </c>
      <c r="AI35" s="116" t="n">
        <f aca="false">AF35/3600</f>
        <v>3.04176111111111</v>
      </c>
      <c r="AJ35" s="117" t="n">
        <f aca="false">E35+AB35</f>
        <v>898.4952</v>
      </c>
      <c r="AK35" s="189"/>
      <c r="AL35" s="110" t="n">
        <f aca="false">Test!F224</f>
        <v>328.7936</v>
      </c>
      <c r="AM35" s="111" t="n">
        <f aca="false">Test!G224</f>
        <v>31.6716</v>
      </c>
      <c r="AN35" s="111" t="n">
        <f aca="false">Test!H224</f>
        <v>37.0297</v>
      </c>
      <c r="AO35" s="111" t="n">
        <f aca="false">Test!I224</f>
        <v>39.5788</v>
      </c>
      <c r="AP35" s="110" t="n">
        <f aca="false">Test!J224</f>
        <v>10634.09</v>
      </c>
      <c r="AQ35" s="111" t="n">
        <f aca="false">Test!K224</f>
        <v>23.38</v>
      </c>
      <c r="AR35" s="111" t="n">
        <f aca="false">Test!L224</f>
        <v>758</v>
      </c>
      <c r="AS35" s="116" t="n">
        <f aca="false">AP35/3600</f>
        <v>2.95391388888889</v>
      </c>
      <c r="AT35" s="117" t="n">
        <f aca="false">J35+AL35</f>
        <v>897.59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971119618203636</v>
      </c>
      <c r="BB35" s="119" t="n">
        <f aca="false">AQ35/AG35</f>
        <v>0.919748229740362</v>
      </c>
      <c r="BC35" s="120" t="n">
        <f aca="false">AR35/AH35</f>
        <v>1</v>
      </c>
      <c r="BD35" s="47"/>
      <c r="BE35" s="107" t="n">
        <f aca="false">ABS(AB35-AL35)+ABS(AC35-AM35)+ABS(AD35-AN35)+ABS(AE35-AO35)</f>
        <v>0.56179999999998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74.6088</v>
      </c>
      <c r="F36" s="81" t="n">
        <f aca="false">Anchor!C225</f>
        <v>38.5941</v>
      </c>
      <c r="G36" s="81" t="n">
        <f aca="false">Anchor!D225</f>
        <v>40.0772</v>
      </c>
      <c r="H36" s="82" t="n">
        <f aca="false">Anchor!E225</f>
        <v>43.1543</v>
      </c>
      <c r="I36" s="83"/>
      <c r="J36" s="80" t="n">
        <f aca="false">Test!B225</f>
        <v>21465.5</v>
      </c>
      <c r="K36" s="81" t="n">
        <f aca="false">Test!C225</f>
        <v>38.593</v>
      </c>
      <c r="L36" s="81" t="n">
        <f aca="false">Test!D225</f>
        <v>40.0773</v>
      </c>
      <c r="M36" s="82" t="n">
        <f aca="false">Test!E225</f>
        <v>43.157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8.092</v>
      </c>
      <c r="AC36" s="81" t="n">
        <f aca="false">Anchor!G225</f>
        <v>40.5817</v>
      </c>
      <c r="AD36" s="81" t="n">
        <f aca="false">Anchor!H225</f>
        <v>42.3863</v>
      </c>
      <c r="AE36" s="81" t="n">
        <f aca="false">Anchor!I225</f>
        <v>43.5372</v>
      </c>
      <c r="AF36" s="80" t="n">
        <f aca="false">Anchor!J225</f>
        <v>39692.29</v>
      </c>
      <c r="AG36" s="81" t="n">
        <f aca="false">Anchor!K225</f>
        <v>84.43</v>
      </c>
      <c r="AH36" s="81" t="n">
        <f aca="false">Anchor!L225</f>
        <v>754</v>
      </c>
      <c r="AI36" s="88" t="n">
        <f aca="false">AF36/3600</f>
        <v>11.0256361111111</v>
      </c>
      <c r="AJ36" s="89" t="n">
        <f aca="false">E36+AB36</f>
        <v>26422.7008</v>
      </c>
      <c r="AK36" s="189"/>
      <c r="AL36" s="80" t="n">
        <f aca="false">Test!F225</f>
        <v>4949.0952</v>
      </c>
      <c r="AM36" s="81" t="n">
        <f aca="false">Test!G225</f>
        <v>40.5847</v>
      </c>
      <c r="AN36" s="81" t="n">
        <f aca="false">Test!H225</f>
        <v>42.3829</v>
      </c>
      <c r="AO36" s="81" t="n">
        <f aca="false">Test!I225</f>
        <v>43.539</v>
      </c>
      <c r="AP36" s="80" t="n">
        <f aca="false">Test!J225</f>
        <v>49331.41</v>
      </c>
      <c r="AQ36" s="81" t="n">
        <f aca="false">Test!K225</f>
        <v>106.75</v>
      </c>
      <c r="AR36" s="81" t="n">
        <f aca="false">Test!L225</f>
        <v>754</v>
      </c>
      <c r="AS36" s="88" t="n">
        <f aca="false">AP36/3600</f>
        <v>13.7031694444444</v>
      </c>
      <c r="AT36" s="89" t="n">
        <f aca="false">J36+AL36</f>
        <v>26414.5952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24284615475701</v>
      </c>
      <c r="BB36" s="91" t="n">
        <f aca="false">AQ36/AG36</f>
        <v>1.26436100911998</v>
      </c>
      <c r="BC36" s="92" t="n">
        <f aca="false">AR36/AH36</f>
        <v>1</v>
      </c>
      <c r="BD36" s="47"/>
      <c r="BE36" s="93" t="n">
        <f aca="false">ABS(AB36-AL36)+ABS(AC36-AM36)+ABS(AD36-AN36)+ABS(AE36-AO36)</f>
        <v>1.0114000000001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2456</v>
      </c>
      <c r="F37" s="97" t="n">
        <f aca="false">Anchor!C226</f>
        <v>37.0134</v>
      </c>
      <c r="G37" s="97" t="n">
        <f aca="false">Anchor!D226</f>
        <v>39.0144</v>
      </c>
      <c r="H37" s="98" t="n">
        <f aca="false">Anchor!E226</f>
        <v>41.6284</v>
      </c>
      <c r="I37" s="83"/>
      <c r="J37" s="96" t="n">
        <f aca="false">Test!B226</f>
        <v>6659.1072</v>
      </c>
      <c r="K37" s="97" t="n">
        <f aca="false">Test!C226</f>
        <v>37.0152</v>
      </c>
      <c r="L37" s="97" t="n">
        <f aca="false">Test!D226</f>
        <v>39.0114</v>
      </c>
      <c r="M37" s="98" t="n">
        <f aca="false">Test!E226</f>
        <v>41.62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3368</v>
      </c>
      <c r="AC37" s="97" t="n">
        <f aca="false">Anchor!G226</f>
        <v>37.717</v>
      </c>
      <c r="AD37" s="97" t="n">
        <f aca="false">Anchor!H226</f>
        <v>40.6566</v>
      </c>
      <c r="AE37" s="97" t="n">
        <f aca="false">Anchor!I226</f>
        <v>41.3393</v>
      </c>
      <c r="AF37" s="96" t="n">
        <f aca="false">Anchor!J226</f>
        <v>31386.73</v>
      </c>
      <c r="AG37" s="97" t="n">
        <f aca="false">Anchor!K226</f>
        <v>68.36</v>
      </c>
      <c r="AH37" s="97" t="n">
        <f aca="false">Anchor!L226</f>
        <v>767</v>
      </c>
      <c r="AI37" s="102" t="n">
        <f aca="false">AF37/3600</f>
        <v>8.71853611111111</v>
      </c>
      <c r="AJ37" s="103" t="n">
        <f aca="false">E37+AB37</f>
        <v>9272.5824</v>
      </c>
      <c r="AK37" s="189"/>
      <c r="AL37" s="96" t="n">
        <f aca="false">Test!F226</f>
        <v>2621.884</v>
      </c>
      <c r="AM37" s="97" t="n">
        <f aca="false">Test!G226</f>
        <v>37.7196</v>
      </c>
      <c r="AN37" s="97" t="n">
        <f aca="false">Test!H226</f>
        <v>40.6483</v>
      </c>
      <c r="AO37" s="97" t="n">
        <f aca="false">Test!I226</f>
        <v>41.3189</v>
      </c>
      <c r="AP37" s="96" t="n">
        <f aca="false">Test!J226</f>
        <v>31122.06</v>
      </c>
      <c r="AQ37" s="97" t="n">
        <f aca="false">Test!K226</f>
        <v>58.88</v>
      </c>
      <c r="AR37" s="97" t="n">
        <f aca="false">Test!L226</f>
        <v>767</v>
      </c>
      <c r="AS37" s="102" t="n">
        <f aca="false">AP37/3600</f>
        <v>8.64501666666667</v>
      </c>
      <c r="AT37" s="103" t="n">
        <f aca="false">J37+AL37</f>
        <v>9280.9912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91567455418261</v>
      </c>
      <c r="BB37" s="105" t="n">
        <f aca="false">AQ37/AG37</f>
        <v>0.86132241076653</v>
      </c>
      <c r="BC37" s="106" t="n">
        <f aca="false">AR37/AH37</f>
        <v>1</v>
      </c>
      <c r="BD37" s="47"/>
      <c r="BE37" s="107" t="n">
        <f aca="false">ABS(AB37-AL37)+ABS(AC37-AM37)+ABS(AD37-AN37)+ABS(AE37-AO37)</f>
        <v>2.5784999999999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2168</v>
      </c>
      <c r="F38" s="97" t="n">
        <f aca="false">Anchor!C227</f>
        <v>35.3552</v>
      </c>
      <c r="G38" s="97" t="n">
        <f aca="false">Anchor!D227</f>
        <v>38.3329</v>
      </c>
      <c r="H38" s="98" t="n">
        <f aca="false">Anchor!E227</f>
        <v>40.4183</v>
      </c>
      <c r="I38" s="83"/>
      <c r="J38" s="96" t="n">
        <f aca="false">Test!B227</f>
        <v>3228.648</v>
      </c>
      <c r="K38" s="97" t="n">
        <f aca="false">Test!C227</f>
        <v>35.3565</v>
      </c>
      <c r="L38" s="97" t="n">
        <f aca="false">Test!D227</f>
        <v>38.3328</v>
      </c>
      <c r="M38" s="98" t="n">
        <f aca="false">Test!E227</f>
        <v>40.41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3.8264</v>
      </c>
      <c r="AC38" s="97" t="n">
        <f aca="false">Anchor!G227</f>
        <v>35.0481</v>
      </c>
      <c r="AD38" s="97" t="n">
        <f aca="false">Anchor!H227</f>
        <v>39.4165</v>
      </c>
      <c r="AE38" s="97" t="n">
        <f aca="false">Anchor!I227</f>
        <v>39.722</v>
      </c>
      <c r="AF38" s="96" t="n">
        <f aca="false">Anchor!J227</f>
        <v>27218.9</v>
      </c>
      <c r="AG38" s="97" t="n">
        <f aca="false">Anchor!K227</f>
        <v>65.72</v>
      </c>
      <c r="AH38" s="97" t="n">
        <f aca="false">Anchor!L227</f>
        <v>748</v>
      </c>
      <c r="AI38" s="102" t="n">
        <f aca="false">AF38/3600</f>
        <v>7.56080555555556</v>
      </c>
      <c r="AJ38" s="103" t="n">
        <f aca="false">E38+AB38</f>
        <v>4675.0432</v>
      </c>
      <c r="AK38" s="189"/>
      <c r="AL38" s="96" t="n">
        <f aca="false">Test!F227</f>
        <v>1441.788</v>
      </c>
      <c r="AM38" s="97" t="n">
        <f aca="false">Test!G227</f>
        <v>35.0514</v>
      </c>
      <c r="AN38" s="97" t="n">
        <f aca="false">Test!H227</f>
        <v>39.4198</v>
      </c>
      <c r="AO38" s="97" t="n">
        <f aca="false">Test!I227</f>
        <v>39.7128</v>
      </c>
      <c r="AP38" s="96" t="n">
        <f aca="false">Test!J227</f>
        <v>33084.54</v>
      </c>
      <c r="AQ38" s="97" t="n">
        <f aca="false">Test!K227</f>
        <v>59.99</v>
      </c>
      <c r="AR38" s="97" t="n">
        <f aca="false">Test!L227</f>
        <v>748</v>
      </c>
      <c r="AS38" s="102" t="n">
        <f aca="false">AP38/3600</f>
        <v>9.19015</v>
      </c>
      <c r="AT38" s="103" t="n">
        <f aca="false">J38+AL38</f>
        <v>4670.43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2154987894441</v>
      </c>
      <c r="BB38" s="105" t="n">
        <f aca="false">AQ38/AG38</f>
        <v>0.912811929397444</v>
      </c>
      <c r="BC38" s="106" t="n">
        <f aca="false">AR38/AH38</f>
        <v>1</v>
      </c>
      <c r="BD38" s="47"/>
      <c r="BE38" s="107" t="n">
        <f aca="false">ABS(AB38-AL38)+ABS(AC38-AM38)+ABS(AD38-AN38)+ABS(AE38-AO38)</f>
        <v>2.0541999999999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2.1472</v>
      </c>
      <c r="F39" s="111" t="n">
        <f aca="false">Anchor!C228</f>
        <v>33.5258</v>
      </c>
      <c r="G39" s="111" t="n">
        <f aca="false">Anchor!D228</f>
        <v>37.474</v>
      </c>
      <c r="H39" s="112" t="n">
        <f aca="false">Anchor!E228</f>
        <v>39.0306</v>
      </c>
      <c r="I39" s="83"/>
      <c r="J39" s="110" t="n">
        <f aca="false">Test!B228</f>
        <v>1752.5112</v>
      </c>
      <c r="K39" s="111" t="n">
        <f aca="false">Test!C228</f>
        <v>33.5273</v>
      </c>
      <c r="L39" s="111" t="n">
        <f aca="false">Test!D228</f>
        <v>37.4741</v>
      </c>
      <c r="M39" s="112" t="n">
        <f aca="false">Test!E228</f>
        <v>39.02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1248</v>
      </c>
      <c r="AC39" s="111" t="n">
        <f aca="false">Anchor!G228</f>
        <v>32.5467</v>
      </c>
      <c r="AD39" s="111" t="n">
        <f aca="false">Anchor!H228</f>
        <v>37.9632</v>
      </c>
      <c r="AE39" s="111" t="n">
        <f aca="false">Anchor!I228</f>
        <v>37.9488</v>
      </c>
      <c r="AF39" s="110" t="n">
        <f aca="false">Anchor!J228</f>
        <v>24297.63</v>
      </c>
      <c r="AG39" s="111" t="n">
        <f aca="false">Anchor!K228</f>
        <v>52.41</v>
      </c>
      <c r="AH39" s="111" t="n">
        <f aca="false">Anchor!L228</f>
        <v>761</v>
      </c>
      <c r="AI39" s="116" t="n">
        <f aca="false">AF39/3600</f>
        <v>6.74934166666667</v>
      </c>
      <c r="AJ39" s="117" t="n">
        <f aca="false">E39+AB39</f>
        <v>2539.272</v>
      </c>
      <c r="AK39" s="189"/>
      <c r="AL39" s="110" t="n">
        <f aca="false">Test!F228</f>
        <v>787.0152</v>
      </c>
      <c r="AM39" s="111" t="n">
        <f aca="false">Test!G228</f>
        <v>32.5463</v>
      </c>
      <c r="AN39" s="111" t="n">
        <f aca="false">Test!H228</f>
        <v>37.9782</v>
      </c>
      <c r="AO39" s="111" t="n">
        <f aca="false">Test!I228</f>
        <v>37.9424</v>
      </c>
      <c r="AP39" s="110" t="n">
        <f aca="false">Test!J228</f>
        <v>30363</v>
      </c>
      <c r="AQ39" s="111" t="n">
        <f aca="false">Test!K228</f>
        <v>58.19</v>
      </c>
      <c r="AR39" s="111" t="n">
        <f aca="false">Test!L228</f>
        <v>761</v>
      </c>
      <c r="AS39" s="116" t="n">
        <f aca="false">AP39/3600</f>
        <v>8.43416666666667</v>
      </c>
      <c r="AT39" s="117" t="n">
        <f aca="false">J39+AL39</f>
        <v>2539.526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24962805014316</v>
      </c>
      <c r="BB39" s="119" t="n">
        <f aca="false">AQ39/AG39</f>
        <v>1.11028429688991</v>
      </c>
      <c r="BC39" s="120" t="n">
        <f aca="false">AR39/AH39</f>
        <v>1</v>
      </c>
      <c r="BD39" s="47"/>
      <c r="BE39" s="121" t="n">
        <f aca="false">ABS(AB39-AL39)+ABS(AC39-AM39)+ABS(AD39-AN39)+ABS(AE39-AO39)</f>
        <v>0.131399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80.2552</v>
      </c>
      <c r="F40" s="81" t="n">
        <f aca="false">Anchor!C229</f>
        <v>37.7447</v>
      </c>
      <c r="G40" s="81" t="n">
        <f aca="false">Anchor!D229</f>
        <v>39.4611</v>
      </c>
      <c r="H40" s="82" t="n">
        <f aca="false">Anchor!E229</f>
        <v>42.3684</v>
      </c>
      <c r="I40" s="83"/>
      <c r="J40" s="80" t="n">
        <f aca="false">Test!B229</f>
        <v>10175.0952</v>
      </c>
      <c r="K40" s="81" t="n">
        <f aca="false">Test!C229</f>
        <v>37.7457</v>
      </c>
      <c r="L40" s="81" t="n">
        <f aca="false">Test!D229</f>
        <v>39.4621</v>
      </c>
      <c r="M40" s="82" t="n">
        <f aca="false">Test!E229</f>
        <v>42.36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8.092</v>
      </c>
      <c r="AC40" s="81" t="n">
        <f aca="false">Anchor!G229</f>
        <v>40.5817</v>
      </c>
      <c r="AD40" s="81" t="n">
        <f aca="false">Anchor!H229</f>
        <v>42.3863</v>
      </c>
      <c r="AE40" s="81" t="n">
        <f aca="false">Anchor!I229</f>
        <v>43.5372</v>
      </c>
      <c r="AF40" s="80" t="n">
        <f aca="false">Anchor!J229</f>
        <v>34348.56</v>
      </c>
      <c r="AG40" s="81" t="n">
        <f aca="false">Anchor!K229</f>
        <v>68.57</v>
      </c>
      <c r="AH40" s="81" t="n">
        <f aca="false">Anchor!L229</f>
        <v>764</v>
      </c>
      <c r="AI40" s="88" t="n">
        <f aca="false">AF40/3600</f>
        <v>9.54126666666667</v>
      </c>
      <c r="AJ40" s="89" t="n">
        <f aca="false">E40+AB40</f>
        <v>15128.3472</v>
      </c>
      <c r="AK40" s="189"/>
      <c r="AL40" s="80" t="n">
        <f aca="false">Test!F229</f>
        <v>4949.0952</v>
      </c>
      <c r="AM40" s="81" t="n">
        <f aca="false">Test!G229</f>
        <v>40.5847</v>
      </c>
      <c r="AN40" s="81" t="n">
        <f aca="false">Test!H229</f>
        <v>42.3829</v>
      </c>
      <c r="AO40" s="81" t="n">
        <f aca="false">Test!I229</f>
        <v>43.539</v>
      </c>
      <c r="AP40" s="80" t="n">
        <f aca="false">Test!J229</f>
        <v>33705.23</v>
      </c>
      <c r="AQ40" s="81" t="n">
        <f aca="false">Test!K229</f>
        <v>62.9</v>
      </c>
      <c r="AR40" s="81" t="n">
        <f aca="false">Test!L229</f>
        <v>764</v>
      </c>
      <c r="AS40" s="88" t="n">
        <f aca="false">AP40/3600</f>
        <v>9.36256388888889</v>
      </c>
      <c r="AT40" s="89" t="n">
        <f aca="false">J40+AL40</f>
        <v>15124.190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8127053943455</v>
      </c>
      <c r="BB40" s="91" t="n">
        <f aca="false">AQ40/AG40</f>
        <v>0.917310777307861</v>
      </c>
      <c r="BC40" s="92" t="n">
        <f aca="false">AR40/AH40</f>
        <v>1</v>
      </c>
      <c r="BD40" s="47"/>
      <c r="BE40" s="107" t="n">
        <f aca="false">ABS(AB40-AL40)+ABS(AC40-AM40)+ABS(AD40-AN40)+ABS(AE40-AO40)</f>
        <v>1.0114000000001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4584</v>
      </c>
      <c r="F41" s="97" t="n">
        <f aca="false">Anchor!C230</f>
        <v>36.1598</v>
      </c>
      <c r="G41" s="97" t="n">
        <f aca="false">Anchor!D230</f>
        <v>38.5738</v>
      </c>
      <c r="H41" s="98" t="n">
        <f aca="false">Anchor!E230</f>
        <v>40.8184</v>
      </c>
      <c r="I41" s="83"/>
      <c r="J41" s="96" t="n">
        <f aca="false">Test!B230</f>
        <v>3868.588</v>
      </c>
      <c r="K41" s="97" t="n">
        <f aca="false">Test!C230</f>
        <v>36.1581</v>
      </c>
      <c r="L41" s="97" t="n">
        <f aca="false">Test!D230</f>
        <v>38.5667</v>
      </c>
      <c r="M41" s="98" t="n">
        <f aca="false">Test!E230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3368</v>
      </c>
      <c r="AC41" s="97" t="n">
        <f aca="false">Anchor!G230</f>
        <v>37.717</v>
      </c>
      <c r="AD41" s="97" t="n">
        <f aca="false">Anchor!H230</f>
        <v>40.6566</v>
      </c>
      <c r="AE41" s="97" t="n">
        <f aca="false">Anchor!I230</f>
        <v>41.3393</v>
      </c>
      <c r="AF41" s="96" t="n">
        <f aca="false">Anchor!J230</f>
        <v>28738.76</v>
      </c>
      <c r="AG41" s="97" t="n">
        <f aca="false">Anchor!K230</f>
        <v>60.26</v>
      </c>
      <c r="AH41" s="97" t="n">
        <f aca="false">Anchor!L230</f>
        <v>761</v>
      </c>
      <c r="AI41" s="102" t="n">
        <f aca="false">AF41/3600</f>
        <v>7.98298888888889</v>
      </c>
      <c r="AJ41" s="103" t="n">
        <f aca="false">E41+AB41</f>
        <v>6489.7952</v>
      </c>
      <c r="AK41" s="189"/>
      <c r="AL41" s="96" t="n">
        <f aca="false">Test!F230</f>
        <v>2621.884</v>
      </c>
      <c r="AM41" s="97" t="n">
        <f aca="false">Test!G230</f>
        <v>37.7196</v>
      </c>
      <c r="AN41" s="97" t="n">
        <f aca="false">Test!H230</f>
        <v>40.6483</v>
      </c>
      <c r="AO41" s="97" t="n">
        <f aca="false">Test!I230</f>
        <v>41.3189</v>
      </c>
      <c r="AP41" s="96" t="n">
        <f aca="false">Test!J230</f>
        <v>27142.65</v>
      </c>
      <c r="AQ41" s="97" t="n">
        <f aca="false">Test!K230</f>
        <v>55.32</v>
      </c>
      <c r="AR41" s="97" t="n">
        <f aca="false">Test!L230</f>
        <v>761</v>
      </c>
      <c r="AS41" s="102" t="n">
        <f aca="false">AP41/3600</f>
        <v>7.539625</v>
      </c>
      <c r="AT41" s="103" t="n">
        <f aca="false">J41+AL41</f>
        <v>6490.4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44461417263654</v>
      </c>
      <c r="BB41" s="105" t="n">
        <f aca="false">AQ41/AG41</f>
        <v>0.918021905077995</v>
      </c>
      <c r="BC41" s="106" t="n">
        <f aca="false">AR41/AH41</f>
        <v>1</v>
      </c>
      <c r="BD41" s="47"/>
      <c r="BE41" s="107" t="n">
        <f aca="false">ABS(AB41-AL41)+ABS(AC41-AM41)+ABS(AD41-AN41)+ABS(AE41-AO41)</f>
        <v>2.5784999999999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1824</v>
      </c>
      <c r="F42" s="97" t="n">
        <f aca="false">Anchor!C231</f>
        <v>34.3865</v>
      </c>
      <c r="G42" s="97" t="n">
        <f aca="false">Anchor!D231</f>
        <v>37.7765</v>
      </c>
      <c r="H42" s="98" t="n">
        <f aca="false">Anchor!E231</f>
        <v>39.5131</v>
      </c>
      <c r="I42" s="83"/>
      <c r="J42" s="96" t="n">
        <f aca="false">Test!B231</f>
        <v>1957.7848</v>
      </c>
      <c r="K42" s="97" t="n">
        <f aca="false">Test!C231</f>
        <v>34.3908</v>
      </c>
      <c r="L42" s="97" t="n">
        <f aca="false">Test!D231</f>
        <v>37.7728</v>
      </c>
      <c r="M42" s="98" t="n">
        <f aca="false">Test!E231</f>
        <v>39.51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3.8264</v>
      </c>
      <c r="AC42" s="97" t="n">
        <f aca="false">Anchor!G231</f>
        <v>35.0481</v>
      </c>
      <c r="AD42" s="97" t="n">
        <f aca="false">Anchor!H231</f>
        <v>39.4165</v>
      </c>
      <c r="AE42" s="97" t="n">
        <f aca="false">Anchor!I231</f>
        <v>39.722</v>
      </c>
      <c r="AF42" s="96" t="n">
        <f aca="false">Anchor!J231</f>
        <v>25247.78</v>
      </c>
      <c r="AG42" s="97" t="n">
        <f aca="false">Anchor!K231</f>
        <v>53.4</v>
      </c>
      <c r="AH42" s="97" t="n">
        <f aca="false">Anchor!L231</f>
        <v>760</v>
      </c>
      <c r="AI42" s="102" t="n">
        <f aca="false">AF42/3600</f>
        <v>7.01327222222222</v>
      </c>
      <c r="AJ42" s="103" t="n">
        <f aca="false">E42+AB42</f>
        <v>3403.0088</v>
      </c>
      <c r="AK42" s="189"/>
      <c r="AL42" s="96" t="n">
        <f aca="false">Test!F231</f>
        <v>1441.788</v>
      </c>
      <c r="AM42" s="97" t="n">
        <f aca="false">Test!G231</f>
        <v>35.0514</v>
      </c>
      <c r="AN42" s="97" t="n">
        <f aca="false">Test!H231</f>
        <v>39.4198</v>
      </c>
      <c r="AO42" s="97" t="n">
        <f aca="false">Test!I231</f>
        <v>39.7128</v>
      </c>
      <c r="AP42" s="96" t="n">
        <f aca="false">Test!J231</f>
        <v>24858.78</v>
      </c>
      <c r="AQ42" s="97" t="n">
        <f aca="false">Test!K231</f>
        <v>46.63</v>
      </c>
      <c r="AR42" s="97" t="n">
        <f aca="false">Test!L231</f>
        <v>760</v>
      </c>
      <c r="AS42" s="102" t="n">
        <f aca="false">AP42/3600</f>
        <v>6.90521666666667</v>
      </c>
      <c r="AT42" s="103" t="n">
        <f aca="false">J42+AL42</f>
        <v>3399.572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984592704784342</v>
      </c>
      <c r="BB42" s="105" t="n">
        <f aca="false">AQ42/AG42</f>
        <v>0.873220973782772</v>
      </c>
      <c r="BC42" s="106" t="n">
        <f aca="false">AR42/AH42</f>
        <v>1</v>
      </c>
      <c r="BD42" s="47"/>
      <c r="BE42" s="107" t="n">
        <f aca="false">ABS(AB42-AL42)+ABS(AC42-AM42)+ABS(AD42-AN42)+ABS(AE42-AO42)</f>
        <v>2.0541999999999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7.2328</v>
      </c>
      <c r="F43" s="111" t="n">
        <f aca="false">Anchor!C232</f>
        <v>32.5405</v>
      </c>
      <c r="G43" s="111" t="n">
        <f aca="false">Anchor!D232</f>
        <v>37.179</v>
      </c>
      <c r="H43" s="112" t="n">
        <f aca="false">Anchor!E232</f>
        <v>38.5629</v>
      </c>
      <c r="I43" s="83"/>
      <c r="J43" s="110" t="n">
        <f aca="false">Test!B232</f>
        <v>1148.0064</v>
      </c>
      <c r="K43" s="111" t="n">
        <f aca="false">Test!C232</f>
        <v>32.5359</v>
      </c>
      <c r="L43" s="111" t="n">
        <f aca="false">Test!D232</f>
        <v>37.1814</v>
      </c>
      <c r="M43" s="112" t="n">
        <f aca="false">Test!E232</f>
        <v>38.55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1248</v>
      </c>
      <c r="AC43" s="111" t="n">
        <f aca="false">Anchor!G232</f>
        <v>32.5467</v>
      </c>
      <c r="AD43" s="111" t="n">
        <f aca="false">Anchor!H232</f>
        <v>37.9632</v>
      </c>
      <c r="AE43" s="111" t="n">
        <f aca="false">Anchor!I232</f>
        <v>37.9488</v>
      </c>
      <c r="AF43" s="110" t="n">
        <f aca="false">Anchor!J232</f>
        <v>23136.75</v>
      </c>
      <c r="AG43" s="111" t="n">
        <f aca="false">Anchor!K232</f>
        <v>47.55</v>
      </c>
      <c r="AH43" s="111" t="n">
        <f aca="false">Anchor!L232</f>
        <v>764</v>
      </c>
      <c r="AI43" s="116" t="n">
        <f aca="false">AF43/3600</f>
        <v>6.426875</v>
      </c>
      <c r="AJ43" s="117" t="n">
        <f aca="false">E43+AB43</f>
        <v>1934.3576</v>
      </c>
      <c r="AK43" s="189"/>
      <c r="AL43" s="110" t="n">
        <f aca="false">Test!F232</f>
        <v>787.0152</v>
      </c>
      <c r="AM43" s="111" t="n">
        <f aca="false">Test!G232</f>
        <v>32.5463</v>
      </c>
      <c r="AN43" s="111" t="n">
        <f aca="false">Test!H232</f>
        <v>37.9782</v>
      </c>
      <c r="AO43" s="111" t="n">
        <f aca="false">Test!I232</f>
        <v>37.9424</v>
      </c>
      <c r="AP43" s="110" t="n">
        <f aca="false">Test!J232</f>
        <v>22274.92</v>
      </c>
      <c r="AQ43" s="111" t="n">
        <f aca="false">Test!K232</f>
        <v>44.64</v>
      </c>
      <c r="AR43" s="111" t="n">
        <f aca="false">Test!L232</f>
        <v>764</v>
      </c>
      <c r="AS43" s="116" t="n">
        <f aca="false">AP43/3600</f>
        <v>6.18747777777778</v>
      </c>
      <c r="AT43" s="117" t="n">
        <f aca="false">J43+AL43</f>
        <v>1935.02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6275060239662</v>
      </c>
      <c r="BB43" s="119" t="n">
        <f aca="false">AQ43/AG43</f>
        <v>0.938801261829653</v>
      </c>
      <c r="BC43" s="120" t="n">
        <f aca="false">AR43/AH43</f>
        <v>1</v>
      </c>
      <c r="BD43" s="47"/>
      <c r="BE43" s="107" t="n">
        <f aca="false">ABS(AB43-AL43)+ABS(AC43-AM43)+ABS(AD43-AN43)+ABS(AE43-AO43)</f>
        <v>0.131399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8.1944</v>
      </c>
      <c r="F44" s="81" t="n">
        <f aca="false">Anchor!C233</f>
        <v>39.3312</v>
      </c>
      <c r="G44" s="81" t="n">
        <f aca="false">Anchor!D233</f>
        <v>43.4517</v>
      </c>
      <c r="H44" s="82" t="n">
        <f aca="false">Anchor!E233</f>
        <v>44.5709</v>
      </c>
      <c r="I44" s="83"/>
      <c r="J44" s="80" t="n">
        <f aca="false">Test!B233</f>
        <v>19022.9616</v>
      </c>
      <c r="K44" s="81" t="n">
        <f aca="false">Test!C233</f>
        <v>39.3309</v>
      </c>
      <c r="L44" s="81" t="n">
        <f aca="false">Test!D233</f>
        <v>43.4517</v>
      </c>
      <c r="M44" s="82" t="n">
        <f aca="false">Test!E233</f>
        <v>44.572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0608</v>
      </c>
      <c r="AC44" s="81" t="n">
        <f aca="false">Anchor!G233</f>
        <v>41.5794</v>
      </c>
      <c r="AD44" s="81" t="n">
        <f aca="false">Anchor!H233</f>
        <v>44.7942</v>
      </c>
      <c r="AE44" s="81" t="n">
        <f aca="false">Anchor!I233</f>
        <v>44.4888</v>
      </c>
      <c r="AF44" s="80" t="n">
        <f aca="false">Anchor!J233</f>
        <v>47645.73</v>
      </c>
      <c r="AG44" s="81" t="n">
        <f aca="false">Anchor!K233</f>
        <v>93.3</v>
      </c>
      <c r="AH44" s="81" t="n">
        <f aca="false">Anchor!L233</f>
        <v>765</v>
      </c>
      <c r="AI44" s="88" t="n">
        <f aca="false">AF44/3600</f>
        <v>13.234925</v>
      </c>
      <c r="AJ44" s="89" t="n">
        <f aca="false">E44+AB44</f>
        <v>24468.2552</v>
      </c>
      <c r="AK44" s="189"/>
      <c r="AL44" s="80" t="n">
        <f aca="false">Test!F233</f>
        <v>5442.648</v>
      </c>
      <c r="AM44" s="81" t="n">
        <f aca="false">Test!G233</f>
        <v>41.5801</v>
      </c>
      <c r="AN44" s="81" t="n">
        <f aca="false">Test!H233</f>
        <v>44.7981</v>
      </c>
      <c r="AO44" s="81" t="n">
        <f aca="false">Test!I233</f>
        <v>44.4884</v>
      </c>
      <c r="AP44" s="80" t="n">
        <f aca="false">Test!J233</f>
        <v>53733.2</v>
      </c>
      <c r="AQ44" s="81" t="n">
        <f aca="false">Test!K233</f>
        <v>119.44</v>
      </c>
      <c r="AR44" s="81" t="n">
        <f aca="false">Test!L233</f>
        <v>765</v>
      </c>
      <c r="AS44" s="88" t="n">
        <f aca="false">AP44/3600</f>
        <v>14.9258888888889</v>
      </c>
      <c r="AT44" s="89" t="n">
        <f aca="false">J44+AL44</f>
        <v>24465.609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12776527928106</v>
      </c>
      <c r="BB44" s="91" t="n">
        <f aca="false">AQ44/AG44</f>
        <v>1.28017148981779</v>
      </c>
      <c r="BC44" s="92" t="n">
        <f aca="false">AR44/AH44</f>
        <v>1</v>
      </c>
      <c r="BD44" s="47"/>
      <c r="BE44" s="93" t="n">
        <f aca="false">ABS(AB44-AL44)+ABS(AC44-AM44)+ABS(AD44-AN44)+ABS(AE44-AO44)</f>
        <v>2.592199999999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1.1728</v>
      </c>
      <c r="F45" s="97" t="n">
        <f aca="false">Anchor!C234</f>
        <v>37.7391</v>
      </c>
      <c r="G45" s="97" t="n">
        <f aca="false">Anchor!D234</f>
        <v>42.2086</v>
      </c>
      <c r="H45" s="98" t="n">
        <f aca="false">Anchor!E234</f>
        <v>42.6968</v>
      </c>
      <c r="I45" s="83"/>
      <c r="J45" s="96" t="n">
        <f aca="false">Test!B234</f>
        <v>7255.9056</v>
      </c>
      <c r="K45" s="97" t="n">
        <f aca="false">Test!C234</f>
        <v>37.7401</v>
      </c>
      <c r="L45" s="97" t="n">
        <f aca="false">Test!D234</f>
        <v>42.2126</v>
      </c>
      <c r="M45" s="98" t="n">
        <f aca="false">Test!E234</f>
        <v>42.69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1728</v>
      </c>
      <c r="AC45" s="97" t="n">
        <f aca="false">Anchor!G234</f>
        <v>38.9093</v>
      </c>
      <c r="AD45" s="97" t="n">
        <f aca="false">Anchor!H234</f>
        <v>42.8408</v>
      </c>
      <c r="AE45" s="97" t="n">
        <f aca="false">Anchor!I234</f>
        <v>42.0915</v>
      </c>
      <c r="AF45" s="96" t="n">
        <f aca="false">Anchor!J234</f>
        <v>38363.28</v>
      </c>
      <c r="AG45" s="97" t="n">
        <f aca="false">Anchor!K234</f>
        <v>77.83</v>
      </c>
      <c r="AH45" s="97" t="n">
        <f aca="false">Anchor!L234</f>
        <v>766</v>
      </c>
      <c r="AI45" s="102" t="n">
        <f aca="false">AF45/3600</f>
        <v>10.6564666666667</v>
      </c>
      <c r="AJ45" s="103" t="n">
        <f aca="false">E45+AB45</f>
        <v>10276.3456</v>
      </c>
      <c r="AK45" s="189"/>
      <c r="AL45" s="96" t="n">
        <f aca="false">Test!F234</f>
        <v>3025.6088</v>
      </c>
      <c r="AM45" s="97" t="n">
        <f aca="false">Test!G234</f>
        <v>38.9049</v>
      </c>
      <c r="AN45" s="97" t="n">
        <f aca="false">Test!H234</f>
        <v>42.8387</v>
      </c>
      <c r="AO45" s="97" t="n">
        <f aca="false">Test!I234</f>
        <v>42.0679</v>
      </c>
      <c r="AP45" s="96" t="n">
        <f aca="false">Test!J234</f>
        <v>44090.45</v>
      </c>
      <c r="AQ45" s="97" t="n">
        <f aca="false">Test!K234</f>
        <v>90.8</v>
      </c>
      <c r="AR45" s="97" t="n">
        <f aca="false">Test!L234</f>
        <v>766</v>
      </c>
      <c r="AS45" s="102" t="n">
        <f aca="false">AP45/3600</f>
        <v>12.2473472222222</v>
      </c>
      <c r="AT45" s="103" t="n">
        <f aca="false">J45+AL45</f>
        <v>10281.51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14928780855026</v>
      </c>
      <c r="BB45" s="105" t="n">
        <f aca="false">AQ45/AG45</f>
        <v>1.16664525247334</v>
      </c>
      <c r="BC45" s="106" t="n">
        <f aca="false">AR45/AH45</f>
        <v>1</v>
      </c>
      <c r="BD45" s="47"/>
      <c r="BE45" s="107" t="n">
        <f aca="false">ABS(AB45-AL45)+ABS(AC45-AM45)+ABS(AD45-AN45)+ABS(AE45-AO45)</f>
        <v>0.46610000000015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9.9288</v>
      </c>
      <c r="F46" s="97" t="n">
        <f aca="false">Anchor!C235</f>
        <v>36.1807</v>
      </c>
      <c r="G46" s="97" t="n">
        <f aca="false">Anchor!D235</f>
        <v>41.2115</v>
      </c>
      <c r="H46" s="98" t="n">
        <f aca="false">Anchor!E235</f>
        <v>41.2522</v>
      </c>
      <c r="I46" s="83"/>
      <c r="J46" s="96" t="n">
        <f aca="false">Test!B235</f>
        <v>3670.9184</v>
      </c>
      <c r="K46" s="97" t="n">
        <f aca="false">Test!C235</f>
        <v>36.1805</v>
      </c>
      <c r="L46" s="97" t="n">
        <f aca="false">Test!D235</f>
        <v>41.2061</v>
      </c>
      <c r="M46" s="98" t="n">
        <f aca="false">Test!E235</f>
        <v>41.25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3.52</v>
      </c>
      <c r="AC46" s="97" t="n">
        <f aca="false">Anchor!G235</f>
        <v>36.2953</v>
      </c>
      <c r="AD46" s="97" t="n">
        <f aca="false">Anchor!H235</f>
        <v>41.4423</v>
      </c>
      <c r="AE46" s="97" t="n">
        <f aca="false">Anchor!I235</f>
        <v>40.3248</v>
      </c>
      <c r="AF46" s="96" t="n">
        <f aca="false">Anchor!J235</f>
        <v>33149.57</v>
      </c>
      <c r="AG46" s="97" t="n">
        <f aca="false">Anchor!K235</f>
        <v>63.26</v>
      </c>
      <c r="AH46" s="97" t="n">
        <f aca="false">Anchor!L235</f>
        <v>756</v>
      </c>
      <c r="AI46" s="102" t="n">
        <f aca="false">AF46/3600</f>
        <v>9.20821388888889</v>
      </c>
      <c r="AJ46" s="103" t="n">
        <f aca="false">E46+AB46</f>
        <v>5373.4488</v>
      </c>
      <c r="AK46" s="189"/>
      <c r="AL46" s="96" t="n">
        <f aca="false">Test!F235</f>
        <v>1701.992</v>
      </c>
      <c r="AM46" s="97" t="n">
        <f aca="false">Test!G235</f>
        <v>36.2914</v>
      </c>
      <c r="AN46" s="97" t="n">
        <f aca="false">Test!H235</f>
        <v>41.4342</v>
      </c>
      <c r="AO46" s="97" t="n">
        <f aca="false">Test!I235</f>
        <v>40.3351</v>
      </c>
      <c r="AP46" s="96" t="n">
        <f aca="false">Test!J235</f>
        <v>37972.15</v>
      </c>
      <c r="AQ46" s="97" t="n">
        <f aca="false">Test!K235</f>
        <v>65.79</v>
      </c>
      <c r="AR46" s="97" t="n">
        <f aca="false">Test!L235</f>
        <v>756</v>
      </c>
      <c r="AS46" s="102" t="n">
        <f aca="false">AP46/3600</f>
        <v>10.5478194444444</v>
      </c>
      <c r="AT46" s="103" t="n">
        <f aca="false">J46+AL46</f>
        <v>5372.910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14547941345846</v>
      </c>
      <c r="BB46" s="105" t="n">
        <f aca="false">AQ46/AG46</f>
        <v>1.03999367688903</v>
      </c>
      <c r="BC46" s="106" t="n">
        <f aca="false">AR46/AH46</f>
        <v>1</v>
      </c>
      <c r="BD46" s="47"/>
      <c r="BE46" s="107" t="n">
        <f aca="false">ABS(AB46-AL46)+ABS(AC46-AM46)+ABS(AD46-AN46)+ABS(AE46-AO46)</f>
        <v>1.5503000000000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29.788</v>
      </c>
      <c r="F47" s="111" t="n">
        <f aca="false">Anchor!C236</f>
        <v>34.4611</v>
      </c>
      <c r="G47" s="111" t="n">
        <f aca="false">Anchor!D236</f>
        <v>40.1574</v>
      </c>
      <c r="H47" s="112" t="n">
        <f aca="false">Anchor!E236</f>
        <v>39.8435</v>
      </c>
      <c r="I47" s="83"/>
      <c r="J47" s="110" t="n">
        <f aca="false">Test!B236</f>
        <v>2034.1392</v>
      </c>
      <c r="K47" s="111" t="n">
        <f aca="false">Test!C236</f>
        <v>34.46</v>
      </c>
      <c r="L47" s="111" t="n">
        <f aca="false">Test!D236</f>
        <v>40.1523</v>
      </c>
      <c r="M47" s="112" t="n">
        <f aca="false">Test!E236</f>
        <v>39.84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2.2104</v>
      </c>
      <c r="AC47" s="111" t="n">
        <f aca="false">Anchor!G236</f>
        <v>33.8035</v>
      </c>
      <c r="AD47" s="111" t="n">
        <f aca="false">Anchor!H236</f>
        <v>39.9995</v>
      </c>
      <c r="AE47" s="111" t="n">
        <f aca="false">Anchor!I236</f>
        <v>38.6698</v>
      </c>
      <c r="AF47" s="110" t="n">
        <f aca="false">Anchor!J236</f>
        <v>29205.43</v>
      </c>
      <c r="AG47" s="111" t="n">
        <f aca="false">Anchor!K236</f>
        <v>64.18</v>
      </c>
      <c r="AH47" s="111" t="n">
        <f aca="false">Anchor!L236</f>
        <v>755</v>
      </c>
      <c r="AI47" s="116" t="n">
        <f aca="false">AF47/3600</f>
        <v>8.11261944444444</v>
      </c>
      <c r="AJ47" s="117" t="n">
        <f aca="false">E47+AB47</f>
        <v>2991.9984</v>
      </c>
      <c r="AK47" s="189"/>
      <c r="AL47" s="110" t="n">
        <f aca="false">Test!F236</f>
        <v>961.468</v>
      </c>
      <c r="AM47" s="111" t="n">
        <f aca="false">Test!G236</f>
        <v>33.7971</v>
      </c>
      <c r="AN47" s="111" t="n">
        <f aca="false">Test!H236</f>
        <v>39.998</v>
      </c>
      <c r="AO47" s="111" t="n">
        <f aca="false">Test!I236</f>
        <v>38.6593</v>
      </c>
      <c r="AP47" s="110" t="n">
        <f aca="false">Test!J236</f>
        <v>34644.68</v>
      </c>
      <c r="AQ47" s="111" t="n">
        <f aca="false">Test!K236</f>
        <v>59.52</v>
      </c>
      <c r="AR47" s="111" t="n">
        <f aca="false">Test!L236</f>
        <v>755</v>
      </c>
      <c r="AS47" s="116" t="n">
        <f aca="false">AP47/3600</f>
        <v>9.62352222222222</v>
      </c>
      <c r="AT47" s="117" t="n">
        <f aca="false">J47+AL47</f>
        <v>2995.6072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18624105174962</v>
      </c>
      <c r="BB47" s="119" t="n">
        <f aca="false">AQ47/AG47</f>
        <v>0.927391710813338</v>
      </c>
      <c r="BC47" s="120" t="n">
        <f aca="false">AR47/AH47</f>
        <v>1</v>
      </c>
      <c r="BD47" s="47"/>
      <c r="BE47" s="121" t="n">
        <f aca="false">ABS(AB47-AL47)+ABS(AC47-AM47)+ABS(AD47-AN47)+ABS(AE47-AO47)</f>
        <v>0.76080000000008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8.948</v>
      </c>
      <c r="F48" s="81" t="n">
        <f aca="false">Anchor!C237</f>
        <v>38.4451</v>
      </c>
      <c r="G48" s="81" t="n">
        <f aca="false">Anchor!D237</f>
        <v>42.8225</v>
      </c>
      <c r="H48" s="82" t="n">
        <f aca="false">Anchor!E237</f>
        <v>43.591</v>
      </c>
      <c r="I48" s="83"/>
      <c r="J48" s="80" t="n">
        <f aca="false">Test!B237</f>
        <v>9789.2984</v>
      </c>
      <c r="K48" s="81" t="n">
        <f aca="false">Test!C237</f>
        <v>38.4454</v>
      </c>
      <c r="L48" s="81" t="n">
        <f aca="false">Test!D237</f>
        <v>42.8223</v>
      </c>
      <c r="M48" s="82" t="n">
        <f aca="false">Test!E237</f>
        <v>43.59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0608</v>
      </c>
      <c r="AC48" s="81" t="n">
        <f aca="false">Anchor!G237</f>
        <v>41.5794</v>
      </c>
      <c r="AD48" s="81" t="n">
        <f aca="false">Anchor!H237</f>
        <v>44.7942</v>
      </c>
      <c r="AE48" s="81" t="n">
        <f aca="false">Anchor!I237</f>
        <v>44.4888</v>
      </c>
      <c r="AF48" s="80" t="n">
        <f aca="false">Anchor!J237</f>
        <v>42251.52</v>
      </c>
      <c r="AG48" s="81" t="n">
        <f aca="false">Anchor!K237</f>
        <v>87.04</v>
      </c>
      <c r="AH48" s="81" t="n">
        <f aca="false">Anchor!L237</f>
        <v>769</v>
      </c>
      <c r="AI48" s="88" t="n">
        <f aca="false">AF48/3600</f>
        <v>11.7365333333333</v>
      </c>
      <c r="AJ48" s="89" t="n">
        <f aca="false">E48+AB48</f>
        <v>15229.0088</v>
      </c>
      <c r="AK48" s="189"/>
      <c r="AL48" s="80" t="n">
        <f aca="false">Test!F237</f>
        <v>5442.648</v>
      </c>
      <c r="AM48" s="81" t="n">
        <f aca="false">Test!G237</f>
        <v>41.5801</v>
      </c>
      <c r="AN48" s="81" t="n">
        <f aca="false">Test!H237</f>
        <v>44.7981</v>
      </c>
      <c r="AO48" s="81" t="n">
        <f aca="false">Test!I237</f>
        <v>44.4884</v>
      </c>
      <c r="AP48" s="80" t="n">
        <f aca="false">Test!J237</f>
        <v>48285.93</v>
      </c>
      <c r="AQ48" s="81" t="n">
        <f aca="false">Test!K237</f>
        <v>97.15</v>
      </c>
      <c r="AR48" s="81" t="n">
        <f aca="false">Test!L237</f>
        <v>769</v>
      </c>
      <c r="AS48" s="88" t="n">
        <f aca="false">AP48/3600</f>
        <v>13.4127583333333</v>
      </c>
      <c r="AT48" s="89" t="n">
        <f aca="false">J48+AL48</f>
        <v>15231.9464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14282113400891</v>
      </c>
      <c r="BB48" s="91" t="n">
        <f aca="false">AQ48/AG48</f>
        <v>1.11615349264706</v>
      </c>
      <c r="BC48" s="92" t="n">
        <f aca="false">AR48/AH48</f>
        <v>1</v>
      </c>
      <c r="BD48" s="47"/>
      <c r="BE48" s="107" t="n">
        <f aca="false">ABS(AB48-AL48)+ABS(AC48-AM48)+ABS(AD48-AN48)+ABS(AE48-AO48)</f>
        <v>2.592199999999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9.648</v>
      </c>
      <c r="F49" s="97" t="n">
        <f aca="false">Anchor!C238</f>
        <v>36.8999</v>
      </c>
      <c r="G49" s="97" t="n">
        <f aca="false">Anchor!D238</f>
        <v>41.5736</v>
      </c>
      <c r="H49" s="98" t="n">
        <f aca="false">Anchor!E238</f>
        <v>41.7899</v>
      </c>
      <c r="I49" s="83"/>
      <c r="J49" s="96" t="n">
        <f aca="false">Test!B238</f>
        <v>4142.708</v>
      </c>
      <c r="K49" s="97" t="n">
        <f aca="false">Test!C238</f>
        <v>36.9011</v>
      </c>
      <c r="L49" s="97" t="n">
        <f aca="false">Test!D238</f>
        <v>41.5771</v>
      </c>
      <c r="M49" s="98" t="n">
        <f aca="false">Test!E238</f>
        <v>41.78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1728</v>
      </c>
      <c r="AC49" s="97" t="n">
        <f aca="false">Anchor!G238</f>
        <v>38.9093</v>
      </c>
      <c r="AD49" s="97" t="n">
        <f aca="false">Anchor!H238</f>
        <v>42.8408</v>
      </c>
      <c r="AE49" s="97" t="n">
        <f aca="false">Anchor!I238</f>
        <v>42.0915</v>
      </c>
      <c r="AF49" s="96" t="n">
        <f aca="false">Anchor!J238</f>
        <v>35353.24</v>
      </c>
      <c r="AG49" s="97" t="n">
        <f aca="false">Anchor!K238</f>
        <v>68.63</v>
      </c>
      <c r="AH49" s="97" t="n">
        <f aca="false">Anchor!L238</f>
        <v>764</v>
      </c>
      <c r="AI49" s="102" t="n">
        <f aca="false">AF49/3600</f>
        <v>9.82034444444444</v>
      </c>
      <c r="AJ49" s="103" t="n">
        <f aca="false">E49+AB49</f>
        <v>7164.8208</v>
      </c>
      <c r="AK49" s="189"/>
      <c r="AL49" s="96" t="n">
        <f aca="false">Test!F238</f>
        <v>3025.6088</v>
      </c>
      <c r="AM49" s="97" t="n">
        <f aca="false">Test!G238</f>
        <v>38.9049</v>
      </c>
      <c r="AN49" s="97" t="n">
        <f aca="false">Test!H238</f>
        <v>42.8387</v>
      </c>
      <c r="AO49" s="97" t="n">
        <f aca="false">Test!I238</f>
        <v>42.0679</v>
      </c>
      <c r="AP49" s="96" t="n">
        <f aca="false">Test!J238</f>
        <v>40504.17</v>
      </c>
      <c r="AQ49" s="97" t="n">
        <f aca="false">Test!K238</f>
        <v>71.54</v>
      </c>
      <c r="AR49" s="97" t="n">
        <f aca="false">Test!L238</f>
        <v>764</v>
      </c>
      <c r="AS49" s="102" t="n">
        <f aca="false">AP49/3600</f>
        <v>11.2511583333333</v>
      </c>
      <c r="AT49" s="103" t="n">
        <f aca="false">J49+AL49</f>
        <v>7168.316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14569895149638</v>
      </c>
      <c r="BB49" s="105" t="n">
        <f aca="false">AQ49/AG49</f>
        <v>1.04240128223809</v>
      </c>
      <c r="BC49" s="106" t="n">
        <f aca="false">AR49/AH49</f>
        <v>1</v>
      </c>
      <c r="BD49" s="47"/>
      <c r="BE49" s="107" t="n">
        <f aca="false">ABS(AB49-AL49)+ABS(AC49-AM49)+ABS(AD49-AN49)+ABS(AE49-AO49)</f>
        <v>0.46610000000015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3.2728</v>
      </c>
      <c r="F50" s="97" t="n">
        <f aca="false">Anchor!C239</f>
        <v>35.2298</v>
      </c>
      <c r="G50" s="97" t="n">
        <f aca="false">Anchor!D239</f>
        <v>40.4524</v>
      </c>
      <c r="H50" s="98" t="n">
        <f aca="false">Anchor!E239</f>
        <v>40.2136</v>
      </c>
      <c r="I50" s="83"/>
      <c r="J50" s="96" t="n">
        <f aca="false">Test!B239</f>
        <v>2097.3392</v>
      </c>
      <c r="K50" s="97" t="n">
        <f aca="false">Test!C239</f>
        <v>35.2319</v>
      </c>
      <c r="L50" s="97" t="n">
        <f aca="false">Test!D239</f>
        <v>40.4468</v>
      </c>
      <c r="M50" s="98" t="n">
        <f aca="false">Test!E239</f>
        <v>40.21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3.52</v>
      </c>
      <c r="AC50" s="97" t="n">
        <f aca="false">Anchor!G239</f>
        <v>36.2953</v>
      </c>
      <c r="AD50" s="97" t="n">
        <f aca="false">Anchor!H239</f>
        <v>41.4423</v>
      </c>
      <c r="AE50" s="97" t="n">
        <f aca="false">Anchor!I239</f>
        <v>40.3248</v>
      </c>
      <c r="AF50" s="96" t="n">
        <f aca="false">Anchor!J239</f>
        <v>30516.69</v>
      </c>
      <c r="AG50" s="97" t="n">
        <f aca="false">Anchor!K239</f>
        <v>66.24</v>
      </c>
      <c r="AH50" s="97" t="n">
        <f aca="false">Anchor!L239</f>
        <v>764</v>
      </c>
      <c r="AI50" s="102" t="n">
        <f aca="false">AF50/3600</f>
        <v>8.47685833333333</v>
      </c>
      <c r="AJ50" s="103" t="n">
        <f aca="false">E50+AB50</f>
        <v>3796.7928</v>
      </c>
      <c r="AK50" s="189"/>
      <c r="AL50" s="96" t="n">
        <f aca="false">Test!F239</f>
        <v>1701.992</v>
      </c>
      <c r="AM50" s="97" t="n">
        <f aca="false">Test!G239</f>
        <v>36.2914</v>
      </c>
      <c r="AN50" s="97" t="n">
        <f aca="false">Test!H239</f>
        <v>41.4342</v>
      </c>
      <c r="AO50" s="97" t="n">
        <f aca="false">Test!I239</f>
        <v>40.3351</v>
      </c>
      <c r="AP50" s="96" t="n">
        <f aca="false">Test!J239</f>
        <v>35863.64</v>
      </c>
      <c r="AQ50" s="97" t="n">
        <f aca="false">Test!K239</f>
        <v>62.19</v>
      </c>
      <c r="AR50" s="97" t="n">
        <f aca="false">Test!L239</f>
        <v>764</v>
      </c>
      <c r="AS50" s="102" t="n">
        <f aca="false">AP50/3600</f>
        <v>9.96212222222222</v>
      </c>
      <c r="AT50" s="103" t="n">
        <f aca="false">J50+AL50</f>
        <v>3799.331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17521395669058</v>
      </c>
      <c r="BB50" s="105" t="n">
        <f aca="false">AQ50/AG50</f>
        <v>0.938858695652174</v>
      </c>
      <c r="BC50" s="106" t="n">
        <f aca="false">AR50/AH50</f>
        <v>1</v>
      </c>
      <c r="BD50" s="47"/>
      <c r="BE50" s="107" t="n">
        <f aca="false">ABS(AB50-AL50)+ABS(AC50-AM50)+ABS(AD50-AN50)+ABS(AE50-AO50)</f>
        <v>1.5503000000000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3</v>
      </c>
      <c r="F51" s="111" t="n">
        <f aca="false">Anchor!C240</f>
        <v>33.5371</v>
      </c>
      <c r="G51" s="111" t="n">
        <f aca="false">Anchor!D240</f>
        <v>39.7524</v>
      </c>
      <c r="H51" s="112" t="n">
        <f aca="false">Anchor!E240</f>
        <v>39.3037</v>
      </c>
      <c r="I51" s="83"/>
      <c r="J51" s="110" t="n">
        <f aca="false">Test!B240</f>
        <v>1278.1168</v>
      </c>
      <c r="K51" s="111" t="n">
        <f aca="false">Test!C240</f>
        <v>33.5319</v>
      </c>
      <c r="L51" s="111" t="n">
        <f aca="false">Test!D240</f>
        <v>39.7441</v>
      </c>
      <c r="M51" s="112" t="n">
        <f aca="false">Test!E240</f>
        <v>39.28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2.2104</v>
      </c>
      <c r="AC51" s="111" t="n">
        <f aca="false">Anchor!G240</f>
        <v>33.8035</v>
      </c>
      <c r="AD51" s="111" t="n">
        <f aca="false">Anchor!H240</f>
        <v>39.9995</v>
      </c>
      <c r="AE51" s="111" t="n">
        <f aca="false">Anchor!I240</f>
        <v>38.6698</v>
      </c>
      <c r="AF51" s="110" t="n">
        <f aca="false">Anchor!J240</f>
        <v>27529.22</v>
      </c>
      <c r="AG51" s="111" t="n">
        <f aca="false">Anchor!K240</f>
        <v>61.17</v>
      </c>
      <c r="AH51" s="111" t="n">
        <f aca="false">Anchor!L240</f>
        <v>764</v>
      </c>
      <c r="AI51" s="116" t="n">
        <f aca="false">AF51/3600</f>
        <v>7.64700555555556</v>
      </c>
      <c r="AJ51" s="117" t="n">
        <f aca="false">E51+AB51</f>
        <v>2239.5104</v>
      </c>
      <c r="AK51" s="189"/>
      <c r="AL51" s="110" t="n">
        <f aca="false">Test!F240</f>
        <v>961.468</v>
      </c>
      <c r="AM51" s="111" t="n">
        <f aca="false">Test!G240</f>
        <v>33.7971</v>
      </c>
      <c r="AN51" s="111" t="n">
        <f aca="false">Test!H240</f>
        <v>39.998</v>
      </c>
      <c r="AO51" s="111" t="n">
        <f aca="false">Test!I240</f>
        <v>38.6593</v>
      </c>
      <c r="AP51" s="110" t="n">
        <f aca="false">Test!J240</f>
        <v>32822.67</v>
      </c>
      <c r="AQ51" s="111" t="n">
        <f aca="false">Test!K240</f>
        <v>60.79</v>
      </c>
      <c r="AR51" s="111" t="n">
        <f aca="false">Test!L240</f>
        <v>764</v>
      </c>
      <c r="AS51" s="116" t="n">
        <f aca="false">AP51/3600</f>
        <v>9.11740833333333</v>
      </c>
      <c r="AT51" s="117" t="n">
        <f aca="false">J51+AL51</f>
        <v>2239.584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19228477959056</v>
      </c>
      <c r="BB51" s="119" t="n">
        <f aca="false">AQ51/AG51</f>
        <v>0.99378780447932</v>
      </c>
      <c r="BC51" s="120" t="n">
        <f aca="false">AR51/AH51</f>
        <v>1</v>
      </c>
      <c r="BD51" s="47"/>
      <c r="BE51" s="107" t="n">
        <f aca="false">ABS(AB51-AL51)+ABS(AC51-AM51)+ABS(AD51-AN51)+ABS(AE51-AO51)</f>
        <v>0.76080000000008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8.8448</v>
      </c>
      <c r="F52" s="81" t="n">
        <f aca="false">Anchor!C241</f>
        <v>38.3126</v>
      </c>
      <c r="G52" s="81" t="n">
        <f aca="false">Anchor!D241</f>
        <v>41.6743</v>
      </c>
      <c r="H52" s="82" t="n">
        <f aca="false">Anchor!E241</f>
        <v>43.8256</v>
      </c>
      <c r="I52" s="83"/>
      <c r="J52" s="80" t="n">
        <f aca="false">Test!B241</f>
        <v>63237.9976</v>
      </c>
      <c r="K52" s="81" t="n">
        <f aca="false">Test!C241</f>
        <v>38.3128</v>
      </c>
      <c r="L52" s="81" t="n">
        <f aca="false">Test!D241</f>
        <v>41.6716</v>
      </c>
      <c r="M52" s="82" t="n">
        <f aca="false">Test!E241</f>
        <v>43.8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8.9664</v>
      </c>
      <c r="AC52" s="81" t="n">
        <f aca="false">Anchor!G241</f>
        <v>40.0101</v>
      </c>
      <c r="AD52" s="81" t="n">
        <f aca="false">Anchor!H241</f>
        <v>43.6484</v>
      </c>
      <c r="AE52" s="81" t="n">
        <f aca="false">Anchor!I241</f>
        <v>45.6835</v>
      </c>
      <c r="AF52" s="80" t="n">
        <f aca="false">Anchor!J241</f>
        <v>53926.03</v>
      </c>
      <c r="AG52" s="81" t="n">
        <f aca="false">Anchor!K241</f>
        <v>121.95</v>
      </c>
      <c r="AH52" s="81" t="n">
        <f aca="false">Anchor!L241</f>
        <v>763</v>
      </c>
      <c r="AI52" s="88" t="n">
        <f aca="false">AF52/3600</f>
        <v>14.9794527777778</v>
      </c>
      <c r="AJ52" s="89" t="n">
        <f aca="false">E52+AB52</f>
        <v>68327.8112</v>
      </c>
      <c r="AK52" s="189"/>
      <c r="AL52" s="80" t="n">
        <f aca="false">Test!F241</f>
        <v>5111.0296</v>
      </c>
      <c r="AM52" s="81" t="n">
        <f aca="false">Test!G241</f>
        <v>40.009</v>
      </c>
      <c r="AN52" s="81" t="n">
        <f aca="false">Test!H241</f>
        <v>43.6494</v>
      </c>
      <c r="AO52" s="81" t="n">
        <f aca="false">Test!I241</f>
        <v>45.6773</v>
      </c>
      <c r="AP52" s="80" t="n">
        <f aca="false">Test!J241</f>
        <v>72258.04</v>
      </c>
      <c r="AQ52" s="81" t="n">
        <f aca="false">Test!K241</f>
        <v>172.16</v>
      </c>
      <c r="AR52" s="81" t="n">
        <f aca="false">Test!L241</f>
        <v>763</v>
      </c>
      <c r="AS52" s="88" t="n">
        <f aca="false">AP52/3600</f>
        <v>20.0716777777778</v>
      </c>
      <c r="AT52" s="89" t="n">
        <f aca="false">J52+AL52</f>
        <v>68349.0272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33994733155769</v>
      </c>
      <c r="BB52" s="91" t="n">
        <f aca="false">AQ52/AG52</f>
        <v>1.41172611726117</v>
      </c>
      <c r="BC52" s="92" t="n">
        <f aca="false">AR52/AH52</f>
        <v>1</v>
      </c>
      <c r="BD52" s="47"/>
      <c r="BE52" s="93" t="n">
        <f aca="false">ABS(AB52-AL52)+ABS(AC52-AM52)+ABS(AD52-AN52)+ABS(AE52-AO52)</f>
        <v>2.0714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33.1736</v>
      </c>
      <c r="F53" s="97" t="n">
        <f aca="false">Anchor!C242</f>
        <v>35.4787</v>
      </c>
      <c r="G53" s="97" t="n">
        <f aca="false">Anchor!D242</f>
        <v>40.6248</v>
      </c>
      <c r="H53" s="98" t="n">
        <f aca="false">Anchor!E242</f>
        <v>42.9245</v>
      </c>
      <c r="I53" s="83"/>
      <c r="J53" s="96" t="n">
        <f aca="false">Test!B242</f>
        <v>13630.8</v>
      </c>
      <c r="K53" s="97" t="n">
        <f aca="false">Test!C242</f>
        <v>35.4772</v>
      </c>
      <c r="L53" s="97" t="n">
        <f aca="false">Test!D242</f>
        <v>40.6207</v>
      </c>
      <c r="M53" s="98" t="n">
        <f aca="false">Test!E242</f>
        <v>42.9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2.9832</v>
      </c>
      <c r="AC53" s="97" t="n">
        <f aca="false">Anchor!G242</f>
        <v>37.4263</v>
      </c>
      <c r="AD53" s="97" t="n">
        <f aca="false">Anchor!H242</f>
        <v>41.8435</v>
      </c>
      <c r="AE53" s="97" t="n">
        <f aca="false">Anchor!I242</f>
        <v>44.0906</v>
      </c>
      <c r="AF53" s="96" t="n">
        <f aca="false">Anchor!J242</f>
        <v>36589.96</v>
      </c>
      <c r="AG53" s="97" t="n">
        <f aca="false">Anchor!K242</f>
        <v>89.04</v>
      </c>
      <c r="AH53" s="97" t="n">
        <f aca="false">Anchor!L242</f>
        <v>766</v>
      </c>
      <c r="AI53" s="102" t="n">
        <f aca="false">AF53/3600</f>
        <v>10.1638777777778</v>
      </c>
      <c r="AJ53" s="103" t="n">
        <f aca="false">E53+AB53</f>
        <v>15766.1568</v>
      </c>
      <c r="AK53" s="189"/>
      <c r="AL53" s="96" t="n">
        <f aca="false">Test!F242</f>
        <v>2132.1328</v>
      </c>
      <c r="AM53" s="97" t="n">
        <f aca="false">Test!G242</f>
        <v>37.4248</v>
      </c>
      <c r="AN53" s="97" t="n">
        <f aca="false">Test!H242</f>
        <v>41.8232</v>
      </c>
      <c r="AO53" s="97" t="n">
        <f aca="false">Test!I242</f>
        <v>44.1064</v>
      </c>
      <c r="AP53" s="96" t="n">
        <f aca="false">Test!J242</f>
        <v>45965.59</v>
      </c>
      <c r="AQ53" s="97" t="n">
        <f aca="false">Test!K242</f>
        <v>112</v>
      </c>
      <c r="AR53" s="97" t="n">
        <f aca="false">Test!L242</f>
        <v>766</v>
      </c>
      <c r="AS53" s="102" t="n">
        <f aca="false">AP53/3600</f>
        <v>12.7682194444444</v>
      </c>
      <c r="AT53" s="103" t="n">
        <f aca="false">J53+AL53</f>
        <v>15762.932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25623504371144</v>
      </c>
      <c r="BB53" s="105" t="n">
        <f aca="false">AQ53/AG53</f>
        <v>1.25786163522013</v>
      </c>
      <c r="BC53" s="106" t="n">
        <f aca="false">AR53/AH53</f>
        <v>1</v>
      </c>
      <c r="BD53" s="47"/>
      <c r="BE53" s="107" t="n">
        <f aca="false">ABS(AB53-AL53)+ABS(AC53-AM53)+ABS(AD53-AN53)+ABS(AE53-AO53)</f>
        <v>0.88800000000026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168</v>
      </c>
      <c r="F54" s="97" t="n">
        <f aca="false">Anchor!C243</f>
        <v>34.147</v>
      </c>
      <c r="G54" s="97" t="n">
        <f aca="false">Anchor!D243</f>
        <v>39.7252</v>
      </c>
      <c r="H54" s="98" t="n">
        <f aca="false">Anchor!E243</f>
        <v>42.199</v>
      </c>
      <c r="I54" s="83"/>
      <c r="J54" s="96" t="n">
        <f aca="false">Test!B243</f>
        <v>3780.4712</v>
      </c>
      <c r="K54" s="97" t="n">
        <f aca="false">Test!C243</f>
        <v>34.1467</v>
      </c>
      <c r="L54" s="97" t="n">
        <f aca="false">Test!D243</f>
        <v>39.7164</v>
      </c>
      <c r="M54" s="98" t="n">
        <f aca="false">Test!E243</f>
        <v>42.23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5.8336</v>
      </c>
      <c r="AC54" s="97" t="n">
        <f aca="false">Anchor!G243</f>
        <v>34.9486</v>
      </c>
      <c r="AD54" s="97" t="n">
        <f aca="false">Anchor!H243</f>
        <v>40.6205</v>
      </c>
      <c r="AE54" s="97" t="n">
        <f aca="false">Anchor!I243</f>
        <v>43.0107</v>
      </c>
      <c r="AF54" s="96" t="n">
        <f aca="false">Anchor!J243</f>
        <v>28865.11</v>
      </c>
      <c r="AG54" s="97" t="n">
        <f aca="false">Anchor!K243</f>
        <v>72.88</v>
      </c>
      <c r="AH54" s="97" t="n">
        <f aca="false">Anchor!L243</f>
        <v>769</v>
      </c>
      <c r="AI54" s="102" t="n">
        <f aca="false">AF54/3600</f>
        <v>8.01808611111111</v>
      </c>
      <c r="AJ54" s="103" t="n">
        <f aca="false">E54+AB54</f>
        <v>4763.6504</v>
      </c>
      <c r="AK54" s="189"/>
      <c r="AL54" s="96" t="n">
        <f aca="false">Test!F243</f>
        <v>984.7328</v>
      </c>
      <c r="AM54" s="97" t="n">
        <f aca="false">Test!G243</f>
        <v>34.9479</v>
      </c>
      <c r="AN54" s="97" t="n">
        <f aca="false">Test!H243</f>
        <v>40.6403</v>
      </c>
      <c r="AO54" s="97" t="n">
        <f aca="false">Test!I243</f>
        <v>43.0179</v>
      </c>
      <c r="AP54" s="96" t="n">
        <f aca="false">Test!J243</f>
        <v>36351</v>
      </c>
      <c r="AQ54" s="97" t="n">
        <f aca="false">Test!K243</f>
        <v>69.85</v>
      </c>
      <c r="AR54" s="97" t="n">
        <f aca="false">Test!L243</f>
        <v>769</v>
      </c>
      <c r="AS54" s="102" t="n">
        <f aca="false">AP54/3600</f>
        <v>10.0975</v>
      </c>
      <c r="AT54" s="103" t="n">
        <f aca="false">J54+AL54</f>
        <v>4765.204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25934042863512</v>
      </c>
      <c r="BB54" s="105" t="n">
        <f aca="false">AQ54/AG54</f>
        <v>0.958424807903403</v>
      </c>
      <c r="BC54" s="106" t="n">
        <f aca="false">AR54/AH54</f>
        <v>1</v>
      </c>
      <c r="BD54" s="47"/>
      <c r="BE54" s="107" t="n">
        <f aca="false">ABS(AB54-AL54)+ABS(AC54-AM54)+ABS(AD54-AN54)+ABS(AE54-AO54)</f>
        <v>1.1285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368</v>
      </c>
      <c r="F55" s="111" t="n">
        <f aca="false">Anchor!C244</f>
        <v>32.5939</v>
      </c>
      <c r="G55" s="111" t="n">
        <f aca="false">Anchor!D244</f>
        <v>38.7215</v>
      </c>
      <c r="H55" s="112" t="n">
        <f aca="false">Anchor!E244</f>
        <v>41.3374</v>
      </c>
      <c r="I55" s="83"/>
      <c r="J55" s="110" t="n">
        <f aca="false">Test!B244</f>
        <v>1456.5464</v>
      </c>
      <c r="K55" s="111" t="n">
        <f aca="false">Test!C244</f>
        <v>32.5929</v>
      </c>
      <c r="L55" s="111" t="n">
        <f aca="false">Test!D244</f>
        <v>38.702</v>
      </c>
      <c r="M55" s="112" t="n">
        <f aca="false">Test!E244</f>
        <v>41.32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9016</v>
      </c>
      <c r="AC55" s="111" t="n">
        <f aca="false">Anchor!G244</f>
        <v>32.4535</v>
      </c>
      <c r="AD55" s="111" t="n">
        <f aca="false">Anchor!H244</f>
        <v>39.3977</v>
      </c>
      <c r="AE55" s="111" t="n">
        <f aca="false">Anchor!I244</f>
        <v>41.8533</v>
      </c>
      <c r="AF55" s="110" t="n">
        <f aca="false">Anchor!J244</f>
        <v>25377.73</v>
      </c>
      <c r="AG55" s="111" t="n">
        <f aca="false">Anchor!K244</f>
        <v>71.18</v>
      </c>
      <c r="AH55" s="111" t="n">
        <f aca="false">Anchor!L244</f>
        <v>768</v>
      </c>
      <c r="AI55" s="116" t="n">
        <f aca="false">AF55/3600</f>
        <v>7.04936944444444</v>
      </c>
      <c r="AJ55" s="117" t="n">
        <f aca="false">E55+AB55</f>
        <v>1927.3384</v>
      </c>
      <c r="AK55" s="189"/>
      <c r="AL55" s="110" t="n">
        <f aca="false">Test!F244</f>
        <v>469.452</v>
      </c>
      <c r="AM55" s="111" t="n">
        <f aca="false">Test!G244</f>
        <v>32.4436</v>
      </c>
      <c r="AN55" s="111" t="n">
        <f aca="false">Test!H244</f>
        <v>39.3564</v>
      </c>
      <c r="AO55" s="111" t="n">
        <f aca="false">Test!I244</f>
        <v>41.8364</v>
      </c>
      <c r="AP55" s="110" t="n">
        <f aca="false">Test!J244</f>
        <v>31963.28</v>
      </c>
      <c r="AQ55" s="111" t="n">
        <f aca="false">Test!K244</f>
        <v>66.69</v>
      </c>
      <c r="AR55" s="111" t="n">
        <f aca="false">Test!L244</f>
        <v>768</v>
      </c>
      <c r="AS55" s="116" t="n">
        <f aca="false">AP55/3600</f>
        <v>8.87868888888889</v>
      </c>
      <c r="AT55" s="117" t="n">
        <f aca="false">J55+AL55</f>
        <v>1925.998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2595011452955</v>
      </c>
      <c r="BB55" s="119" t="n">
        <f aca="false">AQ55/AG55</f>
        <v>0.936920483281821</v>
      </c>
      <c r="BC55" s="120" t="n">
        <f aca="false">AR55/AH55</f>
        <v>1</v>
      </c>
      <c r="BD55" s="47"/>
      <c r="BE55" s="121" t="n">
        <f aca="false">ABS(AB55-AL55)+ABS(AC55-AM55)+ABS(AD55-AN55)+ABS(AE55-AO55)</f>
        <v>0.51769999999996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44.5192</v>
      </c>
      <c r="F56" s="81" t="n">
        <f aca="false">Anchor!C245</f>
        <v>36.5039</v>
      </c>
      <c r="G56" s="81" t="n">
        <f aca="false">Anchor!D245</f>
        <v>41.1167</v>
      </c>
      <c r="H56" s="82" t="n">
        <f aca="false">Anchor!E245</f>
        <v>43.3597</v>
      </c>
      <c r="I56" s="83"/>
      <c r="J56" s="80" t="n">
        <f aca="false">Test!B245</f>
        <v>28937.148</v>
      </c>
      <c r="K56" s="81" t="n">
        <f aca="false">Test!C245</f>
        <v>36.5027</v>
      </c>
      <c r="L56" s="81" t="n">
        <f aca="false">Test!D245</f>
        <v>41.1173</v>
      </c>
      <c r="M56" s="82" t="n">
        <f aca="false">Test!E245</f>
        <v>43.35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8.9664</v>
      </c>
      <c r="AC56" s="81" t="n">
        <f aca="false">Anchor!G245</f>
        <v>40.0101</v>
      </c>
      <c r="AD56" s="81" t="n">
        <f aca="false">Anchor!H245</f>
        <v>43.6484</v>
      </c>
      <c r="AE56" s="81" t="n">
        <f aca="false">Anchor!I245</f>
        <v>45.6835</v>
      </c>
      <c r="AF56" s="80" t="n">
        <f aca="false">Anchor!J245</f>
        <v>44618.54</v>
      </c>
      <c r="AG56" s="81" t="n">
        <f aca="false">Anchor!K245</f>
        <v>112.59</v>
      </c>
      <c r="AH56" s="81" t="n">
        <f aca="false">Anchor!L245</f>
        <v>756</v>
      </c>
      <c r="AI56" s="88" t="n">
        <f aca="false">AF56/3600</f>
        <v>12.3940388888889</v>
      </c>
      <c r="AJ56" s="89" t="n">
        <f aca="false">E56+AB56</f>
        <v>34053.4856</v>
      </c>
      <c r="AK56" s="189"/>
      <c r="AL56" s="80" t="n">
        <f aca="false">Test!F245</f>
        <v>5111.0296</v>
      </c>
      <c r="AM56" s="81" t="n">
        <f aca="false">Test!G245</f>
        <v>40.009</v>
      </c>
      <c r="AN56" s="81" t="n">
        <f aca="false">Test!H245</f>
        <v>43.6494</v>
      </c>
      <c r="AO56" s="81" t="n">
        <f aca="false">Test!I245</f>
        <v>45.6773</v>
      </c>
      <c r="AP56" s="80" t="n">
        <f aca="false">Test!J245</f>
        <v>58178.39</v>
      </c>
      <c r="AQ56" s="81" t="n">
        <f aca="false">Test!K245</f>
        <v>143.84</v>
      </c>
      <c r="AR56" s="81" t="n">
        <f aca="false">Test!L245</f>
        <v>756</v>
      </c>
      <c r="AS56" s="88" t="n">
        <f aca="false">AP56/3600</f>
        <v>16.1606638888889</v>
      </c>
      <c r="AT56" s="89" t="n">
        <f aca="false">J56+AL56</f>
        <v>34048.177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30390617891128</v>
      </c>
      <c r="BB56" s="91" t="n">
        <f aca="false">AQ56/AG56</f>
        <v>1.27755573319122</v>
      </c>
      <c r="BC56" s="92" t="n">
        <f aca="false">AR56/AH56</f>
        <v>1</v>
      </c>
      <c r="BD56" s="47"/>
      <c r="BE56" s="107" t="n">
        <f aca="false">ABS(AB56-AL56)+ABS(AC56-AM56)+ABS(AD56-AN56)+ABS(AE56-AO56)</f>
        <v>2.0714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6.9896</v>
      </c>
      <c r="F57" s="97" t="n">
        <f aca="false">Anchor!C246</f>
        <v>34.8022</v>
      </c>
      <c r="G57" s="97" t="n">
        <f aca="false">Anchor!D246</f>
        <v>40.0344</v>
      </c>
      <c r="H57" s="98" t="n">
        <f aca="false">Anchor!E246</f>
        <v>42.4659</v>
      </c>
      <c r="I57" s="83"/>
      <c r="J57" s="96" t="n">
        <f aca="false">Test!B246</f>
        <v>6650.0392</v>
      </c>
      <c r="K57" s="97" t="n">
        <f aca="false">Test!C246</f>
        <v>34.8013</v>
      </c>
      <c r="L57" s="97" t="n">
        <f aca="false">Test!D246</f>
        <v>40.0243</v>
      </c>
      <c r="M57" s="98" t="n">
        <f aca="false">Test!E246</f>
        <v>42.47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2.9832</v>
      </c>
      <c r="AC57" s="97" t="n">
        <f aca="false">Anchor!G246</f>
        <v>37.4263</v>
      </c>
      <c r="AD57" s="97" t="n">
        <f aca="false">Anchor!H246</f>
        <v>41.8435</v>
      </c>
      <c r="AE57" s="97" t="n">
        <f aca="false">Anchor!I246</f>
        <v>44.0906</v>
      </c>
      <c r="AF57" s="96" t="n">
        <f aca="false">Anchor!J246</f>
        <v>32435.33</v>
      </c>
      <c r="AG57" s="97" t="n">
        <f aca="false">Anchor!K246</f>
        <v>79.77</v>
      </c>
      <c r="AH57" s="97" t="n">
        <f aca="false">Anchor!L246</f>
        <v>762</v>
      </c>
      <c r="AI57" s="102" t="n">
        <f aca="false">AF57/3600</f>
        <v>9.00981388888889</v>
      </c>
      <c r="AJ57" s="103" t="n">
        <f aca="false">E57+AB57</f>
        <v>8779.9728</v>
      </c>
      <c r="AK57" s="189"/>
      <c r="AL57" s="96" t="n">
        <f aca="false">Test!F246</f>
        <v>2132.1328</v>
      </c>
      <c r="AM57" s="97" t="n">
        <f aca="false">Test!G246</f>
        <v>37.4248</v>
      </c>
      <c r="AN57" s="97" t="n">
        <f aca="false">Test!H246</f>
        <v>41.8232</v>
      </c>
      <c r="AO57" s="97" t="n">
        <f aca="false">Test!I246</f>
        <v>44.1064</v>
      </c>
      <c r="AP57" s="96" t="n">
        <f aca="false">Test!J246</f>
        <v>40393.6</v>
      </c>
      <c r="AQ57" s="97" t="n">
        <f aca="false">Test!K246</f>
        <v>92.05</v>
      </c>
      <c r="AR57" s="97" t="n">
        <f aca="false">Test!L246</f>
        <v>762</v>
      </c>
      <c r="AS57" s="102" t="n">
        <f aca="false">AP57/3600</f>
        <v>11.2204444444444</v>
      </c>
      <c r="AT57" s="103" t="n">
        <f aca="false">J57+AL57</f>
        <v>8782.17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24535807096768</v>
      </c>
      <c r="BB57" s="105" t="n">
        <f aca="false">AQ57/AG57</f>
        <v>1.15394258493168</v>
      </c>
      <c r="BC57" s="106" t="n">
        <f aca="false">AR57/AH57</f>
        <v>1</v>
      </c>
      <c r="BD57" s="47"/>
      <c r="BE57" s="107" t="n">
        <f aca="false">ABS(AB57-AL57)+ABS(AC57-AM57)+ABS(AD57-AN57)+ABS(AE57-AO57)</f>
        <v>0.88800000000026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8.3088</v>
      </c>
      <c r="F58" s="97" t="n">
        <f aca="false">Anchor!C247</f>
        <v>33.4061</v>
      </c>
      <c r="G58" s="97" t="n">
        <f aca="false">Anchor!D247</f>
        <v>39.0544</v>
      </c>
      <c r="H58" s="98" t="n">
        <f aca="false">Anchor!E247</f>
        <v>41.6475</v>
      </c>
      <c r="I58" s="83"/>
      <c r="J58" s="96" t="n">
        <f aca="false">Test!B247</f>
        <v>2167.5768</v>
      </c>
      <c r="K58" s="97" t="n">
        <f aca="false">Test!C247</f>
        <v>33.4043</v>
      </c>
      <c r="L58" s="97" t="n">
        <f aca="false">Test!D247</f>
        <v>39.0535</v>
      </c>
      <c r="M58" s="98" t="n">
        <f aca="false">Test!E247</f>
        <v>41.66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5.8336</v>
      </c>
      <c r="AC58" s="97" t="n">
        <f aca="false">Anchor!G247</f>
        <v>34.9486</v>
      </c>
      <c r="AD58" s="97" t="n">
        <f aca="false">Anchor!H247</f>
        <v>40.6205</v>
      </c>
      <c r="AE58" s="97" t="n">
        <f aca="false">Anchor!I247</f>
        <v>43.0107</v>
      </c>
      <c r="AF58" s="96" t="n">
        <f aca="false">Anchor!J247</f>
        <v>26909.29</v>
      </c>
      <c r="AG58" s="97" t="n">
        <f aca="false">Anchor!K247</f>
        <v>68</v>
      </c>
      <c r="AH58" s="97" t="n">
        <f aca="false">Anchor!L247</f>
        <v>765</v>
      </c>
      <c r="AI58" s="102" t="n">
        <f aca="false">AF58/3600</f>
        <v>7.47480277777778</v>
      </c>
      <c r="AJ58" s="103" t="n">
        <f aca="false">E58+AB58</f>
        <v>3154.1424</v>
      </c>
      <c r="AK58" s="189"/>
      <c r="AL58" s="96" t="n">
        <f aca="false">Test!F247</f>
        <v>984.7328</v>
      </c>
      <c r="AM58" s="97" t="n">
        <f aca="false">Test!G247</f>
        <v>34.9479</v>
      </c>
      <c r="AN58" s="97" t="n">
        <f aca="false">Test!H247</f>
        <v>40.6403</v>
      </c>
      <c r="AO58" s="97" t="n">
        <f aca="false">Test!I247</f>
        <v>43.0179</v>
      </c>
      <c r="AP58" s="96" t="n">
        <f aca="false">Test!J247</f>
        <v>33952.13</v>
      </c>
      <c r="AQ58" s="97" t="n">
        <f aca="false">Test!K247</f>
        <v>78.06</v>
      </c>
      <c r="AR58" s="97" t="n">
        <f aca="false">Test!L247</f>
        <v>765</v>
      </c>
      <c r="AS58" s="102" t="n">
        <f aca="false">AP58/3600</f>
        <v>9.43114722222222</v>
      </c>
      <c r="AT58" s="103" t="n">
        <f aca="false">J58+AL58</f>
        <v>3152.3096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26172522574917</v>
      </c>
      <c r="BB58" s="105" t="n">
        <f aca="false">AQ58/AG58</f>
        <v>1.14794117647059</v>
      </c>
      <c r="BC58" s="106" t="n">
        <f aca="false">AR58/AH58</f>
        <v>1</v>
      </c>
      <c r="BD58" s="47"/>
      <c r="BE58" s="107" t="n">
        <f aca="false">ABS(AB58-AL58)+ABS(AC58-AM58)+ABS(AD58-AN58)+ABS(AE58-AO58)</f>
        <v>1.1285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5376</v>
      </c>
      <c r="F59" s="111" t="n">
        <f aca="false">Anchor!C248</f>
        <v>31.7214</v>
      </c>
      <c r="G59" s="111" t="n">
        <f aca="false">Anchor!D248</f>
        <v>38.4136</v>
      </c>
      <c r="H59" s="112" t="n">
        <f aca="false">Anchor!E248</f>
        <v>41.0565</v>
      </c>
      <c r="I59" s="83"/>
      <c r="J59" s="110" t="n">
        <f aca="false">Test!B248</f>
        <v>931.2288</v>
      </c>
      <c r="K59" s="111" t="n">
        <f aca="false">Test!C248</f>
        <v>31.7171</v>
      </c>
      <c r="L59" s="111" t="n">
        <f aca="false">Test!D248</f>
        <v>38.3971</v>
      </c>
      <c r="M59" s="112" t="n">
        <f aca="false">Test!E248</f>
        <v>41.07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9016</v>
      </c>
      <c r="AC59" s="111" t="n">
        <f aca="false">Anchor!G248</f>
        <v>32.4535</v>
      </c>
      <c r="AD59" s="111" t="n">
        <f aca="false">Anchor!H248</f>
        <v>39.3977</v>
      </c>
      <c r="AE59" s="111" t="n">
        <f aca="false">Anchor!I248</f>
        <v>41.8533</v>
      </c>
      <c r="AF59" s="110" t="n">
        <f aca="false">Anchor!J248</f>
        <v>24231.42</v>
      </c>
      <c r="AG59" s="111" t="n">
        <f aca="false">Anchor!K248</f>
        <v>59.76</v>
      </c>
      <c r="AH59" s="111" t="n">
        <f aca="false">Anchor!L248</f>
        <v>765</v>
      </c>
      <c r="AI59" s="116" t="n">
        <f aca="false">AF59/3600</f>
        <v>6.73095</v>
      </c>
      <c r="AJ59" s="117" t="n">
        <f aca="false">E59+AB59</f>
        <v>1402.4392</v>
      </c>
      <c r="AK59" s="189"/>
      <c r="AL59" s="110" t="n">
        <f aca="false">Test!F248</f>
        <v>469.452</v>
      </c>
      <c r="AM59" s="111" t="n">
        <f aca="false">Test!G248</f>
        <v>32.4436</v>
      </c>
      <c r="AN59" s="111" t="n">
        <f aca="false">Test!H248</f>
        <v>39.3564</v>
      </c>
      <c r="AO59" s="111" t="n">
        <f aca="false">Test!I248</f>
        <v>41.8364</v>
      </c>
      <c r="AP59" s="110" t="n">
        <f aca="false">Test!J248</f>
        <v>31084.91</v>
      </c>
      <c r="AQ59" s="111" t="n">
        <f aca="false">Test!K248</f>
        <v>65.53</v>
      </c>
      <c r="AR59" s="111" t="n">
        <f aca="false">Test!L248</f>
        <v>765</v>
      </c>
      <c r="AS59" s="116" t="n">
        <f aca="false">AP59/3600</f>
        <v>8.63469722222222</v>
      </c>
      <c r="AT59" s="117" t="n">
        <f aca="false">J59+AL59</f>
        <v>1400.680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28283484830852</v>
      </c>
      <c r="BB59" s="119" t="n">
        <f aca="false">AQ59/AG59</f>
        <v>1.09655287817938</v>
      </c>
      <c r="BC59" s="120" t="n">
        <f aca="false">AR59/AH59</f>
        <v>1</v>
      </c>
      <c r="BD59" s="47"/>
      <c r="BE59" s="121" t="n">
        <f aca="false">ABS(AB59-AL59)+ABS(AC59-AM59)+ABS(AD59-AN59)+ABS(AE59-AO59)</f>
        <v>0.51769999999996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368348687712</v>
      </c>
      <c r="BB64" s="130" t="n">
        <f aca="false">GEOMEAN(BB4:BB59)</f>
        <v>1.07392943938004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1904.9887815794</v>
      </c>
      <c r="AG80" s="268" t="n">
        <f aca="false">GEOMEAN(AG4:AG59)</f>
        <v>47.7717255024368</v>
      </c>
      <c r="AH80" s="268"/>
      <c r="AI80" s="239" t="n">
        <f aca="false">GEOMEAN(AI4:AI59)</f>
        <v>6.08471910599427</v>
      </c>
      <c r="AK80" s="268"/>
      <c r="AO80" s="268"/>
      <c r="AP80" s="268" t="n">
        <f aca="false">GEOMEAN(AP4:AP59)</f>
        <v>25052.3739497209</v>
      </c>
      <c r="AQ80" s="268" t="n">
        <f aca="false">GEOMEAN(AQ4:AQ59)</f>
        <v>51.3034623870492</v>
      </c>
      <c r="AR80" s="268"/>
      <c r="AS80" s="239" t="n">
        <f aca="false">GEOMEAN(AS4:AS59)</f>
        <v>6.958992763811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1.222038888889</v>
      </c>
      <c r="AG81" s="238" t="n">
        <f aca="false">SUM(AG4:AG59)/3600</f>
        <v>0.810241666666667</v>
      </c>
      <c r="AI81" s="270" t="n">
        <f aca="false">SUM(AI4:AI59)</f>
        <v>371.222038888889</v>
      </c>
      <c r="AP81" s="238" t="n">
        <f aca="false">SUM(AP4:AP59)/3600</f>
        <v>430.228502777778</v>
      </c>
      <c r="AQ81" s="238" t="n">
        <f aca="false">SUM(AQ4:AQ59)/3600</f>
        <v>0.889480555555556</v>
      </c>
      <c r="AS81" s="270" t="n">
        <f aca="false">SUM(AS4:AS59)</f>
        <v>430.2285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9.3344</v>
      </c>
      <c r="F20" s="81" t="n">
        <f aca="false">Anchor!C153</f>
        <v>41.395</v>
      </c>
      <c r="G20" s="81" t="n">
        <f aca="false">Anchor!D153</f>
        <v>43.0806</v>
      </c>
      <c r="H20" s="82" t="n">
        <f aca="false">Anchor!E153</f>
        <v>44.4865</v>
      </c>
      <c r="I20" s="83"/>
      <c r="J20" s="80" t="n">
        <f aca="false">Test!B153</f>
        <v>3046.2232</v>
      </c>
      <c r="K20" s="81" t="n">
        <f aca="false">Test!C153</f>
        <v>41.3944</v>
      </c>
      <c r="L20" s="81" t="n">
        <f aca="false">Test!D153</f>
        <v>43.0829</v>
      </c>
      <c r="M20" s="82" t="n">
        <f aca="false">Test!E153</f>
        <v>44.482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4.1704</v>
      </c>
      <c r="AC20" s="81" t="n">
        <f aca="false">Anchor!G153</f>
        <v>42.2937</v>
      </c>
      <c r="AD20" s="81" t="n">
        <f aca="false">Anchor!H153</f>
        <v>43.2195</v>
      </c>
      <c r="AE20" s="81" t="n">
        <f aca="false">Anchor!I153</f>
        <v>44.2228</v>
      </c>
      <c r="AF20" s="80" t="n">
        <f aca="false">Anchor!J153</f>
        <v>33385.14</v>
      </c>
      <c r="AG20" s="81" t="n">
        <f aca="false">Anchor!K153</f>
        <v>60.05</v>
      </c>
      <c r="AH20" s="81" t="n">
        <f aca="false">Anchor!L153</f>
        <v>856</v>
      </c>
      <c r="AI20" s="88" t="n">
        <f aca="false">AF20/3600</f>
        <v>9.27365</v>
      </c>
      <c r="AJ20" s="89" t="n">
        <f aca="false">E20+AB20</f>
        <v>6223.5048</v>
      </c>
      <c r="AK20" s="189"/>
      <c r="AL20" s="80" t="n">
        <f aca="false">Test!F153</f>
        <v>3174.3376</v>
      </c>
      <c r="AM20" s="81" t="n">
        <f aca="false">Test!G153</f>
        <v>42.2966</v>
      </c>
      <c r="AN20" s="81" t="n">
        <f aca="false">Test!H153</f>
        <v>43.2159</v>
      </c>
      <c r="AO20" s="81" t="n">
        <f aca="false">Test!I153</f>
        <v>44.2284</v>
      </c>
      <c r="AP20" s="80" t="n">
        <f aca="false">Test!J153</f>
        <v>19828.11</v>
      </c>
      <c r="AQ20" s="81" t="n">
        <f aca="false">Test!K153</f>
        <v>39.67</v>
      </c>
      <c r="AR20" s="81" t="n">
        <f aca="false">Test!L153</f>
        <v>856</v>
      </c>
      <c r="AS20" s="88" t="n">
        <f aca="false">AP20/3600</f>
        <v>5.50780833333333</v>
      </c>
      <c r="AT20" s="89" t="n">
        <f aca="false">J20+AL20</f>
        <v>6220.560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593920229179809</v>
      </c>
      <c r="BB20" s="91" t="n">
        <f aca="false">AQ20/AG20</f>
        <v>0.660616153205662</v>
      </c>
      <c r="BC20" s="92" t="n">
        <f aca="false">AR20/AH20</f>
        <v>1</v>
      </c>
      <c r="BD20" s="47"/>
      <c r="BE20" s="93" t="n">
        <f aca="false">ABS(AB20-AL20)+ABS(AC20-AM20)+ABS(AD20-AN20)+ABS(AE20-AO20)</f>
        <v>0.17929999999986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2.1752</v>
      </c>
      <c r="F21" s="97" t="n">
        <f aca="false">Anchor!C154</f>
        <v>39.7388</v>
      </c>
      <c r="G21" s="97" t="n">
        <f aca="false">Anchor!D154</f>
        <v>41.6553</v>
      </c>
      <c r="H21" s="98" t="n">
        <f aca="false">Anchor!E154</f>
        <v>42.8149</v>
      </c>
      <c r="I21" s="83"/>
      <c r="J21" s="96" t="n">
        <f aca="false">Test!B154</f>
        <v>1481.9952</v>
      </c>
      <c r="K21" s="97" t="n">
        <f aca="false">Test!C154</f>
        <v>39.7367</v>
      </c>
      <c r="L21" s="97" t="n">
        <f aca="false">Test!D154</f>
        <v>41.6533</v>
      </c>
      <c r="M21" s="98" t="n">
        <f aca="false">Test!E154</f>
        <v>42.82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9.5648</v>
      </c>
      <c r="AC21" s="97" t="n">
        <f aca="false">Anchor!G154</f>
        <v>39.8344</v>
      </c>
      <c r="AD21" s="97" t="n">
        <f aca="false">Anchor!H154</f>
        <v>41.6173</v>
      </c>
      <c r="AE21" s="97" t="n">
        <f aca="false">Anchor!I154</f>
        <v>42.6704</v>
      </c>
      <c r="AF21" s="96" t="n">
        <f aca="false">Anchor!J154</f>
        <v>18898.84</v>
      </c>
      <c r="AG21" s="97" t="n">
        <f aca="false">Anchor!K154</f>
        <v>42.89</v>
      </c>
      <c r="AH21" s="97" t="n">
        <f aca="false">Anchor!L154</f>
        <v>867</v>
      </c>
      <c r="AI21" s="102" t="n">
        <f aca="false">AF21/3600</f>
        <v>5.24967777777778</v>
      </c>
      <c r="AJ21" s="103" t="n">
        <f aca="false">E21+AB21</f>
        <v>3201.74</v>
      </c>
      <c r="AK21" s="189"/>
      <c r="AL21" s="96" t="n">
        <f aca="false">Test!F154</f>
        <v>1719.7688</v>
      </c>
      <c r="AM21" s="97" t="n">
        <f aca="false">Test!G154</f>
        <v>39.8339</v>
      </c>
      <c r="AN21" s="97" t="n">
        <f aca="false">Test!H154</f>
        <v>41.6246</v>
      </c>
      <c r="AO21" s="97" t="n">
        <f aca="false">Test!I154</f>
        <v>42.673</v>
      </c>
      <c r="AP21" s="96" t="n">
        <f aca="false">Test!J154</f>
        <v>21817.88</v>
      </c>
      <c r="AQ21" s="97" t="n">
        <f aca="false">Test!K154</f>
        <v>40.84</v>
      </c>
      <c r="AR21" s="97" t="n">
        <f aca="false">Test!L154</f>
        <v>867</v>
      </c>
      <c r="AS21" s="102" t="n">
        <f aca="false">AP21/3600</f>
        <v>6.06052222222222</v>
      </c>
      <c r="AT21" s="103" t="n">
        <f aca="false">J21+AL21</f>
        <v>3201.76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15445604068821</v>
      </c>
      <c r="BB21" s="105" t="n">
        <f aca="false">AQ21/AG21</f>
        <v>0.952203310795057</v>
      </c>
      <c r="BC21" s="106" t="n">
        <f aca="false">AR21/AH21</f>
        <v>1</v>
      </c>
      <c r="BD21" s="47"/>
      <c r="BE21" s="107" t="n">
        <f aca="false">ABS(AB21-AL21)+ABS(AC21-AM21)+ABS(AD21-AN21)+ABS(AE21-AO21)</f>
        <v>0.21439999999995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6.912</v>
      </c>
      <c r="F22" s="97" t="n">
        <f aca="false">Anchor!C155</f>
        <v>37.8077</v>
      </c>
      <c r="G22" s="97" t="n">
        <f aca="false">Anchor!D155</f>
        <v>40.6555</v>
      </c>
      <c r="H22" s="98" t="n">
        <f aca="false">Anchor!E155</f>
        <v>41.8103</v>
      </c>
      <c r="I22" s="83"/>
      <c r="J22" s="96" t="n">
        <f aca="false">Test!B155</f>
        <v>858.5472</v>
      </c>
      <c r="K22" s="97" t="n">
        <f aca="false">Test!C155</f>
        <v>37.8074</v>
      </c>
      <c r="L22" s="97" t="n">
        <f aca="false">Test!D155</f>
        <v>40.6536</v>
      </c>
      <c r="M22" s="98" t="n">
        <f aca="false">Test!E155</f>
        <v>41.80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8512</v>
      </c>
      <c r="AC22" s="97" t="n">
        <f aca="false">Anchor!G155</f>
        <v>37.2888</v>
      </c>
      <c r="AD22" s="97" t="n">
        <f aca="false">Anchor!H155</f>
        <v>40.564</v>
      </c>
      <c r="AE22" s="97" t="n">
        <f aca="false">Anchor!I155</f>
        <v>41.7563</v>
      </c>
      <c r="AF22" s="96" t="n">
        <f aca="false">Anchor!J155</f>
        <v>25889.96</v>
      </c>
      <c r="AG22" s="97" t="n">
        <f aca="false">Anchor!K155</f>
        <v>48.36</v>
      </c>
      <c r="AH22" s="97" t="n">
        <f aca="false">Anchor!L155</f>
        <v>844</v>
      </c>
      <c r="AI22" s="102" t="n">
        <f aca="false">AF22/3600</f>
        <v>7.19165555555556</v>
      </c>
      <c r="AJ22" s="103" t="n">
        <f aca="false">E22+AB22</f>
        <v>1799.7632</v>
      </c>
      <c r="AK22" s="189"/>
      <c r="AL22" s="96" t="n">
        <f aca="false">Test!F155</f>
        <v>942.9752</v>
      </c>
      <c r="AM22" s="97" t="n">
        <f aca="false">Test!G155</f>
        <v>37.2833</v>
      </c>
      <c r="AN22" s="97" t="n">
        <f aca="false">Test!H155</f>
        <v>40.5585</v>
      </c>
      <c r="AO22" s="97" t="n">
        <f aca="false">Test!I155</f>
        <v>41.7481</v>
      </c>
      <c r="AP22" s="96" t="n">
        <f aca="false">Test!J155</f>
        <v>15295.71</v>
      </c>
      <c r="AQ22" s="97" t="n">
        <f aca="false">Test!K155</f>
        <v>31.33</v>
      </c>
      <c r="AR22" s="97" t="n">
        <f aca="false">Test!L155</f>
        <v>844</v>
      </c>
      <c r="AS22" s="102" t="n">
        <f aca="false">AP22/3600</f>
        <v>4.24880833333333</v>
      </c>
      <c r="AT22" s="103" t="n">
        <f aca="false">J22+AL22</f>
        <v>1801.522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590796973035107</v>
      </c>
      <c r="BB22" s="105" t="n">
        <f aca="false">AQ22/AG22</f>
        <v>0.647849462365591</v>
      </c>
      <c r="BC22" s="106" t="n">
        <f aca="false">AR22/AH22</f>
        <v>1</v>
      </c>
      <c r="BD22" s="47"/>
      <c r="BE22" s="107" t="n">
        <f aca="false">ABS(AB22-AL22)+ABS(AC22-AM22)+ABS(AD22-AN22)+ABS(AE22-AO22)</f>
        <v>0.14320000000002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7464</v>
      </c>
      <c r="F23" s="111" t="n">
        <f aca="false">Anchor!C156</f>
        <v>35.7189</v>
      </c>
      <c r="G23" s="111" t="n">
        <f aca="false">Anchor!D156</f>
        <v>39.6869</v>
      </c>
      <c r="H23" s="112" t="n">
        <f aca="false">Anchor!E156</f>
        <v>40.9172</v>
      </c>
      <c r="I23" s="83"/>
      <c r="J23" s="110" t="n">
        <f aca="false">Test!B156</f>
        <v>505.1632</v>
      </c>
      <c r="K23" s="111" t="n">
        <f aca="false">Test!C156</f>
        <v>35.7167</v>
      </c>
      <c r="L23" s="111" t="n">
        <f aca="false">Test!D156</f>
        <v>39.7067</v>
      </c>
      <c r="M23" s="112" t="n">
        <f aca="false">Test!E156</f>
        <v>40.91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2552</v>
      </c>
      <c r="AC23" s="111" t="n">
        <f aca="false">Anchor!G156</f>
        <v>34.8323</v>
      </c>
      <c r="AD23" s="111" t="n">
        <f aca="false">Anchor!H156</f>
        <v>39.5321</v>
      </c>
      <c r="AE23" s="111" t="n">
        <f aca="false">Anchor!I156</f>
        <v>40.9207</v>
      </c>
      <c r="AF23" s="110" t="n">
        <f aca="false">Anchor!J156</f>
        <v>23281.93</v>
      </c>
      <c r="AG23" s="111" t="n">
        <f aca="false">Anchor!K156</f>
        <v>43.79</v>
      </c>
      <c r="AH23" s="111" t="n">
        <f aca="false">Anchor!L156</f>
        <v>844</v>
      </c>
      <c r="AI23" s="116" t="n">
        <f aca="false">AF23/3600</f>
        <v>6.46720277777778</v>
      </c>
      <c r="AJ23" s="117" t="n">
        <f aca="false">E23+AB23</f>
        <v>1017.0016</v>
      </c>
      <c r="AK23" s="189"/>
      <c r="AL23" s="110" t="n">
        <f aca="false">Test!F156</f>
        <v>511.3144</v>
      </c>
      <c r="AM23" s="111" t="n">
        <f aca="false">Test!G156</f>
        <v>34.833</v>
      </c>
      <c r="AN23" s="111" t="n">
        <f aca="false">Test!H156</f>
        <v>39.5365</v>
      </c>
      <c r="AO23" s="111" t="n">
        <f aca="false">Test!I156</f>
        <v>40.9111</v>
      </c>
      <c r="AP23" s="110" t="n">
        <f aca="false">Test!J156</f>
        <v>14040.37</v>
      </c>
      <c r="AQ23" s="111" t="n">
        <f aca="false">Test!K156</f>
        <v>26.73</v>
      </c>
      <c r="AR23" s="111" t="n">
        <f aca="false">Test!L156</f>
        <v>844</v>
      </c>
      <c r="AS23" s="116" t="n">
        <f aca="false">AP23/3600</f>
        <v>3.90010277777778</v>
      </c>
      <c r="AT23" s="117" t="n">
        <f aca="false">J23+AL23</f>
        <v>1016.477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603058681131676</v>
      </c>
      <c r="BB23" s="119" t="n">
        <f aca="false">AQ23/AG23</f>
        <v>0.610413336378169</v>
      </c>
      <c r="BC23" s="120" t="n">
        <f aca="false">AR23/AH23</f>
        <v>1</v>
      </c>
      <c r="BD23" s="47"/>
      <c r="BE23" s="121" t="n">
        <f aca="false">ABS(AB23-AL23)+ABS(AC23-AM23)+ABS(AD23-AN23)+ABS(AE23-AO23)</f>
        <v>0.073899999999973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9.0848</v>
      </c>
      <c r="F24" s="81" t="n">
        <f aca="false">Anchor!C157</f>
        <v>40.6111</v>
      </c>
      <c r="G24" s="81" t="n">
        <f aca="false">Anchor!D157</f>
        <v>42.3774</v>
      </c>
      <c r="H24" s="82" t="n">
        <f aca="false">Anchor!E157</f>
        <v>43.6197</v>
      </c>
      <c r="I24" s="83"/>
      <c r="J24" s="80" t="n">
        <f aca="false">Test!B157</f>
        <v>828.424</v>
      </c>
      <c r="K24" s="81" t="n">
        <f aca="false">Test!C157</f>
        <v>40.6106</v>
      </c>
      <c r="L24" s="81" t="n">
        <f aca="false">Test!D157</f>
        <v>42.3748</v>
      </c>
      <c r="M24" s="82" t="n">
        <f aca="false">Test!E157</f>
        <v>43.62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4.1704</v>
      </c>
      <c r="AC24" s="81" t="n">
        <f aca="false">Anchor!G157</f>
        <v>42.2937</v>
      </c>
      <c r="AD24" s="81" t="n">
        <f aca="false">Anchor!H157</f>
        <v>43.2195</v>
      </c>
      <c r="AE24" s="81" t="n">
        <f aca="false">Anchor!I157</f>
        <v>44.2228</v>
      </c>
      <c r="AF24" s="80" t="n">
        <f aca="false">Anchor!J157</f>
        <v>23193.06</v>
      </c>
      <c r="AG24" s="81" t="n">
        <f aca="false">Anchor!K157</f>
        <v>39.25</v>
      </c>
      <c r="AH24" s="81" t="n">
        <f aca="false">Anchor!L157</f>
        <v>866</v>
      </c>
      <c r="AI24" s="88" t="n">
        <f aca="false">AF24/3600</f>
        <v>6.44251666666667</v>
      </c>
      <c r="AJ24" s="89" t="n">
        <f aca="false">E24+AB24</f>
        <v>4003.2552</v>
      </c>
      <c r="AK24" s="189"/>
      <c r="AL24" s="80" t="n">
        <f aca="false">Test!F157</f>
        <v>3174.3376</v>
      </c>
      <c r="AM24" s="81" t="n">
        <f aca="false">Test!G157</f>
        <v>42.2966</v>
      </c>
      <c r="AN24" s="81" t="n">
        <f aca="false">Test!H157</f>
        <v>43.2159</v>
      </c>
      <c r="AO24" s="81" t="n">
        <f aca="false">Test!I157</f>
        <v>44.2284</v>
      </c>
      <c r="AP24" s="80" t="n">
        <f aca="false">Test!J157</f>
        <v>21181.96</v>
      </c>
      <c r="AQ24" s="81" t="n">
        <f aca="false">Test!K157</f>
        <v>40.04</v>
      </c>
      <c r="AR24" s="81" t="n">
        <f aca="false">Test!L157</f>
        <v>866</v>
      </c>
      <c r="AS24" s="88" t="n">
        <f aca="false">AP24/3600</f>
        <v>5.88387777777778</v>
      </c>
      <c r="AT24" s="89" t="n">
        <f aca="false">J24+AL24</f>
        <v>4002.761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913288716538482</v>
      </c>
      <c r="BB24" s="91" t="n">
        <f aca="false">AQ24/AG24</f>
        <v>1.02012738853503</v>
      </c>
      <c r="BC24" s="92" t="n">
        <f aca="false">AR24/AH24</f>
        <v>1</v>
      </c>
      <c r="BD24" s="47"/>
      <c r="BE24" s="107" t="n">
        <f aca="false">ABS(AB24-AL24)+ABS(AC24-AM24)+ABS(AD24-AN24)+ABS(AE24-AO24)</f>
        <v>0.17929999999986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8.8968</v>
      </c>
      <c r="F25" s="97" t="n">
        <f aca="false">Anchor!C158</f>
        <v>38.8004</v>
      </c>
      <c r="G25" s="97" t="n">
        <f aca="false">Anchor!D158</f>
        <v>41.056</v>
      </c>
      <c r="H25" s="98" t="n">
        <f aca="false">Anchor!E158</f>
        <v>42.1903</v>
      </c>
      <c r="I25" s="83"/>
      <c r="J25" s="96" t="n">
        <f aca="false">Test!B158</f>
        <v>389.9808</v>
      </c>
      <c r="K25" s="97" t="n">
        <f aca="false">Test!C158</f>
        <v>38.8016</v>
      </c>
      <c r="L25" s="97" t="n">
        <f aca="false">Test!D158</f>
        <v>41.0595</v>
      </c>
      <c r="M25" s="98" t="n">
        <f aca="false">Test!E158</f>
        <v>42.188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9.5648</v>
      </c>
      <c r="AC25" s="97" t="n">
        <f aca="false">Anchor!G158</f>
        <v>39.8344</v>
      </c>
      <c r="AD25" s="97" t="n">
        <f aca="false">Anchor!H158</f>
        <v>41.6173</v>
      </c>
      <c r="AE25" s="97" t="n">
        <f aca="false">Anchor!I158</f>
        <v>42.6704</v>
      </c>
      <c r="AF25" s="96" t="n">
        <f aca="false">Anchor!J158</f>
        <v>25637.96</v>
      </c>
      <c r="AG25" s="97" t="n">
        <f aca="false">Anchor!K158</f>
        <v>47.11</v>
      </c>
      <c r="AH25" s="97" t="n">
        <f aca="false">Anchor!L158</f>
        <v>864</v>
      </c>
      <c r="AI25" s="102" t="n">
        <f aca="false">AF25/3600</f>
        <v>7.12165555555556</v>
      </c>
      <c r="AJ25" s="103" t="n">
        <f aca="false">E25+AB25</f>
        <v>2108.4616</v>
      </c>
      <c r="AK25" s="189"/>
      <c r="AL25" s="96" t="n">
        <f aca="false">Test!F158</f>
        <v>1719.7688</v>
      </c>
      <c r="AM25" s="97" t="n">
        <f aca="false">Test!G158</f>
        <v>39.8339</v>
      </c>
      <c r="AN25" s="97" t="n">
        <f aca="false">Test!H158</f>
        <v>41.6246</v>
      </c>
      <c r="AO25" s="97" t="n">
        <f aca="false">Test!I158</f>
        <v>42.673</v>
      </c>
      <c r="AP25" s="96" t="n">
        <f aca="false">Test!J158</f>
        <v>14667</v>
      </c>
      <c r="AQ25" s="97" t="n">
        <f aca="false">Test!K158</f>
        <v>29.13</v>
      </c>
      <c r="AR25" s="97" t="n">
        <f aca="false">Test!L158</f>
        <v>864</v>
      </c>
      <c r="AS25" s="102" t="n">
        <f aca="false">AP25/3600</f>
        <v>4.07416666666667</v>
      </c>
      <c r="AT25" s="103" t="n">
        <f aca="false">J25+AL25</f>
        <v>2109.749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572081398051951</v>
      </c>
      <c r="BB25" s="105" t="n">
        <f aca="false">AQ25/AG25</f>
        <v>0.618340055189981</v>
      </c>
      <c r="BC25" s="106" t="n">
        <f aca="false">AR25/AH25</f>
        <v>1</v>
      </c>
      <c r="BD25" s="47"/>
      <c r="BE25" s="107" t="n">
        <f aca="false">ABS(AB25-AL25)+ABS(AC25-AM25)+ABS(AD25-AN25)+ABS(AE25-AO25)</f>
        <v>0.21439999999995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152</v>
      </c>
      <c r="F26" s="97" t="n">
        <f aca="false">Anchor!C159</f>
        <v>36.7253</v>
      </c>
      <c r="G26" s="97" t="n">
        <f aca="false">Anchor!D159</f>
        <v>40.0827</v>
      </c>
      <c r="H26" s="98" t="n">
        <f aca="false">Anchor!E159</f>
        <v>41.2766</v>
      </c>
      <c r="I26" s="83"/>
      <c r="J26" s="96" t="n">
        <f aca="false">Test!B159</f>
        <v>210.5368</v>
      </c>
      <c r="K26" s="97" t="n">
        <f aca="false">Test!C159</f>
        <v>36.7286</v>
      </c>
      <c r="L26" s="97" t="n">
        <f aca="false">Test!D159</f>
        <v>40.0842</v>
      </c>
      <c r="M26" s="98" t="n">
        <f aca="false">Test!E159</f>
        <v>41.2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8512</v>
      </c>
      <c r="AC26" s="97" t="n">
        <f aca="false">Anchor!G159</f>
        <v>37.2888</v>
      </c>
      <c r="AD26" s="97" t="n">
        <f aca="false">Anchor!H159</f>
        <v>40.564</v>
      </c>
      <c r="AE26" s="97" t="n">
        <f aca="false">Anchor!I159</f>
        <v>41.7563</v>
      </c>
      <c r="AF26" s="96" t="n">
        <f aca="false">Anchor!J159</f>
        <v>19401.05</v>
      </c>
      <c r="AG26" s="97" t="n">
        <f aca="false">Anchor!K159</f>
        <v>36.56</v>
      </c>
      <c r="AH26" s="97" t="n">
        <f aca="false">Anchor!L159</f>
        <v>860</v>
      </c>
      <c r="AI26" s="102" t="n">
        <f aca="false">AF26/3600</f>
        <v>5.38918055555556</v>
      </c>
      <c r="AJ26" s="103" t="n">
        <f aca="false">E26+AB26</f>
        <v>1150.1664</v>
      </c>
      <c r="AK26" s="189"/>
      <c r="AL26" s="96" t="n">
        <f aca="false">Test!F159</f>
        <v>942.9752</v>
      </c>
      <c r="AM26" s="97" t="n">
        <f aca="false">Test!G159</f>
        <v>37.2833</v>
      </c>
      <c r="AN26" s="97" t="n">
        <f aca="false">Test!H159</f>
        <v>40.5585</v>
      </c>
      <c r="AO26" s="97" t="n">
        <f aca="false">Test!I159</f>
        <v>41.7481</v>
      </c>
      <c r="AP26" s="96" t="n">
        <f aca="false">Test!J159</f>
        <v>13487.01</v>
      </c>
      <c r="AQ26" s="97" t="n">
        <f aca="false">Test!K159</f>
        <v>24.74</v>
      </c>
      <c r="AR26" s="97" t="n">
        <f aca="false">Test!L159</f>
        <v>860</v>
      </c>
      <c r="AS26" s="102" t="n">
        <f aca="false">AP26/3600</f>
        <v>3.74639166666667</v>
      </c>
      <c r="AT26" s="103" t="n">
        <f aca="false">J26+AL26</f>
        <v>1153.512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695169075900531</v>
      </c>
      <c r="BB26" s="105" t="n">
        <f aca="false">AQ26/AG26</f>
        <v>0.676695842450766</v>
      </c>
      <c r="BC26" s="106" t="n">
        <f aca="false">AR26/AH26</f>
        <v>1</v>
      </c>
      <c r="BD26" s="47"/>
      <c r="BE26" s="107" t="n">
        <f aca="false">ABS(AB26-AL26)+ABS(AC26-AM26)+ABS(AD26-AN26)+ABS(AE26-AO26)</f>
        <v>0.14320000000002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472</v>
      </c>
      <c r="F27" s="111" t="n">
        <f aca="false">Anchor!C160</f>
        <v>34.6504</v>
      </c>
      <c r="G27" s="111" t="n">
        <f aca="false">Anchor!D160</f>
        <v>39.3393</v>
      </c>
      <c r="H27" s="112" t="n">
        <f aca="false">Anchor!E160</f>
        <v>40.6472</v>
      </c>
      <c r="I27" s="83"/>
      <c r="J27" s="110" t="n">
        <f aca="false">Test!B160</f>
        <v>162.5264</v>
      </c>
      <c r="K27" s="111" t="n">
        <f aca="false">Test!C160</f>
        <v>34.6497</v>
      </c>
      <c r="L27" s="111" t="n">
        <f aca="false">Test!D160</f>
        <v>39.36</v>
      </c>
      <c r="M27" s="112" t="n">
        <f aca="false">Test!E160</f>
        <v>40.653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2552</v>
      </c>
      <c r="AC27" s="111" t="n">
        <f aca="false">Anchor!G160</f>
        <v>34.8323</v>
      </c>
      <c r="AD27" s="111" t="n">
        <f aca="false">Anchor!H160</f>
        <v>39.5321</v>
      </c>
      <c r="AE27" s="111" t="n">
        <f aca="false">Anchor!I160</f>
        <v>40.9207</v>
      </c>
      <c r="AF27" s="110" t="n">
        <f aca="false">Anchor!J160</f>
        <v>16824.53</v>
      </c>
      <c r="AG27" s="111" t="n">
        <f aca="false">Anchor!K160</f>
        <v>33.73</v>
      </c>
      <c r="AH27" s="111" t="n">
        <f aca="false">Anchor!L160</f>
        <v>861</v>
      </c>
      <c r="AI27" s="116" t="n">
        <f aca="false">AF27/3600</f>
        <v>4.67348055555556</v>
      </c>
      <c r="AJ27" s="117" t="n">
        <f aca="false">E27+AB27</f>
        <v>673.4024</v>
      </c>
      <c r="AK27" s="189"/>
      <c r="AL27" s="110" t="n">
        <f aca="false">Test!F160</f>
        <v>511.3144</v>
      </c>
      <c r="AM27" s="111" t="n">
        <f aca="false">Test!G160</f>
        <v>34.833</v>
      </c>
      <c r="AN27" s="111" t="n">
        <f aca="false">Test!H160</f>
        <v>39.5365</v>
      </c>
      <c r="AO27" s="111" t="n">
        <f aca="false">Test!I160</f>
        <v>40.9111</v>
      </c>
      <c r="AP27" s="110" t="n">
        <f aca="false">Test!J160</f>
        <v>16391.93</v>
      </c>
      <c r="AQ27" s="111" t="n">
        <f aca="false">Test!K160</f>
        <v>30.96</v>
      </c>
      <c r="AR27" s="111" t="n">
        <f aca="false">Test!L160</f>
        <v>861</v>
      </c>
      <c r="AS27" s="116" t="n">
        <f aca="false">AP27/3600</f>
        <v>4.55331388888889</v>
      </c>
      <c r="AT27" s="117" t="n">
        <f aca="false">J27+AL27</f>
        <v>673.840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974287543247865</v>
      </c>
      <c r="BB27" s="119" t="n">
        <f aca="false">AQ27/AG27</f>
        <v>0.917877260598874</v>
      </c>
      <c r="BC27" s="120" t="n">
        <f aca="false">AR27/AH27</f>
        <v>1</v>
      </c>
      <c r="BD27" s="47"/>
      <c r="BE27" s="107" t="n">
        <f aca="false">ABS(AB27-AL27)+ABS(AC27-AM27)+ABS(AD27-AN27)+ABS(AE27-AO27)</f>
        <v>0.073899999999973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1.9568</v>
      </c>
      <c r="F28" s="81" t="n">
        <f aca="false">Anchor!C161</f>
        <v>39.8005</v>
      </c>
      <c r="G28" s="81" t="n">
        <f aca="false">Anchor!D161</f>
        <v>41.8144</v>
      </c>
      <c r="H28" s="82" t="n">
        <f aca="false">Anchor!E161</f>
        <v>42.9271</v>
      </c>
      <c r="I28" s="83"/>
      <c r="J28" s="80" t="n">
        <f aca="false">Test!B161</f>
        <v>7053.0864</v>
      </c>
      <c r="K28" s="81" t="n">
        <f aca="false">Test!C161</f>
        <v>39.8016</v>
      </c>
      <c r="L28" s="81" t="n">
        <f aca="false">Test!D161</f>
        <v>41.8113</v>
      </c>
      <c r="M28" s="82" t="n">
        <f aca="false">Test!E161</f>
        <v>42.92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5136</v>
      </c>
      <c r="AC28" s="81" t="n">
        <f aca="false">Anchor!G161</f>
        <v>40.0491</v>
      </c>
      <c r="AD28" s="81" t="n">
        <f aca="false">Anchor!H161</f>
        <v>41.7856</v>
      </c>
      <c r="AE28" s="81" t="n">
        <f aca="false">Anchor!I161</f>
        <v>42.9425</v>
      </c>
      <c r="AF28" s="80" t="n">
        <f aca="false">Anchor!J161</f>
        <v>27361.41</v>
      </c>
      <c r="AG28" s="81" t="n">
        <f aca="false">Anchor!K161</f>
        <v>53.51</v>
      </c>
      <c r="AH28" s="81" t="n">
        <f aca="false">Anchor!L161</f>
        <v>867</v>
      </c>
      <c r="AI28" s="88" t="n">
        <f aca="false">AF28/3600</f>
        <v>7.60039166666667</v>
      </c>
      <c r="AJ28" s="89" t="n">
        <f aca="false">E28+AB28</f>
        <v>11168.4704</v>
      </c>
      <c r="AK28" s="189"/>
      <c r="AL28" s="80" t="n">
        <f aca="false">Test!F161</f>
        <v>4115.6352</v>
      </c>
      <c r="AM28" s="81" t="n">
        <f aca="false">Test!G161</f>
        <v>40.0482</v>
      </c>
      <c r="AN28" s="81" t="n">
        <f aca="false">Test!H161</f>
        <v>41.7845</v>
      </c>
      <c r="AO28" s="81" t="n">
        <f aca="false">Test!I161</f>
        <v>42.9345</v>
      </c>
      <c r="AP28" s="80" t="n">
        <f aca="false">Test!J161</f>
        <v>26125.64</v>
      </c>
      <c r="AQ28" s="81" t="n">
        <f aca="false">Test!K161</f>
        <v>54.24</v>
      </c>
      <c r="AR28" s="81" t="n">
        <f aca="false">Test!L161</f>
        <v>867</v>
      </c>
      <c r="AS28" s="88" t="n">
        <f aca="false">AP28/3600</f>
        <v>7.25712222222222</v>
      </c>
      <c r="AT28" s="89" t="n">
        <f aca="false">J28+AL28</f>
        <v>11168.721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954835295403271</v>
      </c>
      <c r="BB28" s="91" t="n">
        <f aca="false">AQ28/AG28</f>
        <v>1.01364230984863</v>
      </c>
      <c r="BC28" s="92" t="n">
        <f aca="false">AR28/AH28</f>
        <v>1</v>
      </c>
      <c r="BD28" s="47"/>
      <c r="BE28" s="93" t="n">
        <f aca="false">ABS(AB28-AL28)+ABS(AC28-AM28)+ABS(AD28-AN28)+ABS(AE28-AO28)</f>
        <v>0.88840000000051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2592</v>
      </c>
      <c r="F29" s="97" t="n">
        <f aca="false">Anchor!C162</f>
        <v>37.4641</v>
      </c>
      <c r="G29" s="97" t="n">
        <f aca="false">Anchor!D162</f>
        <v>40.0333</v>
      </c>
      <c r="H29" s="98" t="n">
        <f aca="false">Anchor!E162</f>
        <v>41.0283</v>
      </c>
      <c r="I29" s="83"/>
      <c r="J29" s="96" t="n">
        <f aca="false">Test!B162</f>
        <v>3057.456</v>
      </c>
      <c r="K29" s="97" t="n">
        <f aca="false">Test!C162</f>
        <v>37.4659</v>
      </c>
      <c r="L29" s="97" t="n">
        <f aca="false">Test!D162</f>
        <v>40.0305</v>
      </c>
      <c r="M29" s="98" t="n">
        <f aca="false">Test!E162</f>
        <v>41.02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7.8896</v>
      </c>
      <c r="AC29" s="97" t="n">
        <f aca="false">Anchor!G162</f>
        <v>37.2435</v>
      </c>
      <c r="AD29" s="97" t="n">
        <f aca="false">Anchor!H162</f>
        <v>39.8037</v>
      </c>
      <c r="AE29" s="97" t="n">
        <f aca="false">Anchor!I162</f>
        <v>41.1733</v>
      </c>
      <c r="AF29" s="96" t="n">
        <f aca="false">Anchor!J162</f>
        <v>21343.19</v>
      </c>
      <c r="AG29" s="97" t="n">
        <f aca="false">Anchor!K162</f>
        <v>46.39</v>
      </c>
      <c r="AH29" s="97" t="n">
        <f aca="false">Anchor!L162</f>
        <v>866</v>
      </c>
      <c r="AI29" s="102" t="n">
        <f aca="false">AF29/3600</f>
        <v>5.92866388888889</v>
      </c>
      <c r="AJ29" s="103" t="n">
        <f aca="false">E29+AB29</f>
        <v>5075.1488</v>
      </c>
      <c r="AK29" s="189"/>
      <c r="AL29" s="96" t="n">
        <f aca="false">Test!F162</f>
        <v>2019.128</v>
      </c>
      <c r="AM29" s="97" t="n">
        <f aca="false">Test!G162</f>
        <v>37.2459</v>
      </c>
      <c r="AN29" s="97" t="n">
        <f aca="false">Test!H162</f>
        <v>39.7859</v>
      </c>
      <c r="AO29" s="97" t="n">
        <f aca="false">Test!I162</f>
        <v>41.1757</v>
      </c>
      <c r="AP29" s="96" t="n">
        <f aca="false">Test!J162</f>
        <v>15770.33</v>
      </c>
      <c r="AQ29" s="97" t="n">
        <f aca="false">Test!K162</f>
        <v>37.52</v>
      </c>
      <c r="AR29" s="97" t="n">
        <f aca="false">Test!L162</f>
        <v>866</v>
      </c>
      <c r="AS29" s="102" t="n">
        <f aca="false">AP29/3600</f>
        <v>4.38064722222222</v>
      </c>
      <c r="AT29" s="103" t="n">
        <f aca="false">J29+AL29</f>
        <v>5076.584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738892827173445</v>
      </c>
      <c r="BB29" s="105" t="n">
        <f aca="false">AQ29/AG29</f>
        <v>0.808794998922182</v>
      </c>
      <c r="BC29" s="106" t="n">
        <f aca="false">AR29/AH29</f>
        <v>1</v>
      </c>
      <c r="BD29" s="47"/>
      <c r="BE29" s="107" t="n">
        <f aca="false">ABS(AB29-AL29)+ABS(AC29-AM29)+ABS(AD29-AN29)+ABS(AE29-AO29)</f>
        <v>1.2609999999999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8.244</v>
      </c>
      <c r="F30" s="97" t="n">
        <f aca="false">Anchor!C163</f>
        <v>35.2123</v>
      </c>
      <c r="G30" s="97" t="n">
        <f aca="false">Anchor!D163</f>
        <v>38.7972</v>
      </c>
      <c r="H30" s="98" t="n">
        <f aca="false">Anchor!E163</f>
        <v>39.9119</v>
      </c>
      <c r="I30" s="83"/>
      <c r="J30" s="96" t="n">
        <f aca="false">Test!B163</f>
        <v>1469.1968</v>
      </c>
      <c r="K30" s="97" t="n">
        <f aca="false">Test!C163</f>
        <v>35.211</v>
      </c>
      <c r="L30" s="97" t="n">
        <f aca="false">Test!D163</f>
        <v>38.7925</v>
      </c>
      <c r="M30" s="98" t="n">
        <f aca="false">Test!E163</f>
        <v>39.90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728</v>
      </c>
      <c r="AC30" s="97" t="n">
        <f aca="false">Anchor!G163</f>
        <v>34.6668</v>
      </c>
      <c r="AD30" s="97" t="n">
        <f aca="false">Anchor!H163</f>
        <v>38.4931</v>
      </c>
      <c r="AE30" s="97" t="n">
        <f aca="false">Anchor!I163</f>
        <v>40.191</v>
      </c>
      <c r="AF30" s="96" t="n">
        <f aca="false">Anchor!J163</f>
        <v>17148.92</v>
      </c>
      <c r="AG30" s="97" t="n">
        <f aca="false">Anchor!K163</f>
        <v>36.61</v>
      </c>
      <c r="AH30" s="97" t="n">
        <f aca="false">Anchor!L163</f>
        <v>868</v>
      </c>
      <c r="AI30" s="102" t="n">
        <f aca="false">AF30/3600</f>
        <v>4.76358888888889</v>
      </c>
      <c r="AJ30" s="103" t="n">
        <f aca="false">E30+AB30</f>
        <v>2487.8168</v>
      </c>
      <c r="AK30" s="189"/>
      <c r="AL30" s="96" t="n">
        <f aca="false">Test!F163</f>
        <v>1019.4672</v>
      </c>
      <c r="AM30" s="97" t="n">
        <f aca="false">Test!G163</f>
        <v>34.6665</v>
      </c>
      <c r="AN30" s="97" t="n">
        <f aca="false">Test!H163</f>
        <v>38.4897</v>
      </c>
      <c r="AO30" s="97" t="n">
        <f aca="false">Test!I163</f>
        <v>40.198</v>
      </c>
      <c r="AP30" s="96" t="n">
        <f aca="false">Test!J163</f>
        <v>17950.65</v>
      </c>
      <c r="AQ30" s="97" t="n">
        <f aca="false">Test!K163</f>
        <v>39.07</v>
      </c>
      <c r="AR30" s="97" t="n">
        <f aca="false">Test!L163</f>
        <v>868</v>
      </c>
      <c r="AS30" s="102" t="n">
        <f aca="false">AP30/3600</f>
        <v>4.98629166666667</v>
      </c>
      <c r="AT30" s="103" t="n">
        <f aca="false">J30+AL30</f>
        <v>2488.664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04675104904565</v>
      </c>
      <c r="BB30" s="105" t="n">
        <f aca="false">AQ30/AG30</f>
        <v>1.06719475553128</v>
      </c>
      <c r="BC30" s="106" t="n">
        <f aca="false">AR30/AH30</f>
        <v>1</v>
      </c>
      <c r="BD30" s="47"/>
      <c r="BE30" s="107" t="n">
        <f aca="false">ABS(AB30-AL30)+ABS(AC30-AM30)+ABS(AD30-AN30)+ABS(AE30-AO30)</f>
        <v>0.11629999999998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084</v>
      </c>
      <c r="F31" s="111" t="n">
        <f aca="false">Anchor!C164</f>
        <v>33.0312</v>
      </c>
      <c r="G31" s="111" t="n">
        <f aca="false">Anchor!D164</f>
        <v>37.57</v>
      </c>
      <c r="H31" s="112" t="n">
        <f aca="false">Anchor!E164</f>
        <v>38.9238</v>
      </c>
      <c r="I31" s="83"/>
      <c r="J31" s="110" t="n">
        <f aca="false">Test!B164</f>
        <v>726.4872</v>
      </c>
      <c r="K31" s="111" t="n">
        <f aca="false">Test!C164</f>
        <v>33.0336</v>
      </c>
      <c r="L31" s="111" t="n">
        <f aca="false">Test!D164</f>
        <v>37.5762</v>
      </c>
      <c r="M31" s="112" t="n">
        <f aca="false">Test!E164</f>
        <v>38.92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8</v>
      </c>
      <c r="AC31" s="111" t="n">
        <f aca="false">Anchor!G164</f>
        <v>32.2675</v>
      </c>
      <c r="AD31" s="111" t="n">
        <f aca="false">Anchor!H164</f>
        <v>37.2154</v>
      </c>
      <c r="AE31" s="111" t="n">
        <f aca="false">Anchor!I164</f>
        <v>39.301</v>
      </c>
      <c r="AF31" s="110" t="n">
        <f aca="false">Anchor!J164</f>
        <v>15874.83</v>
      </c>
      <c r="AG31" s="111" t="n">
        <f aca="false">Anchor!K164</f>
        <v>38.19</v>
      </c>
      <c r="AH31" s="111" t="n">
        <f aca="false">Anchor!L164</f>
        <v>868</v>
      </c>
      <c r="AI31" s="116" t="n">
        <f aca="false">AF31/3600</f>
        <v>4.409675</v>
      </c>
      <c r="AJ31" s="117" t="n">
        <f aca="false">E31+AB31</f>
        <v>1233.264</v>
      </c>
      <c r="AK31" s="189"/>
      <c r="AL31" s="110" t="n">
        <f aca="false">Test!F164</f>
        <v>506.0352</v>
      </c>
      <c r="AM31" s="111" t="n">
        <f aca="false">Test!G164</f>
        <v>32.2684</v>
      </c>
      <c r="AN31" s="111" t="n">
        <f aca="false">Test!H164</f>
        <v>37.2341</v>
      </c>
      <c r="AO31" s="111" t="n">
        <f aca="false">Test!I164</f>
        <v>39.2941</v>
      </c>
      <c r="AP31" s="110" t="n">
        <f aca="false">Test!J164</f>
        <v>16085.55</v>
      </c>
      <c r="AQ31" s="111" t="n">
        <f aca="false">Test!K164</f>
        <v>33.55</v>
      </c>
      <c r="AR31" s="111" t="n">
        <f aca="false">Test!L164</f>
        <v>868</v>
      </c>
      <c r="AS31" s="116" t="n">
        <f aca="false">AP31/3600</f>
        <v>4.46820833333333</v>
      </c>
      <c r="AT31" s="117" t="n">
        <f aca="false">J31+AL31</f>
        <v>1232.522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1327384293249</v>
      </c>
      <c r="BB31" s="119" t="n">
        <f aca="false">AQ31/AG31</f>
        <v>0.878502225713538</v>
      </c>
      <c r="BC31" s="120" t="n">
        <f aca="false">AR31/AH31</f>
        <v>1</v>
      </c>
      <c r="BD31" s="47"/>
      <c r="BE31" s="121" t="n">
        <f aca="false">ABS(AB31-AL31)+ABS(AC31-AM31)+ABS(AD31-AN31)+ABS(AE31-AO31)</f>
        <v>0.17130000000003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1.6784</v>
      </c>
      <c r="F32" s="81" t="n">
        <f aca="false">Anchor!C165</f>
        <v>38.5732</v>
      </c>
      <c r="G32" s="81" t="n">
        <f aca="false">Anchor!D165</f>
        <v>40.86</v>
      </c>
      <c r="H32" s="82" t="n">
        <f aca="false">Anchor!E165</f>
        <v>41.8933</v>
      </c>
      <c r="I32" s="83"/>
      <c r="J32" s="80" t="n">
        <f aca="false">Test!B165</f>
        <v>3461.636</v>
      </c>
      <c r="K32" s="81" t="n">
        <f aca="false">Test!C165</f>
        <v>38.5737</v>
      </c>
      <c r="L32" s="81" t="n">
        <f aca="false">Test!D165</f>
        <v>40.8586</v>
      </c>
      <c r="M32" s="82" t="n">
        <f aca="false">Test!E165</f>
        <v>41.891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5136</v>
      </c>
      <c r="AC32" s="81" t="n">
        <f aca="false">Anchor!G165</f>
        <v>40.0491</v>
      </c>
      <c r="AD32" s="81" t="n">
        <f aca="false">Anchor!H165</f>
        <v>41.7856</v>
      </c>
      <c r="AE32" s="81" t="n">
        <f aca="false">Anchor!I165</f>
        <v>42.9425</v>
      </c>
      <c r="AF32" s="80" t="n">
        <f aca="false">Anchor!J165</f>
        <v>22355.45</v>
      </c>
      <c r="AG32" s="81" t="n">
        <f aca="false">Anchor!K165</f>
        <v>51.62</v>
      </c>
      <c r="AH32" s="81" t="n">
        <f aca="false">Anchor!L165</f>
        <v>868</v>
      </c>
      <c r="AI32" s="88" t="n">
        <f aca="false">AF32/3600</f>
        <v>6.20984722222222</v>
      </c>
      <c r="AJ32" s="89" t="n">
        <f aca="false">E32+AB32</f>
        <v>7578.192</v>
      </c>
      <c r="AK32" s="189"/>
      <c r="AL32" s="80" t="n">
        <f aca="false">Test!F165</f>
        <v>4115.6352</v>
      </c>
      <c r="AM32" s="81" t="n">
        <f aca="false">Test!G165</f>
        <v>40.0482</v>
      </c>
      <c r="AN32" s="81" t="n">
        <f aca="false">Test!H165</f>
        <v>41.7845</v>
      </c>
      <c r="AO32" s="81" t="n">
        <f aca="false">Test!I165</f>
        <v>42.9345</v>
      </c>
      <c r="AP32" s="80" t="n">
        <f aca="false">Test!J165</f>
        <v>18030.46</v>
      </c>
      <c r="AQ32" s="81" t="n">
        <f aca="false">Test!K165</f>
        <v>41.73</v>
      </c>
      <c r="AR32" s="81" t="n">
        <f aca="false">Test!L165</f>
        <v>868</v>
      </c>
      <c r="AS32" s="88" t="n">
        <f aca="false">AP32/3600</f>
        <v>5.00846111111111</v>
      </c>
      <c r="AT32" s="89" t="n">
        <f aca="false">J32+AL32</f>
        <v>7577.2712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806535319127998</v>
      </c>
      <c r="BB32" s="91" t="n">
        <f aca="false">AQ32/AG32</f>
        <v>0.808407593955831</v>
      </c>
      <c r="BC32" s="92" t="n">
        <f aca="false">AR32/AH32</f>
        <v>1</v>
      </c>
      <c r="BD32" s="47"/>
      <c r="BE32" s="107" t="n">
        <f aca="false">ABS(AB32-AL32)+ABS(AC32-AM32)+ABS(AD32-AN32)+ABS(AE32-AO32)</f>
        <v>0.88840000000051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5744</v>
      </c>
      <c r="F33" s="97" t="n">
        <f aca="false">Anchor!C166</f>
        <v>36.2656</v>
      </c>
      <c r="G33" s="97" t="n">
        <f aca="false">Anchor!D166</f>
        <v>39.1504</v>
      </c>
      <c r="H33" s="98" t="n">
        <f aca="false">Anchor!E166</f>
        <v>40.2257</v>
      </c>
      <c r="I33" s="83"/>
      <c r="J33" s="96" t="n">
        <f aca="false">Test!B166</f>
        <v>1398.4784</v>
      </c>
      <c r="K33" s="97" t="n">
        <f aca="false">Test!C166</f>
        <v>36.2666</v>
      </c>
      <c r="L33" s="97" t="n">
        <f aca="false">Test!D166</f>
        <v>39.1405</v>
      </c>
      <c r="M33" s="98" t="n">
        <f aca="false">Test!E166</f>
        <v>40.21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7.8896</v>
      </c>
      <c r="AC33" s="97" t="n">
        <f aca="false">Anchor!G166</f>
        <v>37.2435</v>
      </c>
      <c r="AD33" s="97" t="n">
        <f aca="false">Anchor!H166</f>
        <v>39.8037</v>
      </c>
      <c r="AE33" s="97" t="n">
        <f aca="false">Anchor!I166</f>
        <v>41.1733</v>
      </c>
      <c r="AF33" s="96" t="n">
        <f aca="false">Anchor!J166</f>
        <v>23629.22</v>
      </c>
      <c r="AG33" s="97" t="n">
        <f aca="false">Anchor!K166</f>
        <v>50.92</v>
      </c>
      <c r="AH33" s="97" t="n">
        <f aca="false">Anchor!L166</f>
        <v>855</v>
      </c>
      <c r="AI33" s="102" t="n">
        <f aca="false">AF33/3600</f>
        <v>6.56367222222222</v>
      </c>
      <c r="AJ33" s="103" t="n">
        <f aca="false">E33+AB33</f>
        <v>3415.464</v>
      </c>
      <c r="AK33" s="189"/>
      <c r="AL33" s="96" t="n">
        <f aca="false">Test!F166</f>
        <v>2019.128</v>
      </c>
      <c r="AM33" s="97" t="n">
        <f aca="false">Test!G166</f>
        <v>37.2459</v>
      </c>
      <c r="AN33" s="97" t="n">
        <f aca="false">Test!H166</f>
        <v>39.7859</v>
      </c>
      <c r="AO33" s="97" t="n">
        <f aca="false">Test!I166</f>
        <v>41.1757</v>
      </c>
      <c r="AP33" s="96" t="n">
        <f aca="false">Test!J166</f>
        <v>18713.59</v>
      </c>
      <c r="AQ33" s="97" t="n">
        <f aca="false">Test!K166</f>
        <v>41.92</v>
      </c>
      <c r="AR33" s="97" t="n">
        <f aca="false">Test!L166</f>
        <v>855</v>
      </c>
      <c r="AS33" s="102" t="n">
        <f aca="false">AP33/3600</f>
        <v>5.19821944444445</v>
      </c>
      <c r="AT33" s="103" t="n">
        <f aca="false">J33+AL33</f>
        <v>3417.606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791968164839974</v>
      </c>
      <c r="BB33" s="105" t="n">
        <f aca="false">AQ33/AG33</f>
        <v>0.823252160251375</v>
      </c>
      <c r="BC33" s="106" t="n">
        <f aca="false">AR33/AH33</f>
        <v>1</v>
      </c>
      <c r="BD33" s="47"/>
      <c r="BE33" s="107" t="n">
        <f aca="false">ABS(AB33-AL33)+ABS(AC33-AM33)+ABS(AD33-AN33)+ABS(AE33-AO33)</f>
        <v>1.2609999999999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84</v>
      </c>
      <c r="F34" s="97" t="n">
        <f aca="false">Anchor!C167</f>
        <v>34.0456</v>
      </c>
      <c r="G34" s="97" t="n">
        <f aca="false">Anchor!D167</f>
        <v>37.933</v>
      </c>
      <c r="H34" s="98" t="n">
        <f aca="false">Anchor!E167</f>
        <v>39.2457</v>
      </c>
      <c r="I34" s="83"/>
      <c r="J34" s="96" t="n">
        <f aca="false">Test!B167</f>
        <v>614.3672</v>
      </c>
      <c r="K34" s="97" t="n">
        <f aca="false">Test!C167</f>
        <v>34.0432</v>
      </c>
      <c r="L34" s="97" t="n">
        <f aca="false">Test!D167</f>
        <v>37.9358</v>
      </c>
      <c r="M34" s="98" t="n">
        <f aca="false">Test!E167</f>
        <v>39.23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728</v>
      </c>
      <c r="AC34" s="97" t="n">
        <f aca="false">Anchor!G167</f>
        <v>34.6668</v>
      </c>
      <c r="AD34" s="97" t="n">
        <f aca="false">Anchor!H167</f>
        <v>38.4931</v>
      </c>
      <c r="AE34" s="97" t="n">
        <f aca="false">Anchor!I167</f>
        <v>40.191</v>
      </c>
      <c r="AF34" s="96" t="n">
        <f aca="false">Anchor!J167</f>
        <v>16240.84</v>
      </c>
      <c r="AG34" s="97" t="n">
        <f aca="false">Anchor!K167</f>
        <v>36.47</v>
      </c>
      <c r="AH34" s="97" t="n">
        <f aca="false">Anchor!L167</f>
        <v>866</v>
      </c>
      <c r="AI34" s="102" t="n">
        <f aca="false">AF34/3600</f>
        <v>4.51134444444444</v>
      </c>
      <c r="AJ34" s="103" t="n">
        <f aca="false">E34+AB34</f>
        <v>1636.4128</v>
      </c>
      <c r="AK34" s="189"/>
      <c r="AL34" s="96" t="n">
        <f aca="false">Test!F167</f>
        <v>1019.4672</v>
      </c>
      <c r="AM34" s="97" t="n">
        <f aca="false">Test!G167</f>
        <v>34.6665</v>
      </c>
      <c r="AN34" s="97" t="n">
        <f aca="false">Test!H167</f>
        <v>38.4897</v>
      </c>
      <c r="AO34" s="97" t="n">
        <f aca="false">Test!I167</f>
        <v>40.198</v>
      </c>
      <c r="AP34" s="96" t="n">
        <f aca="false">Test!J167</f>
        <v>16648.62</v>
      </c>
      <c r="AQ34" s="97" t="n">
        <f aca="false">Test!K167</f>
        <v>36.42</v>
      </c>
      <c r="AR34" s="97" t="n">
        <f aca="false">Test!L167</f>
        <v>866</v>
      </c>
      <c r="AS34" s="102" t="n">
        <f aca="false">AP34/3600</f>
        <v>4.62461666666667</v>
      </c>
      <c r="AT34" s="103" t="n">
        <f aca="false">J34+AL34</f>
        <v>1633.834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2510830720579</v>
      </c>
      <c r="BB34" s="105" t="n">
        <f aca="false">AQ34/AG34</f>
        <v>0.998629010145325</v>
      </c>
      <c r="BC34" s="106" t="n">
        <f aca="false">AR34/AH34</f>
        <v>1</v>
      </c>
      <c r="BD34" s="47"/>
      <c r="BE34" s="107" t="n">
        <f aca="false">ABS(AB34-AL34)+ABS(AC34-AM34)+ABS(AD34-AN34)+ABS(AE34-AO34)</f>
        <v>0.11629999999998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6.616</v>
      </c>
      <c r="F35" s="111" t="n">
        <f aca="false">Anchor!C168</f>
        <v>31.958</v>
      </c>
      <c r="G35" s="111" t="n">
        <f aca="false">Anchor!D168</f>
        <v>37.1392</v>
      </c>
      <c r="H35" s="112" t="n">
        <f aca="false">Anchor!E168</f>
        <v>38.6499</v>
      </c>
      <c r="I35" s="83"/>
      <c r="J35" s="110" t="n">
        <f aca="false">Test!B168</f>
        <v>325.6256</v>
      </c>
      <c r="K35" s="111" t="n">
        <f aca="false">Test!C168</f>
        <v>31.9609</v>
      </c>
      <c r="L35" s="111" t="n">
        <f aca="false">Test!D168</f>
        <v>37.1324</v>
      </c>
      <c r="M35" s="112" t="n">
        <f aca="false">Test!E168</f>
        <v>38.63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8</v>
      </c>
      <c r="AC35" s="111" t="n">
        <f aca="false">Anchor!G168</f>
        <v>32.2675</v>
      </c>
      <c r="AD35" s="111" t="n">
        <f aca="false">Anchor!H168</f>
        <v>37.2154</v>
      </c>
      <c r="AE35" s="111" t="n">
        <f aca="false">Anchor!I168</f>
        <v>39.301</v>
      </c>
      <c r="AF35" s="110" t="n">
        <f aca="false">Anchor!J168</f>
        <v>17966.66</v>
      </c>
      <c r="AG35" s="111" t="n">
        <f aca="false">Anchor!K168</f>
        <v>37.64</v>
      </c>
      <c r="AH35" s="111" t="n">
        <f aca="false">Anchor!L168</f>
        <v>869</v>
      </c>
      <c r="AI35" s="116" t="n">
        <f aca="false">AF35/3600</f>
        <v>4.99073888888889</v>
      </c>
      <c r="AJ35" s="117" t="n">
        <f aca="false">E35+AB35</f>
        <v>832.796</v>
      </c>
      <c r="AK35" s="189"/>
      <c r="AL35" s="110" t="n">
        <f aca="false">Test!F168</f>
        <v>506.0352</v>
      </c>
      <c r="AM35" s="111" t="n">
        <f aca="false">Test!G168</f>
        <v>32.2684</v>
      </c>
      <c r="AN35" s="111" t="n">
        <f aca="false">Test!H168</f>
        <v>37.2341</v>
      </c>
      <c r="AO35" s="111" t="n">
        <f aca="false">Test!I168</f>
        <v>39.2941</v>
      </c>
      <c r="AP35" s="110" t="n">
        <f aca="false">Test!J168</f>
        <v>11723.77</v>
      </c>
      <c r="AQ35" s="111" t="n">
        <f aca="false">Test!K168</f>
        <v>25.12</v>
      </c>
      <c r="AR35" s="111" t="n">
        <f aca="false">Test!L168</f>
        <v>869</v>
      </c>
      <c r="AS35" s="116" t="n">
        <f aca="false">AP35/3600</f>
        <v>3.25660277777778</v>
      </c>
      <c r="AT35" s="117" t="n">
        <f aca="false">J35+AL35</f>
        <v>831.6608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652529184611942</v>
      </c>
      <c r="BB35" s="119" t="n">
        <f aca="false">AQ35/AG35</f>
        <v>0.667375132837407</v>
      </c>
      <c r="BC35" s="120" t="n">
        <f aca="false">AR35/AH35</f>
        <v>1</v>
      </c>
      <c r="BD35" s="47"/>
      <c r="BE35" s="107" t="n">
        <f aca="false">ABS(AB35-AL35)+ABS(AC35-AM35)+ABS(AD35-AN35)+ABS(AE35-AO35)</f>
        <v>0.17130000000003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8.3368</v>
      </c>
      <c r="F36" s="81" t="n">
        <f aca="false">Anchor!C169</f>
        <v>38.5674</v>
      </c>
      <c r="G36" s="81" t="n">
        <f aca="false">Anchor!D169</f>
        <v>40.0601</v>
      </c>
      <c r="H36" s="82" t="n">
        <f aca="false">Anchor!E169</f>
        <v>43.0452</v>
      </c>
      <c r="I36" s="83"/>
      <c r="J36" s="80" t="n">
        <f aca="false">Test!B169</f>
        <v>18747.62</v>
      </c>
      <c r="K36" s="81" t="n">
        <f aca="false">Test!C169</f>
        <v>38.5671</v>
      </c>
      <c r="L36" s="81" t="n">
        <f aca="false">Test!D169</f>
        <v>40.0581</v>
      </c>
      <c r="M36" s="82" t="n">
        <f aca="false">Test!E169</f>
        <v>43.04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9.1152</v>
      </c>
      <c r="AC36" s="81" t="n">
        <f aca="false">Anchor!G169</f>
        <v>40.4131</v>
      </c>
      <c r="AD36" s="81" t="n">
        <f aca="false">Anchor!H169</f>
        <v>41.8749</v>
      </c>
      <c r="AE36" s="81" t="n">
        <f aca="false">Anchor!I169</f>
        <v>43.8111</v>
      </c>
      <c r="AF36" s="80" t="n">
        <f aca="false">Anchor!J169</f>
        <v>52988.84</v>
      </c>
      <c r="AG36" s="81" t="n">
        <f aca="false">Anchor!K169</f>
        <v>102.49</v>
      </c>
      <c r="AH36" s="81" t="n">
        <f aca="false">Anchor!L169</f>
        <v>869</v>
      </c>
      <c r="AI36" s="88" t="n">
        <f aca="false">AF36/3600</f>
        <v>14.7191222222222</v>
      </c>
      <c r="AJ36" s="89" t="n">
        <f aca="false">E36+AB36</f>
        <v>26357.452</v>
      </c>
      <c r="AK36" s="189"/>
      <c r="AL36" s="80" t="n">
        <f aca="false">Test!F169</f>
        <v>7618.0456</v>
      </c>
      <c r="AM36" s="81" t="n">
        <f aca="false">Test!G169</f>
        <v>40.4104</v>
      </c>
      <c r="AN36" s="81" t="n">
        <f aca="false">Test!H169</f>
        <v>41.8755</v>
      </c>
      <c r="AO36" s="81" t="n">
        <f aca="false">Test!I169</f>
        <v>43.8115</v>
      </c>
      <c r="AP36" s="80" t="n">
        <f aca="false">Test!J169</f>
        <v>55811.47</v>
      </c>
      <c r="AQ36" s="81" t="n">
        <f aca="false">Test!K169</f>
        <v>130.83</v>
      </c>
      <c r="AR36" s="81" t="n">
        <f aca="false">Test!L169</f>
        <v>869</v>
      </c>
      <c r="AS36" s="88" t="n">
        <f aca="false">AP36/3600</f>
        <v>15.5031861111111</v>
      </c>
      <c r="AT36" s="89" t="n">
        <f aca="false">J36+AL36</f>
        <v>26365.665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05326838632437</v>
      </c>
      <c r="BB36" s="91" t="n">
        <f aca="false">AQ36/AG36</f>
        <v>1.27651478192994</v>
      </c>
      <c r="BC36" s="92" t="n">
        <f aca="false">AR36/AH36</f>
        <v>1</v>
      </c>
      <c r="BD36" s="47"/>
      <c r="BE36" s="93" t="n">
        <f aca="false">ABS(AB36-AL36)+ABS(AC36-AM36)+ABS(AD36-AN36)+ABS(AE36-AO36)</f>
        <v>1.073299999999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39.0304</v>
      </c>
      <c r="F37" s="97" t="n">
        <f aca="false">Anchor!C170</f>
        <v>36.9598</v>
      </c>
      <c r="G37" s="97" t="n">
        <f aca="false">Anchor!D170</f>
        <v>38.9759</v>
      </c>
      <c r="H37" s="98" t="n">
        <f aca="false">Anchor!E170</f>
        <v>41.5538</v>
      </c>
      <c r="I37" s="83"/>
      <c r="J37" s="96" t="n">
        <f aca="false">Test!B170</f>
        <v>5341.0088</v>
      </c>
      <c r="K37" s="97" t="n">
        <f aca="false">Test!C170</f>
        <v>36.9601</v>
      </c>
      <c r="L37" s="97" t="n">
        <f aca="false">Test!D170</f>
        <v>38.9738</v>
      </c>
      <c r="M37" s="98" t="n">
        <f aca="false">Test!E170</f>
        <v>41.544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3.1728</v>
      </c>
      <c r="AC37" s="97" t="n">
        <f aca="false">Anchor!G170</f>
        <v>37.9308</v>
      </c>
      <c r="AD37" s="97" t="n">
        <f aca="false">Anchor!H170</f>
        <v>40.4999</v>
      </c>
      <c r="AE37" s="97" t="n">
        <f aca="false">Anchor!I170</f>
        <v>41.8125</v>
      </c>
      <c r="AF37" s="96" t="n">
        <f aca="false">Anchor!J170</f>
        <v>54497.45</v>
      </c>
      <c r="AG37" s="97" t="n">
        <f aca="false">Anchor!K170</f>
        <v>103.06</v>
      </c>
      <c r="AH37" s="97" t="n">
        <f aca="false">Anchor!L170</f>
        <v>845</v>
      </c>
      <c r="AI37" s="102" t="n">
        <f aca="false">AF37/3600</f>
        <v>15.1381805555556</v>
      </c>
      <c r="AJ37" s="103" t="n">
        <f aca="false">E37+AB37</f>
        <v>9182.2032</v>
      </c>
      <c r="AK37" s="189"/>
      <c r="AL37" s="96" t="n">
        <f aca="false">Test!F170</f>
        <v>3846.6672</v>
      </c>
      <c r="AM37" s="97" t="n">
        <f aca="false">Test!G170</f>
        <v>37.9328</v>
      </c>
      <c r="AN37" s="97" t="n">
        <f aca="false">Test!H170</f>
        <v>40.5057</v>
      </c>
      <c r="AO37" s="97" t="n">
        <f aca="false">Test!I170</f>
        <v>41.8105</v>
      </c>
      <c r="AP37" s="96" t="n">
        <f aca="false">Test!J170</f>
        <v>43251.93</v>
      </c>
      <c r="AQ37" s="97" t="n">
        <f aca="false">Test!K170</f>
        <v>80.55</v>
      </c>
      <c r="AR37" s="97" t="n">
        <f aca="false">Test!L170</f>
        <v>845</v>
      </c>
      <c r="AS37" s="102" t="n">
        <f aca="false">AP37/3600</f>
        <v>12.014425</v>
      </c>
      <c r="AT37" s="103" t="n">
        <f aca="false">J37+AL37</f>
        <v>9187.676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793650528602715</v>
      </c>
      <c r="BB37" s="105" t="n">
        <f aca="false">AQ37/AG37</f>
        <v>0.781583543566854</v>
      </c>
      <c r="BC37" s="106" t="n">
        <f aca="false">AR37/AH37</f>
        <v>1</v>
      </c>
      <c r="BD37" s="47"/>
      <c r="BE37" s="107" t="n">
        <f aca="false">ABS(AB37-AL37)+ABS(AC37-AM37)+ABS(AD37-AN37)+ABS(AE37-AO37)</f>
        <v>3.5042000000000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7024</v>
      </c>
      <c r="F38" s="97" t="n">
        <f aca="false">Anchor!C171</f>
        <v>35.2776</v>
      </c>
      <c r="G38" s="97" t="n">
        <f aca="false">Anchor!D171</f>
        <v>38.2738</v>
      </c>
      <c r="H38" s="98" t="n">
        <f aca="false">Anchor!E171</f>
        <v>40.3242</v>
      </c>
      <c r="I38" s="83"/>
      <c r="J38" s="96" t="n">
        <f aca="false">Test!B171</f>
        <v>2492.0296</v>
      </c>
      <c r="K38" s="97" t="n">
        <f aca="false">Test!C171</f>
        <v>35.2786</v>
      </c>
      <c r="L38" s="97" t="n">
        <f aca="false">Test!D171</f>
        <v>38.2759</v>
      </c>
      <c r="M38" s="98" t="n">
        <f aca="false">Test!E171</f>
        <v>40.32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2848</v>
      </c>
      <c r="AC38" s="97" t="n">
        <f aca="false">Anchor!G171</f>
        <v>35.5205</v>
      </c>
      <c r="AD38" s="97" t="n">
        <f aca="false">Anchor!H171</f>
        <v>39.4655</v>
      </c>
      <c r="AE38" s="97" t="n">
        <f aca="false">Anchor!I171</f>
        <v>40.3718</v>
      </c>
      <c r="AF38" s="96" t="n">
        <f aca="false">Anchor!J171</f>
        <v>47158.84</v>
      </c>
      <c r="AG38" s="97" t="n">
        <f aca="false">Anchor!K171</f>
        <v>87.87</v>
      </c>
      <c r="AH38" s="97" t="n">
        <f aca="false">Anchor!L171</f>
        <v>867</v>
      </c>
      <c r="AI38" s="102" t="n">
        <f aca="false">AF38/3600</f>
        <v>13.0996777777778</v>
      </c>
      <c r="AJ38" s="103" t="n">
        <f aca="false">E38+AB38</f>
        <v>4581.9872</v>
      </c>
      <c r="AK38" s="189"/>
      <c r="AL38" s="96" t="n">
        <f aca="false">Test!F171</f>
        <v>2089.504</v>
      </c>
      <c r="AM38" s="97" t="n">
        <f aca="false">Test!G171</f>
        <v>35.5151</v>
      </c>
      <c r="AN38" s="97" t="n">
        <f aca="false">Test!H171</f>
        <v>39.4583</v>
      </c>
      <c r="AO38" s="97" t="n">
        <f aca="false">Test!I171</f>
        <v>40.3624</v>
      </c>
      <c r="AP38" s="96" t="n">
        <f aca="false">Test!J171</f>
        <v>37503.58</v>
      </c>
      <c r="AQ38" s="97" t="n">
        <f aca="false">Test!K171</f>
        <v>72.99</v>
      </c>
      <c r="AR38" s="97" t="n">
        <f aca="false">Test!L171</f>
        <v>867</v>
      </c>
      <c r="AS38" s="102" t="n">
        <f aca="false">AP38/3600</f>
        <v>10.4176611111111</v>
      </c>
      <c r="AT38" s="103" t="n">
        <f aca="false">J38+AL38</f>
        <v>4581.533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795260867315651</v>
      </c>
      <c r="BB38" s="105" t="n">
        <f aca="false">AQ38/AG38</f>
        <v>0.830658927961762</v>
      </c>
      <c r="BC38" s="106" t="n">
        <f aca="false">AR38/AH38</f>
        <v>1</v>
      </c>
      <c r="BD38" s="47"/>
      <c r="BE38" s="107" t="n">
        <f aca="false">ABS(AB38-AL38)+ABS(AC38-AM38)+ABS(AD38-AN38)+ABS(AE38-AO38)</f>
        <v>0.80279999999999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8.68</v>
      </c>
      <c r="F39" s="111" t="n">
        <f aca="false">Anchor!C172</f>
        <v>33.4236</v>
      </c>
      <c r="G39" s="111" t="n">
        <f aca="false">Anchor!D172</f>
        <v>37.4104</v>
      </c>
      <c r="H39" s="112" t="n">
        <f aca="false">Anchor!E172</f>
        <v>38.933</v>
      </c>
      <c r="I39" s="83"/>
      <c r="J39" s="110" t="n">
        <f aca="false">Test!B172</f>
        <v>1347.8216</v>
      </c>
      <c r="K39" s="111" t="n">
        <f aca="false">Test!C172</f>
        <v>33.4263</v>
      </c>
      <c r="L39" s="111" t="n">
        <f aca="false">Test!D172</f>
        <v>37.4064</v>
      </c>
      <c r="M39" s="112" t="n">
        <f aca="false">Test!E172</f>
        <v>38.93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9256</v>
      </c>
      <c r="AC39" s="111" t="n">
        <f aca="false">Anchor!G172</f>
        <v>33.1619</v>
      </c>
      <c r="AD39" s="111" t="n">
        <f aca="false">Anchor!H172</f>
        <v>38.2099</v>
      </c>
      <c r="AE39" s="111" t="n">
        <f aca="false">Anchor!I172</f>
        <v>38.731</v>
      </c>
      <c r="AF39" s="110" t="n">
        <f aca="false">Anchor!J172</f>
        <v>33799.87</v>
      </c>
      <c r="AG39" s="111" t="n">
        <f aca="false">Anchor!K172</f>
        <v>73.07</v>
      </c>
      <c r="AH39" s="111" t="n">
        <f aca="false">Anchor!L172</f>
        <v>863</v>
      </c>
      <c r="AI39" s="116" t="n">
        <f aca="false">AF39/3600</f>
        <v>9.38885277777778</v>
      </c>
      <c r="AJ39" s="117" t="n">
        <f aca="false">E39+AB39</f>
        <v>2493.6056</v>
      </c>
      <c r="AK39" s="189"/>
      <c r="AL39" s="110" t="n">
        <f aca="false">Test!F172</f>
        <v>1142.7848</v>
      </c>
      <c r="AM39" s="111" t="n">
        <f aca="false">Test!G172</f>
        <v>33.1568</v>
      </c>
      <c r="AN39" s="111" t="n">
        <f aca="false">Test!H172</f>
        <v>38.2154</v>
      </c>
      <c r="AO39" s="111" t="n">
        <f aca="false">Test!I172</f>
        <v>38.7304</v>
      </c>
      <c r="AP39" s="110" t="n">
        <f aca="false">Test!J172</f>
        <v>33867.23</v>
      </c>
      <c r="AQ39" s="111" t="n">
        <f aca="false">Test!K172</f>
        <v>63.27</v>
      </c>
      <c r="AR39" s="111" t="n">
        <f aca="false">Test!L172</f>
        <v>863</v>
      </c>
      <c r="AS39" s="116" t="n">
        <f aca="false">AP39/3600</f>
        <v>9.40756388888889</v>
      </c>
      <c r="AT39" s="117" t="n">
        <f aca="false">J39+AL39</f>
        <v>2490.6064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0199290707331</v>
      </c>
      <c r="BB39" s="119" t="n">
        <f aca="false">AQ39/AG39</f>
        <v>0.865882030929246</v>
      </c>
      <c r="BC39" s="120" t="n">
        <f aca="false">AR39/AH39</f>
        <v>1</v>
      </c>
      <c r="BD39" s="47"/>
      <c r="BE39" s="121" t="n">
        <f aca="false">ABS(AB39-AL39)+ABS(AC39-AM39)+ABS(AD39-AN39)+ABS(AE39-AO39)</f>
        <v>2.1520000000001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9.2872</v>
      </c>
      <c r="F40" s="81" t="n">
        <f aca="false">Anchor!C173</f>
        <v>37.6936</v>
      </c>
      <c r="G40" s="81" t="n">
        <f aca="false">Anchor!D173</f>
        <v>39.476</v>
      </c>
      <c r="H40" s="82" t="n">
        <f aca="false">Anchor!E173</f>
        <v>42.3367</v>
      </c>
      <c r="I40" s="83"/>
      <c r="J40" s="80" t="n">
        <f aca="false">Test!B173</f>
        <v>6865.108</v>
      </c>
      <c r="K40" s="81" t="n">
        <f aca="false">Test!C173</f>
        <v>37.6933</v>
      </c>
      <c r="L40" s="81" t="n">
        <f aca="false">Test!D173</f>
        <v>39.4778</v>
      </c>
      <c r="M40" s="82" t="n">
        <f aca="false">Test!E173</f>
        <v>42.33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9.1152</v>
      </c>
      <c r="AC40" s="81" t="n">
        <f aca="false">Anchor!G173</f>
        <v>40.4131</v>
      </c>
      <c r="AD40" s="81" t="n">
        <f aca="false">Anchor!H173</f>
        <v>41.8749</v>
      </c>
      <c r="AE40" s="81" t="n">
        <f aca="false">Anchor!I173</f>
        <v>43.8111</v>
      </c>
      <c r="AF40" s="80" t="n">
        <f aca="false">Anchor!J173</f>
        <v>45906.41</v>
      </c>
      <c r="AG40" s="81" t="n">
        <f aca="false">Anchor!K173</f>
        <v>93.61</v>
      </c>
      <c r="AH40" s="81" t="n">
        <f aca="false">Anchor!L173</f>
        <v>863</v>
      </c>
      <c r="AI40" s="88" t="n">
        <f aca="false">AF40/3600</f>
        <v>12.7517805555556</v>
      </c>
      <c r="AJ40" s="89" t="n">
        <f aca="false">E40+AB40</f>
        <v>14488.4024</v>
      </c>
      <c r="AK40" s="189"/>
      <c r="AL40" s="80" t="n">
        <f aca="false">Test!F173</f>
        <v>7618.0456</v>
      </c>
      <c r="AM40" s="81" t="n">
        <f aca="false">Test!G173</f>
        <v>40.4104</v>
      </c>
      <c r="AN40" s="81" t="n">
        <f aca="false">Test!H173</f>
        <v>41.8755</v>
      </c>
      <c r="AO40" s="81" t="n">
        <f aca="false">Test!I173</f>
        <v>43.8115</v>
      </c>
      <c r="AP40" s="80" t="n">
        <f aca="false">Test!J173</f>
        <v>36327.58</v>
      </c>
      <c r="AQ40" s="81" t="n">
        <f aca="false">Test!K173</f>
        <v>74.1</v>
      </c>
      <c r="AR40" s="81" t="n">
        <f aca="false">Test!L173</f>
        <v>863</v>
      </c>
      <c r="AS40" s="88" t="n">
        <f aca="false">AP40/3600</f>
        <v>10.0909944444444</v>
      </c>
      <c r="AT40" s="89" t="n">
        <f aca="false">J40+AL40</f>
        <v>14483.153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9134003290608</v>
      </c>
      <c r="BB40" s="91" t="n">
        <f aca="false">AQ40/AG40</f>
        <v>0.791582095929922</v>
      </c>
      <c r="BC40" s="92" t="n">
        <f aca="false">AR40/AH40</f>
        <v>1</v>
      </c>
      <c r="BD40" s="47"/>
      <c r="BE40" s="107" t="n">
        <f aca="false">ABS(AB40-AL40)+ABS(AC40-AM40)+ABS(AD40-AN40)+ABS(AE40-AO40)</f>
        <v>1.073299999999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7888</v>
      </c>
      <c r="F41" s="97" t="n">
        <f aca="false">Anchor!C174</f>
        <v>36.1077</v>
      </c>
      <c r="G41" s="97" t="n">
        <f aca="false">Anchor!D174</f>
        <v>38.5594</v>
      </c>
      <c r="H41" s="98" t="n">
        <f aca="false">Anchor!E174</f>
        <v>40.8159</v>
      </c>
      <c r="I41" s="83"/>
      <c r="J41" s="96" t="n">
        <f aca="false">Test!B174</f>
        <v>2150.432</v>
      </c>
      <c r="K41" s="97" t="n">
        <f aca="false">Test!C174</f>
        <v>36.1087</v>
      </c>
      <c r="L41" s="97" t="n">
        <f aca="false">Test!D174</f>
        <v>38.5607</v>
      </c>
      <c r="M41" s="98" t="n">
        <f aca="false">Test!E174</f>
        <v>40.8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3.1728</v>
      </c>
      <c r="AC41" s="97" t="n">
        <f aca="false">Anchor!G174</f>
        <v>37.9308</v>
      </c>
      <c r="AD41" s="97" t="n">
        <f aca="false">Anchor!H174</f>
        <v>40.4999</v>
      </c>
      <c r="AE41" s="97" t="n">
        <f aca="false">Anchor!I174</f>
        <v>41.8125</v>
      </c>
      <c r="AF41" s="96" t="n">
        <f aca="false">Anchor!J174</f>
        <v>38087.75</v>
      </c>
      <c r="AG41" s="97" t="n">
        <f aca="false">Anchor!K174</f>
        <v>71.7</v>
      </c>
      <c r="AH41" s="97" t="n">
        <f aca="false">Anchor!L174</f>
        <v>865</v>
      </c>
      <c r="AI41" s="102" t="n">
        <f aca="false">AF41/3600</f>
        <v>10.5799305555556</v>
      </c>
      <c r="AJ41" s="103" t="n">
        <f aca="false">E41+AB41</f>
        <v>5994.9616</v>
      </c>
      <c r="AK41" s="189"/>
      <c r="AL41" s="96" t="n">
        <f aca="false">Test!F174</f>
        <v>3846.6672</v>
      </c>
      <c r="AM41" s="97" t="n">
        <f aca="false">Test!G174</f>
        <v>37.9328</v>
      </c>
      <c r="AN41" s="97" t="n">
        <f aca="false">Test!H174</f>
        <v>40.5057</v>
      </c>
      <c r="AO41" s="97" t="n">
        <f aca="false">Test!I174</f>
        <v>41.8105</v>
      </c>
      <c r="AP41" s="96" t="n">
        <f aca="false">Test!J174</f>
        <v>38421.77</v>
      </c>
      <c r="AQ41" s="97" t="n">
        <f aca="false">Test!K174</f>
        <v>75.35</v>
      </c>
      <c r="AR41" s="97" t="n">
        <f aca="false">Test!L174</f>
        <v>865</v>
      </c>
      <c r="AS41" s="102" t="n">
        <f aca="false">AP41/3600</f>
        <v>10.6727138888889</v>
      </c>
      <c r="AT41" s="103" t="n">
        <f aca="false">J41+AL41</f>
        <v>5997.0992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0876974880375</v>
      </c>
      <c r="BB41" s="105" t="n">
        <f aca="false">AQ41/AG41</f>
        <v>1.05090655509066</v>
      </c>
      <c r="BC41" s="106" t="n">
        <f aca="false">AR41/AH41</f>
        <v>1</v>
      </c>
      <c r="BD41" s="47"/>
      <c r="BE41" s="107" t="n">
        <f aca="false">ABS(AB41-AL41)+ABS(AC41-AM41)+ABS(AD41-AN41)+ABS(AE41-AO41)</f>
        <v>3.5042000000000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5.6224</v>
      </c>
      <c r="F42" s="97" t="n">
        <f aca="false">Anchor!C175</f>
        <v>34.3217</v>
      </c>
      <c r="G42" s="97" t="n">
        <f aca="false">Anchor!D175</f>
        <v>37.8012</v>
      </c>
      <c r="H42" s="98" t="n">
        <f aca="false">Anchor!E175</f>
        <v>39.5635</v>
      </c>
      <c r="I42" s="83"/>
      <c r="J42" s="96" t="n">
        <f aca="false">Test!B175</f>
        <v>1005.0832</v>
      </c>
      <c r="K42" s="97" t="n">
        <f aca="false">Test!C175</f>
        <v>34.319</v>
      </c>
      <c r="L42" s="97" t="n">
        <f aca="false">Test!D175</f>
        <v>37.7984</v>
      </c>
      <c r="M42" s="98" t="n">
        <f aca="false">Test!E175</f>
        <v>39.56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2848</v>
      </c>
      <c r="AC42" s="97" t="n">
        <f aca="false">Anchor!G175</f>
        <v>35.5205</v>
      </c>
      <c r="AD42" s="97" t="n">
        <f aca="false">Anchor!H175</f>
        <v>39.4655</v>
      </c>
      <c r="AE42" s="97" t="n">
        <f aca="false">Anchor!I175</f>
        <v>40.3718</v>
      </c>
      <c r="AF42" s="96" t="n">
        <f aca="false">Anchor!J175</f>
        <v>34154.95</v>
      </c>
      <c r="AG42" s="97" t="n">
        <f aca="false">Anchor!K175</f>
        <v>66.85</v>
      </c>
      <c r="AH42" s="97" t="n">
        <f aca="false">Anchor!L175</f>
        <v>864</v>
      </c>
      <c r="AI42" s="102" t="n">
        <f aca="false">AF42/3600</f>
        <v>9.48748611111111</v>
      </c>
      <c r="AJ42" s="103" t="n">
        <f aca="false">E42+AB42</f>
        <v>3095.9072</v>
      </c>
      <c r="AK42" s="189"/>
      <c r="AL42" s="96" t="n">
        <f aca="false">Test!F175</f>
        <v>2089.504</v>
      </c>
      <c r="AM42" s="97" t="n">
        <f aca="false">Test!G175</f>
        <v>35.5151</v>
      </c>
      <c r="AN42" s="97" t="n">
        <f aca="false">Test!H175</f>
        <v>39.4583</v>
      </c>
      <c r="AO42" s="97" t="n">
        <f aca="false">Test!I175</f>
        <v>40.3624</v>
      </c>
      <c r="AP42" s="96" t="n">
        <f aca="false">Test!J175</f>
        <v>34362.3</v>
      </c>
      <c r="AQ42" s="97" t="n">
        <f aca="false">Test!K175</f>
        <v>63.31</v>
      </c>
      <c r="AR42" s="97" t="n">
        <f aca="false">Test!L175</f>
        <v>864</v>
      </c>
      <c r="AS42" s="102" t="n">
        <f aca="false">AP42/3600</f>
        <v>9.54508333333333</v>
      </c>
      <c r="AT42" s="103" t="n">
        <f aca="false">J42+AL42</f>
        <v>3094.587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00607086234938</v>
      </c>
      <c r="BB42" s="105" t="n">
        <f aca="false">AQ42/AG42</f>
        <v>0.947045624532536</v>
      </c>
      <c r="BC42" s="106" t="n">
        <f aca="false">AR42/AH42</f>
        <v>1</v>
      </c>
      <c r="BD42" s="47"/>
      <c r="BE42" s="107" t="n">
        <f aca="false">ABS(AB42-AL42)+ABS(AC42-AM42)+ABS(AD42-AN42)+ABS(AE42-AO42)</f>
        <v>0.80279999999999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6.8184</v>
      </c>
      <c r="F43" s="111" t="n">
        <f aca="false">Anchor!C176</f>
        <v>32.4399</v>
      </c>
      <c r="G43" s="111" t="n">
        <f aca="false">Anchor!D176</f>
        <v>37.1225</v>
      </c>
      <c r="H43" s="112" t="n">
        <f aca="false">Anchor!E176</f>
        <v>38.4767</v>
      </c>
      <c r="I43" s="83"/>
      <c r="J43" s="110" t="n">
        <f aca="false">Test!B176</f>
        <v>598.2424</v>
      </c>
      <c r="K43" s="111" t="n">
        <f aca="false">Test!C176</f>
        <v>32.4388</v>
      </c>
      <c r="L43" s="111" t="n">
        <f aca="false">Test!D176</f>
        <v>37.1318</v>
      </c>
      <c r="M43" s="112" t="n">
        <f aca="false">Test!E176</f>
        <v>38.4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9256</v>
      </c>
      <c r="AC43" s="111" t="n">
        <f aca="false">Anchor!G176</f>
        <v>33.1619</v>
      </c>
      <c r="AD43" s="111" t="n">
        <f aca="false">Anchor!H176</f>
        <v>38.2099</v>
      </c>
      <c r="AE43" s="111" t="n">
        <f aca="false">Anchor!I176</f>
        <v>38.731</v>
      </c>
      <c r="AF43" s="110" t="n">
        <f aca="false">Anchor!J176</f>
        <v>40473.86</v>
      </c>
      <c r="AG43" s="111" t="n">
        <f aca="false">Anchor!K176</f>
        <v>79.61</v>
      </c>
      <c r="AH43" s="111" t="n">
        <f aca="false">Anchor!L176</f>
        <v>864</v>
      </c>
      <c r="AI43" s="116" t="n">
        <f aca="false">AF43/3600</f>
        <v>11.2427388888889</v>
      </c>
      <c r="AJ43" s="117" t="n">
        <f aca="false">E43+AB43</f>
        <v>1741.744</v>
      </c>
      <c r="AK43" s="189"/>
      <c r="AL43" s="110" t="n">
        <f aca="false">Test!F176</f>
        <v>1142.7848</v>
      </c>
      <c r="AM43" s="111" t="n">
        <f aca="false">Test!G176</f>
        <v>33.1568</v>
      </c>
      <c r="AN43" s="111" t="n">
        <f aca="false">Test!H176</f>
        <v>38.2154</v>
      </c>
      <c r="AO43" s="111" t="n">
        <f aca="false">Test!I176</f>
        <v>38.7304</v>
      </c>
      <c r="AP43" s="110" t="n">
        <f aca="false">Test!J176</f>
        <v>32012.17</v>
      </c>
      <c r="AQ43" s="111" t="n">
        <f aca="false">Test!K176</f>
        <v>64.21</v>
      </c>
      <c r="AR43" s="111" t="n">
        <f aca="false">Test!L176</f>
        <v>864</v>
      </c>
      <c r="AS43" s="116" t="n">
        <f aca="false">AP43/3600</f>
        <v>8.89226944444445</v>
      </c>
      <c r="AT43" s="117" t="n">
        <f aca="false">J43+AL43</f>
        <v>1741.0272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790934445096168</v>
      </c>
      <c r="BB43" s="119" t="n">
        <f aca="false">AQ43/AG43</f>
        <v>0.806556965205376</v>
      </c>
      <c r="BC43" s="120" t="n">
        <f aca="false">AR43/AH43</f>
        <v>1</v>
      </c>
      <c r="BD43" s="47"/>
      <c r="BE43" s="107" t="n">
        <f aca="false">ABS(AB43-AL43)+ABS(AC43-AM43)+ABS(AD43-AN43)+ABS(AE43-AO43)</f>
        <v>2.1520000000001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72.9472</v>
      </c>
      <c r="F44" s="81" t="n">
        <f aca="false">Anchor!C177</f>
        <v>39.289</v>
      </c>
      <c r="G44" s="81" t="n">
        <f aca="false">Anchor!D177</f>
        <v>43.4006</v>
      </c>
      <c r="H44" s="82" t="n">
        <f aca="false">Anchor!E177</f>
        <v>44.4707</v>
      </c>
      <c r="I44" s="83"/>
      <c r="J44" s="80" t="n">
        <f aca="false">Test!B177</f>
        <v>16164.6512</v>
      </c>
      <c r="K44" s="81" t="n">
        <f aca="false">Test!C177</f>
        <v>39.289</v>
      </c>
      <c r="L44" s="81" t="n">
        <f aca="false">Test!D177</f>
        <v>43.4024</v>
      </c>
      <c r="M44" s="82" t="n">
        <f aca="false">Test!E177</f>
        <v>44.473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0.2792</v>
      </c>
      <c r="AC44" s="81" t="n">
        <f aca="false">Anchor!G177</f>
        <v>41.3697</v>
      </c>
      <c r="AD44" s="81" t="n">
        <f aca="false">Anchor!H177</f>
        <v>44.8654</v>
      </c>
      <c r="AE44" s="81" t="n">
        <f aca="false">Anchor!I177</f>
        <v>44.9096</v>
      </c>
      <c r="AF44" s="80" t="n">
        <f aca="false">Anchor!J177</f>
        <v>65139.26</v>
      </c>
      <c r="AG44" s="81" t="n">
        <f aca="false">Anchor!K177</f>
        <v>115.2</v>
      </c>
      <c r="AH44" s="81" t="n">
        <f aca="false">Anchor!L177</f>
        <v>866</v>
      </c>
      <c r="AI44" s="88" t="n">
        <f aca="false">AF44/3600</f>
        <v>18.0942388888889</v>
      </c>
      <c r="AJ44" s="89" t="n">
        <f aca="false">E44+AB44</f>
        <v>24303.2264</v>
      </c>
      <c r="AK44" s="189"/>
      <c r="AL44" s="80" t="n">
        <f aca="false">Test!F177</f>
        <v>8134.6032</v>
      </c>
      <c r="AM44" s="81" t="n">
        <f aca="false">Test!G177</f>
        <v>41.3689</v>
      </c>
      <c r="AN44" s="81" t="n">
        <f aca="false">Test!H177</f>
        <v>44.8631</v>
      </c>
      <c r="AO44" s="81" t="n">
        <f aca="false">Test!I177</f>
        <v>44.9078</v>
      </c>
      <c r="AP44" s="80" t="n">
        <f aca="false">Test!J177</f>
        <v>61716.53</v>
      </c>
      <c r="AQ44" s="81" t="n">
        <f aca="false">Test!K177</f>
        <v>132.23</v>
      </c>
      <c r="AR44" s="81" t="n">
        <f aca="false">Test!L177</f>
        <v>866</v>
      </c>
      <c r="AS44" s="88" t="n">
        <f aca="false">AP44/3600</f>
        <v>17.1434805555556</v>
      </c>
      <c r="AT44" s="89" t="n">
        <f aca="false">J44+AL44</f>
        <v>24299.254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47455190617763</v>
      </c>
      <c r="BB44" s="91" t="n">
        <f aca="false">AQ44/AG44</f>
        <v>1.14782986111111</v>
      </c>
      <c r="BC44" s="92" t="n">
        <f aca="false">AR44/AH44</f>
        <v>1</v>
      </c>
      <c r="BD44" s="47"/>
      <c r="BE44" s="93" t="n">
        <f aca="false">ABS(AB44-AL44)+ABS(AC44-AM44)+ABS(AD44-AN44)+ABS(AE44-AO44)</f>
        <v>4.3288999999996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89.7576</v>
      </c>
      <c r="F45" s="97" t="n">
        <f aca="false">Anchor!C178</f>
        <v>37.6599</v>
      </c>
      <c r="G45" s="97" t="n">
        <f aca="false">Anchor!D178</f>
        <v>42.1456</v>
      </c>
      <c r="H45" s="98" t="n">
        <f aca="false">Anchor!E178</f>
        <v>42.5676</v>
      </c>
      <c r="I45" s="83"/>
      <c r="J45" s="96" t="n">
        <f aca="false">Test!B178</f>
        <v>5497.1168</v>
      </c>
      <c r="K45" s="97" t="n">
        <f aca="false">Test!C178</f>
        <v>37.66</v>
      </c>
      <c r="L45" s="97" t="n">
        <f aca="false">Test!D178</f>
        <v>42.149</v>
      </c>
      <c r="M45" s="98" t="n">
        <f aca="false">Test!E178</f>
        <v>42.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5568</v>
      </c>
      <c r="AC45" s="97" t="n">
        <f aca="false">Anchor!G178</f>
        <v>39.1113</v>
      </c>
      <c r="AD45" s="97" t="n">
        <f aca="false">Anchor!H178</f>
        <v>43.1429</v>
      </c>
      <c r="AE45" s="97" t="n">
        <f aca="false">Anchor!I178</f>
        <v>42.6926</v>
      </c>
      <c r="AF45" s="96" t="n">
        <f aca="false">Anchor!J178</f>
        <v>66962</v>
      </c>
      <c r="AG45" s="97" t="n">
        <f aca="false">Anchor!K178</f>
        <v>124.36</v>
      </c>
      <c r="AH45" s="97" t="n">
        <f aca="false">Anchor!L178</f>
        <v>844</v>
      </c>
      <c r="AI45" s="102" t="n">
        <f aca="false">AF45/3600</f>
        <v>18.6005555555556</v>
      </c>
      <c r="AJ45" s="103" t="n">
        <f aca="false">E45+AB45</f>
        <v>9894.3144</v>
      </c>
      <c r="AK45" s="189"/>
      <c r="AL45" s="96" t="n">
        <f aca="false">Test!F178</f>
        <v>4408.6416</v>
      </c>
      <c r="AM45" s="97" t="n">
        <f aca="false">Test!G178</f>
        <v>39.1118</v>
      </c>
      <c r="AN45" s="97" t="n">
        <f aca="false">Test!H178</f>
        <v>43.1498</v>
      </c>
      <c r="AO45" s="97" t="n">
        <f aca="false">Test!I178</f>
        <v>42.6983</v>
      </c>
      <c r="AP45" s="96" t="n">
        <f aca="false">Test!J178</f>
        <v>48906.57</v>
      </c>
      <c r="AQ45" s="97" t="n">
        <f aca="false">Test!K178</f>
        <v>101.86</v>
      </c>
      <c r="AR45" s="97" t="n">
        <f aca="false">Test!L178</f>
        <v>844</v>
      </c>
      <c r="AS45" s="102" t="n">
        <f aca="false">AP45/3600</f>
        <v>13.5851583333333</v>
      </c>
      <c r="AT45" s="103" t="n">
        <f aca="false">J45+AL45</f>
        <v>9905.7584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730363041725158</v>
      </c>
      <c r="BB45" s="105" t="n">
        <f aca="false">AQ45/AG45</f>
        <v>0.819073657124477</v>
      </c>
      <c r="BC45" s="106" t="n">
        <f aca="false">AR45/AH45</f>
        <v>1</v>
      </c>
      <c r="BD45" s="47"/>
      <c r="BE45" s="107" t="n">
        <f aca="false">ABS(AB45-AL45)+ABS(AC45-AM45)+ABS(AD45-AN45)+ABS(AE45-AO45)</f>
        <v>4.0978999999996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4.924</v>
      </c>
      <c r="F46" s="97" t="n">
        <f aca="false">Anchor!C179</f>
        <v>36.0671</v>
      </c>
      <c r="G46" s="97" t="n">
        <f aca="false">Anchor!D179</f>
        <v>41.1481</v>
      </c>
      <c r="H46" s="98" t="n">
        <f aca="false">Anchor!E179</f>
        <v>41.1214</v>
      </c>
      <c r="I46" s="83"/>
      <c r="J46" s="96" t="n">
        <f aca="false">Test!B179</f>
        <v>2602.0552</v>
      </c>
      <c r="K46" s="97" t="n">
        <f aca="false">Test!C179</f>
        <v>36.0675</v>
      </c>
      <c r="L46" s="97" t="n">
        <f aca="false">Test!D179</f>
        <v>41.14</v>
      </c>
      <c r="M46" s="98" t="n">
        <f aca="false">Test!E179</f>
        <v>41.125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6.5408</v>
      </c>
      <c r="AC46" s="97" t="n">
        <f aca="false">Anchor!G179</f>
        <v>36.7722</v>
      </c>
      <c r="AD46" s="97" t="n">
        <f aca="false">Anchor!H179</f>
        <v>41.8699</v>
      </c>
      <c r="AE46" s="97" t="n">
        <f aca="false">Anchor!I179</f>
        <v>41.0505</v>
      </c>
      <c r="AF46" s="96" t="n">
        <f aca="false">Anchor!J179</f>
        <v>57898.32</v>
      </c>
      <c r="AG46" s="97" t="n">
        <f aca="false">Anchor!K179</f>
        <v>101.36</v>
      </c>
      <c r="AH46" s="97" t="n">
        <f aca="false">Anchor!L179</f>
        <v>866</v>
      </c>
      <c r="AI46" s="102" t="n">
        <f aca="false">AF46/3600</f>
        <v>16.0828666666667</v>
      </c>
      <c r="AJ46" s="103" t="n">
        <f aca="false">E46+AB46</f>
        <v>5071.4648</v>
      </c>
      <c r="AK46" s="189"/>
      <c r="AL46" s="96" t="n">
        <f aca="false">Test!F179</f>
        <v>2468.3344</v>
      </c>
      <c r="AM46" s="97" t="n">
        <f aca="false">Test!G179</f>
        <v>36.7748</v>
      </c>
      <c r="AN46" s="97" t="n">
        <f aca="false">Test!H179</f>
        <v>41.8728</v>
      </c>
      <c r="AO46" s="97" t="n">
        <f aca="false">Test!I179</f>
        <v>41.0616</v>
      </c>
      <c r="AP46" s="96" t="n">
        <f aca="false">Test!J179</f>
        <v>34390.44</v>
      </c>
      <c r="AQ46" s="97" t="n">
        <f aca="false">Test!K179</f>
        <v>67.07</v>
      </c>
      <c r="AR46" s="97" t="n">
        <f aca="false">Test!L179</f>
        <v>866</v>
      </c>
      <c r="AS46" s="102" t="n">
        <f aca="false">AP46/3600</f>
        <v>9.5529</v>
      </c>
      <c r="AT46" s="103" t="n">
        <f aca="false">J46+AL46</f>
        <v>5070.389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593979928951306</v>
      </c>
      <c r="BB46" s="105" t="n">
        <f aca="false">AQ46/AG46</f>
        <v>0.661700868192581</v>
      </c>
      <c r="BC46" s="106" t="n">
        <f aca="false">AR46/AH46</f>
        <v>1</v>
      </c>
      <c r="BD46" s="47"/>
      <c r="BE46" s="107" t="n">
        <f aca="false">ABS(AB46-AL46)+ABS(AC46-AM46)+ABS(AD46-AN46)+ABS(AE46-AO46)</f>
        <v>1.8101999999999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8.736</v>
      </c>
      <c r="F47" s="111" t="n">
        <f aca="false">Anchor!C180</f>
        <v>34.345</v>
      </c>
      <c r="G47" s="111" t="n">
        <f aca="false">Anchor!D180</f>
        <v>40.0878</v>
      </c>
      <c r="H47" s="112" t="n">
        <f aca="false">Anchor!E180</f>
        <v>39.7152</v>
      </c>
      <c r="I47" s="83"/>
      <c r="J47" s="110" t="n">
        <f aca="false">Test!B180</f>
        <v>1418.8888</v>
      </c>
      <c r="K47" s="111" t="n">
        <f aca="false">Test!C180</f>
        <v>34.3433</v>
      </c>
      <c r="L47" s="111" t="n">
        <f aca="false">Test!D180</f>
        <v>40.0834</v>
      </c>
      <c r="M47" s="112" t="n">
        <f aca="false">Test!E180</f>
        <v>39.71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2824</v>
      </c>
      <c r="AC47" s="111" t="n">
        <f aca="false">Anchor!G180</f>
        <v>34.459</v>
      </c>
      <c r="AD47" s="111" t="n">
        <f aca="false">Anchor!H180</f>
        <v>40.5346</v>
      </c>
      <c r="AE47" s="111" t="n">
        <f aca="false">Anchor!I180</f>
        <v>39.4589</v>
      </c>
      <c r="AF47" s="110" t="n">
        <f aca="false">Anchor!J180</f>
        <v>40488.68</v>
      </c>
      <c r="AG47" s="111" t="n">
        <f aca="false">Anchor!K180</f>
        <v>77.61</v>
      </c>
      <c r="AH47" s="111" t="n">
        <f aca="false">Anchor!L180</f>
        <v>869</v>
      </c>
      <c r="AI47" s="116" t="n">
        <f aca="false">AF47/3600</f>
        <v>11.2468555555556</v>
      </c>
      <c r="AJ47" s="117" t="n">
        <f aca="false">E47+AB47</f>
        <v>2816.0184</v>
      </c>
      <c r="AK47" s="189"/>
      <c r="AL47" s="110" t="n">
        <f aca="false">Test!F180</f>
        <v>1397.7112</v>
      </c>
      <c r="AM47" s="111" t="n">
        <f aca="false">Test!G180</f>
        <v>34.4541</v>
      </c>
      <c r="AN47" s="111" t="n">
        <f aca="false">Test!H180</f>
        <v>40.5562</v>
      </c>
      <c r="AO47" s="111" t="n">
        <f aca="false">Test!I180</f>
        <v>39.4481</v>
      </c>
      <c r="AP47" s="110" t="n">
        <f aca="false">Test!J180</f>
        <v>38832.6</v>
      </c>
      <c r="AQ47" s="111" t="n">
        <f aca="false">Test!K180</f>
        <v>67.95</v>
      </c>
      <c r="AR47" s="111" t="n">
        <f aca="false">Test!L180</f>
        <v>869</v>
      </c>
      <c r="AS47" s="116" t="n">
        <f aca="false">AP47/3600</f>
        <v>10.7868333333333</v>
      </c>
      <c r="AT47" s="117" t="n">
        <f aca="false">J47+AL47</f>
        <v>2816.6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959097703358074</v>
      </c>
      <c r="BB47" s="119" t="n">
        <f aca="false">AQ47/AG47</f>
        <v>0.875531503672207</v>
      </c>
      <c r="BC47" s="120" t="n">
        <f aca="false">AR47/AH47</f>
        <v>1</v>
      </c>
      <c r="BD47" s="47"/>
      <c r="BE47" s="121" t="n">
        <f aca="false">ABS(AB47-AL47)+ABS(AC47-AM47)+ABS(AD47-AN47)+ABS(AE47-AO47)</f>
        <v>0.46609999999991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4.7896</v>
      </c>
      <c r="F48" s="81" t="n">
        <f aca="false">Anchor!C181</f>
        <v>38.4224</v>
      </c>
      <c r="G48" s="81" t="n">
        <f aca="false">Anchor!D181</f>
        <v>42.8584</v>
      </c>
      <c r="H48" s="82" t="n">
        <f aca="false">Anchor!E181</f>
        <v>43.6219</v>
      </c>
      <c r="I48" s="83"/>
      <c r="J48" s="80" t="n">
        <f aca="false">Test!B181</f>
        <v>6729.3608</v>
      </c>
      <c r="K48" s="81" t="n">
        <f aca="false">Test!C181</f>
        <v>38.4219</v>
      </c>
      <c r="L48" s="81" t="n">
        <f aca="false">Test!D181</f>
        <v>42.859</v>
      </c>
      <c r="M48" s="82" t="n">
        <f aca="false">Test!E181</f>
        <v>43.62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0.2792</v>
      </c>
      <c r="AC48" s="81" t="n">
        <f aca="false">Anchor!G181</f>
        <v>41.3697</v>
      </c>
      <c r="AD48" s="81" t="n">
        <f aca="false">Anchor!H181</f>
        <v>44.8654</v>
      </c>
      <c r="AE48" s="81" t="n">
        <f aca="false">Anchor!I181</f>
        <v>44.9096</v>
      </c>
      <c r="AF48" s="80" t="n">
        <f aca="false">Anchor!J181</f>
        <v>46655.7</v>
      </c>
      <c r="AG48" s="81" t="n">
        <f aca="false">Anchor!K181</f>
        <v>86.78</v>
      </c>
      <c r="AH48" s="81" t="n">
        <f aca="false">Anchor!L181</f>
        <v>870</v>
      </c>
      <c r="AI48" s="88" t="n">
        <f aca="false">AF48/3600</f>
        <v>12.9599166666667</v>
      </c>
      <c r="AJ48" s="89" t="n">
        <f aca="false">E48+AB48</f>
        <v>14865.0688</v>
      </c>
      <c r="AK48" s="189"/>
      <c r="AL48" s="80" t="n">
        <f aca="false">Test!F181</f>
        <v>8134.6032</v>
      </c>
      <c r="AM48" s="81" t="n">
        <f aca="false">Test!G181</f>
        <v>41.3689</v>
      </c>
      <c r="AN48" s="81" t="n">
        <f aca="false">Test!H181</f>
        <v>44.8631</v>
      </c>
      <c r="AO48" s="81" t="n">
        <f aca="false">Test!I181</f>
        <v>44.9078</v>
      </c>
      <c r="AP48" s="80" t="n">
        <f aca="false">Test!J181</f>
        <v>52082.07</v>
      </c>
      <c r="AQ48" s="81" t="n">
        <f aca="false">Test!K181</f>
        <v>106.26</v>
      </c>
      <c r="AR48" s="81" t="n">
        <f aca="false">Test!L181</f>
        <v>870</v>
      </c>
      <c r="AS48" s="88" t="n">
        <f aca="false">AP48/3600</f>
        <v>14.4672416666667</v>
      </c>
      <c r="AT48" s="89" t="n">
        <f aca="false">J48+AL48</f>
        <v>14863.96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11630668921482</v>
      </c>
      <c r="BB48" s="91" t="n">
        <f aca="false">AQ48/AG48</f>
        <v>1.22447568564185</v>
      </c>
      <c r="BC48" s="92" t="n">
        <f aca="false">AR48/AH48</f>
        <v>1</v>
      </c>
      <c r="BD48" s="47"/>
      <c r="BE48" s="107" t="n">
        <f aca="false">ABS(AB48-AL48)+ABS(AC48-AM48)+ABS(AD48-AN48)+ABS(AE48-AO48)</f>
        <v>4.3288999999996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3104</v>
      </c>
      <c r="F49" s="97" t="n">
        <f aca="false">Anchor!C182</f>
        <v>36.8971</v>
      </c>
      <c r="G49" s="97" t="n">
        <f aca="false">Anchor!D182</f>
        <v>41.6055</v>
      </c>
      <c r="H49" s="98" t="n">
        <f aca="false">Anchor!E182</f>
        <v>41.7901</v>
      </c>
      <c r="I49" s="83"/>
      <c r="J49" s="96" t="n">
        <f aca="false">Test!B182</f>
        <v>2364.0672</v>
      </c>
      <c r="K49" s="97" t="n">
        <f aca="false">Test!C182</f>
        <v>36.8978</v>
      </c>
      <c r="L49" s="97" t="n">
        <f aca="false">Test!D182</f>
        <v>41.6062</v>
      </c>
      <c r="M49" s="98" t="n">
        <f aca="false">Test!E182</f>
        <v>41.79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5568</v>
      </c>
      <c r="AC49" s="97" t="n">
        <f aca="false">Anchor!G182</f>
        <v>39.1113</v>
      </c>
      <c r="AD49" s="97" t="n">
        <f aca="false">Anchor!H182</f>
        <v>43.1429</v>
      </c>
      <c r="AE49" s="97" t="n">
        <f aca="false">Anchor!I182</f>
        <v>42.6926</v>
      </c>
      <c r="AF49" s="96" t="n">
        <f aca="false">Anchor!J182</f>
        <v>61217.57</v>
      </c>
      <c r="AG49" s="97" t="n">
        <f aca="false">Anchor!K182</f>
        <v>103.33</v>
      </c>
      <c r="AH49" s="97" t="n">
        <f aca="false">Anchor!L182</f>
        <v>866</v>
      </c>
      <c r="AI49" s="102" t="n">
        <f aca="false">AF49/3600</f>
        <v>17.0048805555556</v>
      </c>
      <c r="AJ49" s="103" t="n">
        <f aca="false">E49+AB49</f>
        <v>6772.8672</v>
      </c>
      <c r="AK49" s="189"/>
      <c r="AL49" s="96" t="n">
        <f aca="false">Test!F182</f>
        <v>4408.6416</v>
      </c>
      <c r="AM49" s="97" t="n">
        <f aca="false">Test!G182</f>
        <v>39.1118</v>
      </c>
      <c r="AN49" s="97" t="n">
        <f aca="false">Test!H182</f>
        <v>43.1498</v>
      </c>
      <c r="AO49" s="97" t="n">
        <f aca="false">Test!I182</f>
        <v>42.6983</v>
      </c>
      <c r="AP49" s="96" t="n">
        <f aca="false">Test!J182</f>
        <v>44283.25</v>
      </c>
      <c r="AQ49" s="97" t="n">
        <f aca="false">Test!K182</f>
        <v>82.35</v>
      </c>
      <c r="AR49" s="97" t="n">
        <f aca="false">Test!L182</f>
        <v>866</v>
      </c>
      <c r="AS49" s="102" t="n">
        <f aca="false">AP49/3600</f>
        <v>12.3009027777778</v>
      </c>
      <c r="AT49" s="103" t="n">
        <f aca="false">J49+AL49</f>
        <v>6772.708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723374841569177</v>
      </c>
      <c r="BB49" s="105" t="n">
        <f aca="false">AQ49/AG49</f>
        <v>0.796961192296526</v>
      </c>
      <c r="BC49" s="106" t="n">
        <f aca="false">AR49/AH49</f>
        <v>1</v>
      </c>
      <c r="BD49" s="47"/>
      <c r="BE49" s="107" t="n">
        <f aca="false">ABS(AB49-AL49)+ABS(AC49-AM49)+ABS(AD49-AN49)+ABS(AE49-AO49)</f>
        <v>4.0978999999996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3.3688</v>
      </c>
      <c r="F50" s="97" t="n">
        <f aca="false">Anchor!C183</f>
        <v>35.2303</v>
      </c>
      <c r="G50" s="97" t="n">
        <f aca="false">Anchor!D183</f>
        <v>40.5629</v>
      </c>
      <c r="H50" s="98" t="n">
        <f aca="false">Anchor!E183</f>
        <v>40.3172</v>
      </c>
      <c r="I50" s="83"/>
      <c r="J50" s="96" t="n">
        <f aca="false">Test!B183</f>
        <v>1041.7136</v>
      </c>
      <c r="K50" s="97" t="n">
        <f aca="false">Test!C183</f>
        <v>35.2291</v>
      </c>
      <c r="L50" s="97" t="n">
        <f aca="false">Test!D183</f>
        <v>40.5598</v>
      </c>
      <c r="M50" s="98" t="n">
        <f aca="false">Test!E183</f>
        <v>40.30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6.5408</v>
      </c>
      <c r="AC50" s="97" t="n">
        <f aca="false">Anchor!G183</f>
        <v>36.7722</v>
      </c>
      <c r="AD50" s="97" t="n">
        <f aca="false">Anchor!H183</f>
        <v>41.8699</v>
      </c>
      <c r="AE50" s="97" t="n">
        <f aca="false">Anchor!I183</f>
        <v>41.0505</v>
      </c>
      <c r="AF50" s="96" t="n">
        <f aca="false">Anchor!J183</f>
        <v>34158.47</v>
      </c>
      <c r="AG50" s="97" t="n">
        <f aca="false">Anchor!K183</f>
        <v>67.94</v>
      </c>
      <c r="AH50" s="97" t="n">
        <f aca="false">Anchor!L183</f>
        <v>864</v>
      </c>
      <c r="AI50" s="102" t="n">
        <f aca="false">AF50/3600</f>
        <v>9.48846388888889</v>
      </c>
      <c r="AJ50" s="103" t="n">
        <f aca="false">E50+AB50</f>
        <v>3509.9096</v>
      </c>
      <c r="AK50" s="189"/>
      <c r="AL50" s="96" t="n">
        <f aca="false">Test!F183</f>
        <v>2468.3344</v>
      </c>
      <c r="AM50" s="97" t="n">
        <f aca="false">Test!G183</f>
        <v>36.7748</v>
      </c>
      <c r="AN50" s="97" t="n">
        <f aca="false">Test!H183</f>
        <v>41.8728</v>
      </c>
      <c r="AO50" s="97" t="n">
        <f aca="false">Test!I183</f>
        <v>41.0616</v>
      </c>
      <c r="AP50" s="96" t="n">
        <f aca="false">Test!J183</f>
        <v>39594.88</v>
      </c>
      <c r="AQ50" s="97" t="n">
        <f aca="false">Test!K183</f>
        <v>71.58</v>
      </c>
      <c r="AR50" s="97" t="n">
        <f aca="false">Test!L183</f>
        <v>864</v>
      </c>
      <c r="AS50" s="102" t="n">
        <f aca="false">AP50/3600</f>
        <v>10.9985777777778</v>
      </c>
      <c r="AT50" s="103" t="n">
        <f aca="false">J50+AL50</f>
        <v>3510.048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15915262012614</v>
      </c>
      <c r="BB50" s="105" t="n">
        <f aca="false">AQ50/AG50</f>
        <v>1.05357668531057</v>
      </c>
      <c r="BC50" s="106" t="n">
        <f aca="false">AR50/AH50</f>
        <v>1</v>
      </c>
      <c r="BD50" s="47"/>
      <c r="BE50" s="107" t="n">
        <f aca="false">ABS(AB50-AL50)+ABS(AC50-AM50)+ABS(AD50-AN50)+ABS(AE50-AO50)</f>
        <v>1.8101999999999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9.6384</v>
      </c>
      <c r="F51" s="111" t="n">
        <f aca="false">Anchor!C184</f>
        <v>33.478</v>
      </c>
      <c r="G51" s="111" t="n">
        <f aca="false">Anchor!D184</f>
        <v>39.7272</v>
      </c>
      <c r="H51" s="112" t="n">
        <f aca="false">Anchor!E184</f>
        <v>39.1975</v>
      </c>
      <c r="I51" s="83"/>
      <c r="J51" s="110" t="n">
        <f aca="false">Test!B184</f>
        <v>602.2568</v>
      </c>
      <c r="K51" s="111" t="n">
        <f aca="false">Test!C184</f>
        <v>33.4811</v>
      </c>
      <c r="L51" s="111" t="n">
        <f aca="false">Test!D184</f>
        <v>39.7309</v>
      </c>
      <c r="M51" s="112" t="n">
        <f aca="false">Test!E184</f>
        <v>39.18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2824</v>
      </c>
      <c r="AC51" s="111" t="n">
        <f aca="false">Anchor!G184</f>
        <v>34.459</v>
      </c>
      <c r="AD51" s="111" t="n">
        <f aca="false">Anchor!H184</f>
        <v>40.5346</v>
      </c>
      <c r="AE51" s="111" t="n">
        <f aca="false">Anchor!I184</f>
        <v>39.4589</v>
      </c>
      <c r="AF51" s="110" t="n">
        <f aca="false">Anchor!J184</f>
        <v>47433.38</v>
      </c>
      <c r="AG51" s="111" t="n">
        <f aca="false">Anchor!K184</f>
        <v>85.76</v>
      </c>
      <c r="AH51" s="111" t="n">
        <f aca="false">Anchor!L184</f>
        <v>850</v>
      </c>
      <c r="AI51" s="116" t="n">
        <f aca="false">AF51/3600</f>
        <v>13.1759388888889</v>
      </c>
      <c r="AJ51" s="117" t="n">
        <f aca="false">E51+AB51</f>
        <v>1996.9208</v>
      </c>
      <c r="AK51" s="189"/>
      <c r="AL51" s="110" t="n">
        <f aca="false">Test!F184</f>
        <v>1397.7112</v>
      </c>
      <c r="AM51" s="111" t="n">
        <f aca="false">Test!G184</f>
        <v>34.4541</v>
      </c>
      <c r="AN51" s="111" t="n">
        <f aca="false">Test!H184</f>
        <v>40.5562</v>
      </c>
      <c r="AO51" s="111" t="n">
        <f aca="false">Test!I184</f>
        <v>39.4481</v>
      </c>
      <c r="AP51" s="110" t="n">
        <f aca="false">Test!J184</f>
        <v>36269.3</v>
      </c>
      <c r="AQ51" s="111" t="n">
        <f aca="false">Test!K184</f>
        <v>64.36</v>
      </c>
      <c r="AR51" s="111" t="n">
        <f aca="false">Test!L184</f>
        <v>850</v>
      </c>
      <c r="AS51" s="116" t="n">
        <f aca="false">AP51/3600</f>
        <v>10.0748055555556</v>
      </c>
      <c r="AT51" s="117" t="n">
        <f aca="false">J51+AL51</f>
        <v>1999.96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764636633526854</v>
      </c>
      <c r="BB51" s="119" t="n">
        <f aca="false">AQ51/AG51</f>
        <v>0.750466417910448</v>
      </c>
      <c r="BC51" s="120" t="n">
        <f aca="false">AR51/AH51</f>
        <v>1</v>
      </c>
      <c r="BD51" s="47"/>
      <c r="BE51" s="107" t="n">
        <f aca="false">ABS(AB51-AL51)+ABS(AC51-AM51)+ABS(AD51-AN51)+ABS(AE51-AO51)</f>
        <v>0.46609999999991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40.508</v>
      </c>
      <c r="F52" s="81" t="n">
        <f aca="false">Anchor!C185</f>
        <v>38.3211</v>
      </c>
      <c r="G52" s="81" t="n">
        <f aca="false">Anchor!D185</f>
        <v>41.536</v>
      </c>
      <c r="H52" s="82" t="n">
        <f aca="false">Anchor!E185</f>
        <v>43.6913</v>
      </c>
      <c r="I52" s="83"/>
      <c r="J52" s="80" t="n">
        <f aca="false">Test!B185</f>
        <v>59252.6392</v>
      </c>
      <c r="K52" s="81" t="n">
        <f aca="false">Test!C185</f>
        <v>38.3211</v>
      </c>
      <c r="L52" s="81" t="n">
        <f aca="false">Test!D185</f>
        <v>41.5336</v>
      </c>
      <c r="M52" s="82" t="n">
        <f aca="false">Test!E185</f>
        <v>43.685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8.9552</v>
      </c>
      <c r="AC52" s="81" t="n">
        <f aca="false">Anchor!G185</f>
        <v>39.4627</v>
      </c>
      <c r="AD52" s="81" t="n">
        <f aca="false">Anchor!H185</f>
        <v>43.3688</v>
      </c>
      <c r="AE52" s="81" t="n">
        <f aca="false">Anchor!I185</f>
        <v>45.4085</v>
      </c>
      <c r="AF52" s="80" t="n">
        <f aca="false">Anchor!J185</f>
        <v>78193.38</v>
      </c>
      <c r="AG52" s="81" t="n">
        <f aca="false">Anchor!K185</f>
        <v>170.32</v>
      </c>
      <c r="AH52" s="81" t="n">
        <f aca="false">Anchor!L185</f>
        <v>863</v>
      </c>
      <c r="AI52" s="88" t="n">
        <f aca="false">AF52/3600</f>
        <v>21.7203833333333</v>
      </c>
      <c r="AJ52" s="89" t="n">
        <f aca="false">E52+AB52</f>
        <v>69229.4632</v>
      </c>
      <c r="AK52" s="189"/>
      <c r="AL52" s="80" t="n">
        <f aca="false">Test!F185</f>
        <v>9994.2808</v>
      </c>
      <c r="AM52" s="81" t="n">
        <f aca="false">Test!G185</f>
        <v>39.4618</v>
      </c>
      <c r="AN52" s="81" t="n">
        <f aca="false">Test!H185</f>
        <v>43.3693</v>
      </c>
      <c r="AO52" s="81" t="n">
        <f aca="false">Test!I185</f>
        <v>45.4032</v>
      </c>
      <c r="AP52" s="80" t="n">
        <f aca="false">Test!J185</f>
        <v>78601.37</v>
      </c>
      <c r="AQ52" s="81" t="n">
        <f aca="false">Test!K185</f>
        <v>192.97</v>
      </c>
      <c r="AR52" s="81" t="n">
        <f aca="false">Test!L185</f>
        <v>863</v>
      </c>
      <c r="AS52" s="88" t="n">
        <f aca="false">AP52/3600</f>
        <v>21.8337138888889</v>
      </c>
      <c r="AT52" s="89" t="n">
        <f aca="false">J52+AL52</f>
        <v>69246.9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00521770513054</v>
      </c>
      <c r="BB52" s="91" t="n">
        <f aca="false">AQ52/AG52</f>
        <v>1.13298496946923</v>
      </c>
      <c r="BC52" s="92" t="n">
        <f aca="false">AR52/AH52</f>
        <v>1</v>
      </c>
      <c r="BD52" s="47"/>
      <c r="BE52" s="93" t="n">
        <f aca="false">ABS(AB52-AL52)+ABS(AC52-AM52)+ABS(AD52-AN52)+ABS(AE52-AO52)</f>
        <v>5.3323000000001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2064</v>
      </c>
      <c r="F53" s="97" t="n">
        <f aca="false">Anchor!C186</f>
        <v>35.4759</v>
      </c>
      <c r="G53" s="97" t="n">
        <f aca="false">Anchor!D186</f>
        <v>40.5431</v>
      </c>
      <c r="H53" s="98" t="n">
        <f aca="false">Anchor!E186</f>
        <v>42.8429</v>
      </c>
      <c r="I53" s="83"/>
      <c r="J53" s="96" t="n">
        <f aca="false">Test!B186</f>
        <v>12934.104</v>
      </c>
      <c r="K53" s="97" t="n">
        <f aca="false">Test!C186</f>
        <v>35.4744</v>
      </c>
      <c r="L53" s="97" t="n">
        <f aca="false">Test!D186</f>
        <v>40.5422</v>
      </c>
      <c r="M53" s="98" t="n">
        <f aca="false">Test!E186</f>
        <v>42.84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7.3464</v>
      </c>
      <c r="AC53" s="97" t="n">
        <f aca="false">Anchor!G186</f>
        <v>37.2737</v>
      </c>
      <c r="AD53" s="97" t="n">
        <f aca="false">Anchor!H186</f>
        <v>41.7418</v>
      </c>
      <c r="AE53" s="97" t="n">
        <f aca="false">Anchor!I186</f>
        <v>44.0016</v>
      </c>
      <c r="AF53" s="96" t="n">
        <f aca="false">Anchor!J186</f>
        <v>41180.39</v>
      </c>
      <c r="AG53" s="97" t="n">
        <f aca="false">Anchor!K186</f>
        <v>103.15</v>
      </c>
      <c r="AH53" s="97" t="n">
        <f aca="false">Anchor!L186</f>
        <v>867</v>
      </c>
      <c r="AI53" s="102" t="n">
        <f aca="false">AF53/3600</f>
        <v>11.4389972222222</v>
      </c>
      <c r="AJ53" s="103" t="n">
        <f aca="false">E53+AB53</f>
        <v>16465.5528</v>
      </c>
      <c r="AK53" s="189"/>
      <c r="AL53" s="96" t="n">
        <f aca="false">Test!F186</f>
        <v>3525.692</v>
      </c>
      <c r="AM53" s="97" t="n">
        <f aca="false">Test!G186</f>
        <v>37.2726</v>
      </c>
      <c r="AN53" s="97" t="n">
        <f aca="false">Test!H186</f>
        <v>41.7406</v>
      </c>
      <c r="AO53" s="97" t="n">
        <f aca="false">Test!I186</f>
        <v>44.001</v>
      </c>
      <c r="AP53" s="96" t="n">
        <f aca="false">Test!J186</f>
        <v>51822.38</v>
      </c>
      <c r="AQ53" s="97" t="n">
        <f aca="false">Test!K186</f>
        <v>146.69</v>
      </c>
      <c r="AR53" s="97" t="n">
        <f aca="false">Test!L186</f>
        <v>867</v>
      </c>
      <c r="AS53" s="102" t="n">
        <f aca="false">AP53/3600</f>
        <v>14.3951055555556</v>
      </c>
      <c r="AT53" s="103" t="n">
        <f aca="false">J53+AL53</f>
        <v>16459.796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25842373032407</v>
      </c>
      <c r="BB53" s="105" t="n">
        <f aca="false">AQ53/AG53</f>
        <v>1.4221037324285</v>
      </c>
      <c r="BC53" s="106" t="n">
        <f aca="false">AR53/AH53</f>
        <v>1</v>
      </c>
      <c r="BD53" s="47"/>
      <c r="BE53" s="107" t="n">
        <f aca="false">ABS(AB53-AL53)+ABS(AC53-AM53)+ABS(AD53-AN53)+ABS(AE53-AO53)</f>
        <v>1.657299999999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9.46</v>
      </c>
      <c r="F54" s="97" t="n">
        <f aca="false">Anchor!C187</f>
        <v>34.1366</v>
      </c>
      <c r="G54" s="97" t="n">
        <f aca="false">Anchor!D187</f>
        <v>39.6715</v>
      </c>
      <c r="H54" s="98" t="n">
        <f aca="false">Anchor!E187</f>
        <v>42.1886</v>
      </c>
      <c r="I54" s="83"/>
      <c r="J54" s="96" t="n">
        <f aca="false">Test!B187</f>
        <v>3428.4744</v>
      </c>
      <c r="K54" s="97" t="n">
        <f aca="false">Test!C187</f>
        <v>34.1351</v>
      </c>
      <c r="L54" s="97" t="n">
        <f aca="false">Test!D187</f>
        <v>39.679</v>
      </c>
      <c r="M54" s="98" t="n">
        <f aca="false">Test!E187</f>
        <v>42.18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7216</v>
      </c>
      <c r="AC54" s="97" t="n">
        <f aca="false">Anchor!G187</f>
        <v>35.1112</v>
      </c>
      <c r="AD54" s="97" t="n">
        <f aca="false">Anchor!H187</f>
        <v>40.6061</v>
      </c>
      <c r="AE54" s="97" t="n">
        <f aca="false">Anchor!I187</f>
        <v>43.0481</v>
      </c>
      <c r="AF54" s="96" t="n">
        <f aca="false">Anchor!J187</f>
        <v>32823.09</v>
      </c>
      <c r="AG54" s="97" t="n">
        <f aca="false">Anchor!K187</f>
        <v>82.02</v>
      </c>
      <c r="AH54" s="97" t="n">
        <f aca="false">Anchor!L187</f>
        <v>869</v>
      </c>
      <c r="AI54" s="102" t="n">
        <f aca="false">AF54/3600</f>
        <v>9.117525</v>
      </c>
      <c r="AJ54" s="103" t="n">
        <f aca="false">E54+AB54</f>
        <v>4947.1816</v>
      </c>
      <c r="AK54" s="189"/>
      <c r="AL54" s="96" t="n">
        <f aca="false">Test!F187</f>
        <v>1518.0176</v>
      </c>
      <c r="AM54" s="97" t="n">
        <f aca="false">Test!G187</f>
        <v>35.1113</v>
      </c>
      <c r="AN54" s="97" t="n">
        <f aca="false">Test!H187</f>
        <v>40.5984</v>
      </c>
      <c r="AO54" s="97" t="n">
        <f aca="false">Test!I187</f>
        <v>43.0275</v>
      </c>
      <c r="AP54" s="96" t="n">
        <f aca="false">Test!J187</f>
        <v>41052.09</v>
      </c>
      <c r="AQ54" s="97" t="n">
        <f aca="false">Test!K187</f>
        <v>88.45</v>
      </c>
      <c r="AR54" s="97" t="n">
        <f aca="false">Test!L187</f>
        <v>869</v>
      </c>
      <c r="AS54" s="102" t="n">
        <f aca="false">AP54/3600</f>
        <v>11.4033583333333</v>
      </c>
      <c r="AT54" s="103" t="n">
        <f aca="false">J54+AL54</f>
        <v>4946.492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25070765732294</v>
      </c>
      <c r="BB54" s="105" t="n">
        <f aca="false">AQ54/AG54</f>
        <v>1.07839551328944</v>
      </c>
      <c r="BC54" s="106" t="n">
        <f aca="false">AR54/AH54</f>
        <v>1</v>
      </c>
      <c r="BD54" s="47"/>
      <c r="BE54" s="107" t="n">
        <f aca="false">ABS(AB54-AL54)+ABS(AC54-AM54)+ABS(AD54-AN54)+ABS(AE54-AO54)</f>
        <v>0.324399999999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5.6384</v>
      </c>
      <c r="F55" s="111" t="n">
        <f aca="false">Anchor!C188</f>
        <v>32.5837</v>
      </c>
      <c r="G55" s="111" t="n">
        <f aca="false">Anchor!D188</f>
        <v>38.6839</v>
      </c>
      <c r="H55" s="112" t="n">
        <f aca="false">Anchor!E188</f>
        <v>41.303</v>
      </c>
      <c r="I55" s="83"/>
      <c r="J55" s="110" t="n">
        <f aca="false">Test!B188</f>
        <v>1285.92</v>
      </c>
      <c r="K55" s="111" t="n">
        <f aca="false">Test!C188</f>
        <v>32.5807</v>
      </c>
      <c r="L55" s="111" t="n">
        <f aca="false">Test!D188</f>
        <v>38.6667</v>
      </c>
      <c r="M55" s="112" t="n">
        <f aca="false">Test!E188</f>
        <v>41.29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8008</v>
      </c>
      <c r="AC55" s="111" t="n">
        <f aca="false">Anchor!G188</f>
        <v>32.8392</v>
      </c>
      <c r="AD55" s="111" t="n">
        <f aca="false">Anchor!H188</f>
        <v>39.4254</v>
      </c>
      <c r="AE55" s="111" t="n">
        <f aca="false">Anchor!I188</f>
        <v>41.9485</v>
      </c>
      <c r="AF55" s="110" t="n">
        <f aca="false">Anchor!J188</f>
        <v>42508.13</v>
      </c>
      <c r="AG55" s="111" t="n">
        <f aca="false">Anchor!K188</f>
        <v>101.06</v>
      </c>
      <c r="AH55" s="111" t="n">
        <f aca="false">Anchor!L188</f>
        <v>867</v>
      </c>
      <c r="AI55" s="116" t="n">
        <f aca="false">AF55/3600</f>
        <v>11.8078138888889</v>
      </c>
      <c r="AJ55" s="117" t="n">
        <f aca="false">E55+AB55</f>
        <v>1995.4392</v>
      </c>
      <c r="AK55" s="189"/>
      <c r="AL55" s="110" t="n">
        <f aca="false">Test!F188</f>
        <v>709.6136</v>
      </c>
      <c r="AM55" s="111" t="n">
        <f aca="false">Test!G188</f>
        <v>32.8295</v>
      </c>
      <c r="AN55" s="111" t="n">
        <f aca="false">Test!H188</f>
        <v>39.443</v>
      </c>
      <c r="AO55" s="111" t="n">
        <f aca="false">Test!I188</f>
        <v>41.9354</v>
      </c>
      <c r="AP55" s="110" t="n">
        <f aca="false">Test!J188</f>
        <v>35804.59</v>
      </c>
      <c r="AQ55" s="111" t="n">
        <f aca="false">Test!K188</f>
        <v>74.99</v>
      </c>
      <c r="AR55" s="111" t="n">
        <f aca="false">Test!L188</f>
        <v>867</v>
      </c>
      <c r="AS55" s="116" t="n">
        <f aca="false">AP55/3600</f>
        <v>9.94571944444444</v>
      </c>
      <c r="AT55" s="117" t="n">
        <f aca="false">J55+AL55</f>
        <v>1995.533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42299814176723</v>
      </c>
      <c r="BB55" s="119" t="n">
        <f aca="false">AQ55/AG55</f>
        <v>0.742034434989115</v>
      </c>
      <c r="BC55" s="120" t="n">
        <f aca="false">AR55/AH55</f>
        <v>1</v>
      </c>
      <c r="BD55" s="47"/>
      <c r="BE55" s="121" t="n">
        <f aca="false">ABS(AB55-AL55)+ABS(AC55-AM55)+ABS(AD55-AN55)+ABS(AE55-AO55)</f>
        <v>0.22759999999995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85.0104</v>
      </c>
      <c r="F56" s="81" t="n">
        <f aca="false">Anchor!C189</f>
        <v>36.5161</v>
      </c>
      <c r="G56" s="81" t="n">
        <f aca="false">Anchor!D189</f>
        <v>41.0149</v>
      </c>
      <c r="H56" s="82" t="n">
        <f aca="false">Anchor!E189</f>
        <v>43.3053</v>
      </c>
      <c r="I56" s="83"/>
      <c r="J56" s="80" t="n">
        <f aca="false">Test!B189</f>
        <v>25987.2568</v>
      </c>
      <c r="K56" s="81" t="n">
        <f aca="false">Test!C189</f>
        <v>36.5154</v>
      </c>
      <c r="L56" s="81" t="n">
        <f aca="false">Test!D189</f>
        <v>41.0141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8.9552</v>
      </c>
      <c r="AC56" s="81" t="n">
        <f aca="false">Anchor!G189</f>
        <v>39.4627</v>
      </c>
      <c r="AD56" s="81" t="n">
        <f aca="false">Anchor!H189</f>
        <v>43.3688</v>
      </c>
      <c r="AE56" s="81" t="n">
        <f aca="false">Anchor!I189</f>
        <v>45.4085</v>
      </c>
      <c r="AF56" s="80" t="n">
        <f aca="false">Anchor!J189</f>
        <v>65189.28</v>
      </c>
      <c r="AG56" s="81" t="n">
        <f aca="false">Anchor!K189</f>
        <v>154.37</v>
      </c>
      <c r="AH56" s="81" t="n">
        <f aca="false">Anchor!L189</f>
        <v>867</v>
      </c>
      <c r="AI56" s="88" t="n">
        <f aca="false">AF56/3600</f>
        <v>18.1081333333333</v>
      </c>
      <c r="AJ56" s="89" t="n">
        <f aca="false">E56+AB56</f>
        <v>35973.9656</v>
      </c>
      <c r="AK56" s="189"/>
      <c r="AL56" s="80" t="n">
        <f aca="false">Test!F189</f>
        <v>9994.2808</v>
      </c>
      <c r="AM56" s="81" t="n">
        <f aca="false">Test!G189</f>
        <v>39.4618</v>
      </c>
      <c r="AN56" s="81" t="n">
        <f aca="false">Test!H189</f>
        <v>43.3693</v>
      </c>
      <c r="AO56" s="81" t="n">
        <f aca="false">Test!I189</f>
        <v>45.4032</v>
      </c>
      <c r="AP56" s="80" t="n">
        <f aca="false">Test!J189</f>
        <v>64731.55</v>
      </c>
      <c r="AQ56" s="81" t="n">
        <f aca="false">Test!K189</f>
        <v>155.98</v>
      </c>
      <c r="AR56" s="81" t="n">
        <f aca="false">Test!L189</f>
        <v>867</v>
      </c>
      <c r="AS56" s="88" t="n">
        <f aca="false">AP56/3600</f>
        <v>17.9809861111111</v>
      </c>
      <c r="AT56" s="89" t="n">
        <f aca="false">J56+AL56</f>
        <v>35981.537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92978446763026</v>
      </c>
      <c r="BB56" s="91" t="n">
        <f aca="false">AQ56/AG56</f>
        <v>1.01042948759474</v>
      </c>
      <c r="BC56" s="92" t="n">
        <f aca="false">AR56/AH56</f>
        <v>1</v>
      </c>
      <c r="BD56" s="47"/>
      <c r="BE56" s="107" t="n">
        <f aca="false">ABS(AB56-AL56)+ABS(AC56-AM56)+ABS(AD56-AN56)+ABS(AE56-AO56)</f>
        <v>5.3323000000001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3.264</v>
      </c>
      <c r="F57" s="97" t="n">
        <f aca="false">Anchor!C190</f>
        <v>34.7821</v>
      </c>
      <c r="G57" s="97" t="n">
        <f aca="false">Anchor!D190</f>
        <v>39.9646</v>
      </c>
      <c r="H57" s="98" t="n">
        <f aca="false">Anchor!E190</f>
        <v>42.4116</v>
      </c>
      <c r="I57" s="83"/>
      <c r="J57" s="96" t="n">
        <f aca="false">Test!B190</f>
        <v>5650.4824</v>
      </c>
      <c r="K57" s="97" t="n">
        <f aca="false">Test!C190</f>
        <v>34.7806</v>
      </c>
      <c r="L57" s="97" t="n">
        <f aca="false">Test!D190</f>
        <v>39.9665</v>
      </c>
      <c r="M57" s="98" t="n">
        <f aca="false">Test!E190</f>
        <v>42.4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7.3464</v>
      </c>
      <c r="AC57" s="97" t="n">
        <f aca="false">Anchor!G190</f>
        <v>37.2737</v>
      </c>
      <c r="AD57" s="97" t="n">
        <f aca="false">Anchor!H190</f>
        <v>41.7418</v>
      </c>
      <c r="AE57" s="97" t="n">
        <f aca="false">Anchor!I190</f>
        <v>44.0016</v>
      </c>
      <c r="AF57" s="96" t="n">
        <f aca="false">Anchor!J190</f>
        <v>36524.08</v>
      </c>
      <c r="AG57" s="97" t="n">
        <f aca="false">Anchor!K190</f>
        <v>94.84</v>
      </c>
      <c r="AH57" s="97" t="n">
        <f aca="false">Anchor!L190</f>
        <v>870</v>
      </c>
      <c r="AI57" s="102" t="n">
        <f aca="false">AF57/3600</f>
        <v>10.1455777777778</v>
      </c>
      <c r="AJ57" s="103" t="n">
        <f aca="false">E57+AB57</f>
        <v>9170.6104</v>
      </c>
      <c r="AK57" s="189"/>
      <c r="AL57" s="96" t="n">
        <f aca="false">Test!F190</f>
        <v>3525.692</v>
      </c>
      <c r="AM57" s="97" t="n">
        <f aca="false">Test!G190</f>
        <v>37.2726</v>
      </c>
      <c r="AN57" s="97" t="n">
        <f aca="false">Test!H190</f>
        <v>41.7406</v>
      </c>
      <c r="AO57" s="97" t="n">
        <f aca="false">Test!I190</f>
        <v>44.001</v>
      </c>
      <c r="AP57" s="96" t="n">
        <f aca="false">Test!J190</f>
        <v>45845.97</v>
      </c>
      <c r="AQ57" s="97" t="n">
        <f aca="false">Test!K190</f>
        <v>98.91</v>
      </c>
      <c r="AR57" s="97" t="n">
        <f aca="false">Test!L190</f>
        <v>870</v>
      </c>
      <c r="AS57" s="102" t="n">
        <f aca="false">AP57/3600</f>
        <v>12.7349916666667</v>
      </c>
      <c r="AT57" s="103" t="n">
        <f aca="false">J57+AL57</f>
        <v>9176.174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25522586742774</v>
      </c>
      <c r="BB57" s="105" t="n">
        <f aca="false">AQ57/AG57</f>
        <v>1.04291438211725</v>
      </c>
      <c r="BC57" s="106" t="n">
        <f aca="false">AR57/AH57</f>
        <v>1</v>
      </c>
      <c r="BD57" s="47"/>
      <c r="BE57" s="107" t="n">
        <f aca="false">ABS(AB57-AL57)+ABS(AC57-AM57)+ABS(AD57-AN57)+ABS(AE57-AO57)</f>
        <v>1.657299999999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1432</v>
      </c>
      <c r="F58" s="97" t="n">
        <f aca="false">Anchor!C191</f>
        <v>33.3873</v>
      </c>
      <c r="G58" s="97" t="n">
        <f aca="false">Anchor!D191</f>
        <v>39.0307</v>
      </c>
      <c r="H58" s="98" t="n">
        <f aca="false">Anchor!E191</f>
        <v>41.6704</v>
      </c>
      <c r="I58" s="83"/>
      <c r="J58" s="96" t="n">
        <f aca="false">Test!B191</f>
        <v>1669.9648</v>
      </c>
      <c r="K58" s="97" t="n">
        <f aca="false">Test!C191</f>
        <v>33.384</v>
      </c>
      <c r="L58" s="97" t="n">
        <f aca="false">Test!D191</f>
        <v>39.0258</v>
      </c>
      <c r="M58" s="98" t="n">
        <f aca="false">Test!E191</f>
        <v>41.6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7216</v>
      </c>
      <c r="AC58" s="97" t="n">
        <f aca="false">Anchor!G191</f>
        <v>35.1112</v>
      </c>
      <c r="AD58" s="97" t="n">
        <f aca="false">Anchor!H191</f>
        <v>40.6061</v>
      </c>
      <c r="AE58" s="97" t="n">
        <f aca="false">Anchor!I191</f>
        <v>43.0481</v>
      </c>
      <c r="AF58" s="96" t="n">
        <f aca="false">Anchor!J191</f>
        <v>30870.69</v>
      </c>
      <c r="AG58" s="97" t="n">
        <f aca="false">Anchor!K191</f>
        <v>85.32</v>
      </c>
      <c r="AH58" s="97" t="n">
        <f aca="false">Anchor!L191</f>
        <v>868</v>
      </c>
      <c r="AI58" s="102" t="n">
        <f aca="false">AF58/3600</f>
        <v>8.57519166666667</v>
      </c>
      <c r="AJ58" s="103" t="n">
        <f aca="false">E58+AB58</f>
        <v>3187.8648</v>
      </c>
      <c r="AK58" s="189"/>
      <c r="AL58" s="96" t="n">
        <f aca="false">Test!F191</f>
        <v>1518.0176</v>
      </c>
      <c r="AM58" s="97" t="n">
        <f aca="false">Test!G191</f>
        <v>35.1113</v>
      </c>
      <c r="AN58" s="97" t="n">
        <f aca="false">Test!H191</f>
        <v>40.5984</v>
      </c>
      <c r="AO58" s="97" t="n">
        <f aca="false">Test!I191</f>
        <v>43.0275</v>
      </c>
      <c r="AP58" s="96" t="n">
        <f aca="false">Test!J191</f>
        <v>38564.8</v>
      </c>
      <c r="AQ58" s="97" t="n">
        <f aca="false">Test!K191</f>
        <v>79.92</v>
      </c>
      <c r="AR58" s="97" t="n">
        <f aca="false">Test!L191</f>
        <v>868</v>
      </c>
      <c r="AS58" s="102" t="n">
        <f aca="false">AP58/3600</f>
        <v>10.7124444444444</v>
      </c>
      <c r="AT58" s="103" t="n">
        <f aca="false">J58+AL58</f>
        <v>3187.9824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24923673555726</v>
      </c>
      <c r="BB58" s="105" t="n">
        <f aca="false">AQ58/AG58</f>
        <v>0.936708860759494</v>
      </c>
      <c r="BC58" s="106" t="n">
        <f aca="false">AR58/AH58</f>
        <v>1</v>
      </c>
      <c r="BD58" s="47"/>
      <c r="BE58" s="107" t="n">
        <f aca="false">ABS(AB58-AL58)+ABS(AC58-AM58)+ABS(AD58-AN58)+ABS(AE58-AO58)</f>
        <v>0.324399999999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9824</v>
      </c>
      <c r="F59" s="111" t="n">
        <f aca="false">Anchor!C192</f>
        <v>31.695</v>
      </c>
      <c r="G59" s="111" t="n">
        <f aca="false">Anchor!D192</f>
        <v>38.3453</v>
      </c>
      <c r="H59" s="112" t="n">
        <f aca="false">Anchor!E192</f>
        <v>41.034</v>
      </c>
      <c r="I59" s="83"/>
      <c r="J59" s="110" t="n">
        <f aca="false">Test!B192</f>
        <v>676.4712</v>
      </c>
      <c r="K59" s="111" t="n">
        <f aca="false">Test!C192</f>
        <v>31.6937</v>
      </c>
      <c r="L59" s="111" t="n">
        <f aca="false">Test!D192</f>
        <v>38.3468</v>
      </c>
      <c r="M59" s="112" t="n">
        <f aca="false">Test!E192</f>
        <v>41.03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8008</v>
      </c>
      <c r="AC59" s="111" t="n">
        <f aca="false">Anchor!G192</f>
        <v>32.8392</v>
      </c>
      <c r="AD59" s="111" t="n">
        <f aca="false">Anchor!H192</f>
        <v>39.4254</v>
      </c>
      <c r="AE59" s="111" t="n">
        <f aca="false">Anchor!I192</f>
        <v>41.9485</v>
      </c>
      <c r="AF59" s="110" t="n">
        <f aca="false">Anchor!J192</f>
        <v>43612.81</v>
      </c>
      <c r="AG59" s="111" t="n">
        <f aca="false">Anchor!K192</f>
        <v>107.6</v>
      </c>
      <c r="AH59" s="111" t="n">
        <f aca="false">Anchor!L192</f>
        <v>862</v>
      </c>
      <c r="AI59" s="116" t="n">
        <f aca="false">AF59/3600</f>
        <v>12.1146694444444</v>
      </c>
      <c r="AJ59" s="117" t="n">
        <f aca="false">E59+AB59</f>
        <v>1383.7832</v>
      </c>
      <c r="AK59" s="189"/>
      <c r="AL59" s="110" t="n">
        <f aca="false">Test!F192</f>
        <v>709.6136</v>
      </c>
      <c r="AM59" s="111" t="n">
        <f aca="false">Test!G192</f>
        <v>32.8295</v>
      </c>
      <c r="AN59" s="111" t="n">
        <f aca="false">Test!H192</f>
        <v>39.443</v>
      </c>
      <c r="AO59" s="111" t="n">
        <f aca="false">Test!I192</f>
        <v>41.9354</v>
      </c>
      <c r="AP59" s="110" t="n">
        <f aca="false">Test!J192</f>
        <v>35131.33</v>
      </c>
      <c r="AQ59" s="111" t="n">
        <f aca="false">Test!K192</f>
        <v>77.15</v>
      </c>
      <c r="AR59" s="111" t="n">
        <f aca="false">Test!L192</f>
        <v>862</v>
      </c>
      <c r="AS59" s="116" t="n">
        <f aca="false">AP59/3600</f>
        <v>9.75870277777778</v>
      </c>
      <c r="AT59" s="117" t="n">
        <f aca="false">J59+AL59</f>
        <v>1386.084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805527779567517</v>
      </c>
      <c r="BB59" s="119" t="n">
        <f aca="false">AQ59/AG59</f>
        <v>0.717007434944238</v>
      </c>
      <c r="BC59" s="120" t="n">
        <f aca="false">AR59/AH59</f>
        <v>1</v>
      </c>
      <c r="BD59" s="47"/>
      <c r="BE59" s="121" t="n">
        <f aca="false">ABS(AB59-AL59)+ABS(AC59-AM59)+ABS(AD59-AN59)+ABS(AE59-AO59)</f>
        <v>0.22759999999995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8090237235934</v>
      </c>
      <c r="BB64" s="130" t="n">
        <f aca="false">GEOMEAN(BB4:BB59)</f>
        <v>0.879234662901152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762.1197675816</v>
      </c>
      <c r="AG80" s="268" t="n">
        <f aca="false">GEOMEAN(AG4:AG59)</f>
        <v>69.3357681342746</v>
      </c>
      <c r="AH80" s="268"/>
      <c r="AI80" s="239" t="n">
        <f aca="false">GEOMEAN(AI4:AI59)</f>
        <v>9.37836660210601</v>
      </c>
      <c r="AK80" s="268"/>
      <c r="AO80" s="268"/>
      <c r="AP80" s="268" t="n">
        <f aca="false">GEOMEAN(AP4:AP59)</f>
        <v>29646.1877563038</v>
      </c>
      <c r="AQ80" s="268" t="n">
        <f aca="false">GEOMEAN(AQ4:AQ59)</f>
        <v>60.9624107225314</v>
      </c>
      <c r="AR80" s="268"/>
      <c r="AS80" s="239" t="n">
        <f aca="false">GEOMEAN(AS4:AS59)</f>
        <v>8.235052154528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2.876719444444</v>
      </c>
      <c r="AG81" s="238" t="n">
        <f aca="false">SUM(AG4:AG59)/3600</f>
        <v>0.845102777777778</v>
      </c>
      <c r="AI81" s="270" t="n">
        <f aca="false">SUM(AI4:AI59)</f>
        <v>412.876719444444</v>
      </c>
      <c r="AP81" s="238" t="n">
        <f aca="false">SUM(AP4:AP59)/3600</f>
        <v>371.373980555556</v>
      </c>
      <c r="AQ81" s="238" t="n">
        <f aca="false">SUM(AQ4:AQ59)/3600</f>
        <v>0.779538888888889</v>
      </c>
      <c r="AS81" s="270" t="n">
        <f aca="false">SUM(AS4:AS59)</f>
        <v>371.3739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17.5296</v>
      </c>
      <c r="F4" s="81" t="n">
        <f aca="false">Anchor!C97</f>
        <v>42.6326</v>
      </c>
      <c r="G4" s="81" t="n">
        <f aca="false">Anchor!D97</f>
        <v>42.2535</v>
      </c>
      <c r="H4" s="82" t="n">
        <f aca="false">Anchor!E97</f>
        <v>44.6206</v>
      </c>
      <c r="I4" s="83"/>
      <c r="J4" s="80" t="n">
        <f aca="false">Test!B97</f>
        <v>22220.4624</v>
      </c>
      <c r="K4" s="81" t="n">
        <f aca="false">Test!C97</f>
        <v>42.6327</v>
      </c>
      <c r="L4" s="81" t="n">
        <f aca="false">Test!D97</f>
        <v>42.254</v>
      </c>
      <c r="M4" s="82" t="n">
        <f aca="false">Test!E97</f>
        <v>44.623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2.0752</v>
      </c>
      <c r="AC4" s="81" t="n">
        <f aca="false">Anchor!G97</f>
        <v>39.1642</v>
      </c>
      <c r="AD4" s="81" t="n">
        <f aca="false">Anchor!H97</f>
        <v>39.7677</v>
      </c>
      <c r="AE4" s="81" t="n">
        <f aca="false">Anchor!I97</f>
        <v>42.1754</v>
      </c>
      <c r="AF4" s="80" t="n">
        <f aca="false">Anchor!J97</f>
        <v>29903.64</v>
      </c>
      <c r="AG4" s="81" t="n">
        <f aca="false">Anchor!K97</f>
        <v>60.15</v>
      </c>
      <c r="AH4" s="81" t="n">
        <f aca="false">Anchor!L97</f>
        <v>1977</v>
      </c>
      <c r="AI4" s="88" t="n">
        <f aca="false">AF4/3600</f>
        <v>8.30656666666667</v>
      </c>
      <c r="AJ4" s="89" t="n">
        <f aca="false">E4+AB4</f>
        <v>28469.6048</v>
      </c>
      <c r="AK4" s="189"/>
      <c r="AL4" s="80" t="n">
        <f aca="false">Test!F97</f>
        <v>6255.0192</v>
      </c>
      <c r="AM4" s="81" t="n">
        <f aca="false">Test!G97</f>
        <v>39.165</v>
      </c>
      <c r="AN4" s="81" t="n">
        <f aca="false">Test!H97</f>
        <v>39.7697</v>
      </c>
      <c r="AO4" s="81" t="n">
        <f aca="false">Test!I97</f>
        <v>42.1746</v>
      </c>
      <c r="AP4" s="80" t="n">
        <f aca="false">Test!J97</f>
        <v>39383</v>
      </c>
      <c r="AQ4" s="81" t="n">
        <f aca="false">Test!K97</f>
        <v>76.19</v>
      </c>
      <c r="AR4" s="81" t="n">
        <f aca="false">Test!L97</f>
        <v>1977</v>
      </c>
      <c r="AS4" s="88" t="n">
        <f aca="false">AP4/3600</f>
        <v>10.9397222222222</v>
      </c>
      <c r="AT4" s="89" t="n">
        <f aca="false">J4+AL4</f>
        <v>28475.481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31699686058286</v>
      </c>
      <c r="BB4" s="91" t="n">
        <f aca="false">AQ4/AG4</f>
        <v>1.26666666666667</v>
      </c>
      <c r="BC4" s="92" t="n">
        <f aca="false">AR4/AH4</f>
        <v>1</v>
      </c>
      <c r="BD4" s="47"/>
      <c r="BE4" s="93" t="n">
        <f aca="false">ABS(AB4-AL4)+ABS(AC4-AM4)+ABS(AD4-AN4)+ABS(AE4-AO4)</f>
        <v>2.9475999999995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2.088</v>
      </c>
      <c r="F5" s="97" t="n">
        <f aca="false">Anchor!C98</f>
        <v>40.2802</v>
      </c>
      <c r="G5" s="97" t="n">
        <f aca="false">Anchor!D98</f>
        <v>40.5177</v>
      </c>
      <c r="H5" s="98" t="n">
        <f aca="false">Anchor!E98</f>
        <v>42.9141</v>
      </c>
      <c r="I5" s="83"/>
      <c r="J5" s="96" t="n">
        <f aca="false">Test!B98</f>
        <v>8862.9696</v>
      </c>
      <c r="K5" s="97" t="n">
        <f aca="false">Test!C98</f>
        <v>40.282</v>
      </c>
      <c r="L5" s="97" t="n">
        <f aca="false">Test!D98</f>
        <v>40.5165</v>
      </c>
      <c r="M5" s="98" t="n">
        <f aca="false">Test!E98</f>
        <v>42.9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7.7744</v>
      </c>
      <c r="AC5" s="97" t="n">
        <f aca="false">Anchor!G98</f>
        <v>37.015</v>
      </c>
      <c r="AD5" s="97" t="n">
        <f aca="false">Anchor!H98</f>
        <v>38.6864</v>
      </c>
      <c r="AE5" s="97" t="n">
        <f aca="false">Anchor!I98</f>
        <v>41.0594</v>
      </c>
      <c r="AF5" s="96" t="n">
        <f aca="false">Anchor!J98</f>
        <v>24595.78</v>
      </c>
      <c r="AG5" s="97" t="n">
        <f aca="false">Anchor!K98</f>
        <v>44.13</v>
      </c>
      <c r="AH5" s="97" t="n">
        <f aca="false">Anchor!L98</f>
        <v>1970</v>
      </c>
      <c r="AI5" s="102" t="n">
        <f aca="false">AF5/3600</f>
        <v>6.83216111111111</v>
      </c>
      <c r="AJ5" s="103" t="n">
        <f aca="false">E5+AB5</f>
        <v>11859.8624</v>
      </c>
      <c r="AK5" s="189"/>
      <c r="AL5" s="96" t="n">
        <f aca="false">Test!F98</f>
        <v>2999.0304</v>
      </c>
      <c r="AM5" s="97" t="n">
        <f aca="false">Test!G98</f>
        <v>37.012</v>
      </c>
      <c r="AN5" s="97" t="n">
        <f aca="false">Test!H98</f>
        <v>38.6827</v>
      </c>
      <c r="AO5" s="97" t="n">
        <f aca="false">Test!I98</f>
        <v>41.0543</v>
      </c>
      <c r="AP5" s="96" t="n">
        <f aca="false">Test!J98</f>
        <v>31630.59</v>
      </c>
      <c r="AQ5" s="97" t="n">
        <f aca="false">Test!K98</f>
        <v>55.52</v>
      </c>
      <c r="AR5" s="97" t="n">
        <f aca="false">Test!L98</f>
        <v>1970</v>
      </c>
      <c r="AS5" s="102" t="n">
        <f aca="false">AP5/3600</f>
        <v>8.786275</v>
      </c>
      <c r="AT5" s="103" t="n">
        <f aca="false">J5+AL5</f>
        <v>1186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28601695087531</v>
      </c>
      <c r="BB5" s="105" t="n">
        <f aca="false">AQ5/AG5</f>
        <v>1.25810106503512</v>
      </c>
      <c r="BC5" s="106" t="n">
        <f aca="false">AR5/AH5</f>
        <v>1</v>
      </c>
      <c r="BD5" s="47"/>
      <c r="BE5" s="107" t="n">
        <f aca="false">ABS(AB5-AL5)+ABS(AC5-AM5)+ABS(AD5-AN5)+ABS(AE5-AO5)</f>
        <v>1.267800000000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4.1024</v>
      </c>
      <c r="F6" s="97" t="n">
        <f aca="false">Anchor!C99</f>
        <v>38.0368</v>
      </c>
      <c r="G6" s="97" t="n">
        <f aca="false">Anchor!D99</f>
        <v>38.9857</v>
      </c>
      <c r="H6" s="98" t="n">
        <f aca="false">Anchor!E99</f>
        <v>41.3382</v>
      </c>
      <c r="I6" s="83"/>
      <c r="J6" s="96" t="n">
        <f aca="false">Test!B99</f>
        <v>3837.0944</v>
      </c>
      <c r="K6" s="97" t="n">
        <f aca="false">Test!C99</f>
        <v>38.0407</v>
      </c>
      <c r="L6" s="97" t="n">
        <f aca="false">Test!D99</f>
        <v>38.9839</v>
      </c>
      <c r="M6" s="98" t="n">
        <f aca="false">Test!E99</f>
        <v>41.338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5.8608</v>
      </c>
      <c r="AC6" s="97" t="n">
        <f aca="false">Anchor!G99</f>
        <v>34.8152</v>
      </c>
      <c r="AD6" s="97" t="n">
        <f aca="false">Anchor!H99</f>
        <v>37.4658</v>
      </c>
      <c r="AE6" s="97" t="n">
        <f aca="false">Anchor!I99</f>
        <v>39.7846</v>
      </c>
      <c r="AF6" s="96" t="n">
        <f aca="false">Anchor!J99</f>
        <v>21384.31</v>
      </c>
      <c r="AG6" s="97" t="n">
        <f aca="false">Anchor!K99</f>
        <v>37.63</v>
      </c>
      <c r="AH6" s="97" t="n">
        <f aca="false">Anchor!L99</f>
        <v>1939</v>
      </c>
      <c r="AI6" s="102" t="n">
        <f aca="false">AF6/3600</f>
        <v>5.94008611111111</v>
      </c>
      <c r="AJ6" s="103" t="n">
        <f aca="false">E6+AB6</f>
        <v>5389.9632</v>
      </c>
      <c r="AK6" s="189"/>
      <c r="AL6" s="96" t="n">
        <f aca="false">Test!F99</f>
        <v>1556.9408</v>
      </c>
      <c r="AM6" s="97" t="n">
        <f aca="false">Test!G99</f>
        <v>34.8186</v>
      </c>
      <c r="AN6" s="97" t="n">
        <f aca="false">Test!H99</f>
        <v>37.4639</v>
      </c>
      <c r="AO6" s="97" t="n">
        <f aca="false">Test!I99</f>
        <v>39.7909</v>
      </c>
      <c r="AP6" s="96" t="n">
        <f aca="false">Test!J99</f>
        <v>20987.39</v>
      </c>
      <c r="AQ6" s="97" t="n">
        <f aca="false">Test!K99</f>
        <v>39.82</v>
      </c>
      <c r="AR6" s="97" t="n">
        <f aca="false">Test!L99</f>
        <v>1939</v>
      </c>
      <c r="AS6" s="102" t="n">
        <f aca="false">AP6/3600</f>
        <v>5.82983055555556</v>
      </c>
      <c r="AT6" s="103" t="n">
        <f aca="false">J6+AL6</f>
        <v>5394.035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981438727740105</v>
      </c>
      <c r="BB6" s="105" t="n">
        <f aca="false">AQ6/AG6</f>
        <v>1.05819824608026</v>
      </c>
      <c r="BC6" s="106" t="n">
        <f aca="false">AR6/AH6</f>
        <v>1</v>
      </c>
      <c r="BD6" s="47"/>
      <c r="BE6" s="107" t="n">
        <f aca="false">ABS(AB6-AL6)+ABS(AC6-AM6)+ABS(AD6-AN6)+ABS(AE6-AO6)</f>
        <v>1.0916000000001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1888</v>
      </c>
      <c r="F7" s="111" t="n">
        <f aca="false">Anchor!C100</f>
        <v>35.8415</v>
      </c>
      <c r="G7" s="111" t="n">
        <f aca="false">Anchor!D100</f>
        <v>37.8527</v>
      </c>
      <c r="H7" s="112" t="n">
        <f aca="false">Anchor!E100</f>
        <v>40.176</v>
      </c>
      <c r="I7" s="83"/>
      <c r="J7" s="110" t="n">
        <f aca="false">Test!B100</f>
        <v>1901.8928</v>
      </c>
      <c r="K7" s="111" t="n">
        <f aca="false">Test!C100</f>
        <v>35.8415</v>
      </c>
      <c r="L7" s="111" t="n">
        <f aca="false">Test!D100</f>
        <v>37.8509</v>
      </c>
      <c r="M7" s="112" t="n">
        <f aca="false">Test!E100</f>
        <v>40.18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70.888</v>
      </c>
      <c r="AC7" s="111" t="n">
        <f aca="false">Anchor!G100</f>
        <v>32.6193</v>
      </c>
      <c r="AD7" s="111" t="n">
        <f aca="false">Anchor!H100</f>
        <v>36.7582</v>
      </c>
      <c r="AE7" s="111" t="n">
        <f aca="false">Anchor!I100</f>
        <v>39.0985</v>
      </c>
      <c r="AF7" s="110" t="n">
        <f aca="false">Anchor!J100</f>
        <v>19516.69</v>
      </c>
      <c r="AG7" s="111" t="n">
        <f aca="false">Anchor!K100</f>
        <v>38.4</v>
      </c>
      <c r="AH7" s="111" t="n">
        <f aca="false">Anchor!L100</f>
        <v>1974</v>
      </c>
      <c r="AI7" s="116" t="n">
        <f aca="false">AF7/3600</f>
        <v>5.42130277777778</v>
      </c>
      <c r="AJ7" s="117" t="n">
        <f aca="false">E7+AB7</f>
        <v>2773.0768</v>
      </c>
      <c r="AK7" s="189"/>
      <c r="AL7" s="110" t="n">
        <f aca="false">Test!F100</f>
        <v>868.6144</v>
      </c>
      <c r="AM7" s="111" t="n">
        <f aca="false">Test!G100</f>
        <v>32.6182</v>
      </c>
      <c r="AN7" s="111" t="n">
        <f aca="false">Test!H100</f>
        <v>36.754</v>
      </c>
      <c r="AO7" s="111" t="n">
        <f aca="false">Test!I100</f>
        <v>39.0942</v>
      </c>
      <c r="AP7" s="110" t="n">
        <f aca="false">Test!J100</f>
        <v>24730.62</v>
      </c>
      <c r="AQ7" s="111" t="n">
        <f aca="false">Test!K100</f>
        <v>43.99</v>
      </c>
      <c r="AR7" s="111" t="n">
        <f aca="false">Test!L100</f>
        <v>1974</v>
      </c>
      <c r="AS7" s="116" t="n">
        <f aca="false">AP7/3600</f>
        <v>6.86961666666667</v>
      </c>
      <c r="AT7" s="117" t="n">
        <f aca="false">J7+AL7</f>
        <v>2770.5072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26715237061203</v>
      </c>
      <c r="BB7" s="119" t="n">
        <f aca="false">AQ7/AG7</f>
        <v>1.14557291666667</v>
      </c>
      <c r="BC7" s="120" t="n">
        <f aca="false">AR7/AH7</f>
        <v>1</v>
      </c>
      <c r="BD7" s="47"/>
      <c r="BE7" s="121" t="n">
        <f aca="false">ABS(AB7-AL7)+ABS(AC7-AM7)+ABS(AD7-AN7)+ABS(AE7-AO7)</f>
        <v>2.28319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1.896</v>
      </c>
      <c r="F8" s="81" t="n">
        <f aca="false">Anchor!C101</f>
        <v>41.4337</v>
      </c>
      <c r="G8" s="81" t="n">
        <f aca="false">Anchor!D101</f>
        <v>41.3347</v>
      </c>
      <c r="H8" s="82" t="n">
        <f aca="false">Anchor!E101</f>
        <v>43.6919</v>
      </c>
      <c r="I8" s="83"/>
      <c r="J8" s="80" t="n">
        <f aca="false">Test!B101</f>
        <v>12844.8656</v>
      </c>
      <c r="K8" s="81" t="n">
        <f aca="false">Test!C101</f>
        <v>41.4357</v>
      </c>
      <c r="L8" s="81" t="n">
        <f aca="false">Test!D101</f>
        <v>41.3373</v>
      </c>
      <c r="M8" s="82" t="n">
        <f aca="false">Test!E101</f>
        <v>43.687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2.0752</v>
      </c>
      <c r="AC8" s="81" t="n">
        <f aca="false">Anchor!G101</f>
        <v>39.1642</v>
      </c>
      <c r="AD8" s="81" t="n">
        <f aca="false">Anchor!H101</f>
        <v>39.7677</v>
      </c>
      <c r="AE8" s="81" t="n">
        <f aca="false">Anchor!I101</f>
        <v>42.1754</v>
      </c>
      <c r="AF8" s="80" t="n">
        <f aca="false">Anchor!J101</f>
        <v>27645.29</v>
      </c>
      <c r="AG8" s="81" t="n">
        <f aca="false">Anchor!K101</f>
        <v>53.93</v>
      </c>
      <c r="AH8" s="81" t="n">
        <f aca="false">Anchor!L101</f>
        <v>1975</v>
      </c>
      <c r="AI8" s="88" t="n">
        <f aca="false">AF8/3600</f>
        <v>7.67924722222222</v>
      </c>
      <c r="AJ8" s="89" t="n">
        <f aca="false">E8+AB8</f>
        <v>19093.9712</v>
      </c>
      <c r="AK8" s="189"/>
      <c r="AL8" s="80" t="n">
        <f aca="false">Test!F101</f>
        <v>6255.0192</v>
      </c>
      <c r="AM8" s="81" t="n">
        <f aca="false">Test!G101</f>
        <v>39.165</v>
      </c>
      <c r="AN8" s="81" t="n">
        <f aca="false">Test!H101</f>
        <v>39.7697</v>
      </c>
      <c r="AO8" s="81" t="n">
        <f aca="false">Test!I101</f>
        <v>42.1746</v>
      </c>
      <c r="AP8" s="80" t="n">
        <f aca="false">Test!J101</f>
        <v>28398.24</v>
      </c>
      <c r="AQ8" s="81" t="n">
        <f aca="false">Test!K101</f>
        <v>50.92</v>
      </c>
      <c r="AR8" s="81" t="n">
        <f aca="false">Test!L101</f>
        <v>1975</v>
      </c>
      <c r="AS8" s="88" t="n">
        <f aca="false">AP8/3600</f>
        <v>7.8884</v>
      </c>
      <c r="AT8" s="89" t="n">
        <f aca="false">J8+AL8</f>
        <v>19099.8848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02723610423331</v>
      </c>
      <c r="BB8" s="91" t="n">
        <f aca="false">AQ8/AG8</f>
        <v>0.944186908956054</v>
      </c>
      <c r="BC8" s="92" t="n">
        <f aca="false">AR8/AH8</f>
        <v>1</v>
      </c>
      <c r="BD8" s="47"/>
      <c r="BE8" s="107" t="n">
        <f aca="false">ABS(AB8-AL8)+ABS(AC8-AM8)+ABS(AD8-AN8)+ABS(AE8-AO8)</f>
        <v>2.9475999999995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2.3232</v>
      </c>
      <c r="F9" s="97" t="n">
        <f aca="false">Anchor!C102</f>
        <v>39.0755</v>
      </c>
      <c r="G9" s="97" t="n">
        <f aca="false">Anchor!D102</f>
        <v>39.6772</v>
      </c>
      <c r="H9" s="98" t="n">
        <f aca="false">Anchor!E102</f>
        <v>42.0124</v>
      </c>
      <c r="I9" s="83"/>
      <c r="J9" s="96" t="n">
        <f aca="false">Test!B102</f>
        <v>5034.464</v>
      </c>
      <c r="K9" s="97" t="n">
        <f aca="false">Test!C102</f>
        <v>39.078</v>
      </c>
      <c r="L9" s="97" t="n">
        <f aca="false">Test!D102</f>
        <v>39.6707</v>
      </c>
      <c r="M9" s="98" t="n">
        <f aca="false">Test!E102</f>
        <v>42.005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7.7744</v>
      </c>
      <c r="AC9" s="97" t="n">
        <f aca="false">Anchor!G102</f>
        <v>37.015</v>
      </c>
      <c r="AD9" s="97" t="n">
        <f aca="false">Anchor!H102</f>
        <v>38.6864</v>
      </c>
      <c r="AE9" s="97" t="n">
        <f aca="false">Anchor!I102</f>
        <v>41.0594</v>
      </c>
      <c r="AF9" s="96" t="n">
        <f aca="false">Anchor!J102</f>
        <v>23152.97</v>
      </c>
      <c r="AG9" s="97" t="n">
        <f aca="false">Anchor!K102</f>
        <v>41.43</v>
      </c>
      <c r="AH9" s="97" t="n">
        <f aca="false">Anchor!L102</f>
        <v>1972</v>
      </c>
      <c r="AI9" s="102" t="n">
        <f aca="false">AF9/3600</f>
        <v>6.43138055555556</v>
      </c>
      <c r="AJ9" s="103" t="n">
        <f aca="false">E9+AB9</f>
        <v>8030.0976</v>
      </c>
      <c r="AK9" s="189"/>
      <c r="AL9" s="96" t="n">
        <f aca="false">Test!F102</f>
        <v>2999.0304</v>
      </c>
      <c r="AM9" s="97" t="n">
        <f aca="false">Test!G102</f>
        <v>37.012</v>
      </c>
      <c r="AN9" s="97" t="n">
        <f aca="false">Test!H102</f>
        <v>38.6827</v>
      </c>
      <c r="AO9" s="97" t="n">
        <f aca="false">Test!I102</f>
        <v>41.0543</v>
      </c>
      <c r="AP9" s="96" t="n">
        <f aca="false">Test!J102</f>
        <v>29426.45</v>
      </c>
      <c r="AQ9" s="97" t="n">
        <f aca="false">Test!K102</f>
        <v>51.16</v>
      </c>
      <c r="AR9" s="97" t="n">
        <f aca="false">Test!L102</f>
        <v>1972</v>
      </c>
      <c r="AS9" s="102" t="n">
        <f aca="false">AP9/3600</f>
        <v>8.17401388888889</v>
      </c>
      <c r="AT9" s="103" t="n">
        <f aca="false">J9+AL9</f>
        <v>8033.494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27095789438677</v>
      </c>
      <c r="BB9" s="105" t="n">
        <f aca="false">AQ9/AG9</f>
        <v>1.23485397055274</v>
      </c>
      <c r="BC9" s="106" t="n">
        <f aca="false">AR9/AH9</f>
        <v>1</v>
      </c>
      <c r="BD9" s="47"/>
      <c r="BE9" s="107" t="n">
        <f aca="false">ABS(AB9-AL9)+ABS(AC9-AM9)+ABS(AD9-AN9)+ABS(AE9-AO9)</f>
        <v>1.267800000000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168</v>
      </c>
      <c r="F10" s="97" t="n">
        <f aca="false">Anchor!C103</f>
        <v>36.8877</v>
      </c>
      <c r="G10" s="97" t="n">
        <f aca="false">Anchor!D103</f>
        <v>38.5518</v>
      </c>
      <c r="H10" s="98" t="n">
        <f aca="false">Anchor!E103</f>
        <v>40.8812</v>
      </c>
      <c r="I10" s="83"/>
      <c r="J10" s="96" t="n">
        <f aca="false">Test!B103</f>
        <v>2397.088</v>
      </c>
      <c r="K10" s="97" t="n">
        <f aca="false">Test!C103</f>
        <v>36.8875</v>
      </c>
      <c r="L10" s="97" t="n">
        <f aca="false">Test!D103</f>
        <v>38.5512</v>
      </c>
      <c r="M10" s="98" t="n">
        <f aca="false">Test!E103</f>
        <v>40.88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5.8608</v>
      </c>
      <c r="AC10" s="97" t="n">
        <f aca="false">Anchor!G103</f>
        <v>34.8152</v>
      </c>
      <c r="AD10" s="97" t="n">
        <f aca="false">Anchor!H103</f>
        <v>37.4658</v>
      </c>
      <c r="AE10" s="97" t="n">
        <f aca="false">Anchor!I103</f>
        <v>39.7846</v>
      </c>
      <c r="AF10" s="96" t="n">
        <f aca="false">Anchor!J103</f>
        <v>20761.62</v>
      </c>
      <c r="AG10" s="97" t="n">
        <f aca="false">Anchor!K103</f>
        <v>36.33</v>
      </c>
      <c r="AH10" s="97" t="n">
        <f aca="false">Anchor!L103</f>
        <v>1946</v>
      </c>
      <c r="AI10" s="102" t="n">
        <f aca="false">AF10/3600</f>
        <v>5.76711666666667</v>
      </c>
      <c r="AJ10" s="103" t="n">
        <f aca="false">E10+AB10</f>
        <v>3947.7776</v>
      </c>
      <c r="AK10" s="189"/>
      <c r="AL10" s="96" t="n">
        <f aca="false">Test!F103</f>
        <v>1556.9408</v>
      </c>
      <c r="AM10" s="97" t="n">
        <f aca="false">Test!G103</f>
        <v>34.8186</v>
      </c>
      <c r="AN10" s="97" t="n">
        <f aca="false">Test!H103</f>
        <v>37.4639</v>
      </c>
      <c r="AO10" s="97" t="n">
        <f aca="false">Test!I103</f>
        <v>39.7909</v>
      </c>
      <c r="AP10" s="96" t="n">
        <f aca="false">Test!J103</f>
        <v>25932.52</v>
      </c>
      <c r="AQ10" s="97" t="n">
        <f aca="false">Test!K103</f>
        <v>43.24</v>
      </c>
      <c r="AR10" s="97" t="n">
        <f aca="false">Test!L103</f>
        <v>1946</v>
      </c>
      <c r="AS10" s="102" t="n">
        <f aca="false">AP10/3600</f>
        <v>7.20347777777778</v>
      </c>
      <c r="AT10" s="103" t="n">
        <f aca="false">J10+AL10</f>
        <v>3954.028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24906052610538</v>
      </c>
      <c r="BB10" s="105" t="n">
        <f aca="false">AQ10/AG10</f>
        <v>1.19020093586568</v>
      </c>
      <c r="BC10" s="106" t="n">
        <f aca="false">AR10/AH10</f>
        <v>1</v>
      </c>
      <c r="BD10" s="47"/>
      <c r="BE10" s="107" t="n">
        <f aca="false">ABS(AB10-AL10)+ABS(AC10-AM10)+ABS(AD10-AN10)+ABS(AE10-AO10)</f>
        <v>1.0916000000001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6.0592</v>
      </c>
      <c r="F11" s="111" t="n">
        <f aca="false">Anchor!C104</f>
        <v>34.6501</v>
      </c>
      <c r="G11" s="111" t="n">
        <f aca="false">Anchor!D104</f>
        <v>37.3614</v>
      </c>
      <c r="H11" s="112" t="n">
        <f aca="false">Anchor!E104</f>
        <v>39.6766</v>
      </c>
      <c r="I11" s="83"/>
      <c r="J11" s="110" t="n">
        <f aca="false">Test!B104</f>
        <v>1226.4368</v>
      </c>
      <c r="K11" s="111" t="n">
        <f aca="false">Test!C104</f>
        <v>34.6545</v>
      </c>
      <c r="L11" s="111" t="n">
        <f aca="false">Test!D104</f>
        <v>37.3597</v>
      </c>
      <c r="M11" s="112" t="n">
        <f aca="false">Test!E104</f>
        <v>39.67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70.888</v>
      </c>
      <c r="AC11" s="111" t="n">
        <f aca="false">Anchor!G104</f>
        <v>32.6193</v>
      </c>
      <c r="AD11" s="111" t="n">
        <f aca="false">Anchor!H104</f>
        <v>36.7582</v>
      </c>
      <c r="AE11" s="111" t="n">
        <f aca="false">Anchor!I104</f>
        <v>39.0985</v>
      </c>
      <c r="AF11" s="110" t="n">
        <f aca="false">Anchor!J104</f>
        <v>18921.47</v>
      </c>
      <c r="AG11" s="111" t="n">
        <f aca="false">Anchor!K104</f>
        <v>33.08</v>
      </c>
      <c r="AH11" s="111" t="n">
        <f aca="false">Anchor!L104</f>
        <v>1974</v>
      </c>
      <c r="AI11" s="116" t="n">
        <f aca="false">AF11/3600</f>
        <v>5.25596388888889</v>
      </c>
      <c r="AJ11" s="117" t="n">
        <f aca="false">E11+AB11</f>
        <v>2096.9472</v>
      </c>
      <c r="AK11" s="189"/>
      <c r="AL11" s="110" t="n">
        <f aca="false">Test!F104</f>
        <v>868.6144</v>
      </c>
      <c r="AM11" s="111" t="n">
        <f aca="false">Test!G104</f>
        <v>32.6182</v>
      </c>
      <c r="AN11" s="111" t="n">
        <f aca="false">Test!H104</f>
        <v>36.754</v>
      </c>
      <c r="AO11" s="111" t="n">
        <f aca="false">Test!I104</f>
        <v>39.0942</v>
      </c>
      <c r="AP11" s="110" t="n">
        <f aca="false">Test!J104</f>
        <v>24032.2</v>
      </c>
      <c r="AQ11" s="111" t="n">
        <f aca="false">Test!K104</f>
        <v>37.3</v>
      </c>
      <c r="AR11" s="111" t="n">
        <f aca="false">Test!L104</f>
        <v>1974</v>
      </c>
      <c r="AS11" s="116" t="n">
        <f aca="false">AP11/3600</f>
        <v>6.67561111111111</v>
      </c>
      <c r="AT11" s="117" t="n">
        <f aca="false">J11+AL11</f>
        <v>2095.051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27010216436672</v>
      </c>
      <c r="BB11" s="119" t="n">
        <f aca="false">AQ11/AG11</f>
        <v>1.12756952841596</v>
      </c>
      <c r="BC11" s="120" t="n">
        <f aca="false">AR11/AH11</f>
        <v>1</v>
      </c>
      <c r="BD11" s="47"/>
      <c r="BE11" s="107" t="n">
        <f aca="false">ABS(AB11-AL11)+ABS(AC11-AM11)+ABS(AD11-AN11)+ABS(AE11-AO11)</f>
        <v>2.28319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16.9664</v>
      </c>
      <c r="F12" s="81" t="n">
        <f aca="false">Anchor!C105</f>
        <v>42.01</v>
      </c>
      <c r="G12" s="81" t="n">
        <f aca="false">Anchor!D105</f>
        <v>44.8321</v>
      </c>
      <c r="H12" s="82" t="n">
        <f aca="false">Anchor!E105</f>
        <v>44.7344</v>
      </c>
      <c r="I12" s="83"/>
      <c r="J12" s="80" t="n">
        <f aca="false">Test!B105</f>
        <v>41343.7328</v>
      </c>
      <c r="K12" s="81" t="n">
        <f aca="false">Test!C105</f>
        <v>42.0092</v>
      </c>
      <c r="L12" s="81" t="n">
        <f aca="false">Test!D105</f>
        <v>44.8267</v>
      </c>
      <c r="M12" s="82" t="n">
        <f aca="false">Test!E105</f>
        <v>44.732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9.4384</v>
      </c>
      <c r="AC12" s="81" t="n">
        <f aca="false">Anchor!G105</f>
        <v>37.985</v>
      </c>
      <c r="AD12" s="81" t="n">
        <f aca="false">Anchor!H105</f>
        <v>42.7668</v>
      </c>
      <c r="AE12" s="81" t="n">
        <f aca="false">Anchor!I105</f>
        <v>43.145</v>
      </c>
      <c r="AF12" s="80" t="n">
        <f aca="false">Anchor!J105</f>
        <v>46309.51</v>
      </c>
      <c r="AG12" s="81" t="n">
        <f aca="false">Anchor!K105</f>
        <v>74.96</v>
      </c>
      <c r="AH12" s="81" t="n">
        <f aca="false">Anchor!L105</f>
        <v>1976</v>
      </c>
      <c r="AI12" s="88" t="n">
        <f aca="false">AF12/3600</f>
        <v>12.8637527777778</v>
      </c>
      <c r="AJ12" s="89" t="n">
        <f aca="false">E12+AB12</f>
        <v>61506.4048</v>
      </c>
      <c r="AK12" s="189"/>
      <c r="AL12" s="80" t="n">
        <f aca="false">Test!F105</f>
        <v>20205.1824</v>
      </c>
      <c r="AM12" s="81" t="n">
        <f aca="false">Test!G105</f>
        <v>37.9838</v>
      </c>
      <c r="AN12" s="81" t="n">
        <f aca="false">Test!H105</f>
        <v>42.7524</v>
      </c>
      <c r="AO12" s="81" t="n">
        <f aca="false">Test!I105</f>
        <v>43.1315</v>
      </c>
      <c r="AP12" s="80" t="n">
        <f aca="false">Test!J105</f>
        <v>42448.25</v>
      </c>
      <c r="AQ12" s="81" t="n">
        <f aca="false">Test!K105</f>
        <v>78.47</v>
      </c>
      <c r="AR12" s="81" t="n">
        <f aca="false">Test!L105</f>
        <v>1976</v>
      </c>
      <c r="AS12" s="88" t="n">
        <f aca="false">AP12/3600</f>
        <v>11.7911805555556</v>
      </c>
      <c r="AT12" s="89" t="n">
        <f aca="false">J12+AL12</f>
        <v>61548.9152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16620581820019</v>
      </c>
      <c r="BB12" s="91" t="n">
        <f aca="false">AQ12/AG12</f>
        <v>1.0468249733191</v>
      </c>
      <c r="BC12" s="92" t="n">
        <f aca="false">AR12/AH12</f>
        <v>1</v>
      </c>
      <c r="BD12" s="47"/>
      <c r="BE12" s="93" t="n">
        <f aca="false">ABS(AB12-AL12)+ABS(AC12-AM12)+ABS(AD12-AN12)+ABS(AE12-AO12)</f>
        <v>15.77310000000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1.8624</v>
      </c>
      <c r="F13" s="97" t="n">
        <f aca="false">Anchor!C106</f>
        <v>39.2209</v>
      </c>
      <c r="G13" s="97" t="n">
        <f aca="false">Anchor!D106</f>
        <v>43.1458</v>
      </c>
      <c r="H13" s="98" t="n">
        <f aca="false">Anchor!E106</f>
        <v>43.4493</v>
      </c>
      <c r="I13" s="83"/>
      <c r="J13" s="96" t="n">
        <f aca="false">Test!B106</f>
        <v>21096.9744</v>
      </c>
      <c r="K13" s="97" t="n">
        <f aca="false">Test!C106</f>
        <v>39.2208</v>
      </c>
      <c r="L13" s="97" t="n">
        <f aca="false">Test!D106</f>
        <v>43.1437</v>
      </c>
      <c r="M13" s="98" t="n">
        <f aca="false">Test!E106</f>
        <v>43.45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3.5008</v>
      </c>
      <c r="AC13" s="97" t="n">
        <f aca="false">Anchor!G106</f>
        <v>35.4438</v>
      </c>
      <c r="AD13" s="97" t="n">
        <f aca="false">Anchor!H106</f>
        <v>41.5822</v>
      </c>
      <c r="AE13" s="97" t="n">
        <f aca="false">Anchor!I106</f>
        <v>42.1981</v>
      </c>
      <c r="AF13" s="96" t="n">
        <f aca="false">Anchor!J106</f>
        <v>39625.07</v>
      </c>
      <c r="AG13" s="97" t="n">
        <f aca="false">Anchor!K106</f>
        <v>63.71</v>
      </c>
      <c r="AH13" s="97" t="n">
        <f aca="false">Anchor!L106</f>
        <v>1976</v>
      </c>
      <c r="AI13" s="102" t="n">
        <f aca="false">AF13/3600</f>
        <v>11.0069638888889</v>
      </c>
      <c r="AJ13" s="103" t="n">
        <f aca="false">E13+AB13</f>
        <v>32605.3632</v>
      </c>
      <c r="AK13" s="189"/>
      <c r="AL13" s="96" t="n">
        <f aca="false">Test!F106</f>
        <v>11541.7952</v>
      </c>
      <c r="AM13" s="97" t="n">
        <f aca="false">Test!G106</f>
        <v>35.438</v>
      </c>
      <c r="AN13" s="97" t="n">
        <f aca="false">Test!H106</f>
        <v>41.5755</v>
      </c>
      <c r="AO13" s="97" t="n">
        <f aca="false">Test!I106</f>
        <v>42.2035</v>
      </c>
      <c r="AP13" s="96" t="n">
        <f aca="false">Test!J106</f>
        <v>47071.4</v>
      </c>
      <c r="AQ13" s="97" t="n">
        <f aca="false">Test!K106</f>
        <v>76.03</v>
      </c>
      <c r="AR13" s="97" t="n">
        <f aca="false">Test!L106</f>
        <v>1976</v>
      </c>
      <c r="AS13" s="102" t="n">
        <f aca="false">AP13/3600</f>
        <v>13.0753888888889</v>
      </c>
      <c r="AT13" s="103" t="n">
        <f aca="false">J13+AL13</f>
        <v>32638.769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18791966802835</v>
      </c>
      <c r="BB13" s="105" t="n">
        <f aca="false">AQ13/AG13</f>
        <v>1.19337623606969</v>
      </c>
      <c r="BC13" s="106" t="n">
        <f aca="false">AR13/AH13</f>
        <v>1</v>
      </c>
      <c r="BD13" s="47"/>
      <c r="BE13" s="107" t="n">
        <f aca="false">ABS(AB13-AL13)+ABS(AC13-AM13)+ABS(AD13-AN13)+ABS(AE13-AO13)</f>
        <v>8.3123000000006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7.48</v>
      </c>
      <c r="F14" s="97" t="n">
        <f aca="false">Anchor!C107</f>
        <v>36.5883</v>
      </c>
      <c r="G14" s="97" t="n">
        <f aca="false">Anchor!D107</f>
        <v>41.6318</v>
      </c>
      <c r="H14" s="98" t="n">
        <f aca="false">Anchor!E107</f>
        <v>42.2479</v>
      </c>
      <c r="I14" s="83"/>
      <c r="J14" s="96" t="n">
        <f aca="false">Test!B107</f>
        <v>11500.1104</v>
      </c>
      <c r="K14" s="97" t="n">
        <f aca="false">Test!C107</f>
        <v>36.5851</v>
      </c>
      <c r="L14" s="97" t="n">
        <f aca="false">Test!D107</f>
        <v>41.632</v>
      </c>
      <c r="M14" s="98" t="n">
        <f aca="false">Test!E107</f>
        <v>42.23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5.8688</v>
      </c>
      <c r="AC14" s="97" t="n">
        <f aca="false">Anchor!G107</f>
        <v>33.0464</v>
      </c>
      <c r="AD14" s="97" t="n">
        <f aca="false">Anchor!H107</f>
        <v>40.3387</v>
      </c>
      <c r="AE14" s="97" t="n">
        <f aca="false">Anchor!I107</f>
        <v>41.1432</v>
      </c>
      <c r="AF14" s="96" t="n">
        <f aca="false">Anchor!J107</f>
        <v>35600.65</v>
      </c>
      <c r="AG14" s="97" t="n">
        <f aca="false">Anchor!K107</f>
        <v>54.24</v>
      </c>
      <c r="AH14" s="97" t="n">
        <f aca="false">Anchor!L107</f>
        <v>1973</v>
      </c>
      <c r="AI14" s="102" t="n">
        <f aca="false">AF14/3600</f>
        <v>9.88906944444445</v>
      </c>
      <c r="AJ14" s="103" t="n">
        <f aca="false">E14+AB14</f>
        <v>18533.3488</v>
      </c>
      <c r="AK14" s="189"/>
      <c r="AL14" s="96" t="n">
        <f aca="false">Test!F107</f>
        <v>7056.3584</v>
      </c>
      <c r="AM14" s="97" t="n">
        <f aca="false">Test!G107</f>
        <v>33.0418</v>
      </c>
      <c r="AN14" s="97" t="n">
        <f aca="false">Test!H107</f>
        <v>40.3215</v>
      </c>
      <c r="AO14" s="97" t="n">
        <f aca="false">Test!I107</f>
        <v>41.1095</v>
      </c>
      <c r="AP14" s="96" t="n">
        <f aca="false">Test!J107</f>
        <v>32790.62</v>
      </c>
      <c r="AQ14" s="97" t="n">
        <f aca="false">Test!K107</f>
        <v>54.7</v>
      </c>
      <c r="AR14" s="97" t="n">
        <f aca="false">Test!L107</f>
        <v>1973</v>
      </c>
      <c r="AS14" s="102" t="n">
        <f aca="false">AP14/3600</f>
        <v>9.10850555555556</v>
      </c>
      <c r="AT14" s="103" t="n">
        <f aca="false">J14+AL14</f>
        <v>18556.468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21068014207606</v>
      </c>
      <c r="BB14" s="105" t="n">
        <f aca="false">AQ14/AG14</f>
        <v>1.0084808259587</v>
      </c>
      <c r="BC14" s="106" t="n">
        <f aca="false">AR14/AH14</f>
        <v>1</v>
      </c>
      <c r="BD14" s="47"/>
      <c r="BE14" s="107" t="n">
        <f aca="false">ABS(AB14-AL14)+ABS(AC14-AM14)+ABS(AD14-AN14)+ABS(AE14-AO14)</f>
        <v>10.545099999999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7712</v>
      </c>
      <c r="F15" s="111" t="n">
        <f aca="false">Anchor!C108</f>
        <v>34.0222</v>
      </c>
      <c r="G15" s="111" t="n">
        <f aca="false">Anchor!D108</f>
        <v>40.4506</v>
      </c>
      <c r="H15" s="112" t="n">
        <f aca="false">Anchor!E108</f>
        <v>41.2609</v>
      </c>
      <c r="I15" s="83"/>
      <c r="J15" s="110" t="n">
        <f aca="false">Test!B108</f>
        <v>6591.8528</v>
      </c>
      <c r="K15" s="111" t="n">
        <f aca="false">Test!C108</f>
        <v>34.0209</v>
      </c>
      <c r="L15" s="111" t="n">
        <f aca="false">Test!D108</f>
        <v>40.4341</v>
      </c>
      <c r="M15" s="112" t="n">
        <f aca="false">Test!E108</f>
        <v>41.23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5.2544</v>
      </c>
      <c r="AC15" s="111" t="n">
        <f aca="false">Anchor!G108</f>
        <v>30.8282</v>
      </c>
      <c r="AD15" s="111" t="n">
        <f aca="false">Anchor!H108</f>
        <v>39.588</v>
      </c>
      <c r="AE15" s="111" t="n">
        <f aca="false">Anchor!I108</f>
        <v>40.5064</v>
      </c>
      <c r="AF15" s="110" t="n">
        <f aca="false">Anchor!J108</f>
        <v>31602.95</v>
      </c>
      <c r="AG15" s="111" t="n">
        <f aca="false">Anchor!K108</f>
        <v>48.5</v>
      </c>
      <c r="AH15" s="111" t="n">
        <f aca="false">Anchor!L108</f>
        <v>1968</v>
      </c>
      <c r="AI15" s="116" t="n">
        <f aca="false">AF15/3600</f>
        <v>8.77859722222222</v>
      </c>
      <c r="AJ15" s="117" t="n">
        <f aca="false">E15+AB15</f>
        <v>11112.0256</v>
      </c>
      <c r="AK15" s="189"/>
      <c r="AL15" s="110" t="n">
        <f aca="false">Test!F108</f>
        <v>4527.6304</v>
      </c>
      <c r="AM15" s="111" t="n">
        <f aca="false">Test!G108</f>
        <v>30.8239</v>
      </c>
      <c r="AN15" s="111" t="n">
        <f aca="false">Test!H108</f>
        <v>39.5754</v>
      </c>
      <c r="AO15" s="111" t="n">
        <f aca="false">Test!I108</f>
        <v>40.4698</v>
      </c>
      <c r="AP15" s="110" t="n">
        <f aca="false">Test!J108</f>
        <v>29301.98</v>
      </c>
      <c r="AQ15" s="111" t="n">
        <f aca="false">Test!K108</f>
        <v>52.76</v>
      </c>
      <c r="AR15" s="111" t="n">
        <f aca="false">Test!L108</f>
        <v>1968</v>
      </c>
      <c r="AS15" s="116" t="n">
        <f aca="false">AP15/3600</f>
        <v>8.13943888888889</v>
      </c>
      <c r="AT15" s="117" t="n">
        <f aca="false">J15+AL15</f>
        <v>11119.4832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927191290686471</v>
      </c>
      <c r="BB15" s="119" t="n">
        <f aca="false">AQ15/AG15</f>
        <v>1.08783505154639</v>
      </c>
      <c r="BC15" s="120" t="n">
        <f aca="false">AR15/AH15</f>
        <v>1</v>
      </c>
      <c r="BD15" s="47"/>
      <c r="BE15" s="121" t="n">
        <f aca="false">ABS(AB15-AL15)+ABS(AC15-AM15)+ABS(AD15-AN15)+ABS(AE15-AO15)</f>
        <v>2.429500000000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7.904</v>
      </c>
      <c r="F16" s="81" t="n">
        <f aca="false">Anchor!C109</f>
        <v>40.4986</v>
      </c>
      <c r="G16" s="81" t="n">
        <f aca="false">Anchor!D109</f>
        <v>43.8967</v>
      </c>
      <c r="H16" s="82" t="n">
        <f aca="false">Anchor!E109</f>
        <v>44.0281</v>
      </c>
      <c r="I16" s="83"/>
      <c r="J16" s="80" t="n">
        <f aca="false">Test!B109</f>
        <v>22991.2192</v>
      </c>
      <c r="K16" s="81" t="n">
        <f aca="false">Test!C109</f>
        <v>40.4991</v>
      </c>
      <c r="L16" s="81" t="n">
        <f aca="false">Test!D109</f>
        <v>43.8868</v>
      </c>
      <c r="M16" s="82" t="n">
        <f aca="false">Test!E109</f>
        <v>44.019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9.4384</v>
      </c>
      <c r="AC16" s="81" t="n">
        <f aca="false">Anchor!G109</f>
        <v>37.985</v>
      </c>
      <c r="AD16" s="81" t="n">
        <f aca="false">Anchor!H109</f>
        <v>42.7668</v>
      </c>
      <c r="AE16" s="81" t="n">
        <f aca="false">Anchor!I109</f>
        <v>43.145</v>
      </c>
      <c r="AF16" s="80" t="n">
        <f aca="false">Anchor!J109</f>
        <v>43247.69</v>
      </c>
      <c r="AG16" s="81" t="n">
        <f aca="false">Anchor!K109</f>
        <v>71.63</v>
      </c>
      <c r="AH16" s="81" t="n">
        <f aca="false">Anchor!L109</f>
        <v>1976</v>
      </c>
      <c r="AI16" s="88" t="n">
        <f aca="false">AF16/3600</f>
        <v>12.0132472222222</v>
      </c>
      <c r="AJ16" s="89" t="n">
        <f aca="false">E16+AB16</f>
        <v>43157.3424</v>
      </c>
      <c r="AK16" s="189"/>
      <c r="AL16" s="80" t="n">
        <f aca="false">Test!F109</f>
        <v>20205.1824</v>
      </c>
      <c r="AM16" s="81" t="n">
        <f aca="false">Test!G109</f>
        <v>37.9838</v>
      </c>
      <c r="AN16" s="81" t="n">
        <f aca="false">Test!H109</f>
        <v>42.7524</v>
      </c>
      <c r="AO16" s="81" t="n">
        <f aca="false">Test!I109</f>
        <v>43.1315</v>
      </c>
      <c r="AP16" s="80" t="n">
        <f aca="false">Test!J109</f>
        <v>41115.21</v>
      </c>
      <c r="AQ16" s="81" t="n">
        <f aca="false">Test!K109</f>
        <v>75.81</v>
      </c>
      <c r="AR16" s="81" t="n">
        <f aca="false">Test!L109</f>
        <v>1976</v>
      </c>
      <c r="AS16" s="88" t="n">
        <f aca="false">AP16/3600</f>
        <v>11.4208916666667</v>
      </c>
      <c r="AT16" s="89" t="n">
        <f aca="false">J16+AL16</f>
        <v>43196.401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950691470457728</v>
      </c>
      <c r="BB16" s="91" t="n">
        <f aca="false">AQ16/AG16</f>
        <v>1.05835543766578</v>
      </c>
      <c r="BC16" s="92" t="n">
        <f aca="false">AR16/AH16</f>
        <v>1</v>
      </c>
      <c r="BD16" s="47"/>
      <c r="BE16" s="107" t="n">
        <f aca="false">ABS(AB16-AL16)+ABS(AC16-AM16)+ABS(AD16-AN16)+ABS(AE16-AO16)</f>
        <v>15.77310000000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36.9504</v>
      </c>
      <c r="F17" s="97" t="n">
        <f aca="false">Anchor!C110</f>
        <v>37.7242</v>
      </c>
      <c r="G17" s="97" t="n">
        <f aca="false">Anchor!D110</f>
        <v>42.2577</v>
      </c>
      <c r="H17" s="98" t="n">
        <f aca="false">Anchor!E110</f>
        <v>42.7616</v>
      </c>
      <c r="I17" s="83"/>
      <c r="J17" s="96" t="n">
        <f aca="false">Test!B110</f>
        <v>11250.592</v>
      </c>
      <c r="K17" s="97" t="n">
        <f aca="false">Test!C110</f>
        <v>37.7222</v>
      </c>
      <c r="L17" s="97" t="n">
        <f aca="false">Test!D110</f>
        <v>42.2462</v>
      </c>
      <c r="M17" s="98" t="n">
        <f aca="false">Test!E110</f>
        <v>42.762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3.5008</v>
      </c>
      <c r="AC17" s="97" t="n">
        <f aca="false">Anchor!G110</f>
        <v>35.4438</v>
      </c>
      <c r="AD17" s="97" t="n">
        <f aca="false">Anchor!H110</f>
        <v>41.5822</v>
      </c>
      <c r="AE17" s="97" t="n">
        <f aca="false">Anchor!I110</f>
        <v>42.1981</v>
      </c>
      <c r="AF17" s="96" t="n">
        <f aca="false">Anchor!J110</f>
        <v>37348.61</v>
      </c>
      <c r="AG17" s="97" t="n">
        <f aca="false">Anchor!K110</f>
        <v>58.2</v>
      </c>
      <c r="AH17" s="97" t="n">
        <f aca="false">Anchor!L110</f>
        <v>1973</v>
      </c>
      <c r="AI17" s="102" t="n">
        <f aca="false">AF17/3600</f>
        <v>10.3746138888889</v>
      </c>
      <c r="AJ17" s="103" t="n">
        <f aca="false">E17+AB17</f>
        <v>22770.4512</v>
      </c>
      <c r="AK17" s="189"/>
      <c r="AL17" s="96" t="n">
        <f aca="false">Test!F110</f>
        <v>11541.7952</v>
      </c>
      <c r="AM17" s="97" t="n">
        <f aca="false">Test!G110</f>
        <v>35.438</v>
      </c>
      <c r="AN17" s="97" t="n">
        <f aca="false">Test!H110</f>
        <v>41.5755</v>
      </c>
      <c r="AO17" s="97" t="n">
        <f aca="false">Test!I110</f>
        <v>42.2035</v>
      </c>
      <c r="AP17" s="96" t="n">
        <f aca="false">Test!J110</f>
        <v>43372.37</v>
      </c>
      <c r="AQ17" s="97" t="n">
        <f aca="false">Test!K110</f>
        <v>68.27</v>
      </c>
      <c r="AR17" s="97" t="n">
        <f aca="false">Test!L110</f>
        <v>1973</v>
      </c>
      <c r="AS17" s="102" t="n">
        <f aca="false">AP17/3600</f>
        <v>12.0478805555556</v>
      </c>
      <c r="AT17" s="103" t="n">
        <f aca="false">J17+AL17</f>
        <v>22792.3872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16128471715547</v>
      </c>
      <c r="BB17" s="105" t="n">
        <f aca="false">AQ17/AG17</f>
        <v>1.17302405498282</v>
      </c>
      <c r="BC17" s="106" t="n">
        <f aca="false">AR17/AH17</f>
        <v>1</v>
      </c>
      <c r="BD17" s="47"/>
      <c r="BE17" s="107" t="n">
        <f aca="false">ABS(AB17-AL17)+ABS(AC17-AM17)+ABS(AD17-AN17)+ABS(AE17-AO17)</f>
        <v>8.3123000000006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4208</v>
      </c>
      <c r="F18" s="97" t="n">
        <f aca="false">Anchor!C111</f>
        <v>35.1147</v>
      </c>
      <c r="G18" s="97" t="n">
        <f aca="false">Anchor!D111</f>
        <v>41.0432</v>
      </c>
      <c r="H18" s="98" t="n">
        <f aca="false">Anchor!E111</f>
        <v>41.7764</v>
      </c>
      <c r="I18" s="83"/>
      <c r="J18" s="96" t="n">
        <f aca="false">Test!B111</f>
        <v>6307.9984</v>
      </c>
      <c r="K18" s="97" t="n">
        <f aca="false">Test!C111</f>
        <v>35.1145</v>
      </c>
      <c r="L18" s="97" t="n">
        <f aca="false">Test!D111</f>
        <v>41.0446</v>
      </c>
      <c r="M18" s="98" t="n">
        <f aca="false">Test!E111</f>
        <v>41.755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5.8688</v>
      </c>
      <c r="AC18" s="97" t="n">
        <f aca="false">Anchor!G111</f>
        <v>33.0464</v>
      </c>
      <c r="AD18" s="97" t="n">
        <f aca="false">Anchor!H111</f>
        <v>40.3387</v>
      </c>
      <c r="AE18" s="97" t="n">
        <f aca="false">Anchor!I111</f>
        <v>41.1432</v>
      </c>
      <c r="AF18" s="96" t="n">
        <f aca="false">Anchor!J111</f>
        <v>33403.68</v>
      </c>
      <c r="AG18" s="97" t="n">
        <f aca="false">Anchor!K111</f>
        <v>50.23</v>
      </c>
      <c r="AH18" s="97" t="n">
        <f aca="false">Anchor!L111</f>
        <v>1973</v>
      </c>
      <c r="AI18" s="102" t="n">
        <f aca="false">AF18/3600</f>
        <v>9.2788</v>
      </c>
      <c r="AJ18" s="103" t="n">
        <f aca="false">E18+AB18</f>
        <v>13333.2896</v>
      </c>
      <c r="AK18" s="189"/>
      <c r="AL18" s="96" t="n">
        <f aca="false">Test!F111</f>
        <v>7056.3584</v>
      </c>
      <c r="AM18" s="97" t="n">
        <f aca="false">Test!G111</f>
        <v>33.0418</v>
      </c>
      <c r="AN18" s="97" t="n">
        <f aca="false">Test!H111</f>
        <v>40.3215</v>
      </c>
      <c r="AO18" s="97" t="n">
        <f aca="false">Test!I111</f>
        <v>41.1095</v>
      </c>
      <c r="AP18" s="96" t="n">
        <f aca="false">Test!J111</f>
        <v>39067.52</v>
      </c>
      <c r="AQ18" s="97" t="n">
        <f aca="false">Test!K111</f>
        <v>64.82</v>
      </c>
      <c r="AR18" s="97" t="n">
        <f aca="false">Test!L111</f>
        <v>1973</v>
      </c>
      <c r="AS18" s="102" t="n">
        <f aca="false">AP18/3600</f>
        <v>10.8520888888889</v>
      </c>
      <c r="AT18" s="103" t="n">
        <f aca="false">J18+AL18</f>
        <v>13364.356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16955736613451</v>
      </c>
      <c r="BB18" s="105" t="n">
        <f aca="false">AQ18/AG18</f>
        <v>1.29046386621541</v>
      </c>
      <c r="BC18" s="106" t="n">
        <f aca="false">AR18/AH18</f>
        <v>1</v>
      </c>
      <c r="BD18" s="47"/>
      <c r="BE18" s="107" t="n">
        <f aca="false">ABS(AB18-AL18)+ABS(AC18-AM18)+ABS(AD18-AN18)+ABS(AE18-AO18)</f>
        <v>10.545099999999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1.9616</v>
      </c>
      <c r="F19" s="111" t="n">
        <f aca="false">Anchor!C112</f>
        <v>32.5527</v>
      </c>
      <c r="G19" s="111" t="n">
        <f aca="false">Anchor!D112</f>
        <v>39.9694</v>
      </c>
      <c r="H19" s="112" t="n">
        <f aca="false">Anchor!E112</f>
        <v>40.8444</v>
      </c>
      <c r="I19" s="83"/>
      <c r="J19" s="110" t="n">
        <f aca="false">Test!B112</f>
        <v>3500.3168</v>
      </c>
      <c r="K19" s="111" t="n">
        <f aca="false">Test!C112</f>
        <v>32.5584</v>
      </c>
      <c r="L19" s="111" t="n">
        <f aca="false">Test!D112</f>
        <v>39.9589</v>
      </c>
      <c r="M19" s="112" t="n">
        <f aca="false">Test!E112</f>
        <v>40.813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5.2544</v>
      </c>
      <c r="AC19" s="111" t="n">
        <f aca="false">Anchor!G112</f>
        <v>30.8282</v>
      </c>
      <c r="AD19" s="111" t="n">
        <f aca="false">Anchor!H112</f>
        <v>39.588</v>
      </c>
      <c r="AE19" s="111" t="n">
        <f aca="false">Anchor!I112</f>
        <v>40.5064</v>
      </c>
      <c r="AF19" s="110" t="n">
        <f aca="false">Anchor!J112</f>
        <v>29789.43</v>
      </c>
      <c r="AG19" s="111" t="n">
        <f aca="false">Anchor!K112</f>
        <v>46.2</v>
      </c>
      <c r="AH19" s="111" t="n">
        <f aca="false">Anchor!L112</f>
        <v>1975</v>
      </c>
      <c r="AI19" s="116" t="n">
        <f aca="false">AF19/3600</f>
        <v>8.27484166666667</v>
      </c>
      <c r="AJ19" s="117" t="n">
        <f aca="false">E19+AB19</f>
        <v>8007.216</v>
      </c>
      <c r="AK19" s="189"/>
      <c r="AL19" s="110" t="n">
        <f aca="false">Test!F112</f>
        <v>4527.6304</v>
      </c>
      <c r="AM19" s="111" t="n">
        <f aca="false">Test!G112</f>
        <v>30.8239</v>
      </c>
      <c r="AN19" s="111" t="n">
        <f aca="false">Test!H112</f>
        <v>39.5754</v>
      </c>
      <c r="AO19" s="111" t="n">
        <f aca="false">Test!I112</f>
        <v>40.4698</v>
      </c>
      <c r="AP19" s="110" t="n">
        <f aca="false">Test!J112</f>
        <v>28053.36</v>
      </c>
      <c r="AQ19" s="111" t="n">
        <f aca="false">Test!K112</f>
        <v>45.37</v>
      </c>
      <c r="AR19" s="111" t="n">
        <f aca="false">Test!L112</f>
        <v>1975</v>
      </c>
      <c r="AS19" s="116" t="n">
        <f aca="false">AP19/3600</f>
        <v>7.7926</v>
      </c>
      <c r="AT19" s="117" t="n">
        <f aca="false">J19+AL19</f>
        <v>8027.947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4172194634137</v>
      </c>
      <c r="BB19" s="119" t="n">
        <f aca="false">AQ19/AG19</f>
        <v>0.982034632034632</v>
      </c>
      <c r="BC19" s="120" t="n">
        <f aca="false">AR19/AH19</f>
        <v>1</v>
      </c>
      <c r="BD19" s="47"/>
      <c r="BE19" s="107" t="n">
        <f aca="false">ABS(AB19-AL19)+ABS(AC19-AM19)+ABS(AD19-AN19)+ABS(AE19-AO19)</f>
        <v>2.429500000000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7.9808</v>
      </c>
      <c r="F20" s="81" t="n">
        <f aca="false">Anchor!C113</f>
        <v>42.1403</v>
      </c>
      <c r="G20" s="81" t="n">
        <f aca="false">Anchor!D113</f>
        <v>43.8112</v>
      </c>
      <c r="H20" s="82" t="n">
        <f aca="false">Anchor!E113</f>
        <v>45.4579</v>
      </c>
      <c r="I20" s="83"/>
      <c r="J20" s="80" t="n">
        <f aca="false">Test!B113</f>
        <v>6549.0304</v>
      </c>
      <c r="K20" s="81" t="n">
        <f aca="false">Test!C113</f>
        <v>42.1403</v>
      </c>
      <c r="L20" s="81" t="n">
        <f aca="false">Test!D113</f>
        <v>43.8094</v>
      </c>
      <c r="M20" s="82" t="n">
        <f aca="false">Test!E113</f>
        <v>45.46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5104</v>
      </c>
      <c r="AC20" s="81" t="n">
        <f aca="false">Anchor!G113</f>
        <v>39.99</v>
      </c>
      <c r="AD20" s="81" t="n">
        <f aca="false">Anchor!H113</f>
        <v>41.8627</v>
      </c>
      <c r="AE20" s="81" t="n">
        <f aca="false">Anchor!I113</f>
        <v>43.1016</v>
      </c>
      <c r="AF20" s="80" t="n">
        <f aca="false">Anchor!J113</f>
        <v>30804.99</v>
      </c>
      <c r="AG20" s="81" t="n">
        <f aca="false">Anchor!K113</f>
        <v>49.31</v>
      </c>
      <c r="AH20" s="81" t="n">
        <f aca="false">Anchor!L113</f>
        <v>1037</v>
      </c>
      <c r="AI20" s="88" t="n">
        <f aca="false">AF20/3600</f>
        <v>8.55694166666667</v>
      </c>
      <c r="AJ20" s="89" t="n">
        <f aca="false">E20+AB20</f>
        <v>9422.4912</v>
      </c>
      <c r="AK20" s="189"/>
      <c r="AL20" s="80" t="n">
        <f aca="false">Test!F113</f>
        <v>2867.4344</v>
      </c>
      <c r="AM20" s="81" t="n">
        <f aca="false">Test!G113</f>
        <v>39.9914</v>
      </c>
      <c r="AN20" s="81" t="n">
        <f aca="false">Test!H113</f>
        <v>41.8646</v>
      </c>
      <c r="AO20" s="81" t="n">
        <f aca="false">Test!I113</f>
        <v>43.1049</v>
      </c>
      <c r="AP20" s="80" t="n">
        <f aca="false">Test!J113</f>
        <v>35512.62</v>
      </c>
      <c r="AQ20" s="81" t="n">
        <f aca="false">Test!K113</f>
        <v>53.51</v>
      </c>
      <c r="AR20" s="81" t="n">
        <f aca="false">Test!L113</f>
        <v>1037</v>
      </c>
      <c r="AS20" s="88" t="n">
        <f aca="false">AP20/3600</f>
        <v>9.86461666666667</v>
      </c>
      <c r="AT20" s="89" t="n">
        <f aca="false">J20+AL20</f>
        <v>9416.46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15282037098535</v>
      </c>
      <c r="BB20" s="91" t="n">
        <f aca="false">AQ20/AG20</f>
        <v>1.08517542080714</v>
      </c>
      <c r="BC20" s="92" t="n">
        <f aca="false">AR20/AH20</f>
        <v>1</v>
      </c>
      <c r="BD20" s="47"/>
      <c r="BE20" s="93" t="n">
        <f aca="false">ABS(AB20-AL20)+ABS(AC20-AM20)+ABS(AD20-AN20)+ABS(AE20-AO20)</f>
        <v>2.93059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1.7624</v>
      </c>
      <c r="F21" s="97" t="n">
        <f aca="false">Anchor!C114</f>
        <v>40.7644</v>
      </c>
      <c r="G21" s="97" t="n">
        <f aca="false">Anchor!D114</f>
        <v>42.4615</v>
      </c>
      <c r="H21" s="98" t="n">
        <f aca="false">Anchor!E114</f>
        <v>43.7707</v>
      </c>
      <c r="I21" s="83"/>
      <c r="J21" s="96" t="n">
        <f aca="false">Test!B114</f>
        <v>3173.3728</v>
      </c>
      <c r="K21" s="97" t="n">
        <f aca="false">Test!C114</f>
        <v>40.7637</v>
      </c>
      <c r="L21" s="97" t="n">
        <f aca="false">Test!D114</f>
        <v>42.462</v>
      </c>
      <c r="M21" s="98" t="n">
        <f aca="false">Test!E114</f>
        <v>43.77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0216</v>
      </c>
      <c r="AC21" s="97" t="n">
        <f aca="false">Anchor!G114</f>
        <v>38.0651</v>
      </c>
      <c r="AD21" s="97" t="n">
        <f aca="false">Anchor!H114</f>
        <v>40.8939</v>
      </c>
      <c r="AE21" s="97" t="n">
        <f aca="false">Anchor!I114</f>
        <v>42.0841</v>
      </c>
      <c r="AF21" s="96" t="n">
        <f aca="false">Anchor!J114</f>
        <v>40994.61</v>
      </c>
      <c r="AG21" s="97" t="n">
        <f aca="false">Anchor!K114</f>
        <v>57.28</v>
      </c>
      <c r="AH21" s="97" t="n">
        <f aca="false">Anchor!L114</f>
        <v>1047</v>
      </c>
      <c r="AI21" s="102" t="n">
        <f aca="false">AF21/3600</f>
        <v>11.3873916666667</v>
      </c>
      <c r="AJ21" s="103" t="n">
        <f aca="false">E21+AB21</f>
        <v>4784.784</v>
      </c>
      <c r="AK21" s="189"/>
      <c r="AL21" s="96" t="n">
        <f aca="false">Test!F114</f>
        <v>1612.028</v>
      </c>
      <c r="AM21" s="97" t="n">
        <f aca="false">Test!G114</f>
        <v>38.0671</v>
      </c>
      <c r="AN21" s="97" t="n">
        <f aca="false">Test!H114</f>
        <v>40.9018</v>
      </c>
      <c r="AO21" s="97" t="n">
        <f aca="false">Test!I114</f>
        <v>42.0906</v>
      </c>
      <c r="AP21" s="96" t="n">
        <f aca="false">Test!J114</f>
        <v>31072.36</v>
      </c>
      <c r="AQ21" s="97" t="n">
        <f aca="false">Test!K114</f>
        <v>48.59</v>
      </c>
      <c r="AR21" s="97" t="n">
        <f aca="false">Test!L114</f>
        <v>1047</v>
      </c>
      <c r="AS21" s="102" t="n">
        <f aca="false">AP21/3600</f>
        <v>8.63121111111111</v>
      </c>
      <c r="AT21" s="103" t="n">
        <f aca="false">J21+AL21</f>
        <v>4785.4008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757962083308025</v>
      </c>
      <c r="BB21" s="105" t="n">
        <f aca="false">AQ21/AG21</f>
        <v>0.848289106145251</v>
      </c>
      <c r="BC21" s="106" t="n">
        <f aca="false">AR21/AH21</f>
        <v>1</v>
      </c>
      <c r="BD21" s="47"/>
      <c r="BE21" s="107" t="n">
        <f aca="false">ABS(AB21-AL21)+ABS(AC21-AM21)+ABS(AD21-AN21)+ABS(AE21-AO21)</f>
        <v>1.010000000000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2.5008</v>
      </c>
      <c r="F22" s="97" t="n">
        <f aca="false">Anchor!C115</f>
        <v>39.0127</v>
      </c>
      <c r="G22" s="97" t="n">
        <f aca="false">Anchor!D115</f>
        <v>41.1685</v>
      </c>
      <c r="H22" s="98" t="n">
        <f aca="false">Anchor!E115</f>
        <v>42.3216</v>
      </c>
      <c r="I22" s="83"/>
      <c r="J22" s="96" t="n">
        <f aca="false">Test!B115</f>
        <v>1751.1712</v>
      </c>
      <c r="K22" s="97" t="n">
        <f aca="false">Test!C115</f>
        <v>39.0119</v>
      </c>
      <c r="L22" s="97" t="n">
        <f aca="false">Test!D115</f>
        <v>41.1521</v>
      </c>
      <c r="M22" s="98" t="n">
        <f aca="false">Test!E115</f>
        <v>42.30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4424</v>
      </c>
      <c r="AC22" s="97" t="n">
        <f aca="false">Anchor!G115</f>
        <v>35.9515</v>
      </c>
      <c r="AD22" s="97" t="n">
        <f aca="false">Anchor!H115</f>
        <v>39.9371</v>
      </c>
      <c r="AE22" s="97" t="n">
        <f aca="false">Anchor!I115</f>
        <v>41.1833</v>
      </c>
      <c r="AF22" s="96" t="n">
        <f aca="false">Anchor!J115</f>
        <v>23011.68</v>
      </c>
      <c r="AG22" s="97" t="n">
        <f aca="false">Anchor!K115</f>
        <v>38.42</v>
      </c>
      <c r="AH22" s="97" t="n">
        <f aca="false">Anchor!L115</f>
        <v>1043</v>
      </c>
      <c r="AI22" s="102" t="n">
        <f aca="false">AF22/3600</f>
        <v>6.39213333333333</v>
      </c>
      <c r="AJ22" s="103" t="n">
        <f aca="false">E22+AB22</f>
        <v>2650.9432</v>
      </c>
      <c r="AK22" s="189"/>
      <c r="AL22" s="96" t="n">
        <f aca="false">Test!F115</f>
        <v>899.3832</v>
      </c>
      <c r="AM22" s="97" t="n">
        <f aca="false">Test!G115</f>
        <v>35.9512</v>
      </c>
      <c r="AN22" s="97" t="n">
        <f aca="false">Test!H115</f>
        <v>39.9192</v>
      </c>
      <c r="AO22" s="97" t="n">
        <f aca="false">Test!I115</f>
        <v>41.1704</v>
      </c>
      <c r="AP22" s="96" t="n">
        <f aca="false">Test!J115</f>
        <v>27028.47</v>
      </c>
      <c r="AQ22" s="97" t="n">
        <f aca="false">Test!K115</f>
        <v>40.75</v>
      </c>
      <c r="AR22" s="97" t="n">
        <f aca="false">Test!L115</f>
        <v>1043</v>
      </c>
      <c r="AS22" s="102" t="n">
        <f aca="false">AP22/3600</f>
        <v>7.50790833333333</v>
      </c>
      <c r="AT22" s="103" t="n">
        <f aca="false">J22+AL22</f>
        <v>2650.5544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17455440020025</v>
      </c>
      <c r="BB22" s="105" t="n">
        <f aca="false">AQ22/AG22</f>
        <v>1.06064549713691</v>
      </c>
      <c r="BC22" s="106" t="n">
        <f aca="false">AR22/AH22</f>
        <v>1</v>
      </c>
      <c r="BD22" s="47"/>
      <c r="BE22" s="107" t="n">
        <f aca="false">ABS(AB22-AL22)+ABS(AC22-AM22)+ABS(AD22-AN22)+ABS(AE22-AO22)</f>
        <v>0.97189999999997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472</v>
      </c>
      <c r="F23" s="111" t="n">
        <f aca="false">Anchor!C116</f>
        <v>36.9287</v>
      </c>
      <c r="G23" s="111" t="n">
        <f aca="false">Anchor!D116</f>
        <v>40.1165</v>
      </c>
      <c r="H23" s="112" t="n">
        <f aca="false">Anchor!E116</f>
        <v>41.3165</v>
      </c>
      <c r="I23" s="83"/>
      <c r="J23" s="110" t="n">
        <f aca="false">Test!B116</f>
        <v>965.3512</v>
      </c>
      <c r="K23" s="111" t="n">
        <f aca="false">Test!C116</f>
        <v>36.9292</v>
      </c>
      <c r="L23" s="111" t="n">
        <f aca="false">Test!D116</f>
        <v>40.1239</v>
      </c>
      <c r="M23" s="112" t="n">
        <f aca="false">Test!E116</f>
        <v>41.32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6</v>
      </c>
      <c r="AC23" s="111" t="n">
        <f aca="false">Anchor!G116</f>
        <v>33.8933</v>
      </c>
      <c r="AD23" s="111" t="n">
        <f aca="false">Anchor!H116</f>
        <v>39.3972</v>
      </c>
      <c r="AE23" s="111" t="n">
        <f aca="false">Anchor!I116</f>
        <v>40.7314</v>
      </c>
      <c r="AF23" s="110" t="n">
        <f aca="false">Anchor!J116</f>
        <v>20282.89</v>
      </c>
      <c r="AG23" s="111" t="n">
        <f aca="false">Anchor!K116</f>
        <v>31.15</v>
      </c>
      <c r="AH23" s="111" t="n">
        <f aca="false">Anchor!L116</f>
        <v>1042</v>
      </c>
      <c r="AI23" s="116" t="n">
        <f aca="false">AF23/3600</f>
        <v>5.63413611111111</v>
      </c>
      <c r="AJ23" s="117" t="n">
        <f aca="false">E23+AB23</f>
        <v>1478.1072</v>
      </c>
      <c r="AK23" s="189"/>
      <c r="AL23" s="110" t="n">
        <f aca="false">Test!F116</f>
        <v>514.3144</v>
      </c>
      <c r="AM23" s="111" t="n">
        <f aca="false">Test!G116</f>
        <v>33.8861</v>
      </c>
      <c r="AN23" s="111" t="n">
        <f aca="false">Test!H116</f>
        <v>39.4012</v>
      </c>
      <c r="AO23" s="111" t="n">
        <f aca="false">Test!I116</f>
        <v>40.7313</v>
      </c>
      <c r="AP23" s="110" t="n">
        <f aca="false">Test!J116</f>
        <v>24535.8</v>
      </c>
      <c r="AQ23" s="111" t="n">
        <f aca="false">Test!K116</f>
        <v>35.14</v>
      </c>
      <c r="AR23" s="111" t="n">
        <f aca="false">Test!L116</f>
        <v>1042</v>
      </c>
      <c r="AS23" s="116" t="n">
        <f aca="false">AP23/3600</f>
        <v>6.8155</v>
      </c>
      <c r="AT23" s="117" t="n">
        <f aca="false">J23+AL23</f>
        <v>1479.6656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20967968568582</v>
      </c>
      <c r="BB23" s="119" t="n">
        <f aca="false">AQ23/AG23</f>
        <v>1.12808988764045</v>
      </c>
      <c r="BC23" s="120" t="n">
        <f aca="false">AR23/AH23</f>
        <v>1</v>
      </c>
      <c r="BD23" s="47"/>
      <c r="BE23" s="121" t="n">
        <f aca="false">ABS(AB23-AL23)+ABS(AC23-AM23)+ABS(AD23-AN23)+ABS(AE23-AO23)</f>
        <v>0.46569999999997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4.348</v>
      </c>
      <c r="F24" s="81" t="n">
        <f aca="false">Anchor!C117</f>
        <v>41.4395</v>
      </c>
      <c r="G24" s="81" t="n">
        <f aca="false">Anchor!D117</f>
        <v>43.1075</v>
      </c>
      <c r="H24" s="82" t="n">
        <f aca="false">Anchor!E117</f>
        <v>44.5223</v>
      </c>
      <c r="I24" s="83"/>
      <c r="J24" s="80" t="n">
        <f aca="false">Test!B117</f>
        <v>3552.5344</v>
      </c>
      <c r="K24" s="81" t="n">
        <f aca="false">Test!C117</f>
        <v>41.4402</v>
      </c>
      <c r="L24" s="81" t="n">
        <f aca="false">Test!D117</f>
        <v>43.1048</v>
      </c>
      <c r="M24" s="82" t="n">
        <f aca="false">Test!E117</f>
        <v>44.52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5104</v>
      </c>
      <c r="AC24" s="81" t="n">
        <f aca="false">Anchor!G117</f>
        <v>39.99</v>
      </c>
      <c r="AD24" s="81" t="n">
        <f aca="false">Anchor!H117</f>
        <v>41.8627</v>
      </c>
      <c r="AE24" s="81" t="n">
        <f aca="false">Anchor!I117</f>
        <v>43.1016</v>
      </c>
      <c r="AF24" s="80" t="n">
        <f aca="false">Anchor!J117</f>
        <v>44425.26</v>
      </c>
      <c r="AG24" s="81" t="n">
        <f aca="false">Anchor!K117</f>
        <v>61.39</v>
      </c>
      <c r="AH24" s="81" t="n">
        <f aca="false">Anchor!L117</f>
        <v>1035</v>
      </c>
      <c r="AI24" s="88" t="n">
        <f aca="false">AF24/3600</f>
        <v>12.34035</v>
      </c>
      <c r="AJ24" s="89" t="n">
        <f aca="false">E24+AB24</f>
        <v>6418.8584</v>
      </c>
      <c r="AK24" s="189"/>
      <c r="AL24" s="80" t="n">
        <f aca="false">Test!F117</f>
        <v>2867.4344</v>
      </c>
      <c r="AM24" s="81" t="n">
        <f aca="false">Test!G117</f>
        <v>39.9914</v>
      </c>
      <c r="AN24" s="81" t="n">
        <f aca="false">Test!H117</f>
        <v>41.8646</v>
      </c>
      <c r="AO24" s="81" t="n">
        <f aca="false">Test!I117</f>
        <v>43.1049</v>
      </c>
      <c r="AP24" s="80" t="n">
        <f aca="false">Test!J117</f>
        <v>25587.83</v>
      </c>
      <c r="AQ24" s="81" t="n">
        <f aca="false">Test!K117</f>
        <v>41.56</v>
      </c>
      <c r="AR24" s="81" t="n">
        <f aca="false">Test!L117</f>
        <v>1035</v>
      </c>
      <c r="AS24" s="88" t="n">
        <f aca="false">AP24/3600</f>
        <v>7.10773055555556</v>
      </c>
      <c r="AT24" s="89" t="n">
        <f aca="false">J24+AL24</f>
        <v>6419.968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575974794520055</v>
      </c>
      <c r="BB24" s="91" t="n">
        <f aca="false">AQ24/AG24</f>
        <v>0.676983222023131</v>
      </c>
      <c r="BC24" s="92" t="n">
        <f aca="false">AR24/AH24</f>
        <v>1</v>
      </c>
      <c r="BD24" s="47"/>
      <c r="BE24" s="107" t="n">
        <f aca="false">ABS(AB24-AL24)+ABS(AC24-AM24)+ABS(AD24-AN24)+ABS(AE24-AO24)</f>
        <v>2.93059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1.6312</v>
      </c>
      <c r="F25" s="97" t="n">
        <f aca="false">Anchor!C118</f>
        <v>39.8081</v>
      </c>
      <c r="G25" s="97" t="n">
        <f aca="false">Anchor!D118</f>
        <v>41.6797</v>
      </c>
      <c r="H25" s="98" t="n">
        <f aca="false">Anchor!E118</f>
        <v>42.8895</v>
      </c>
      <c r="I25" s="83"/>
      <c r="J25" s="96" t="n">
        <f aca="false">Test!B118</f>
        <v>1758.932</v>
      </c>
      <c r="K25" s="97" t="n">
        <f aca="false">Test!C118</f>
        <v>39.8057</v>
      </c>
      <c r="L25" s="97" t="n">
        <f aca="false">Test!D118</f>
        <v>41.6841</v>
      </c>
      <c r="M25" s="98" t="n">
        <f aca="false">Test!E118</f>
        <v>42.896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0216</v>
      </c>
      <c r="AC25" s="97" t="n">
        <f aca="false">Anchor!G118</f>
        <v>38.0651</v>
      </c>
      <c r="AD25" s="97" t="n">
        <f aca="false">Anchor!H118</f>
        <v>40.8939</v>
      </c>
      <c r="AE25" s="97" t="n">
        <f aca="false">Anchor!I118</f>
        <v>42.0841</v>
      </c>
      <c r="AF25" s="96" t="n">
        <f aca="false">Anchor!J118</f>
        <v>24747.53</v>
      </c>
      <c r="AG25" s="97" t="n">
        <f aca="false">Anchor!K118</f>
        <v>41.04</v>
      </c>
      <c r="AH25" s="97" t="n">
        <f aca="false">Anchor!L118</f>
        <v>1042</v>
      </c>
      <c r="AI25" s="102" t="n">
        <f aca="false">AF25/3600</f>
        <v>6.87431388888889</v>
      </c>
      <c r="AJ25" s="103" t="n">
        <f aca="false">E25+AB25</f>
        <v>3374.6528</v>
      </c>
      <c r="AK25" s="189"/>
      <c r="AL25" s="96" t="n">
        <f aca="false">Test!F118</f>
        <v>1612.028</v>
      </c>
      <c r="AM25" s="97" t="n">
        <f aca="false">Test!G118</f>
        <v>38.0671</v>
      </c>
      <c r="AN25" s="97" t="n">
        <f aca="false">Test!H118</f>
        <v>40.9018</v>
      </c>
      <c r="AO25" s="97" t="n">
        <f aca="false">Test!I118</f>
        <v>42.0906</v>
      </c>
      <c r="AP25" s="96" t="n">
        <f aca="false">Test!J118</f>
        <v>28655.46</v>
      </c>
      <c r="AQ25" s="97" t="n">
        <f aca="false">Test!K118</f>
        <v>43.89</v>
      </c>
      <c r="AR25" s="97" t="n">
        <f aca="false">Test!L118</f>
        <v>1042</v>
      </c>
      <c r="AS25" s="102" t="n">
        <f aca="false">AP25/3600</f>
        <v>7.95985</v>
      </c>
      <c r="AT25" s="103" t="n">
        <f aca="false">J25+AL25</f>
        <v>3370.9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15791192090685</v>
      </c>
      <c r="BB25" s="105" t="n">
        <f aca="false">AQ25/AG25</f>
        <v>1.06944444444444</v>
      </c>
      <c r="BC25" s="106" t="n">
        <f aca="false">AR25/AH25</f>
        <v>1</v>
      </c>
      <c r="BD25" s="47"/>
      <c r="BE25" s="107" t="n">
        <f aca="false">ABS(AB25-AL25)+ABS(AC25-AM25)+ABS(AD25-AN25)+ABS(AE25-AO25)</f>
        <v>1.010000000000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9.4544</v>
      </c>
      <c r="F26" s="97" t="n">
        <f aca="false">Anchor!C119</f>
        <v>37.8802</v>
      </c>
      <c r="G26" s="97" t="n">
        <f aca="false">Anchor!D119</f>
        <v>40.7022</v>
      </c>
      <c r="H26" s="98" t="n">
        <f aca="false">Anchor!E119</f>
        <v>41.873</v>
      </c>
      <c r="I26" s="83"/>
      <c r="J26" s="96" t="n">
        <f aca="false">Test!B119</f>
        <v>1026.7872</v>
      </c>
      <c r="K26" s="97" t="n">
        <f aca="false">Test!C119</f>
        <v>37.8758</v>
      </c>
      <c r="L26" s="97" t="n">
        <f aca="false">Test!D119</f>
        <v>40.685</v>
      </c>
      <c r="M26" s="98" t="n">
        <f aca="false">Test!E119</f>
        <v>41.85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4424</v>
      </c>
      <c r="AC26" s="97" t="n">
        <f aca="false">Anchor!G119</f>
        <v>35.9515</v>
      </c>
      <c r="AD26" s="97" t="n">
        <f aca="false">Anchor!H119</f>
        <v>39.9371</v>
      </c>
      <c r="AE26" s="97" t="n">
        <f aca="false">Anchor!I119</f>
        <v>41.1833</v>
      </c>
      <c r="AF26" s="96" t="n">
        <f aca="false">Anchor!J119</f>
        <v>22066.72</v>
      </c>
      <c r="AG26" s="97" t="n">
        <f aca="false">Anchor!K119</f>
        <v>35.14</v>
      </c>
      <c r="AH26" s="97" t="n">
        <f aca="false">Anchor!L119</f>
        <v>1042</v>
      </c>
      <c r="AI26" s="102" t="n">
        <f aca="false">AF26/3600</f>
        <v>6.12964444444445</v>
      </c>
      <c r="AJ26" s="103" t="n">
        <f aca="false">E26+AB26</f>
        <v>1927.8968</v>
      </c>
      <c r="AK26" s="189"/>
      <c r="AL26" s="96" t="n">
        <f aca="false">Test!F119</f>
        <v>899.3832</v>
      </c>
      <c r="AM26" s="97" t="n">
        <f aca="false">Test!G119</f>
        <v>35.9512</v>
      </c>
      <c r="AN26" s="97" t="n">
        <f aca="false">Test!H119</f>
        <v>39.9192</v>
      </c>
      <c r="AO26" s="97" t="n">
        <f aca="false">Test!I119</f>
        <v>41.1704</v>
      </c>
      <c r="AP26" s="96" t="n">
        <f aca="false">Test!J119</f>
        <v>26185.39</v>
      </c>
      <c r="AQ26" s="97" t="n">
        <f aca="false">Test!K119</f>
        <v>39.79</v>
      </c>
      <c r="AR26" s="97" t="n">
        <f aca="false">Test!L119</f>
        <v>1042</v>
      </c>
      <c r="AS26" s="102" t="n">
        <f aca="false">AP26/3600</f>
        <v>7.27371944444445</v>
      </c>
      <c r="AT26" s="103" t="n">
        <f aca="false">J26+AL26</f>
        <v>1926.170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18664622562846</v>
      </c>
      <c r="BB26" s="105" t="n">
        <f aca="false">AQ26/AG26</f>
        <v>1.13232783153102</v>
      </c>
      <c r="BC26" s="106" t="n">
        <f aca="false">AR26/AH26</f>
        <v>1</v>
      </c>
      <c r="BD26" s="47"/>
      <c r="BE26" s="107" t="n">
        <f aca="false">ABS(AB26-AL26)+ABS(AC26-AM26)+ABS(AD26-AN26)+ABS(AE26-AO26)</f>
        <v>0.97189999999997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2.9584</v>
      </c>
      <c r="F27" s="111" t="n">
        <f aca="false">Anchor!C120</f>
        <v>35.7156</v>
      </c>
      <c r="G27" s="111" t="n">
        <f aca="false">Anchor!D120</f>
        <v>39.7719</v>
      </c>
      <c r="H27" s="112" t="n">
        <f aca="false">Anchor!E120</f>
        <v>41.011</v>
      </c>
      <c r="I27" s="83"/>
      <c r="J27" s="110" t="n">
        <f aca="false">Test!B120</f>
        <v>556.4872</v>
      </c>
      <c r="K27" s="111" t="n">
        <f aca="false">Test!C120</f>
        <v>35.7167</v>
      </c>
      <c r="L27" s="111" t="n">
        <f aca="false">Test!D120</f>
        <v>39.782</v>
      </c>
      <c r="M27" s="112" t="n">
        <f aca="false">Test!E120</f>
        <v>41.0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6</v>
      </c>
      <c r="AC27" s="111" t="n">
        <f aca="false">Anchor!G120</f>
        <v>33.8933</v>
      </c>
      <c r="AD27" s="111" t="n">
        <f aca="false">Anchor!H120</f>
        <v>39.3972</v>
      </c>
      <c r="AE27" s="111" t="n">
        <f aca="false">Anchor!I120</f>
        <v>40.7314</v>
      </c>
      <c r="AF27" s="110" t="n">
        <f aca="false">Anchor!J120</f>
        <v>19540.83</v>
      </c>
      <c r="AG27" s="111" t="n">
        <f aca="false">Anchor!K120</f>
        <v>29.96</v>
      </c>
      <c r="AH27" s="111" t="n">
        <f aca="false">Anchor!L120</f>
        <v>1034</v>
      </c>
      <c r="AI27" s="116" t="n">
        <f aca="false">AF27/3600</f>
        <v>5.42800833333333</v>
      </c>
      <c r="AJ27" s="117" t="n">
        <f aca="false">E27+AB27</f>
        <v>1066.8184</v>
      </c>
      <c r="AK27" s="189"/>
      <c r="AL27" s="110" t="n">
        <f aca="false">Test!F120</f>
        <v>514.3144</v>
      </c>
      <c r="AM27" s="111" t="n">
        <f aca="false">Test!G120</f>
        <v>33.8861</v>
      </c>
      <c r="AN27" s="111" t="n">
        <f aca="false">Test!H120</f>
        <v>39.4012</v>
      </c>
      <c r="AO27" s="111" t="n">
        <f aca="false">Test!I120</f>
        <v>40.7313</v>
      </c>
      <c r="AP27" s="110" t="n">
        <f aca="false">Test!J120</f>
        <v>23445.66</v>
      </c>
      <c r="AQ27" s="111" t="n">
        <f aca="false">Test!K120</f>
        <v>33.99</v>
      </c>
      <c r="AR27" s="111" t="n">
        <f aca="false">Test!L120</f>
        <v>1034</v>
      </c>
      <c r="AS27" s="116" t="n">
        <f aca="false">AP27/3600</f>
        <v>6.51268333333333</v>
      </c>
      <c r="AT27" s="117" t="n">
        <f aca="false">J27+AL27</f>
        <v>1070.8016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19982928053721</v>
      </c>
      <c r="BB27" s="119" t="n">
        <f aca="false">AQ27/AG27</f>
        <v>1.1345126835781</v>
      </c>
      <c r="BC27" s="120" t="n">
        <f aca="false">AR27/AH27</f>
        <v>1</v>
      </c>
      <c r="BD27" s="47"/>
      <c r="BE27" s="107" t="n">
        <f aca="false">ABS(AB27-AL27)+ABS(AC27-AM27)+ABS(AD27-AN27)+ABS(AE27-AO27)</f>
        <v>0.46569999999997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0344</v>
      </c>
      <c r="F28" s="81" t="n">
        <f aca="false">Anchor!C121</f>
        <v>40.8938</v>
      </c>
      <c r="G28" s="81" t="n">
        <f aca="false">Anchor!D121</f>
        <v>42.6818</v>
      </c>
      <c r="H28" s="82" t="n">
        <f aca="false">Anchor!E121</f>
        <v>43.97</v>
      </c>
      <c r="I28" s="83"/>
      <c r="J28" s="80" t="n">
        <f aca="false">Test!B121</f>
        <v>11621.6616</v>
      </c>
      <c r="K28" s="81" t="n">
        <f aca="false">Test!C121</f>
        <v>40.8942</v>
      </c>
      <c r="L28" s="81" t="n">
        <f aca="false">Test!D121</f>
        <v>42.6791</v>
      </c>
      <c r="M28" s="82" t="n">
        <f aca="false">Test!E121</f>
        <v>43.970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1456</v>
      </c>
      <c r="AC28" s="81" t="n">
        <f aca="false">Anchor!G121</f>
        <v>37.5109</v>
      </c>
      <c r="AD28" s="81" t="n">
        <f aca="false">Anchor!H121</f>
        <v>40.152</v>
      </c>
      <c r="AE28" s="81" t="n">
        <f aca="false">Anchor!I121</f>
        <v>41.1597</v>
      </c>
      <c r="AF28" s="80" t="n">
        <f aca="false">Anchor!J121</f>
        <v>28591.65</v>
      </c>
      <c r="AG28" s="81" t="n">
        <f aca="false">Anchor!K121</f>
        <v>50</v>
      </c>
      <c r="AH28" s="81" t="n">
        <f aca="false">Anchor!L121</f>
        <v>1042</v>
      </c>
      <c r="AI28" s="88" t="n">
        <f aca="false">AF28/3600</f>
        <v>7.942125</v>
      </c>
      <c r="AJ28" s="89" t="n">
        <f aca="false">E28+AB28</f>
        <v>15524.18</v>
      </c>
      <c r="AK28" s="189"/>
      <c r="AL28" s="80" t="n">
        <f aca="false">Test!F121</f>
        <v>3903.6424</v>
      </c>
      <c r="AM28" s="81" t="n">
        <f aca="false">Test!G121</f>
        <v>37.5137</v>
      </c>
      <c r="AN28" s="81" t="n">
        <f aca="false">Test!H121</f>
        <v>40.1497</v>
      </c>
      <c r="AO28" s="81" t="n">
        <f aca="false">Test!I121</f>
        <v>41.1527</v>
      </c>
      <c r="AP28" s="80" t="n">
        <f aca="false">Test!J121</f>
        <v>27716.69</v>
      </c>
      <c r="AQ28" s="81" t="n">
        <f aca="false">Test!K121</f>
        <v>54.86</v>
      </c>
      <c r="AR28" s="81" t="n">
        <f aca="false">Test!L121</f>
        <v>1042</v>
      </c>
      <c r="AS28" s="88" t="n">
        <f aca="false">AP28/3600</f>
        <v>7.69908055555556</v>
      </c>
      <c r="AT28" s="89" t="n">
        <f aca="false">J28+AL28</f>
        <v>15525.30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6939805852408</v>
      </c>
      <c r="BB28" s="91" t="n">
        <f aca="false">AQ28/AG28</f>
        <v>1.0972</v>
      </c>
      <c r="BC28" s="92" t="n">
        <f aca="false">AR28/AH28</f>
        <v>1</v>
      </c>
      <c r="BD28" s="47"/>
      <c r="BE28" s="93" t="n">
        <f aca="false">ABS(AB28-AL28)+ABS(AC28-AM28)+ABS(AD28-AN28)+ABS(AE28-AO28)</f>
        <v>0.50890000000034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0.7864</v>
      </c>
      <c r="F29" s="97" t="n">
        <f aca="false">Anchor!C122</f>
        <v>38.671</v>
      </c>
      <c r="G29" s="97" t="n">
        <f aca="false">Anchor!D122</f>
        <v>40.993</v>
      </c>
      <c r="H29" s="98" t="n">
        <f aca="false">Anchor!E122</f>
        <v>42.0274</v>
      </c>
      <c r="I29" s="83"/>
      <c r="J29" s="96" t="n">
        <f aca="false">Test!B122</f>
        <v>5138.9376</v>
      </c>
      <c r="K29" s="97" t="n">
        <f aca="false">Test!C122</f>
        <v>38.6706</v>
      </c>
      <c r="L29" s="97" t="n">
        <f aca="false">Test!D122</f>
        <v>40.9913</v>
      </c>
      <c r="M29" s="98" t="n">
        <f aca="false">Test!E122</f>
        <v>42.025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3.492</v>
      </c>
      <c r="AC29" s="97" t="n">
        <f aca="false">Anchor!G122</f>
        <v>35.2698</v>
      </c>
      <c r="AD29" s="97" t="n">
        <f aca="false">Anchor!H122</f>
        <v>38.9124</v>
      </c>
      <c r="AE29" s="97" t="n">
        <f aca="false">Anchor!I122</f>
        <v>40.0344</v>
      </c>
      <c r="AF29" s="96" t="n">
        <f aca="false">Anchor!J122</f>
        <v>23277.92</v>
      </c>
      <c r="AG29" s="97" t="n">
        <f aca="false">Anchor!K122</f>
        <v>41.77</v>
      </c>
      <c r="AH29" s="97" t="n">
        <f aca="false">Anchor!L122</f>
        <v>1043</v>
      </c>
      <c r="AI29" s="102" t="n">
        <f aca="false">AF29/3600</f>
        <v>6.46608888888889</v>
      </c>
      <c r="AJ29" s="103" t="n">
        <f aca="false">E29+AB29</f>
        <v>7084.2784</v>
      </c>
      <c r="AK29" s="189"/>
      <c r="AL29" s="96" t="n">
        <f aca="false">Test!F122</f>
        <v>1943.5896</v>
      </c>
      <c r="AM29" s="97" t="n">
        <f aca="false">Test!G122</f>
        <v>35.2681</v>
      </c>
      <c r="AN29" s="97" t="n">
        <f aca="false">Test!H122</f>
        <v>38.9121</v>
      </c>
      <c r="AO29" s="97" t="n">
        <f aca="false">Test!I122</f>
        <v>40.0264</v>
      </c>
      <c r="AP29" s="96" t="n">
        <f aca="false">Test!J122</f>
        <v>22208.32</v>
      </c>
      <c r="AQ29" s="97" t="n">
        <f aca="false">Test!K122</f>
        <v>44.29</v>
      </c>
      <c r="AR29" s="97" t="n">
        <f aca="false">Test!L122</f>
        <v>1043</v>
      </c>
      <c r="AS29" s="102" t="n">
        <f aca="false">AP29/3600</f>
        <v>6.16897777777778</v>
      </c>
      <c r="AT29" s="103" t="n">
        <f aca="false">J29+AL29</f>
        <v>7082.5272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54050877397981</v>
      </c>
      <c r="BB29" s="105" t="n">
        <f aca="false">AQ29/AG29</f>
        <v>1.06033038065597</v>
      </c>
      <c r="BC29" s="106" t="n">
        <f aca="false">AR29/AH29</f>
        <v>1</v>
      </c>
      <c r="BD29" s="47"/>
      <c r="BE29" s="107" t="n">
        <f aca="false">ABS(AB29-AL29)+ABS(AC29-AM29)+ABS(AD29-AN29)+ABS(AE29-AO29)</f>
        <v>0.10760000000004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60.26</v>
      </c>
      <c r="F30" s="97" t="n">
        <f aca="false">Anchor!C123</f>
        <v>36.3783</v>
      </c>
      <c r="G30" s="97" t="n">
        <f aca="false">Anchor!D123</f>
        <v>39.3128</v>
      </c>
      <c r="H30" s="98" t="n">
        <f aca="false">Anchor!E123</f>
        <v>40.3525</v>
      </c>
      <c r="I30" s="83"/>
      <c r="J30" s="96" t="n">
        <f aca="false">Test!B123</f>
        <v>2458.8896</v>
      </c>
      <c r="K30" s="97" t="n">
        <f aca="false">Test!C123</f>
        <v>36.3767</v>
      </c>
      <c r="L30" s="97" t="n">
        <f aca="false">Test!D123</f>
        <v>39.3085</v>
      </c>
      <c r="M30" s="98" t="n">
        <f aca="false">Test!E123</f>
        <v>40.35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5.2368</v>
      </c>
      <c r="AC30" s="97" t="n">
        <f aca="false">Anchor!G123</f>
        <v>33.101</v>
      </c>
      <c r="AD30" s="97" t="n">
        <f aca="false">Anchor!H123</f>
        <v>37.6659</v>
      </c>
      <c r="AE30" s="97" t="n">
        <f aca="false">Anchor!I123</f>
        <v>39.0348</v>
      </c>
      <c r="AF30" s="96" t="n">
        <f aca="false">Anchor!J123</f>
        <v>19950.76</v>
      </c>
      <c r="AG30" s="97" t="n">
        <f aca="false">Anchor!K123</f>
        <v>38.16</v>
      </c>
      <c r="AH30" s="97" t="n">
        <f aca="false">Anchor!L123</f>
        <v>1035</v>
      </c>
      <c r="AI30" s="102" t="n">
        <f aca="false">AF30/3600</f>
        <v>5.54187777777778</v>
      </c>
      <c r="AJ30" s="103" t="n">
        <f aca="false">E30+AB30</f>
        <v>3435.4968</v>
      </c>
      <c r="AK30" s="189"/>
      <c r="AL30" s="96" t="n">
        <f aca="false">Test!F123</f>
        <v>975.4608</v>
      </c>
      <c r="AM30" s="97" t="n">
        <f aca="false">Test!G123</f>
        <v>33.0978</v>
      </c>
      <c r="AN30" s="97" t="n">
        <f aca="false">Test!H123</f>
        <v>37.6524</v>
      </c>
      <c r="AO30" s="97" t="n">
        <f aca="false">Test!I123</f>
        <v>39.0223</v>
      </c>
      <c r="AP30" s="96" t="n">
        <f aca="false">Test!J123</f>
        <v>24590.59</v>
      </c>
      <c r="AQ30" s="97" t="n">
        <f aca="false">Test!K123</f>
        <v>42.57</v>
      </c>
      <c r="AR30" s="97" t="n">
        <f aca="false">Test!L123</f>
        <v>1035</v>
      </c>
      <c r="AS30" s="102" t="n">
        <f aca="false">AP30/3600</f>
        <v>6.83071944444444</v>
      </c>
      <c r="AT30" s="103" t="n">
        <f aca="false">J30+AL30</f>
        <v>3434.350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2325640727471</v>
      </c>
      <c r="BB30" s="105" t="n">
        <f aca="false">AQ30/AG30</f>
        <v>1.11556603773585</v>
      </c>
      <c r="BC30" s="106" t="n">
        <f aca="false">AR30/AH30</f>
        <v>1</v>
      </c>
      <c r="BD30" s="47"/>
      <c r="BE30" s="107" t="n">
        <f aca="false">ABS(AB30-AL30)+ABS(AC30-AM30)+ABS(AD30-AN30)+ABS(AE30-AO30)</f>
        <v>0.25319999999992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8.1168</v>
      </c>
      <c r="F31" s="111" t="n">
        <f aca="false">Anchor!C124</f>
        <v>34.149</v>
      </c>
      <c r="G31" s="111" t="n">
        <f aca="false">Anchor!D124</f>
        <v>38.0514</v>
      </c>
      <c r="H31" s="112" t="n">
        <f aca="false">Anchor!E124</f>
        <v>39.3236</v>
      </c>
      <c r="I31" s="83"/>
      <c r="J31" s="110" t="n">
        <f aca="false">Test!B124</f>
        <v>1217.9656</v>
      </c>
      <c r="K31" s="111" t="n">
        <f aca="false">Test!C124</f>
        <v>34.1475</v>
      </c>
      <c r="L31" s="111" t="n">
        <f aca="false">Test!D124</f>
        <v>38.0599</v>
      </c>
      <c r="M31" s="112" t="n">
        <f aca="false">Test!E124</f>
        <v>39.32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4.2296</v>
      </c>
      <c r="AC31" s="111" t="n">
        <f aca="false">Anchor!G124</f>
        <v>31.0961</v>
      </c>
      <c r="AD31" s="111" t="n">
        <f aca="false">Anchor!H124</f>
        <v>36.9198</v>
      </c>
      <c r="AE31" s="111" t="n">
        <f aca="false">Anchor!I124</f>
        <v>38.5738</v>
      </c>
      <c r="AF31" s="110" t="n">
        <f aca="false">Anchor!J124</f>
        <v>17858.17</v>
      </c>
      <c r="AG31" s="111" t="n">
        <f aca="false">Anchor!K124</f>
        <v>31.51</v>
      </c>
      <c r="AH31" s="111" t="n">
        <f aca="false">Anchor!L124</f>
        <v>1041</v>
      </c>
      <c r="AI31" s="116" t="n">
        <f aca="false">AF31/3600</f>
        <v>4.96060277777778</v>
      </c>
      <c r="AJ31" s="117" t="n">
        <f aca="false">E31+AB31</f>
        <v>1722.3464</v>
      </c>
      <c r="AK31" s="189"/>
      <c r="AL31" s="110" t="n">
        <f aca="false">Test!F124</f>
        <v>502.836</v>
      </c>
      <c r="AM31" s="111" t="n">
        <f aca="false">Test!G124</f>
        <v>31.0903</v>
      </c>
      <c r="AN31" s="111" t="n">
        <f aca="false">Test!H124</f>
        <v>36.9175</v>
      </c>
      <c r="AO31" s="111" t="n">
        <f aca="false">Test!I124</f>
        <v>38.5745</v>
      </c>
      <c r="AP31" s="110" t="n">
        <f aca="false">Test!J124</f>
        <v>21855.73</v>
      </c>
      <c r="AQ31" s="111" t="n">
        <f aca="false">Test!K124</f>
        <v>34.96</v>
      </c>
      <c r="AR31" s="111" t="n">
        <f aca="false">Test!L124</f>
        <v>1041</v>
      </c>
      <c r="AS31" s="116" t="n">
        <f aca="false">AP31/3600</f>
        <v>6.07103611111111</v>
      </c>
      <c r="AT31" s="117" t="n">
        <f aca="false">J31+AL31</f>
        <v>1720.801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22385048412015</v>
      </c>
      <c r="BB31" s="119" t="n">
        <f aca="false">AQ31/AG31</f>
        <v>1.10948905109489</v>
      </c>
      <c r="BC31" s="120" t="n">
        <f aca="false">AR31/AH31</f>
        <v>1</v>
      </c>
      <c r="BD31" s="47"/>
      <c r="BE31" s="121" t="n">
        <f aca="false">ABS(AB31-AL31)+ABS(AC31-AM31)+ABS(AD31-AN31)+ABS(AE31-AO31)</f>
        <v>1.40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9.6112</v>
      </c>
      <c r="F32" s="81" t="n">
        <f aca="false">Anchor!C125</f>
        <v>39.7848</v>
      </c>
      <c r="G32" s="81" t="n">
        <f aca="false">Anchor!D125</f>
        <v>41.8091</v>
      </c>
      <c r="H32" s="82" t="n">
        <f aca="false">Anchor!E125</f>
        <v>42.9284</v>
      </c>
      <c r="I32" s="83"/>
      <c r="J32" s="80" t="n">
        <f aca="false">Test!B125</f>
        <v>6839.7272</v>
      </c>
      <c r="K32" s="81" t="n">
        <f aca="false">Test!C125</f>
        <v>39.7845</v>
      </c>
      <c r="L32" s="81" t="n">
        <f aca="false">Test!D125</f>
        <v>41.8083</v>
      </c>
      <c r="M32" s="82" t="n">
        <f aca="false">Test!E125</f>
        <v>42.92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1456</v>
      </c>
      <c r="AC32" s="81" t="n">
        <f aca="false">Anchor!G125</f>
        <v>37.5109</v>
      </c>
      <c r="AD32" s="81" t="n">
        <f aca="false">Anchor!H125</f>
        <v>40.152</v>
      </c>
      <c r="AE32" s="81" t="n">
        <f aca="false">Anchor!I125</f>
        <v>41.1597</v>
      </c>
      <c r="AF32" s="80" t="n">
        <f aca="false">Anchor!J125</f>
        <v>26498.07</v>
      </c>
      <c r="AG32" s="81" t="n">
        <f aca="false">Anchor!K125</f>
        <v>55.53</v>
      </c>
      <c r="AH32" s="81" t="n">
        <f aca="false">Anchor!L125</f>
        <v>1045</v>
      </c>
      <c r="AI32" s="88" t="n">
        <f aca="false">AF32/3600</f>
        <v>7.360575</v>
      </c>
      <c r="AJ32" s="89" t="n">
        <f aca="false">E32+AB32</f>
        <v>10742.7568</v>
      </c>
      <c r="AK32" s="189"/>
      <c r="AL32" s="80" t="n">
        <f aca="false">Test!F125</f>
        <v>3903.6424</v>
      </c>
      <c r="AM32" s="81" t="n">
        <f aca="false">Test!G125</f>
        <v>37.5137</v>
      </c>
      <c r="AN32" s="81" t="n">
        <f aca="false">Test!H125</f>
        <v>40.1497</v>
      </c>
      <c r="AO32" s="81" t="n">
        <f aca="false">Test!I125</f>
        <v>41.1527</v>
      </c>
      <c r="AP32" s="80" t="n">
        <f aca="false">Test!J125</f>
        <v>25707.97</v>
      </c>
      <c r="AQ32" s="81" t="n">
        <f aca="false">Test!K125</f>
        <v>49.42</v>
      </c>
      <c r="AR32" s="81" t="n">
        <f aca="false">Test!L125</f>
        <v>1045</v>
      </c>
      <c r="AS32" s="88" t="n">
        <f aca="false">AP32/3600</f>
        <v>7.14110277777778</v>
      </c>
      <c r="AT32" s="89" t="n">
        <f aca="false">J32+AL32</f>
        <v>10743.369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970182734063273</v>
      </c>
      <c r="BB32" s="91" t="n">
        <f aca="false">AQ32/AG32</f>
        <v>0.889969385917522</v>
      </c>
      <c r="BC32" s="92" t="n">
        <f aca="false">AR32/AH32</f>
        <v>1</v>
      </c>
      <c r="BD32" s="47"/>
      <c r="BE32" s="107" t="n">
        <f aca="false">ABS(AB32-AL32)+ABS(AC32-AM32)+ABS(AD32-AN32)+ABS(AE32-AO32)</f>
        <v>0.50890000000034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232</v>
      </c>
      <c r="F33" s="97" t="n">
        <f aca="false">Anchor!C126</f>
        <v>37.4574</v>
      </c>
      <c r="G33" s="97" t="n">
        <f aca="false">Anchor!D126</f>
        <v>40.0483</v>
      </c>
      <c r="H33" s="98" t="n">
        <f aca="false">Anchor!E126</f>
        <v>41.0479</v>
      </c>
      <c r="I33" s="83"/>
      <c r="J33" s="96" t="n">
        <f aca="false">Test!B126</f>
        <v>3033.064</v>
      </c>
      <c r="K33" s="97" t="n">
        <f aca="false">Test!C126</f>
        <v>37.4574</v>
      </c>
      <c r="L33" s="97" t="n">
        <f aca="false">Test!D126</f>
        <v>40.0472</v>
      </c>
      <c r="M33" s="98" t="n">
        <f aca="false">Test!E126</f>
        <v>41.0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3.492</v>
      </c>
      <c r="AC33" s="97" t="n">
        <f aca="false">Anchor!G126</f>
        <v>35.2698</v>
      </c>
      <c r="AD33" s="97" t="n">
        <f aca="false">Anchor!H126</f>
        <v>38.9124</v>
      </c>
      <c r="AE33" s="97" t="n">
        <f aca="false">Anchor!I126</f>
        <v>40.0344</v>
      </c>
      <c r="AF33" s="96" t="n">
        <f aca="false">Anchor!J126</f>
        <v>21816.4</v>
      </c>
      <c r="AG33" s="97" t="n">
        <f aca="false">Anchor!K126</f>
        <v>38.4</v>
      </c>
      <c r="AH33" s="97" t="n">
        <f aca="false">Anchor!L126</f>
        <v>1045</v>
      </c>
      <c r="AI33" s="102" t="n">
        <f aca="false">AF33/3600</f>
        <v>6.06011111111111</v>
      </c>
      <c r="AJ33" s="103" t="n">
        <f aca="false">E33+AB33</f>
        <v>4976.1152</v>
      </c>
      <c r="AK33" s="189"/>
      <c r="AL33" s="96" t="n">
        <f aca="false">Test!F126</f>
        <v>1943.5896</v>
      </c>
      <c r="AM33" s="97" t="n">
        <f aca="false">Test!G126</f>
        <v>35.2681</v>
      </c>
      <c r="AN33" s="97" t="n">
        <f aca="false">Test!H126</f>
        <v>38.9121</v>
      </c>
      <c r="AO33" s="97" t="n">
        <f aca="false">Test!I126</f>
        <v>40.0264</v>
      </c>
      <c r="AP33" s="96" t="n">
        <f aca="false">Test!J126</f>
        <v>26597.82</v>
      </c>
      <c r="AQ33" s="97" t="n">
        <f aca="false">Test!K126</f>
        <v>48.54</v>
      </c>
      <c r="AR33" s="97" t="n">
        <f aca="false">Test!L126</f>
        <v>1045</v>
      </c>
      <c r="AS33" s="102" t="n">
        <f aca="false">AP33/3600</f>
        <v>7.38828333333333</v>
      </c>
      <c r="AT33" s="103" t="n">
        <f aca="false">J33+AL33</f>
        <v>4976.653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21916631524908</v>
      </c>
      <c r="BB33" s="105" t="n">
        <f aca="false">AQ33/AG33</f>
        <v>1.2640625</v>
      </c>
      <c r="BC33" s="106" t="n">
        <f aca="false">AR33/AH33</f>
        <v>1</v>
      </c>
      <c r="BD33" s="47"/>
      <c r="BE33" s="107" t="n">
        <f aca="false">ABS(AB33-AL33)+ABS(AC33-AM33)+ABS(AD33-AN33)+ABS(AE33-AO33)</f>
        <v>0.10760000000004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8624</v>
      </c>
      <c r="F34" s="97" t="n">
        <f aca="false">Anchor!C127</f>
        <v>35.2111</v>
      </c>
      <c r="G34" s="97" t="n">
        <f aca="false">Anchor!D127</f>
        <v>38.8125</v>
      </c>
      <c r="H34" s="98" t="n">
        <f aca="false">Anchor!E127</f>
        <v>39.9253</v>
      </c>
      <c r="I34" s="83"/>
      <c r="J34" s="96" t="n">
        <f aca="false">Test!B127</f>
        <v>1511.5064</v>
      </c>
      <c r="K34" s="97" t="n">
        <f aca="false">Test!C127</f>
        <v>35.2104</v>
      </c>
      <c r="L34" s="97" t="n">
        <f aca="false">Test!D127</f>
        <v>38.8012</v>
      </c>
      <c r="M34" s="98" t="n">
        <f aca="false">Test!E127</f>
        <v>39.9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5.2368</v>
      </c>
      <c r="AC34" s="97" t="n">
        <f aca="false">Anchor!G127</f>
        <v>33.101</v>
      </c>
      <c r="AD34" s="97" t="n">
        <f aca="false">Anchor!H127</f>
        <v>37.6659</v>
      </c>
      <c r="AE34" s="97" t="n">
        <f aca="false">Anchor!I127</f>
        <v>39.0348</v>
      </c>
      <c r="AF34" s="96" t="n">
        <f aca="false">Anchor!J127</f>
        <v>19335.29</v>
      </c>
      <c r="AG34" s="97" t="n">
        <f aca="false">Anchor!K127</f>
        <v>33.8</v>
      </c>
      <c r="AH34" s="97" t="n">
        <f aca="false">Anchor!L127</f>
        <v>1038</v>
      </c>
      <c r="AI34" s="102" t="n">
        <f aca="false">AF34/3600</f>
        <v>5.37091388888889</v>
      </c>
      <c r="AJ34" s="103" t="n">
        <f aca="false">E34+AB34</f>
        <v>2485.0992</v>
      </c>
      <c r="AK34" s="189"/>
      <c r="AL34" s="96" t="n">
        <f aca="false">Test!F127</f>
        <v>975.4608</v>
      </c>
      <c r="AM34" s="97" t="n">
        <f aca="false">Test!G127</f>
        <v>33.0978</v>
      </c>
      <c r="AN34" s="97" t="n">
        <f aca="false">Test!H127</f>
        <v>37.6524</v>
      </c>
      <c r="AO34" s="97" t="n">
        <f aca="false">Test!I127</f>
        <v>39.0223</v>
      </c>
      <c r="AP34" s="96" t="n">
        <f aca="false">Test!J127</f>
        <v>23247.81</v>
      </c>
      <c r="AQ34" s="97" t="n">
        <f aca="false">Test!K127</f>
        <v>44.16</v>
      </c>
      <c r="AR34" s="97" t="n">
        <f aca="false">Test!L127</f>
        <v>1038</v>
      </c>
      <c r="AS34" s="102" t="n">
        <f aca="false">AP34/3600</f>
        <v>6.457725</v>
      </c>
      <c r="AT34" s="103" t="n">
        <f aca="false">J34+AL34</f>
        <v>2486.967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20235124479643</v>
      </c>
      <c r="BB34" s="105" t="n">
        <f aca="false">AQ34/AG34</f>
        <v>1.30650887573965</v>
      </c>
      <c r="BC34" s="106" t="n">
        <f aca="false">AR34/AH34</f>
        <v>1</v>
      </c>
      <c r="BD34" s="47"/>
      <c r="BE34" s="107" t="n">
        <f aca="false">ABS(AB34-AL34)+ABS(AC34-AM34)+ABS(AD34-AN34)+ABS(AE34-AO34)</f>
        <v>0.25319999999992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5976</v>
      </c>
      <c r="F35" s="111" t="n">
        <f aca="false">Anchor!C128</f>
        <v>33.027</v>
      </c>
      <c r="G35" s="111" t="n">
        <f aca="false">Anchor!D128</f>
        <v>37.5694</v>
      </c>
      <c r="H35" s="112" t="n">
        <f aca="false">Anchor!E128</f>
        <v>38.9724</v>
      </c>
      <c r="I35" s="83"/>
      <c r="J35" s="110" t="n">
        <f aca="false">Test!B128</f>
        <v>740.88</v>
      </c>
      <c r="K35" s="111" t="n">
        <f aca="false">Test!C128</f>
        <v>33.0268</v>
      </c>
      <c r="L35" s="111" t="n">
        <f aca="false">Test!D128</f>
        <v>37.5759</v>
      </c>
      <c r="M35" s="112" t="n">
        <f aca="false">Test!E128</f>
        <v>38.97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4.2296</v>
      </c>
      <c r="AC35" s="111" t="n">
        <f aca="false">Anchor!G128</f>
        <v>31.0961</v>
      </c>
      <c r="AD35" s="111" t="n">
        <f aca="false">Anchor!H128</f>
        <v>36.9198</v>
      </c>
      <c r="AE35" s="111" t="n">
        <f aca="false">Anchor!I128</f>
        <v>38.5738</v>
      </c>
      <c r="AF35" s="110" t="n">
        <f aca="false">Anchor!J128</f>
        <v>16885.31</v>
      </c>
      <c r="AG35" s="111" t="n">
        <f aca="false">Anchor!K128</f>
        <v>33.27</v>
      </c>
      <c r="AH35" s="111" t="n">
        <f aca="false">Anchor!L128</f>
        <v>1036</v>
      </c>
      <c r="AI35" s="116" t="n">
        <f aca="false">AF35/3600</f>
        <v>4.69036388888889</v>
      </c>
      <c r="AJ35" s="117" t="n">
        <f aca="false">E35+AB35</f>
        <v>1244.8272</v>
      </c>
      <c r="AK35" s="189"/>
      <c r="AL35" s="110" t="n">
        <f aca="false">Test!F128</f>
        <v>502.836</v>
      </c>
      <c r="AM35" s="111" t="n">
        <f aca="false">Test!G128</f>
        <v>31.0903</v>
      </c>
      <c r="AN35" s="111" t="n">
        <f aca="false">Test!H128</f>
        <v>36.9175</v>
      </c>
      <c r="AO35" s="111" t="n">
        <f aca="false">Test!I128</f>
        <v>38.5745</v>
      </c>
      <c r="AP35" s="110" t="n">
        <f aca="false">Test!J128</f>
        <v>20916.86</v>
      </c>
      <c r="AQ35" s="111" t="n">
        <f aca="false">Test!K128</f>
        <v>33.91</v>
      </c>
      <c r="AR35" s="111" t="n">
        <f aca="false">Test!L128</f>
        <v>1036</v>
      </c>
      <c r="AS35" s="116" t="n">
        <f aca="false">AP35/3600</f>
        <v>5.81023888888889</v>
      </c>
      <c r="AT35" s="117" t="n">
        <f aca="false">J35+AL35</f>
        <v>1243.71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23876079266534</v>
      </c>
      <c r="BB35" s="119" t="n">
        <f aca="false">AQ35/AG35</f>
        <v>1.01923654944394</v>
      </c>
      <c r="BC35" s="120" t="n">
        <f aca="false">AR35/AH35</f>
        <v>1</v>
      </c>
      <c r="BD35" s="47"/>
      <c r="BE35" s="107" t="n">
        <f aca="false">ABS(AB35-AL35)+ABS(AC35-AM35)+ABS(AD35-AN35)+ABS(AE35-AO35)</f>
        <v>1.40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5</v>
      </c>
      <c r="F36" s="81" t="n">
        <f aca="false">Anchor!C129</f>
        <v>39.6837</v>
      </c>
      <c r="G36" s="81" t="n">
        <f aca="false">Anchor!D129</f>
        <v>40.9274</v>
      </c>
      <c r="H36" s="82" t="n">
        <f aca="false">Anchor!E129</f>
        <v>43.6579</v>
      </c>
      <c r="I36" s="83"/>
      <c r="J36" s="80" t="n">
        <f aca="false">Test!B129</f>
        <v>42759.8312</v>
      </c>
      <c r="K36" s="81" t="n">
        <f aca="false">Test!C129</f>
        <v>39.6837</v>
      </c>
      <c r="L36" s="81" t="n">
        <f aca="false">Test!D129</f>
        <v>40.9279</v>
      </c>
      <c r="M36" s="82" t="n">
        <f aca="false">Test!E129</f>
        <v>43.65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376</v>
      </c>
      <c r="AC36" s="81" t="n">
        <f aca="false">Anchor!G129</f>
        <v>37.0158</v>
      </c>
      <c r="AD36" s="81" t="n">
        <f aca="false">Anchor!H129</f>
        <v>39.0569</v>
      </c>
      <c r="AE36" s="81" t="n">
        <f aca="false">Anchor!I129</f>
        <v>41.7498</v>
      </c>
      <c r="AF36" s="80" t="n">
        <f aca="false">Anchor!J129</f>
        <v>64031.73</v>
      </c>
      <c r="AG36" s="81" t="n">
        <f aca="false">Anchor!K129</f>
        <v>108.67</v>
      </c>
      <c r="AH36" s="81" t="n">
        <f aca="false">Anchor!L129</f>
        <v>1043</v>
      </c>
      <c r="AI36" s="88" t="n">
        <f aca="false">AF36/3600</f>
        <v>17.7865916666667</v>
      </c>
      <c r="AJ36" s="89" t="n">
        <f aca="false">E36+AB36</f>
        <v>50118.376</v>
      </c>
      <c r="AK36" s="189"/>
      <c r="AL36" s="80" t="n">
        <f aca="false">Test!F129</f>
        <v>7369.5344</v>
      </c>
      <c r="AM36" s="81" t="n">
        <f aca="false">Test!G129</f>
        <v>37.0166</v>
      </c>
      <c r="AN36" s="81" t="n">
        <f aca="false">Test!H129</f>
        <v>39.0534</v>
      </c>
      <c r="AO36" s="81" t="n">
        <f aca="false">Test!I129</f>
        <v>41.7514</v>
      </c>
      <c r="AP36" s="80" t="n">
        <f aca="false">Test!J129</f>
        <v>81784.27</v>
      </c>
      <c r="AQ36" s="81" t="n">
        <f aca="false">Test!K129</f>
        <v>150.73</v>
      </c>
      <c r="AR36" s="81" t="n">
        <f aca="false">Test!L129</f>
        <v>1043</v>
      </c>
      <c r="AS36" s="88" t="n">
        <f aca="false">AP36/3600</f>
        <v>22.7178527777778</v>
      </c>
      <c r="AT36" s="89" t="n">
        <f aca="false">J36+AL36</f>
        <v>50129.365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27724598413943</v>
      </c>
      <c r="BB36" s="91" t="n">
        <f aca="false">AQ36/AG36</f>
        <v>1.38704334222877</v>
      </c>
      <c r="BC36" s="92" t="n">
        <f aca="false">AR36/AH36</f>
        <v>1</v>
      </c>
      <c r="BD36" s="47"/>
      <c r="BE36" s="93" t="n">
        <f aca="false">ABS(AB36-AL36)+ABS(AC36-AM36)+ABS(AD36-AN36)+ABS(AE36-AO36)</f>
        <v>6.1642999999993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8.5536</v>
      </c>
      <c r="F37" s="97" t="n">
        <f aca="false">Anchor!C130</f>
        <v>37.7611</v>
      </c>
      <c r="G37" s="97" t="n">
        <f aca="false">Anchor!D130</f>
        <v>39.461</v>
      </c>
      <c r="H37" s="98" t="n">
        <f aca="false">Anchor!E130</f>
        <v>42.4229</v>
      </c>
      <c r="I37" s="83"/>
      <c r="J37" s="96" t="n">
        <f aca="false">Test!B130</f>
        <v>10923.6424</v>
      </c>
      <c r="K37" s="97" t="n">
        <f aca="false">Test!C130</f>
        <v>37.7616</v>
      </c>
      <c r="L37" s="97" t="n">
        <f aca="false">Test!D130</f>
        <v>39.465</v>
      </c>
      <c r="M37" s="98" t="n">
        <f aca="false">Test!E130</f>
        <v>42.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7.7624</v>
      </c>
      <c r="AC37" s="97" t="n">
        <f aca="false">Anchor!G130</f>
        <v>35.3828</v>
      </c>
      <c r="AD37" s="97" t="n">
        <f aca="false">Anchor!H130</f>
        <v>38.3928</v>
      </c>
      <c r="AE37" s="97" t="n">
        <f aca="false">Anchor!I130</f>
        <v>40.5534</v>
      </c>
      <c r="AF37" s="96" t="n">
        <f aca="false">Anchor!J130</f>
        <v>47716.18</v>
      </c>
      <c r="AG37" s="97" t="n">
        <f aca="false">Anchor!K130</f>
        <v>81.55</v>
      </c>
      <c r="AH37" s="97" t="n">
        <f aca="false">Anchor!L130</f>
        <v>1040</v>
      </c>
      <c r="AI37" s="102" t="n">
        <f aca="false">AF37/3600</f>
        <v>13.2544944444444</v>
      </c>
      <c r="AJ37" s="103" t="n">
        <f aca="false">E37+AB37</f>
        <v>14566.316</v>
      </c>
      <c r="AK37" s="189"/>
      <c r="AL37" s="96" t="n">
        <f aca="false">Test!F130</f>
        <v>3643.036</v>
      </c>
      <c r="AM37" s="97" t="n">
        <f aca="false">Test!G130</f>
        <v>35.3805</v>
      </c>
      <c r="AN37" s="97" t="n">
        <f aca="false">Test!H130</f>
        <v>38.397</v>
      </c>
      <c r="AO37" s="97" t="n">
        <f aca="false">Test!I130</f>
        <v>40.5544</v>
      </c>
      <c r="AP37" s="96" t="n">
        <f aca="false">Test!J130</f>
        <v>60762.43</v>
      </c>
      <c r="AQ37" s="97" t="n">
        <f aca="false">Test!K130</f>
        <v>112.85</v>
      </c>
      <c r="AR37" s="97" t="n">
        <f aca="false">Test!L130</f>
        <v>1040</v>
      </c>
      <c r="AS37" s="102" t="n">
        <f aca="false">AP37/3600</f>
        <v>16.8784527777778</v>
      </c>
      <c r="AT37" s="103" t="n">
        <f aca="false">J37+AL37</f>
        <v>14566.678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27341354651609</v>
      </c>
      <c r="BB37" s="105" t="n">
        <f aca="false">AQ37/AG37</f>
        <v>1.38381361128142</v>
      </c>
      <c r="BC37" s="106" t="n">
        <f aca="false">AR37/AH37</f>
        <v>1</v>
      </c>
      <c r="BD37" s="47"/>
      <c r="BE37" s="107" t="n">
        <f aca="false">ABS(AB37-AL37)+ABS(AC37-AM37)+ABS(AD37-AN37)+ABS(AE37-AO37)</f>
        <v>4.733900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5.3352</v>
      </c>
      <c r="F38" s="97" t="n">
        <f aca="false">Anchor!C131</f>
        <v>36.1966</v>
      </c>
      <c r="G38" s="97" t="n">
        <f aca="false">Anchor!D131</f>
        <v>38.5909</v>
      </c>
      <c r="H38" s="98" t="n">
        <f aca="false">Anchor!E131</f>
        <v>40.876</v>
      </c>
      <c r="I38" s="83"/>
      <c r="J38" s="96" t="n">
        <f aca="false">Test!B131</f>
        <v>4416.528</v>
      </c>
      <c r="K38" s="97" t="n">
        <f aca="false">Test!C131</f>
        <v>36.1968</v>
      </c>
      <c r="L38" s="97" t="n">
        <f aca="false">Test!D131</f>
        <v>38.5899</v>
      </c>
      <c r="M38" s="98" t="n">
        <f aca="false">Test!E131</f>
        <v>40.8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8952</v>
      </c>
      <c r="AC38" s="97" t="n">
        <f aca="false">Anchor!G131</f>
        <v>33.5846</v>
      </c>
      <c r="AD38" s="97" t="n">
        <f aca="false">Anchor!H131</f>
        <v>37.5625</v>
      </c>
      <c r="AE38" s="97" t="n">
        <f aca="false">Anchor!I131</f>
        <v>39.2255</v>
      </c>
      <c r="AF38" s="96" t="n">
        <f aca="false">Anchor!J131</f>
        <v>41345.48</v>
      </c>
      <c r="AG38" s="97" t="n">
        <f aca="false">Anchor!K131</f>
        <v>65.22</v>
      </c>
      <c r="AH38" s="97" t="n">
        <f aca="false">Anchor!L131</f>
        <v>1044</v>
      </c>
      <c r="AI38" s="102" t="n">
        <f aca="false">AF38/3600</f>
        <v>11.4848555555556</v>
      </c>
      <c r="AJ38" s="103" t="n">
        <f aca="false">E38+AB38</f>
        <v>6402.2304</v>
      </c>
      <c r="AK38" s="189"/>
      <c r="AL38" s="96" t="n">
        <f aca="false">Test!F131</f>
        <v>1986.8968</v>
      </c>
      <c r="AM38" s="97" t="n">
        <f aca="false">Test!G131</f>
        <v>33.5819</v>
      </c>
      <c r="AN38" s="97" t="n">
        <f aca="false">Test!H131</f>
        <v>37.5653</v>
      </c>
      <c r="AO38" s="97" t="n">
        <f aca="false">Test!I131</f>
        <v>39.2187</v>
      </c>
      <c r="AP38" s="96" t="n">
        <f aca="false">Test!J131</f>
        <v>40808.04</v>
      </c>
      <c r="AQ38" s="97" t="n">
        <f aca="false">Test!K131</f>
        <v>66.99</v>
      </c>
      <c r="AR38" s="97" t="n">
        <f aca="false">Test!L131</f>
        <v>1044</v>
      </c>
      <c r="AS38" s="102" t="n">
        <f aca="false">AP38/3600</f>
        <v>11.3355666666667</v>
      </c>
      <c r="AT38" s="103" t="n">
        <f aca="false">J38+AL38</f>
        <v>6403.424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987001239313221</v>
      </c>
      <c r="BB38" s="105" t="n">
        <f aca="false">AQ38/AG38</f>
        <v>1.02713891444342</v>
      </c>
      <c r="BC38" s="106" t="n">
        <f aca="false">AR38/AH38</f>
        <v>1</v>
      </c>
      <c r="BD38" s="47"/>
      <c r="BE38" s="107" t="n">
        <f aca="false">ABS(AB38-AL38)+ABS(AC38-AM38)+ABS(AD38-AN38)+ABS(AE38-AO38)</f>
        <v>0.013900000000056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4.3784</v>
      </c>
      <c r="F39" s="111" t="n">
        <f aca="false">Anchor!C132</f>
        <v>34.4285</v>
      </c>
      <c r="G39" s="111" t="n">
        <f aca="false">Anchor!D132</f>
        <v>37.8135</v>
      </c>
      <c r="H39" s="112" t="n">
        <f aca="false">Anchor!E132</f>
        <v>39.5655</v>
      </c>
      <c r="I39" s="83"/>
      <c r="J39" s="110" t="n">
        <f aca="false">Test!B132</f>
        <v>2273.5752</v>
      </c>
      <c r="K39" s="111" t="n">
        <f aca="false">Test!C132</f>
        <v>34.4274</v>
      </c>
      <c r="L39" s="111" t="n">
        <f aca="false">Test!D132</f>
        <v>37.8029</v>
      </c>
      <c r="M39" s="112" t="n">
        <f aca="false">Test!E132</f>
        <v>39.5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5976</v>
      </c>
      <c r="AC39" s="111" t="n">
        <f aca="false">Anchor!G132</f>
        <v>31.7307</v>
      </c>
      <c r="AD39" s="111" t="n">
        <f aca="false">Anchor!H132</f>
        <v>37.0622</v>
      </c>
      <c r="AE39" s="111" t="n">
        <f aca="false">Anchor!I132</f>
        <v>38.367</v>
      </c>
      <c r="AF39" s="110" t="n">
        <f aca="false">Anchor!J132</f>
        <v>37285.86</v>
      </c>
      <c r="AG39" s="111" t="n">
        <f aca="false">Anchor!K132</f>
        <v>69.6</v>
      </c>
      <c r="AH39" s="111" t="n">
        <f aca="false">Anchor!L132</f>
        <v>1036</v>
      </c>
      <c r="AI39" s="116" t="n">
        <f aca="false">AF39/3600</f>
        <v>10.3571833333333</v>
      </c>
      <c r="AJ39" s="117" t="n">
        <f aca="false">E39+AB39</f>
        <v>3417.976</v>
      </c>
      <c r="AK39" s="189"/>
      <c r="AL39" s="110" t="n">
        <f aca="false">Test!F132</f>
        <v>1143.7928</v>
      </c>
      <c r="AM39" s="111" t="n">
        <f aca="false">Test!G132</f>
        <v>31.7347</v>
      </c>
      <c r="AN39" s="111" t="n">
        <f aca="false">Test!H132</f>
        <v>37.06</v>
      </c>
      <c r="AO39" s="111" t="n">
        <f aca="false">Test!I132</f>
        <v>38.3629</v>
      </c>
      <c r="AP39" s="110" t="n">
        <f aca="false">Test!J132</f>
        <v>36290.8</v>
      </c>
      <c r="AQ39" s="111" t="n">
        <f aca="false">Test!K132</f>
        <v>52.53</v>
      </c>
      <c r="AR39" s="111" t="n">
        <f aca="false">Test!L132</f>
        <v>1036</v>
      </c>
      <c r="AS39" s="116" t="n">
        <f aca="false">AP39/3600</f>
        <v>10.0807777777778</v>
      </c>
      <c r="AT39" s="117" t="n">
        <f aca="false">J39+AL39</f>
        <v>3417.36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973312671345116</v>
      </c>
      <c r="BB39" s="119" t="n">
        <f aca="false">AQ39/AG39</f>
        <v>0.754741379310345</v>
      </c>
      <c r="BC39" s="120" t="n">
        <f aca="false">AR39/AH39</f>
        <v>1</v>
      </c>
      <c r="BD39" s="47"/>
      <c r="BE39" s="121" t="n">
        <f aca="false">ABS(AB39-AL39)+ABS(AC39-AM39)+ABS(AD39-AN39)+ABS(AE39-AO39)</f>
        <v>0.20549999999987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24.4992</v>
      </c>
      <c r="F40" s="81" t="n">
        <f aca="false">Anchor!C133</f>
        <v>38.5588</v>
      </c>
      <c r="G40" s="81" t="n">
        <f aca="false">Anchor!D133</f>
        <v>40.0357</v>
      </c>
      <c r="H40" s="82" t="n">
        <f aca="false">Anchor!E133</f>
        <v>42.9694</v>
      </c>
      <c r="I40" s="83"/>
      <c r="J40" s="80" t="n">
        <f aca="false">Test!B133</f>
        <v>18434.7184</v>
      </c>
      <c r="K40" s="81" t="n">
        <f aca="false">Test!C133</f>
        <v>38.5592</v>
      </c>
      <c r="L40" s="81" t="n">
        <f aca="false">Test!D133</f>
        <v>40.0355</v>
      </c>
      <c r="M40" s="82" t="n">
        <f aca="false">Test!E133</f>
        <v>42.96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376</v>
      </c>
      <c r="AC40" s="81" t="n">
        <f aca="false">Anchor!G133</f>
        <v>37.0158</v>
      </c>
      <c r="AD40" s="81" t="n">
        <f aca="false">Anchor!H133</f>
        <v>39.0569</v>
      </c>
      <c r="AE40" s="81" t="n">
        <f aca="false">Anchor!I133</f>
        <v>41.7498</v>
      </c>
      <c r="AF40" s="80" t="n">
        <f aca="false">Anchor!J133</f>
        <v>55186.18</v>
      </c>
      <c r="AG40" s="81" t="n">
        <f aca="false">Anchor!K133</f>
        <v>107.12</v>
      </c>
      <c r="AH40" s="81" t="n">
        <f aca="false">Anchor!L133</f>
        <v>1044</v>
      </c>
      <c r="AI40" s="88" t="n">
        <f aca="false">AF40/3600</f>
        <v>15.3294944444444</v>
      </c>
      <c r="AJ40" s="89" t="n">
        <f aca="false">E40+AB40</f>
        <v>25787.8752</v>
      </c>
      <c r="AK40" s="189"/>
      <c r="AL40" s="80" t="n">
        <f aca="false">Test!F133</f>
        <v>7369.5344</v>
      </c>
      <c r="AM40" s="81" t="n">
        <f aca="false">Test!G133</f>
        <v>37.0166</v>
      </c>
      <c r="AN40" s="81" t="n">
        <f aca="false">Test!H133</f>
        <v>39.0534</v>
      </c>
      <c r="AO40" s="81" t="n">
        <f aca="false">Test!I133</f>
        <v>41.7514</v>
      </c>
      <c r="AP40" s="80" t="n">
        <f aca="false">Test!J133</f>
        <v>69148</v>
      </c>
      <c r="AQ40" s="81" t="n">
        <f aca="false">Test!K133</f>
        <v>124.22</v>
      </c>
      <c r="AR40" s="81" t="n">
        <f aca="false">Test!L133</f>
        <v>1044</v>
      </c>
      <c r="AS40" s="88" t="n">
        <f aca="false">AP40/3600</f>
        <v>19.2077777777778</v>
      </c>
      <c r="AT40" s="89" t="n">
        <f aca="false">J40+AL40</f>
        <v>25804.2528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25299486211947</v>
      </c>
      <c r="BB40" s="91" t="n">
        <f aca="false">AQ40/AG40</f>
        <v>1.15963405526512</v>
      </c>
      <c r="BC40" s="92" t="n">
        <f aca="false">AR40/AH40</f>
        <v>1</v>
      </c>
      <c r="BD40" s="47"/>
      <c r="BE40" s="107" t="n">
        <f aca="false">ABS(AB40-AL40)+ABS(AC40-AM40)+ABS(AD40-AN40)+ABS(AE40-AO40)</f>
        <v>6.1642999999993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56</v>
      </c>
      <c r="F41" s="97" t="n">
        <f aca="false">Anchor!C134</f>
        <v>36.9605</v>
      </c>
      <c r="G41" s="97" t="n">
        <f aca="false">Anchor!D134</f>
        <v>38.9678</v>
      </c>
      <c r="H41" s="98" t="n">
        <f aca="false">Anchor!E134</f>
        <v>41.5549</v>
      </c>
      <c r="I41" s="83"/>
      <c r="J41" s="96" t="n">
        <f aca="false">Test!B134</f>
        <v>5497.8256</v>
      </c>
      <c r="K41" s="97" t="n">
        <f aca="false">Test!C134</f>
        <v>36.9604</v>
      </c>
      <c r="L41" s="97" t="n">
        <f aca="false">Test!D134</f>
        <v>38.9681</v>
      </c>
      <c r="M41" s="98" t="n">
        <f aca="false">Test!E134</f>
        <v>41.54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7.7624</v>
      </c>
      <c r="AC41" s="97" t="n">
        <f aca="false">Anchor!G134</f>
        <v>35.3828</v>
      </c>
      <c r="AD41" s="97" t="n">
        <f aca="false">Anchor!H134</f>
        <v>38.3928</v>
      </c>
      <c r="AE41" s="97" t="n">
        <f aca="false">Anchor!I134</f>
        <v>40.5534</v>
      </c>
      <c r="AF41" s="96" t="n">
        <f aca="false">Anchor!J134</f>
        <v>44831.45</v>
      </c>
      <c r="AG41" s="97" t="n">
        <f aca="false">Anchor!K134</f>
        <v>73.02</v>
      </c>
      <c r="AH41" s="97" t="n">
        <f aca="false">Anchor!L134</f>
        <v>1039</v>
      </c>
      <c r="AI41" s="102" t="n">
        <f aca="false">AF41/3600</f>
        <v>12.4531805555556</v>
      </c>
      <c r="AJ41" s="103" t="n">
        <f aca="false">E41+AB41</f>
        <v>9142.3224</v>
      </c>
      <c r="AK41" s="189"/>
      <c r="AL41" s="96" t="n">
        <f aca="false">Test!F134</f>
        <v>3643.036</v>
      </c>
      <c r="AM41" s="97" t="n">
        <f aca="false">Test!G134</f>
        <v>35.3805</v>
      </c>
      <c r="AN41" s="97" t="n">
        <f aca="false">Test!H134</f>
        <v>38.397</v>
      </c>
      <c r="AO41" s="97" t="n">
        <f aca="false">Test!I134</f>
        <v>40.5544</v>
      </c>
      <c r="AP41" s="96" t="n">
        <f aca="false">Test!J134</f>
        <v>55479.29</v>
      </c>
      <c r="AQ41" s="97" t="n">
        <f aca="false">Test!K134</f>
        <v>95.22</v>
      </c>
      <c r="AR41" s="97" t="n">
        <f aca="false">Test!L134</f>
        <v>1039</v>
      </c>
      <c r="AS41" s="102" t="n">
        <f aca="false">AP41/3600</f>
        <v>15.4109138888889</v>
      </c>
      <c r="AT41" s="103" t="n">
        <f aca="false">J41+AL41</f>
        <v>9140.8616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2375082670759</v>
      </c>
      <c r="BB41" s="105" t="n">
        <f aca="false">AQ41/AG41</f>
        <v>1.30402629416598</v>
      </c>
      <c r="BC41" s="106" t="n">
        <f aca="false">AR41/AH41</f>
        <v>1</v>
      </c>
      <c r="BD41" s="47"/>
      <c r="BE41" s="107" t="n">
        <f aca="false">ABS(AB41-AL41)+ABS(AC41-AM41)+ABS(AD41-AN41)+ABS(AE41-AO41)</f>
        <v>4.733900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7368</v>
      </c>
      <c r="F42" s="97" t="n">
        <f aca="false">Anchor!C135</f>
        <v>35.2794</v>
      </c>
      <c r="G42" s="97" t="n">
        <f aca="false">Anchor!D135</f>
        <v>38.2739</v>
      </c>
      <c r="H42" s="98" t="n">
        <f aca="false">Anchor!E135</f>
        <v>40.3364</v>
      </c>
      <c r="I42" s="83"/>
      <c r="J42" s="96" t="n">
        <f aca="false">Test!B135</f>
        <v>2655.1112</v>
      </c>
      <c r="K42" s="97" t="n">
        <f aca="false">Test!C135</f>
        <v>35.2793</v>
      </c>
      <c r="L42" s="97" t="n">
        <f aca="false">Test!D135</f>
        <v>38.2752</v>
      </c>
      <c r="M42" s="98" t="n">
        <f aca="false">Test!E135</f>
        <v>40.33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8952</v>
      </c>
      <c r="AC42" s="97" t="n">
        <f aca="false">Anchor!G135</f>
        <v>33.5846</v>
      </c>
      <c r="AD42" s="97" t="n">
        <f aca="false">Anchor!H135</f>
        <v>37.5625</v>
      </c>
      <c r="AE42" s="97" t="n">
        <f aca="false">Anchor!I135</f>
        <v>39.2255</v>
      </c>
      <c r="AF42" s="96" t="n">
        <f aca="false">Anchor!J135</f>
        <v>39566.43</v>
      </c>
      <c r="AG42" s="97" t="n">
        <f aca="false">Anchor!K135</f>
        <v>66.83</v>
      </c>
      <c r="AH42" s="97" t="n">
        <f aca="false">Anchor!L135</f>
        <v>1043</v>
      </c>
      <c r="AI42" s="102" t="n">
        <f aca="false">AF42/3600</f>
        <v>10.990675</v>
      </c>
      <c r="AJ42" s="103" t="n">
        <f aca="false">E42+AB42</f>
        <v>4643.632</v>
      </c>
      <c r="AK42" s="189"/>
      <c r="AL42" s="96" t="n">
        <f aca="false">Test!F135</f>
        <v>1986.8968</v>
      </c>
      <c r="AM42" s="97" t="n">
        <f aca="false">Test!G135</f>
        <v>33.5819</v>
      </c>
      <c r="AN42" s="97" t="n">
        <f aca="false">Test!H135</f>
        <v>37.5653</v>
      </c>
      <c r="AO42" s="97" t="n">
        <f aca="false">Test!I135</f>
        <v>39.2187</v>
      </c>
      <c r="AP42" s="96" t="n">
        <f aca="false">Test!J135</f>
        <v>38023.84</v>
      </c>
      <c r="AQ42" s="97" t="n">
        <f aca="false">Test!K135</f>
        <v>63.96</v>
      </c>
      <c r="AR42" s="97" t="n">
        <f aca="false">Test!L135</f>
        <v>1043</v>
      </c>
      <c r="AS42" s="102" t="n">
        <f aca="false">AP42/3600</f>
        <v>10.5621777777778</v>
      </c>
      <c r="AT42" s="103" t="n">
        <f aca="false">J42+AL42</f>
        <v>4642.00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61012656436277</v>
      </c>
      <c r="BB42" s="105" t="n">
        <f aca="false">AQ42/AG42</f>
        <v>0.957055214723926</v>
      </c>
      <c r="BC42" s="106" t="n">
        <f aca="false">AR42/AH42</f>
        <v>1</v>
      </c>
      <c r="BD42" s="47"/>
      <c r="BE42" s="107" t="n">
        <f aca="false">ABS(AB42-AL42)+ABS(AC42-AM42)+ABS(AD42-AN42)+ABS(AE42-AO42)</f>
        <v>0.013900000000056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8656</v>
      </c>
      <c r="F43" s="111" t="n">
        <f aca="false">Anchor!C136</f>
        <v>33.4101</v>
      </c>
      <c r="G43" s="111" t="n">
        <f aca="false">Anchor!D136</f>
        <v>37.4467</v>
      </c>
      <c r="H43" s="112" t="n">
        <f aca="false">Anchor!E136</f>
        <v>38.9653</v>
      </c>
      <c r="I43" s="83"/>
      <c r="J43" s="110" t="n">
        <f aca="false">Test!B136</f>
        <v>1392.592</v>
      </c>
      <c r="K43" s="111" t="n">
        <f aca="false">Test!C136</f>
        <v>33.4093</v>
      </c>
      <c r="L43" s="111" t="n">
        <f aca="false">Test!D136</f>
        <v>37.4481</v>
      </c>
      <c r="M43" s="112" t="n">
        <f aca="false">Test!E136</f>
        <v>38.95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5976</v>
      </c>
      <c r="AC43" s="111" t="n">
        <f aca="false">Anchor!G136</f>
        <v>31.7307</v>
      </c>
      <c r="AD43" s="111" t="n">
        <f aca="false">Anchor!H136</f>
        <v>37.0622</v>
      </c>
      <c r="AE43" s="111" t="n">
        <f aca="false">Anchor!I136</f>
        <v>38.367</v>
      </c>
      <c r="AF43" s="110" t="n">
        <f aca="false">Anchor!J136</f>
        <v>35943.39</v>
      </c>
      <c r="AG43" s="111" t="n">
        <f aca="false">Anchor!K136</f>
        <v>58.9</v>
      </c>
      <c r="AH43" s="111" t="n">
        <f aca="false">Anchor!L136</f>
        <v>1046</v>
      </c>
      <c r="AI43" s="116" t="n">
        <f aca="false">AF43/3600</f>
        <v>9.984275</v>
      </c>
      <c r="AJ43" s="117" t="n">
        <f aca="false">E43+AB43</f>
        <v>2535.4632</v>
      </c>
      <c r="AK43" s="189"/>
      <c r="AL43" s="110" t="n">
        <f aca="false">Test!F136</f>
        <v>1143.7928</v>
      </c>
      <c r="AM43" s="111" t="n">
        <f aca="false">Test!G136</f>
        <v>31.7347</v>
      </c>
      <c r="AN43" s="111" t="n">
        <f aca="false">Test!H136</f>
        <v>37.06</v>
      </c>
      <c r="AO43" s="111" t="n">
        <f aca="false">Test!I136</f>
        <v>38.3629</v>
      </c>
      <c r="AP43" s="110" t="n">
        <f aca="false">Test!J136</f>
        <v>44697.86</v>
      </c>
      <c r="AQ43" s="111" t="n">
        <f aca="false">Test!K136</f>
        <v>65.76</v>
      </c>
      <c r="AR43" s="111" t="n">
        <f aca="false">Test!L136</f>
        <v>1046</v>
      </c>
      <c r="AS43" s="116" t="n">
        <f aca="false">AP43/3600</f>
        <v>12.4160722222222</v>
      </c>
      <c r="AT43" s="117" t="n">
        <f aca="false">J43+AL43</f>
        <v>2536.3848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24356272460667</v>
      </c>
      <c r="BB43" s="119" t="n">
        <f aca="false">AQ43/AG43</f>
        <v>1.11646859083192</v>
      </c>
      <c r="BC43" s="120" t="n">
        <f aca="false">AR43/AH43</f>
        <v>1</v>
      </c>
      <c r="BD43" s="47"/>
      <c r="BE43" s="107" t="n">
        <f aca="false">ABS(AB43-AL43)+ABS(AC43-AM43)+ABS(AD43-AN43)+ABS(AE43-AO43)</f>
        <v>0.20549999999987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2.644</v>
      </c>
      <c r="F44" s="81" t="n">
        <f aca="false">Anchor!C137</f>
        <v>40.3834</v>
      </c>
      <c r="G44" s="81" t="n">
        <f aca="false">Anchor!D137</f>
        <v>43.8663</v>
      </c>
      <c r="H44" s="82" t="n">
        <f aca="false">Anchor!E137</f>
        <v>45.1705</v>
      </c>
      <c r="I44" s="83"/>
      <c r="J44" s="80" t="n">
        <f aca="false">Test!B137</f>
        <v>33769.4912</v>
      </c>
      <c r="K44" s="81" t="n">
        <f aca="false">Test!C137</f>
        <v>40.3815</v>
      </c>
      <c r="L44" s="81" t="n">
        <f aca="false">Test!D137</f>
        <v>43.8641</v>
      </c>
      <c r="M44" s="82" t="n">
        <f aca="false">Test!E137</f>
        <v>45.16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9456</v>
      </c>
      <c r="AC44" s="81" t="n">
        <f aca="false">Anchor!G137</f>
        <v>37.7673</v>
      </c>
      <c r="AD44" s="81" t="n">
        <f aca="false">Anchor!H137</f>
        <v>42.387</v>
      </c>
      <c r="AE44" s="81" t="n">
        <f aca="false">Anchor!I137</f>
        <v>42.9448</v>
      </c>
      <c r="AF44" s="80" t="n">
        <f aca="false">Anchor!J137</f>
        <v>74220.04</v>
      </c>
      <c r="AG44" s="81" t="n">
        <f aca="false">Anchor!K137</f>
        <v>122.86</v>
      </c>
      <c r="AH44" s="81" t="n">
        <f aca="false">Anchor!L137</f>
        <v>1041</v>
      </c>
      <c r="AI44" s="88" t="n">
        <f aca="false">AF44/3600</f>
        <v>20.6166777777778</v>
      </c>
      <c r="AJ44" s="89" t="n">
        <f aca="false">E44+AB44</f>
        <v>42327.5896</v>
      </c>
      <c r="AK44" s="189"/>
      <c r="AL44" s="80" t="n">
        <f aca="false">Test!F137</f>
        <v>8574.6408</v>
      </c>
      <c r="AM44" s="81" t="n">
        <f aca="false">Test!G137</f>
        <v>37.7667</v>
      </c>
      <c r="AN44" s="81" t="n">
        <f aca="false">Test!H137</f>
        <v>42.3849</v>
      </c>
      <c r="AO44" s="81" t="n">
        <f aca="false">Test!I137</f>
        <v>42.9474</v>
      </c>
      <c r="AP44" s="80" t="n">
        <f aca="false">Test!J137</f>
        <v>68717.96</v>
      </c>
      <c r="AQ44" s="81" t="n">
        <f aca="false">Test!K137</f>
        <v>131.57</v>
      </c>
      <c r="AR44" s="81" t="n">
        <f aca="false">Test!L137</f>
        <v>1041</v>
      </c>
      <c r="AS44" s="88" t="n">
        <f aca="false">AP44/3600</f>
        <v>19.0883222222222</v>
      </c>
      <c r="AT44" s="89" t="n">
        <f aca="false">J44+AL44</f>
        <v>42344.13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2586800007114</v>
      </c>
      <c r="BB44" s="91" t="n">
        <f aca="false">AQ44/AG44</f>
        <v>1.07089370014651</v>
      </c>
      <c r="BC44" s="92" t="n">
        <f aca="false">AR44/AH44</f>
        <v>1</v>
      </c>
      <c r="BD44" s="47"/>
      <c r="BE44" s="93" t="n">
        <f aca="false">ABS(AB44-AL44)+ABS(AC44-AM44)+ABS(AD44-AN44)+ABS(AE44-AO44)</f>
        <v>0.31009999999988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9712</v>
      </c>
      <c r="F45" s="97" t="n">
        <f aca="false">Anchor!C138</f>
        <v>38.4862</v>
      </c>
      <c r="G45" s="97" t="n">
        <f aca="false">Anchor!D138</f>
        <v>42.8625</v>
      </c>
      <c r="H45" s="98" t="n">
        <f aca="false">Anchor!E138</f>
        <v>43.6549</v>
      </c>
      <c r="I45" s="83"/>
      <c r="J45" s="96" t="n">
        <f aca="false">Test!B138</f>
        <v>10595.8552</v>
      </c>
      <c r="K45" s="97" t="n">
        <f aca="false">Test!C138</f>
        <v>38.4863</v>
      </c>
      <c r="L45" s="97" t="n">
        <f aca="false">Test!D138</f>
        <v>42.86</v>
      </c>
      <c r="M45" s="98" t="n">
        <f aca="false">Test!E138</f>
        <v>43.64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0.7264</v>
      </c>
      <c r="AC45" s="97" t="n">
        <f aca="false">Anchor!G138</f>
        <v>36.2306</v>
      </c>
      <c r="AD45" s="97" t="n">
        <f aca="false">Anchor!H138</f>
        <v>41.4273</v>
      </c>
      <c r="AE45" s="97" t="n">
        <f aca="false">Anchor!I138</f>
        <v>41.5425</v>
      </c>
      <c r="AF45" s="96" t="n">
        <f aca="false">Anchor!J138</f>
        <v>60232.2</v>
      </c>
      <c r="AG45" s="97" t="n">
        <f aca="false">Anchor!K138</f>
        <v>92.2</v>
      </c>
      <c r="AH45" s="97" t="n">
        <f aca="false">Anchor!L138</f>
        <v>1044</v>
      </c>
      <c r="AI45" s="102" t="n">
        <f aca="false">AF45/3600</f>
        <v>16.7311666666667</v>
      </c>
      <c r="AJ45" s="103" t="n">
        <f aca="false">E45+AB45</f>
        <v>15033.6976</v>
      </c>
      <c r="AK45" s="189"/>
      <c r="AL45" s="96" t="n">
        <f aca="false">Test!F138</f>
        <v>4441.9424</v>
      </c>
      <c r="AM45" s="97" t="n">
        <f aca="false">Test!G138</f>
        <v>36.2294</v>
      </c>
      <c r="AN45" s="97" t="n">
        <f aca="false">Test!H138</f>
        <v>41.4244</v>
      </c>
      <c r="AO45" s="97" t="n">
        <f aca="false">Test!I138</f>
        <v>41.5315</v>
      </c>
      <c r="AP45" s="96" t="n">
        <f aca="false">Test!J138</f>
        <v>69752.16</v>
      </c>
      <c r="AQ45" s="97" t="n">
        <f aca="false">Test!K138</f>
        <v>117.48</v>
      </c>
      <c r="AR45" s="97" t="n">
        <f aca="false">Test!L138</f>
        <v>1044</v>
      </c>
      <c r="AS45" s="102" t="n">
        <f aca="false">AP45/3600</f>
        <v>19.3756</v>
      </c>
      <c r="AT45" s="103" t="n">
        <f aca="false">J45+AL45</f>
        <v>15037.797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15805432974389</v>
      </c>
      <c r="BB45" s="105" t="n">
        <f aca="false">AQ45/AG45</f>
        <v>1.27418655097614</v>
      </c>
      <c r="BC45" s="106" t="n">
        <f aca="false">AR45/AH45</f>
        <v>1</v>
      </c>
      <c r="BD45" s="47"/>
      <c r="BE45" s="107" t="n">
        <f aca="false">ABS(AB45-AL45)+ABS(AC45-AM45)+ABS(AD45-AN45)+ABS(AE45-AO45)</f>
        <v>1.2311000000003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2776</v>
      </c>
      <c r="F46" s="97" t="n">
        <f aca="false">Anchor!C139</f>
        <v>36.9801</v>
      </c>
      <c r="G46" s="97" t="n">
        <f aca="false">Anchor!D139</f>
        <v>41.6728</v>
      </c>
      <c r="H46" s="98" t="n">
        <f aca="false">Anchor!E139</f>
        <v>41.9207</v>
      </c>
      <c r="I46" s="83"/>
      <c r="J46" s="96" t="n">
        <f aca="false">Test!B139</f>
        <v>4881.6904</v>
      </c>
      <c r="K46" s="97" t="n">
        <f aca="false">Test!C139</f>
        <v>36.9821</v>
      </c>
      <c r="L46" s="97" t="n">
        <f aca="false">Test!D139</f>
        <v>41.6725</v>
      </c>
      <c r="M46" s="98" t="n">
        <f aca="false">Test!E139</f>
        <v>41.9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8.616</v>
      </c>
      <c r="AC46" s="97" t="n">
        <f aca="false">Anchor!G139</f>
        <v>34.5265</v>
      </c>
      <c r="AD46" s="97" t="n">
        <f aca="false">Anchor!H139</f>
        <v>40.393</v>
      </c>
      <c r="AE46" s="97" t="n">
        <f aca="false">Anchor!I139</f>
        <v>40.1288</v>
      </c>
      <c r="AF46" s="96" t="n">
        <f aca="false">Anchor!J139</f>
        <v>49322.87</v>
      </c>
      <c r="AG46" s="97" t="n">
        <f aca="false">Anchor!K139</f>
        <v>81.59</v>
      </c>
      <c r="AH46" s="97" t="n">
        <f aca="false">Anchor!L139</f>
        <v>1041</v>
      </c>
      <c r="AI46" s="102" t="n">
        <f aca="false">AF46/3600</f>
        <v>13.7007972222222</v>
      </c>
      <c r="AJ46" s="103" t="n">
        <f aca="false">E46+AB46</f>
        <v>7355.8936</v>
      </c>
      <c r="AK46" s="189"/>
      <c r="AL46" s="96" t="n">
        <f aca="false">Test!F139</f>
        <v>2478.528</v>
      </c>
      <c r="AM46" s="97" t="n">
        <f aca="false">Test!G139</f>
        <v>34.5246</v>
      </c>
      <c r="AN46" s="97" t="n">
        <f aca="false">Test!H139</f>
        <v>40.3833</v>
      </c>
      <c r="AO46" s="97" t="n">
        <f aca="false">Test!I139</f>
        <v>40.1309</v>
      </c>
      <c r="AP46" s="96" t="n">
        <f aca="false">Test!J139</f>
        <v>59626.71</v>
      </c>
      <c r="AQ46" s="97" t="n">
        <f aca="false">Test!K139</f>
        <v>95.81</v>
      </c>
      <c r="AR46" s="97" t="n">
        <f aca="false">Test!L139</f>
        <v>1041</v>
      </c>
      <c r="AS46" s="102" t="n">
        <f aca="false">AP46/3600</f>
        <v>16.562975</v>
      </c>
      <c r="AT46" s="103" t="n">
        <f aca="false">J46+AL46</f>
        <v>7360.218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20890592944003</v>
      </c>
      <c r="BB46" s="105" t="n">
        <f aca="false">AQ46/AG46</f>
        <v>1.17428606446868</v>
      </c>
      <c r="BC46" s="106" t="n">
        <f aca="false">AR46/AH46</f>
        <v>1</v>
      </c>
      <c r="BD46" s="47"/>
      <c r="BE46" s="107" t="n">
        <f aca="false">ABS(AB46-AL46)+ABS(AC46-AM46)+ABS(AD46-AN46)+ABS(AE46-AO46)</f>
        <v>0.10170000000019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1.8128</v>
      </c>
      <c r="F47" s="111" t="n">
        <f aca="false">Anchor!C140</f>
        <v>35.3092</v>
      </c>
      <c r="G47" s="111" t="n">
        <f aca="false">Anchor!D140</f>
        <v>40.5626</v>
      </c>
      <c r="H47" s="112" t="n">
        <f aca="false">Anchor!E140</f>
        <v>40.3565</v>
      </c>
      <c r="I47" s="83"/>
      <c r="J47" s="110" t="n">
        <f aca="false">Test!B140</f>
        <v>2523.1368</v>
      </c>
      <c r="K47" s="111" t="n">
        <f aca="false">Test!C140</f>
        <v>35.3065</v>
      </c>
      <c r="L47" s="111" t="n">
        <f aca="false">Test!D140</f>
        <v>40.5676</v>
      </c>
      <c r="M47" s="112" t="n">
        <f aca="false">Test!E140</f>
        <v>40.35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7.06</v>
      </c>
      <c r="AC47" s="111" t="n">
        <f aca="false">Anchor!G140</f>
        <v>32.787</v>
      </c>
      <c r="AD47" s="111" t="n">
        <f aca="false">Anchor!H140</f>
        <v>39.7245</v>
      </c>
      <c r="AE47" s="111" t="n">
        <f aca="false">Anchor!I140</f>
        <v>39.2211</v>
      </c>
      <c r="AF47" s="110" t="n">
        <f aca="false">Anchor!J140</f>
        <v>44989.89</v>
      </c>
      <c r="AG47" s="111" t="n">
        <f aca="false">Anchor!K140</f>
        <v>71.14</v>
      </c>
      <c r="AH47" s="111" t="n">
        <f aca="false">Anchor!L140</f>
        <v>1043</v>
      </c>
      <c r="AI47" s="116" t="n">
        <f aca="false">AF47/3600</f>
        <v>12.4971916666667</v>
      </c>
      <c r="AJ47" s="117" t="n">
        <f aca="false">E47+AB47</f>
        <v>3988.8728</v>
      </c>
      <c r="AK47" s="189"/>
      <c r="AL47" s="110" t="n">
        <f aca="false">Test!F140</f>
        <v>1467.096</v>
      </c>
      <c r="AM47" s="111" t="n">
        <f aca="false">Test!G140</f>
        <v>32.782</v>
      </c>
      <c r="AN47" s="111" t="n">
        <f aca="false">Test!H140</f>
        <v>39.7544</v>
      </c>
      <c r="AO47" s="111" t="n">
        <f aca="false">Test!I140</f>
        <v>39.2329</v>
      </c>
      <c r="AP47" s="110" t="n">
        <f aca="false">Test!J140</f>
        <v>42952.23</v>
      </c>
      <c r="AQ47" s="111" t="n">
        <f aca="false">Test!K140</f>
        <v>66.93</v>
      </c>
      <c r="AR47" s="111" t="n">
        <f aca="false">Test!L140</f>
        <v>1043</v>
      </c>
      <c r="AS47" s="116" t="n">
        <f aca="false">AP47/3600</f>
        <v>11.931175</v>
      </c>
      <c r="AT47" s="117" t="n">
        <f aca="false">J47+AL47</f>
        <v>3990.232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54708491174351</v>
      </c>
      <c r="BB47" s="119" t="n">
        <f aca="false">AQ47/AG47</f>
        <v>0.940820916502671</v>
      </c>
      <c r="BC47" s="120" t="n">
        <f aca="false">AR47/AH47</f>
        <v>1</v>
      </c>
      <c r="BD47" s="47"/>
      <c r="BE47" s="121" t="n">
        <f aca="false">ABS(AB47-AL47)+ABS(AC47-AM47)+ABS(AD47-AN47)+ABS(AE47-AO47)</f>
        <v>0.082700000000059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43.332</v>
      </c>
      <c r="F48" s="81" t="n">
        <f aca="false">Anchor!C141</f>
        <v>39.2976</v>
      </c>
      <c r="G48" s="81" t="n">
        <f aca="false">Anchor!D141</f>
        <v>43.3487</v>
      </c>
      <c r="H48" s="82" t="n">
        <f aca="false">Anchor!E141</f>
        <v>44.397</v>
      </c>
      <c r="I48" s="83"/>
      <c r="J48" s="80" t="n">
        <f aca="false">Test!B141</f>
        <v>15242.7768</v>
      </c>
      <c r="K48" s="81" t="n">
        <f aca="false">Test!C141</f>
        <v>39.2973</v>
      </c>
      <c r="L48" s="81" t="n">
        <f aca="false">Test!D141</f>
        <v>43.3447</v>
      </c>
      <c r="M48" s="82" t="n">
        <f aca="false">Test!E141</f>
        <v>44.39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9456</v>
      </c>
      <c r="AC48" s="81" t="n">
        <f aca="false">Anchor!G141</f>
        <v>37.7673</v>
      </c>
      <c r="AD48" s="81" t="n">
        <f aca="false">Anchor!H141</f>
        <v>42.387</v>
      </c>
      <c r="AE48" s="81" t="n">
        <f aca="false">Anchor!I141</f>
        <v>42.9448</v>
      </c>
      <c r="AF48" s="80" t="n">
        <f aca="false">Anchor!J141</f>
        <v>67744.4</v>
      </c>
      <c r="AG48" s="81" t="n">
        <f aca="false">Anchor!K141</f>
        <v>106.94</v>
      </c>
      <c r="AH48" s="81" t="n">
        <f aca="false">Anchor!L141</f>
        <v>1045</v>
      </c>
      <c r="AI48" s="88" t="n">
        <f aca="false">AF48/3600</f>
        <v>18.8178888888889</v>
      </c>
      <c r="AJ48" s="89" t="n">
        <f aca="false">E48+AB48</f>
        <v>23818.2776</v>
      </c>
      <c r="AK48" s="189"/>
      <c r="AL48" s="80" t="n">
        <f aca="false">Test!F141</f>
        <v>8574.6408</v>
      </c>
      <c r="AM48" s="81" t="n">
        <f aca="false">Test!G141</f>
        <v>37.7667</v>
      </c>
      <c r="AN48" s="81" t="n">
        <f aca="false">Test!H141</f>
        <v>42.3849</v>
      </c>
      <c r="AO48" s="81" t="n">
        <f aca="false">Test!I141</f>
        <v>42.9474</v>
      </c>
      <c r="AP48" s="80" t="n">
        <f aca="false">Test!J141</f>
        <v>78411.84</v>
      </c>
      <c r="AQ48" s="81" t="n">
        <f aca="false">Test!K141</f>
        <v>134.88</v>
      </c>
      <c r="AR48" s="81" t="n">
        <f aca="false">Test!L141</f>
        <v>1045</v>
      </c>
      <c r="AS48" s="88" t="n">
        <f aca="false">AP48/3600</f>
        <v>21.7810666666667</v>
      </c>
      <c r="AT48" s="89" t="n">
        <f aca="false">J48+AL48</f>
        <v>23817.417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15746600457012</v>
      </c>
      <c r="BB48" s="91" t="n">
        <f aca="false">AQ48/AG48</f>
        <v>1.26126800074808</v>
      </c>
      <c r="BC48" s="92" t="n">
        <f aca="false">AR48/AH48</f>
        <v>1</v>
      </c>
      <c r="BD48" s="47"/>
      <c r="BE48" s="107" t="n">
        <f aca="false">ABS(AB48-AL48)+ABS(AC48-AM48)+ABS(AD48-AN48)+ABS(AE48-AO48)</f>
        <v>0.31009999999988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94</v>
      </c>
      <c r="F49" s="97" t="n">
        <f aca="false">Anchor!C142</f>
        <v>37.6686</v>
      </c>
      <c r="G49" s="97" t="n">
        <f aca="false">Anchor!D142</f>
        <v>42.168</v>
      </c>
      <c r="H49" s="98" t="n">
        <f aca="false">Anchor!E142</f>
        <v>42.5991</v>
      </c>
      <c r="I49" s="83"/>
      <c r="J49" s="96" t="n">
        <f aca="false">Test!B142</f>
        <v>5473.2928</v>
      </c>
      <c r="K49" s="97" t="n">
        <f aca="false">Test!C142</f>
        <v>37.6692</v>
      </c>
      <c r="L49" s="97" t="n">
        <f aca="false">Test!D142</f>
        <v>42.1672</v>
      </c>
      <c r="M49" s="98" t="n">
        <f aca="false">Test!E142</f>
        <v>42.58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0.7264</v>
      </c>
      <c r="AC49" s="97" t="n">
        <f aca="false">Anchor!G142</f>
        <v>36.2306</v>
      </c>
      <c r="AD49" s="97" t="n">
        <f aca="false">Anchor!H142</f>
        <v>41.4273</v>
      </c>
      <c r="AE49" s="97" t="n">
        <f aca="false">Anchor!I142</f>
        <v>41.5425</v>
      </c>
      <c r="AF49" s="96" t="n">
        <f aca="false">Anchor!J142</f>
        <v>55741.9</v>
      </c>
      <c r="AG49" s="97" t="n">
        <f aca="false">Anchor!K142</f>
        <v>89.6</v>
      </c>
      <c r="AH49" s="97" t="n">
        <f aca="false">Anchor!L142</f>
        <v>1041</v>
      </c>
      <c r="AI49" s="102" t="n">
        <f aca="false">AF49/3600</f>
        <v>15.4838611111111</v>
      </c>
      <c r="AJ49" s="103" t="n">
        <f aca="false">E49+AB49</f>
        <v>9913.6664</v>
      </c>
      <c r="AK49" s="189"/>
      <c r="AL49" s="96" t="n">
        <f aca="false">Test!F142</f>
        <v>4441.9424</v>
      </c>
      <c r="AM49" s="97" t="n">
        <f aca="false">Test!G142</f>
        <v>36.2294</v>
      </c>
      <c r="AN49" s="97" t="n">
        <f aca="false">Test!H142</f>
        <v>41.4244</v>
      </c>
      <c r="AO49" s="97" t="n">
        <f aca="false">Test!I142</f>
        <v>41.5315</v>
      </c>
      <c r="AP49" s="96" t="n">
        <f aca="false">Test!J142</f>
        <v>64664.22</v>
      </c>
      <c r="AQ49" s="97" t="n">
        <f aca="false">Test!K142</f>
        <v>107.54</v>
      </c>
      <c r="AR49" s="97" t="n">
        <f aca="false">Test!L142</f>
        <v>1041</v>
      </c>
      <c r="AS49" s="102" t="n">
        <f aca="false">AP49/3600</f>
        <v>17.9622833333333</v>
      </c>
      <c r="AT49" s="103" t="n">
        <f aca="false">J49+AL49</f>
        <v>9915.235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16006487041167</v>
      </c>
      <c r="BB49" s="105" t="n">
        <f aca="false">AQ49/AG49</f>
        <v>1.20022321428571</v>
      </c>
      <c r="BC49" s="106" t="n">
        <f aca="false">AR49/AH49</f>
        <v>1</v>
      </c>
      <c r="BD49" s="47"/>
      <c r="BE49" s="107" t="n">
        <f aca="false">ABS(AB49-AL49)+ABS(AC49-AM49)+ABS(AD49-AN49)+ABS(AE49-AO49)</f>
        <v>1.2311000000003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156</v>
      </c>
      <c r="F50" s="97" t="n">
        <f aca="false">Anchor!C143</f>
        <v>36.0833</v>
      </c>
      <c r="G50" s="97" t="n">
        <f aca="false">Anchor!D143</f>
        <v>41.1751</v>
      </c>
      <c r="H50" s="98" t="n">
        <f aca="false">Anchor!E143</f>
        <v>41.1575</v>
      </c>
      <c r="I50" s="83"/>
      <c r="J50" s="96" t="n">
        <f aca="false">Test!B143</f>
        <v>2728.8272</v>
      </c>
      <c r="K50" s="97" t="n">
        <f aca="false">Test!C143</f>
        <v>36.086</v>
      </c>
      <c r="L50" s="97" t="n">
        <f aca="false">Test!D143</f>
        <v>41.175</v>
      </c>
      <c r="M50" s="98" t="n">
        <f aca="false">Test!E143</f>
        <v>41.1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8.616</v>
      </c>
      <c r="AC50" s="97" t="n">
        <f aca="false">Anchor!G143</f>
        <v>34.5265</v>
      </c>
      <c r="AD50" s="97" t="n">
        <f aca="false">Anchor!H143</f>
        <v>40.393</v>
      </c>
      <c r="AE50" s="97" t="n">
        <f aca="false">Anchor!I143</f>
        <v>40.1288</v>
      </c>
      <c r="AF50" s="96" t="n">
        <f aca="false">Anchor!J143</f>
        <v>48439.75</v>
      </c>
      <c r="AG50" s="97" t="n">
        <f aca="false">Anchor!K143</f>
        <v>75.73</v>
      </c>
      <c r="AH50" s="97" t="n">
        <f aca="false">Anchor!L143</f>
        <v>1042</v>
      </c>
      <c r="AI50" s="102" t="n">
        <f aca="false">AF50/3600</f>
        <v>13.4554861111111</v>
      </c>
      <c r="AJ50" s="103" t="n">
        <f aca="false">E50+AB50</f>
        <v>5201.772</v>
      </c>
      <c r="AK50" s="189"/>
      <c r="AL50" s="96" t="n">
        <f aca="false">Test!F143</f>
        <v>2478.528</v>
      </c>
      <c r="AM50" s="97" t="n">
        <f aca="false">Test!G143</f>
        <v>34.5246</v>
      </c>
      <c r="AN50" s="97" t="n">
        <f aca="false">Test!H143</f>
        <v>40.3833</v>
      </c>
      <c r="AO50" s="97" t="n">
        <f aca="false">Test!I143</f>
        <v>40.1309</v>
      </c>
      <c r="AP50" s="96" t="n">
        <f aca="false">Test!J143</f>
        <v>56337.74</v>
      </c>
      <c r="AQ50" s="97" t="n">
        <f aca="false">Test!K143</f>
        <v>81.23</v>
      </c>
      <c r="AR50" s="97" t="n">
        <f aca="false">Test!L143</f>
        <v>1042</v>
      </c>
      <c r="AS50" s="102" t="n">
        <f aca="false">AP50/3600</f>
        <v>15.6493722222222</v>
      </c>
      <c r="AT50" s="103" t="n">
        <f aca="false">J50+AL50</f>
        <v>5207.3552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16304770359054</v>
      </c>
      <c r="BB50" s="105" t="n">
        <f aca="false">AQ50/AG50</f>
        <v>1.07262643602271</v>
      </c>
      <c r="BC50" s="106" t="n">
        <f aca="false">AR50/AH50</f>
        <v>1</v>
      </c>
      <c r="BD50" s="47"/>
      <c r="BE50" s="107" t="n">
        <f aca="false">ABS(AB50-AL50)+ABS(AC50-AM50)+ABS(AD50-AN50)+ABS(AE50-AO50)</f>
        <v>0.10170000000019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1832</v>
      </c>
      <c r="F51" s="111" t="n">
        <f aca="false">Anchor!C144</f>
        <v>34.3182</v>
      </c>
      <c r="G51" s="111" t="n">
        <f aca="false">Anchor!D144</f>
        <v>40.1753</v>
      </c>
      <c r="H51" s="112" t="n">
        <f aca="false">Anchor!E144</f>
        <v>39.8105</v>
      </c>
      <c r="I51" s="83"/>
      <c r="J51" s="110" t="n">
        <f aca="false">Test!B144</f>
        <v>1406.4184</v>
      </c>
      <c r="K51" s="111" t="n">
        <f aca="false">Test!C144</f>
        <v>34.3173</v>
      </c>
      <c r="L51" s="111" t="n">
        <f aca="false">Test!D144</f>
        <v>40.1848</v>
      </c>
      <c r="M51" s="112" t="n">
        <f aca="false">Test!E144</f>
        <v>39.81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7.06</v>
      </c>
      <c r="AC51" s="111" t="n">
        <f aca="false">Anchor!G144</f>
        <v>32.787</v>
      </c>
      <c r="AD51" s="111" t="n">
        <f aca="false">Anchor!H144</f>
        <v>39.7245</v>
      </c>
      <c r="AE51" s="111" t="n">
        <f aca="false">Anchor!I144</f>
        <v>39.2211</v>
      </c>
      <c r="AF51" s="110" t="n">
        <f aca="false">Anchor!J144</f>
        <v>43487.17</v>
      </c>
      <c r="AG51" s="111" t="n">
        <f aca="false">Anchor!K144</f>
        <v>70.59</v>
      </c>
      <c r="AH51" s="111" t="n">
        <f aca="false">Anchor!L144</f>
        <v>1042</v>
      </c>
      <c r="AI51" s="116" t="n">
        <f aca="false">AF51/3600</f>
        <v>12.0797694444444</v>
      </c>
      <c r="AJ51" s="117" t="n">
        <f aca="false">E51+AB51</f>
        <v>2871.2432</v>
      </c>
      <c r="AK51" s="189"/>
      <c r="AL51" s="110" t="n">
        <f aca="false">Test!F144</f>
        <v>1467.096</v>
      </c>
      <c r="AM51" s="111" t="n">
        <f aca="false">Test!G144</f>
        <v>32.782</v>
      </c>
      <c r="AN51" s="111" t="n">
        <f aca="false">Test!H144</f>
        <v>39.7544</v>
      </c>
      <c r="AO51" s="111" t="n">
        <f aca="false">Test!I144</f>
        <v>39.2329</v>
      </c>
      <c r="AP51" s="110" t="n">
        <f aca="false">Test!J144</f>
        <v>40345.8</v>
      </c>
      <c r="AQ51" s="111" t="n">
        <f aca="false">Test!K144</f>
        <v>60.44</v>
      </c>
      <c r="AR51" s="111" t="n">
        <f aca="false">Test!L144</f>
        <v>1042</v>
      </c>
      <c r="AS51" s="116" t="n">
        <f aca="false">AP51/3600</f>
        <v>11.2071666666667</v>
      </c>
      <c r="AT51" s="117" t="n">
        <f aca="false">J51+AL51</f>
        <v>2873.514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927763292023832</v>
      </c>
      <c r="BB51" s="119" t="n">
        <f aca="false">AQ51/AG51</f>
        <v>0.856211928035132</v>
      </c>
      <c r="BC51" s="120" t="n">
        <f aca="false">AR51/AH51</f>
        <v>1</v>
      </c>
      <c r="BD51" s="47"/>
      <c r="BE51" s="107" t="n">
        <f aca="false">ABS(AB51-AL51)+ABS(AC51-AM51)+ABS(AD51-AN51)+ABS(AE51-AO51)</f>
        <v>0.082700000000059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86.4096</v>
      </c>
      <c r="F52" s="81" t="n">
        <f aca="false">Anchor!C145</f>
        <v>40.4619</v>
      </c>
      <c r="G52" s="81" t="n">
        <f aca="false">Anchor!D145</f>
        <v>42.055</v>
      </c>
      <c r="H52" s="82" t="n">
        <f aca="false">Anchor!E145</f>
        <v>43.9784</v>
      </c>
      <c r="I52" s="83"/>
      <c r="J52" s="80" t="n">
        <f aca="false">Test!B145</f>
        <v>94993.8616</v>
      </c>
      <c r="K52" s="81" t="n">
        <f aca="false">Test!C145</f>
        <v>40.462</v>
      </c>
      <c r="L52" s="81" t="n">
        <f aca="false">Test!D145</f>
        <v>42.0524</v>
      </c>
      <c r="M52" s="82" t="n">
        <f aca="false">Test!E145</f>
        <v>43.9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9.1688</v>
      </c>
      <c r="AC52" s="81" t="n">
        <f aca="false">Anchor!G145</f>
        <v>35.4747</v>
      </c>
      <c r="AD52" s="81" t="n">
        <f aca="false">Anchor!H145</f>
        <v>40.6459</v>
      </c>
      <c r="AE52" s="81" t="n">
        <f aca="false">Anchor!I145</f>
        <v>42.9651</v>
      </c>
      <c r="AF52" s="80" t="n">
        <f aca="false">Anchor!J145</f>
        <v>81936.48</v>
      </c>
      <c r="AG52" s="81" t="n">
        <f aca="false">Anchor!K145</f>
        <v>151.65</v>
      </c>
      <c r="AH52" s="81" t="n">
        <f aca="false">Anchor!L145</f>
        <v>1042</v>
      </c>
      <c r="AI52" s="88" t="n">
        <f aca="false">AF52/3600</f>
        <v>22.7601333333333</v>
      </c>
      <c r="AJ52" s="89" t="n">
        <f aca="false">E52+AB52</f>
        <v>108855.5784</v>
      </c>
      <c r="AK52" s="189"/>
      <c r="AL52" s="80" t="n">
        <f aca="false">Test!F145</f>
        <v>13868.8224</v>
      </c>
      <c r="AM52" s="81" t="n">
        <f aca="false">Test!G145</f>
        <v>35.4741</v>
      </c>
      <c r="AN52" s="81" t="n">
        <f aca="false">Test!H145</f>
        <v>40.6495</v>
      </c>
      <c r="AO52" s="81" t="n">
        <f aca="false">Test!I145</f>
        <v>42.957</v>
      </c>
      <c r="AP52" s="80" t="n">
        <f aca="false">Test!J145</f>
        <v>108269.82</v>
      </c>
      <c r="AQ52" s="81" t="n">
        <f aca="false">Test!K145</f>
        <v>224.15</v>
      </c>
      <c r="AR52" s="81" t="n">
        <f aca="false">Test!L145</f>
        <v>1042</v>
      </c>
      <c r="AS52" s="88" t="n">
        <f aca="false">AP52/3600</f>
        <v>30.07495</v>
      </c>
      <c r="AT52" s="89" t="n">
        <f aca="false">J52+AL52</f>
        <v>108862.684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32138725022115</v>
      </c>
      <c r="BB52" s="91" t="n">
        <f aca="false">AQ52/AG52</f>
        <v>1.47807451368282</v>
      </c>
      <c r="BC52" s="92" t="n">
        <f aca="false">AR52/AH52</f>
        <v>1</v>
      </c>
      <c r="BD52" s="47"/>
      <c r="BE52" s="93" t="n">
        <f aca="false">ABS(AB52-AL52)+ABS(AC52-AM52)+ABS(AD52-AN52)+ABS(AE52-AO52)</f>
        <v>0.35870000000036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7.028</v>
      </c>
      <c r="F53" s="97" t="n">
        <f aca="false">Anchor!C146</f>
        <v>36.5042</v>
      </c>
      <c r="G53" s="97" t="n">
        <f aca="false">Anchor!D146</f>
        <v>40.9379</v>
      </c>
      <c r="H53" s="98" t="n">
        <f aca="false">Anchor!E146</f>
        <v>43.1151</v>
      </c>
      <c r="I53" s="83"/>
      <c r="J53" s="96" t="n">
        <f aca="false">Test!B146</f>
        <v>28108.248</v>
      </c>
      <c r="K53" s="97" t="n">
        <f aca="false">Test!C146</f>
        <v>36.5037</v>
      </c>
      <c r="L53" s="97" t="n">
        <f aca="false">Test!D146</f>
        <v>40.9293</v>
      </c>
      <c r="M53" s="98" t="n">
        <f aca="false">Test!E146</f>
        <v>43.120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8.5448</v>
      </c>
      <c r="AC53" s="97" t="n">
        <f aca="false">Anchor!G146</f>
        <v>34.1447</v>
      </c>
      <c r="AD53" s="97" t="n">
        <f aca="false">Anchor!H146</f>
        <v>39.7534</v>
      </c>
      <c r="AE53" s="97" t="n">
        <f aca="false">Anchor!I146</f>
        <v>42.2624</v>
      </c>
      <c r="AF53" s="96" t="n">
        <f aca="false">Anchor!J146</f>
        <v>58240.92</v>
      </c>
      <c r="AG53" s="97" t="n">
        <f aca="false">Anchor!K146</f>
        <v>107.27</v>
      </c>
      <c r="AH53" s="97" t="n">
        <f aca="false">Anchor!L146</f>
        <v>1045</v>
      </c>
      <c r="AI53" s="102" t="n">
        <f aca="false">AF53/3600</f>
        <v>16.1780333333333</v>
      </c>
      <c r="AJ53" s="103" t="n">
        <f aca="false">E53+AB53</f>
        <v>31995.5728</v>
      </c>
      <c r="AK53" s="189"/>
      <c r="AL53" s="96" t="n">
        <f aca="false">Test!F146</f>
        <v>3898.6136</v>
      </c>
      <c r="AM53" s="97" t="n">
        <f aca="false">Test!G146</f>
        <v>34.1427</v>
      </c>
      <c r="AN53" s="97" t="n">
        <f aca="false">Test!H146</f>
        <v>39.749</v>
      </c>
      <c r="AO53" s="97" t="n">
        <f aca="false">Test!I146</f>
        <v>42.2784</v>
      </c>
      <c r="AP53" s="96" t="n">
        <f aca="false">Test!J146</f>
        <v>57372.01</v>
      </c>
      <c r="AQ53" s="97" t="n">
        <f aca="false">Test!K146</f>
        <v>120.04</v>
      </c>
      <c r="AR53" s="97" t="n">
        <f aca="false">Test!L146</f>
        <v>1045</v>
      </c>
      <c r="AS53" s="102" t="n">
        <f aca="false">AP53/3600</f>
        <v>15.9366694444444</v>
      </c>
      <c r="AT53" s="103" t="n">
        <f aca="false">J53+AL53</f>
        <v>32006.8616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98508076452089</v>
      </c>
      <c r="BB53" s="105" t="n">
        <f aca="false">AQ53/AG53</f>
        <v>1.11904539945931</v>
      </c>
      <c r="BC53" s="106" t="n">
        <f aca="false">AR53/AH53</f>
        <v>1</v>
      </c>
      <c r="BD53" s="47"/>
      <c r="BE53" s="107" t="n">
        <f aca="false">ABS(AB53-AL53)+ABS(AC53-AM53)+ABS(AD53-AN53)+ABS(AE53-AO53)</f>
        <v>0.091200000000007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10.852</v>
      </c>
      <c r="F54" s="97" t="n">
        <f aca="false">Anchor!C147</f>
        <v>34.802</v>
      </c>
      <c r="G54" s="97" t="n">
        <f aca="false">Anchor!D147</f>
        <v>40.009</v>
      </c>
      <c r="H54" s="98" t="n">
        <f aca="false">Anchor!E147</f>
        <v>42.4135</v>
      </c>
      <c r="I54" s="83"/>
      <c r="J54" s="96" t="n">
        <f aca="false">Test!B147</f>
        <v>6611.152</v>
      </c>
      <c r="K54" s="97" t="n">
        <f aca="false">Test!C147</f>
        <v>34.8007</v>
      </c>
      <c r="L54" s="97" t="n">
        <f aca="false">Test!D147</f>
        <v>40.0088</v>
      </c>
      <c r="M54" s="98" t="n">
        <f aca="false">Test!E147</f>
        <v>42.41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8.6424</v>
      </c>
      <c r="AC54" s="97" t="n">
        <f aca="false">Anchor!G147</f>
        <v>32.5911</v>
      </c>
      <c r="AD54" s="97" t="n">
        <f aca="false">Anchor!H147</f>
        <v>38.7603</v>
      </c>
      <c r="AE54" s="97" t="n">
        <f aca="false">Anchor!I147</f>
        <v>41.3645</v>
      </c>
      <c r="AF54" s="96" t="n">
        <f aca="false">Anchor!J147</f>
        <v>44806.04</v>
      </c>
      <c r="AG54" s="97" t="n">
        <f aca="false">Anchor!K147</f>
        <v>99.03</v>
      </c>
      <c r="AH54" s="97" t="n">
        <f aca="false">Anchor!L147</f>
        <v>1041</v>
      </c>
      <c r="AI54" s="102" t="n">
        <f aca="false">AF54/3600</f>
        <v>12.4461222222222</v>
      </c>
      <c r="AJ54" s="103" t="n">
        <f aca="false">E54+AB54</f>
        <v>8129.4944</v>
      </c>
      <c r="AK54" s="189"/>
      <c r="AL54" s="96" t="n">
        <f aca="false">Test!F147</f>
        <v>1518.568</v>
      </c>
      <c r="AM54" s="97" t="n">
        <f aca="false">Test!G147</f>
        <v>32.5902</v>
      </c>
      <c r="AN54" s="97" t="n">
        <f aca="false">Test!H147</f>
        <v>38.7422</v>
      </c>
      <c r="AO54" s="97" t="n">
        <f aca="false">Test!I147</f>
        <v>41.3754</v>
      </c>
      <c r="AP54" s="96" t="n">
        <f aca="false">Test!J147</f>
        <v>44007.91</v>
      </c>
      <c r="AQ54" s="97" t="n">
        <f aca="false">Test!K147</f>
        <v>84.62</v>
      </c>
      <c r="AR54" s="97" t="n">
        <f aca="false">Test!L147</f>
        <v>1041</v>
      </c>
      <c r="AS54" s="102" t="n">
        <f aca="false">AP54/3600</f>
        <v>12.2244194444444</v>
      </c>
      <c r="AT54" s="103" t="n">
        <f aca="false">J54+AL54</f>
        <v>8129.7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982186999788421</v>
      </c>
      <c r="BB54" s="105" t="n">
        <f aca="false">AQ54/AG54</f>
        <v>0.854488538826618</v>
      </c>
      <c r="BC54" s="106" t="n">
        <f aca="false">AR54/AH54</f>
        <v>1</v>
      </c>
      <c r="BD54" s="47"/>
      <c r="BE54" s="107" t="n">
        <f aca="false">ABS(AB54-AL54)+ABS(AC54-AM54)+ABS(AD54-AN54)+ABS(AE54-AO54)</f>
        <v>0.10429999999996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1168</v>
      </c>
      <c r="F55" s="111" t="n">
        <f aca="false">Anchor!C148</f>
        <v>33.4052</v>
      </c>
      <c r="G55" s="111" t="n">
        <f aca="false">Anchor!D148</f>
        <v>39.0509</v>
      </c>
      <c r="H55" s="112" t="n">
        <f aca="false">Anchor!E148</f>
        <v>41.6165</v>
      </c>
      <c r="I55" s="83"/>
      <c r="J55" s="110" t="n">
        <f aca="false">Test!B148</f>
        <v>2195.3536</v>
      </c>
      <c r="K55" s="111" t="n">
        <f aca="false">Test!C148</f>
        <v>33.3998</v>
      </c>
      <c r="L55" s="111" t="n">
        <f aca="false">Test!D148</f>
        <v>39.0639</v>
      </c>
      <c r="M55" s="112" t="n">
        <f aca="false">Test!E148</f>
        <v>41.62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0608</v>
      </c>
      <c r="AC55" s="111" t="n">
        <f aca="false">Anchor!G148</f>
        <v>30.7772</v>
      </c>
      <c r="AD55" s="111" t="n">
        <f aca="false">Anchor!H148</f>
        <v>38.1696</v>
      </c>
      <c r="AE55" s="111" t="n">
        <f aca="false">Anchor!I148</f>
        <v>40.8489</v>
      </c>
      <c r="AF55" s="110" t="n">
        <f aca="false">Anchor!J148</f>
        <v>39508.45</v>
      </c>
      <c r="AG55" s="111" t="n">
        <f aca="false">Anchor!K148</f>
        <v>84.46</v>
      </c>
      <c r="AH55" s="111" t="n">
        <f aca="false">Anchor!L148</f>
        <v>1043</v>
      </c>
      <c r="AI55" s="116" t="n">
        <f aca="false">AF55/3600</f>
        <v>10.9745694444444</v>
      </c>
      <c r="AJ55" s="117" t="n">
        <f aca="false">E55+AB55</f>
        <v>2895.1776</v>
      </c>
      <c r="AK55" s="189"/>
      <c r="AL55" s="110" t="n">
        <f aca="false">Test!F148</f>
        <v>702.8968</v>
      </c>
      <c r="AM55" s="111" t="n">
        <f aca="false">Test!G148</f>
        <v>30.7782</v>
      </c>
      <c r="AN55" s="111" t="n">
        <f aca="false">Test!H148</f>
        <v>38.1799</v>
      </c>
      <c r="AO55" s="111" t="n">
        <f aca="false">Test!I148</f>
        <v>40.8289</v>
      </c>
      <c r="AP55" s="110" t="n">
        <f aca="false">Test!J148</f>
        <v>49314.44</v>
      </c>
      <c r="AQ55" s="111" t="n">
        <f aca="false">Test!K148</f>
        <v>76.72</v>
      </c>
      <c r="AR55" s="111" t="n">
        <f aca="false">Test!L148</f>
        <v>1043</v>
      </c>
      <c r="AS55" s="116" t="n">
        <f aca="false">AP55/3600</f>
        <v>13.6984555555556</v>
      </c>
      <c r="AT55" s="117" t="n">
        <f aca="false">J55+AL55</f>
        <v>2898.250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24819981548251</v>
      </c>
      <c r="BB55" s="119" t="n">
        <f aca="false">AQ55/AG55</f>
        <v>0.908358986502487</v>
      </c>
      <c r="BC55" s="120" t="n">
        <f aca="false">AR55/AH55</f>
        <v>1</v>
      </c>
      <c r="BD55" s="47"/>
      <c r="BE55" s="121" t="n">
        <f aca="false">ABS(AB55-AL55)+ABS(AC55-AM55)+ABS(AD55-AN55)+ABS(AE55-AO55)</f>
        <v>0.8673000000000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62.3648</v>
      </c>
      <c r="F56" s="81" t="n">
        <f aca="false">Anchor!C149</f>
        <v>38.1701</v>
      </c>
      <c r="G56" s="81" t="n">
        <f aca="false">Anchor!D149</f>
        <v>41.3442</v>
      </c>
      <c r="H56" s="82" t="n">
        <f aca="false">Anchor!E149</f>
        <v>43.4473</v>
      </c>
      <c r="I56" s="83"/>
      <c r="J56" s="80" t="n">
        <f aca="false">Test!B149</f>
        <v>49876.9264</v>
      </c>
      <c r="K56" s="81" t="n">
        <f aca="false">Test!C149</f>
        <v>38.1696</v>
      </c>
      <c r="L56" s="81" t="n">
        <f aca="false">Test!D149</f>
        <v>41.3447</v>
      </c>
      <c r="M56" s="82" t="n">
        <f aca="false">Test!E149</f>
        <v>43.44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9.1688</v>
      </c>
      <c r="AC56" s="81" t="n">
        <f aca="false">Anchor!G149</f>
        <v>35.4747</v>
      </c>
      <c r="AD56" s="81" t="n">
        <f aca="false">Anchor!H149</f>
        <v>40.6459</v>
      </c>
      <c r="AE56" s="81" t="n">
        <f aca="false">Anchor!I149</f>
        <v>42.9651</v>
      </c>
      <c r="AF56" s="80" t="n">
        <f aca="false">Anchor!J149</f>
        <v>72453.13</v>
      </c>
      <c r="AG56" s="81" t="n">
        <f aca="false">Anchor!K149</f>
        <v>136.09</v>
      </c>
      <c r="AH56" s="81" t="n">
        <f aca="false">Anchor!L149</f>
        <v>1045</v>
      </c>
      <c r="AI56" s="88" t="n">
        <f aca="false">AF56/3600</f>
        <v>20.1258694444444</v>
      </c>
      <c r="AJ56" s="89" t="n">
        <f aca="false">E56+AB56</f>
        <v>63731.5336</v>
      </c>
      <c r="AK56" s="189"/>
      <c r="AL56" s="80" t="n">
        <f aca="false">Test!F149</f>
        <v>13868.8224</v>
      </c>
      <c r="AM56" s="81" t="n">
        <f aca="false">Test!G149</f>
        <v>35.4741</v>
      </c>
      <c r="AN56" s="81" t="n">
        <f aca="false">Test!H149</f>
        <v>40.6495</v>
      </c>
      <c r="AO56" s="81" t="n">
        <f aca="false">Test!I149</f>
        <v>42.957</v>
      </c>
      <c r="AP56" s="80" t="n">
        <f aca="false">Test!J149</f>
        <v>95488.15</v>
      </c>
      <c r="AQ56" s="81" t="n">
        <f aca="false">Test!K149</f>
        <v>193.08</v>
      </c>
      <c r="AR56" s="81" t="n">
        <f aca="false">Test!L149</f>
        <v>1045</v>
      </c>
      <c r="AS56" s="88" t="n">
        <f aca="false">AP56/3600</f>
        <v>26.5244861111111</v>
      </c>
      <c r="AT56" s="89" t="n">
        <f aca="false">J56+AL56</f>
        <v>63745.7488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31792995002424</v>
      </c>
      <c r="BB56" s="91" t="n">
        <f aca="false">AQ56/AG56</f>
        <v>1.41876699243148</v>
      </c>
      <c r="BC56" s="92" t="n">
        <f aca="false">AR56/AH56</f>
        <v>1</v>
      </c>
      <c r="BD56" s="47"/>
      <c r="BE56" s="107" t="n">
        <f aca="false">ABS(AB56-AL56)+ABS(AC56-AM56)+ABS(AD56-AN56)+ABS(AE56-AO56)</f>
        <v>0.35870000000036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7.376</v>
      </c>
      <c r="F57" s="97" t="n">
        <f aca="false">Anchor!C150</f>
        <v>35.4615</v>
      </c>
      <c r="G57" s="97" t="n">
        <f aca="false">Anchor!D150</f>
        <v>40.4374</v>
      </c>
      <c r="H57" s="98" t="n">
        <f aca="false">Anchor!E150</f>
        <v>42.7197</v>
      </c>
      <c r="I57" s="83"/>
      <c r="J57" s="96" t="n">
        <f aca="false">Test!B150</f>
        <v>11966.4328</v>
      </c>
      <c r="K57" s="97" t="n">
        <f aca="false">Test!C150</f>
        <v>35.4608</v>
      </c>
      <c r="L57" s="97" t="n">
        <f aca="false">Test!D150</f>
        <v>40.4344</v>
      </c>
      <c r="M57" s="98" t="n">
        <f aca="false">Test!E150</f>
        <v>42.7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8.5448</v>
      </c>
      <c r="AC57" s="97" t="n">
        <f aca="false">Anchor!G150</f>
        <v>34.1447</v>
      </c>
      <c r="AD57" s="97" t="n">
        <f aca="false">Anchor!H150</f>
        <v>39.7534</v>
      </c>
      <c r="AE57" s="97" t="n">
        <f aca="false">Anchor!I150</f>
        <v>42.2624</v>
      </c>
      <c r="AF57" s="96" t="n">
        <f aca="false">Anchor!J150</f>
        <v>51164.84</v>
      </c>
      <c r="AG57" s="97" t="n">
        <f aca="false">Anchor!K150</f>
        <v>99.58</v>
      </c>
      <c r="AH57" s="97" t="n">
        <f aca="false">Anchor!L150</f>
        <v>1045</v>
      </c>
      <c r="AI57" s="102" t="n">
        <f aca="false">AF57/3600</f>
        <v>14.2124555555556</v>
      </c>
      <c r="AJ57" s="103" t="n">
        <f aca="false">E57+AB57</f>
        <v>15855.9208</v>
      </c>
      <c r="AK57" s="189"/>
      <c r="AL57" s="96" t="n">
        <f aca="false">Test!F150</f>
        <v>3898.6136</v>
      </c>
      <c r="AM57" s="97" t="n">
        <f aca="false">Test!G150</f>
        <v>34.1427</v>
      </c>
      <c r="AN57" s="97" t="n">
        <f aca="false">Test!H150</f>
        <v>39.749</v>
      </c>
      <c r="AO57" s="97" t="n">
        <f aca="false">Test!I150</f>
        <v>42.2784</v>
      </c>
      <c r="AP57" s="96" t="n">
        <f aca="false">Test!J150</f>
        <v>63412.42</v>
      </c>
      <c r="AQ57" s="97" t="n">
        <f aca="false">Test!K150</f>
        <v>125.79</v>
      </c>
      <c r="AR57" s="97" t="n">
        <f aca="false">Test!L150</f>
        <v>1045</v>
      </c>
      <c r="AS57" s="102" t="n">
        <f aca="false">AP57/3600</f>
        <v>17.6145611111111</v>
      </c>
      <c r="AT57" s="103" t="n">
        <f aca="false">J57+AL57</f>
        <v>15865.046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2393749301278</v>
      </c>
      <c r="BB57" s="105" t="n">
        <f aca="false">AQ57/AG57</f>
        <v>1.26320546294437</v>
      </c>
      <c r="BC57" s="106" t="n">
        <f aca="false">AR57/AH57</f>
        <v>1</v>
      </c>
      <c r="BD57" s="47"/>
      <c r="BE57" s="107" t="n">
        <f aca="false">ABS(AB57-AL57)+ABS(AC57-AM57)+ABS(AD57-AN57)+ABS(AE57-AO57)</f>
        <v>0.091200000000007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0976</v>
      </c>
      <c r="F58" s="97" t="n">
        <f aca="false">Anchor!C151</f>
        <v>34.1288</v>
      </c>
      <c r="G58" s="97" t="n">
        <f aca="false">Anchor!D151</f>
        <v>39.6445</v>
      </c>
      <c r="H58" s="98" t="n">
        <f aca="false">Anchor!E151</f>
        <v>42.1154</v>
      </c>
      <c r="I58" s="83"/>
      <c r="J58" s="96" t="n">
        <f aca="false">Test!B151</f>
        <v>3350.1048</v>
      </c>
      <c r="K58" s="97" t="n">
        <f aca="false">Test!C151</f>
        <v>34.1263</v>
      </c>
      <c r="L58" s="97" t="n">
        <f aca="false">Test!D151</f>
        <v>39.6436</v>
      </c>
      <c r="M58" s="98" t="n">
        <f aca="false">Test!E151</f>
        <v>42.12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8.6424</v>
      </c>
      <c r="AC58" s="97" t="n">
        <f aca="false">Anchor!G151</f>
        <v>32.5911</v>
      </c>
      <c r="AD58" s="97" t="n">
        <f aca="false">Anchor!H151</f>
        <v>38.7603</v>
      </c>
      <c r="AE58" s="97" t="n">
        <f aca="false">Anchor!I151</f>
        <v>41.3645</v>
      </c>
      <c r="AF58" s="96" t="n">
        <f aca="false">Anchor!J151</f>
        <v>42079.65</v>
      </c>
      <c r="AG58" s="97" t="n">
        <f aca="false">Anchor!K151</f>
        <v>78.41</v>
      </c>
      <c r="AH58" s="97" t="n">
        <f aca="false">Anchor!L151</f>
        <v>1043</v>
      </c>
      <c r="AI58" s="102" t="n">
        <f aca="false">AF58/3600</f>
        <v>11.6887916666667</v>
      </c>
      <c r="AJ58" s="103" t="n">
        <f aca="false">E58+AB58</f>
        <v>4866.74</v>
      </c>
      <c r="AK58" s="189"/>
      <c r="AL58" s="96" t="n">
        <f aca="false">Test!F151</f>
        <v>1518.568</v>
      </c>
      <c r="AM58" s="97" t="n">
        <f aca="false">Test!G151</f>
        <v>32.5902</v>
      </c>
      <c r="AN58" s="97" t="n">
        <f aca="false">Test!H151</f>
        <v>38.7422</v>
      </c>
      <c r="AO58" s="97" t="n">
        <f aca="false">Test!I151</f>
        <v>41.3754</v>
      </c>
      <c r="AP58" s="96" t="n">
        <f aca="false">Test!J151</f>
        <v>41719.91</v>
      </c>
      <c r="AQ58" s="97" t="n">
        <f aca="false">Test!K151</f>
        <v>79.33</v>
      </c>
      <c r="AR58" s="97" t="n">
        <f aca="false">Test!L151</f>
        <v>1043</v>
      </c>
      <c r="AS58" s="102" t="n">
        <f aca="false">AP58/3600</f>
        <v>11.5888638888889</v>
      </c>
      <c r="AT58" s="103" t="n">
        <f aca="false">J58+AL58</f>
        <v>4868.6728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991450974520938</v>
      </c>
      <c r="BB58" s="105" t="n">
        <f aca="false">AQ58/AG58</f>
        <v>1.01173319729626</v>
      </c>
      <c r="BC58" s="106" t="n">
        <f aca="false">AR58/AH58</f>
        <v>1</v>
      </c>
      <c r="BD58" s="47"/>
      <c r="BE58" s="107" t="n">
        <f aca="false">ABS(AB58-AL58)+ABS(AC58-AM58)+ABS(AD58-AN58)+ABS(AE58-AO58)</f>
        <v>0.10429999999996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7408</v>
      </c>
      <c r="F59" s="111" t="n">
        <f aca="false">Anchor!C152</f>
        <v>32.578</v>
      </c>
      <c r="G59" s="111" t="n">
        <f aca="false">Anchor!D152</f>
        <v>38.6846</v>
      </c>
      <c r="H59" s="112" t="n">
        <f aca="false">Anchor!E152</f>
        <v>41.2836</v>
      </c>
      <c r="I59" s="83"/>
      <c r="J59" s="110" t="n">
        <f aca="false">Test!B152</f>
        <v>1268.7584</v>
      </c>
      <c r="K59" s="111" t="n">
        <f aca="false">Test!C152</f>
        <v>32.5686</v>
      </c>
      <c r="L59" s="111" t="n">
        <f aca="false">Test!D152</f>
        <v>38.7024</v>
      </c>
      <c r="M59" s="112" t="n">
        <f aca="false">Test!E152</f>
        <v>41.290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0608</v>
      </c>
      <c r="AC59" s="111" t="n">
        <f aca="false">Anchor!G152</f>
        <v>30.7772</v>
      </c>
      <c r="AD59" s="111" t="n">
        <f aca="false">Anchor!H152</f>
        <v>38.1696</v>
      </c>
      <c r="AE59" s="111" t="n">
        <f aca="false">Anchor!I152</f>
        <v>40.8489</v>
      </c>
      <c r="AF59" s="110" t="n">
        <f aca="false">Anchor!J152</f>
        <v>38253.21</v>
      </c>
      <c r="AG59" s="111" t="n">
        <f aca="false">Anchor!K152</f>
        <v>67.86</v>
      </c>
      <c r="AH59" s="111" t="n">
        <f aca="false">Anchor!L152</f>
        <v>1042</v>
      </c>
      <c r="AI59" s="116" t="n">
        <f aca="false">AF59/3600</f>
        <v>10.6258916666667</v>
      </c>
      <c r="AJ59" s="117" t="n">
        <f aca="false">E59+AB59</f>
        <v>1971.8016</v>
      </c>
      <c r="AK59" s="189"/>
      <c r="AL59" s="110" t="n">
        <f aca="false">Test!F152</f>
        <v>702.8968</v>
      </c>
      <c r="AM59" s="111" t="n">
        <f aca="false">Test!G152</f>
        <v>30.7782</v>
      </c>
      <c r="AN59" s="111" t="n">
        <f aca="false">Test!H152</f>
        <v>38.1799</v>
      </c>
      <c r="AO59" s="111" t="n">
        <f aca="false">Test!I152</f>
        <v>40.8289</v>
      </c>
      <c r="AP59" s="110" t="n">
        <f aca="false">Test!J152</f>
        <v>37044.44</v>
      </c>
      <c r="AQ59" s="111" t="n">
        <f aca="false">Test!K152</f>
        <v>67.68</v>
      </c>
      <c r="AR59" s="111" t="n">
        <f aca="false">Test!L152</f>
        <v>1042</v>
      </c>
      <c r="AS59" s="116" t="n">
        <f aca="false">AP59/3600</f>
        <v>10.2901222222222</v>
      </c>
      <c r="AT59" s="117" t="n">
        <f aca="false">J59+AL59</f>
        <v>1971.65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68400821787244</v>
      </c>
      <c r="BB59" s="119" t="n">
        <f aca="false">AQ59/AG59</f>
        <v>0.997347480106101</v>
      </c>
      <c r="BC59" s="120" t="n">
        <f aca="false">AR59/AH59</f>
        <v>1</v>
      </c>
      <c r="BD59" s="47"/>
      <c r="BE59" s="121" t="n">
        <f aca="false">ABS(AB59-AL59)+ABS(AC59-AM59)+ABS(AD59-AN59)+ABS(AE59-AO59)</f>
        <v>0.8673000000000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9777753608324</v>
      </c>
      <c r="BB64" s="130" t="n">
        <f aca="false">GEOMEAN(BB4:BB59)</f>
        <v>1.09587424897412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794.4798550168</v>
      </c>
      <c r="AG80" s="268" t="n">
        <f aca="false">GEOMEAN(AG4:AG59)</f>
        <v>59.6688052018256</v>
      </c>
      <c r="AH80" s="268"/>
      <c r="AI80" s="239" t="n">
        <f aca="false">GEOMEAN(AI4:AI59)</f>
        <v>9.66513329306023</v>
      </c>
      <c r="AK80" s="268"/>
      <c r="AO80" s="268"/>
      <c r="AP80" s="268" t="n">
        <f aca="false">GEOMEAN(AP4:AP59)</f>
        <v>38196.5983645382</v>
      </c>
      <c r="AQ80" s="268" t="n">
        <f aca="false">GEOMEAN(AQ4:AQ59)</f>
        <v>65.3895070877336</v>
      </c>
      <c r="AR80" s="268"/>
      <c r="AS80" s="239" t="n">
        <f aca="false">GEOMEAN(AS4:AS59)</f>
        <v>10.61016621237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9.284744444444</v>
      </c>
      <c r="AG81" s="238" t="n">
        <f aca="false">SUM(AG4:AG59)/3600</f>
        <v>1.01244166666667</v>
      </c>
      <c r="AI81" s="270" t="n">
        <f aca="false">SUM(AI4:AI59)</f>
        <v>589.284744444444</v>
      </c>
      <c r="AP81" s="238" t="n">
        <f aca="false">SUM(AP4:AP59)/3600</f>
        <v>651.955386111111</v>
      </c>
      <c r="AQ81" s="238" t="n">
        <f aca="false">SUM(AQ4:AQ59)/3600</f>
        <v>1.13995833333333</v>
      </c>
      <c r="AS81" s="270" t="n">
        <f aca="false">SUM(AS4:AS59)</f>
        <v>651.9553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3.9944</v>
      </c>
      <c r="C1" s="272" t="n">
        <v>42.4922</v>
      </c>
      <c r="D1" s="272" t="n">
        <v>44.1639</v>
      </c>
      <c r="E1" s="272" t="n">
        <v>45.6203</v>
      </c>
      <c r="F1" s="272" t="n">
        <v>13346.316</v>
      </c>
      <c r="G1" s="272" t="n">
        <v>44.101</v>
      </c>
      <c r="H1" s="272" t="n">
        <v>44.4394</v>
      </c>
      <c r="I1" s="272" t="n">
        <v>45.2321</v>
      </c>
      <c r="J1" s="272" t="n">
        <v>8855.76</v>
      </c>
      <c r="K1" s="272" t="n">
        <v>73.35</v>
      </c>
      <c r="L1" s="272" t="n">
        <v>344</v>
      </c>
    </row>
    <row r="2" customFormat="false" ht="15.75" hidden="false" customHeight="false" outlineLevel="0" collapsed="false">
      <c r="A2" s="0" t="s">
        <v>91</v>
      </c>
      <c r="B2" s="272" t="n">
        <v>4821.5368</v>
      </c>
      <c r="C2" s="272" t="n">
        <v>41.0975</v>
      </c>
      <c r="D2" s="272" t="n">
        <v>42.6639</v>
      </c>
      <c r="E2" s="272" t="n">
        <v>43.8049</v>
      </c>
      <c r="F2" s="272" t="n">
        <v>8513.5584</v>
      </c>
      <c r="G2" s="272" t="n">
        <v>41.8437</v>
      </c>
      <c r="H2" s="272" t="n">
        <v>42.6388</v>
      </c>
      <c r="I2" s="272" t="n">
        <v>43.3752</v>
      </c>
      <c r="J2" s="272" t="n">
        <v>7591.41</v>
      </c>
      <c r="K2" s="272" t="n">
        <v>65.13</v>
      </c>
      <c r="L2" s="272" t="n">
        <v>362</v>
      </c>
    </row>
    <row r="3" customFormat="false" ht="15.75" hidden="false" customHeight="false" outlineLevel="0" collapsed="false">
      <c r="A3" s="0" t="s">
        <v>92</v>
      </c>
      <c r="B3" s="272" t="n">
        <v>2984.7408</v>
      </c>
      <c r="C3" s="272" t="n">
        <v>39.4985</v>
      </c>
      <c r="D3" s="272" t="n">
        <v>41.5628</v>
      </c>
      <c r="E3" s="272" t="n">
        <v>42.5901</v>
      </c>
      <c r="F3" s="272" t="n">
        <v>5470.4992</v>
      </c>
      <c r="G3" s="272" t="n">
        <v>39.5272</v>
      </c>
      <c r="H3" s="272" t="n">
        <v>41.3783</v>
      </c>
      <c r="I3" s="272" t="n">
        <v>42.2623</v>
      </c>
      <c r="J3" s="272" t="n">
        <v>7016.7</v>
      </c>
      <c r="K3" s="272" t="n">
        <v>60.18</v>
      </c>
      <c r="L3" s="272" t="n">
        <v>371</v>
      </c>
    </row>
    <row r="4" customFormat="false" ht="15.75" hidden="false" customHeight="false" outlineLevel="0" collapsed="false">
      <c r="A4" s="0" t="s">
        <v>93</v>
      </c>
      <c r="B4" s="272" t="n">
        <v>1818.8688</v>
      </c>
      <c r="C4" s="272" t="n">
        <v>37.5983</v>
      </c>
      <c r="D4" s="272" t="n">
        <v>40.1039</v>
      </c>
      <c r="E4" s="272" t="n">
        <v>41.1999</v>
      </c>
      <c r="F4" s="272" t="n">
        <v>3309.0736</v>
      </c>
      <c r="G4" s="272" t="n">
        <v>37.0701</v>
      </c>
      <c r="H4" s="272" t="n">
        <v>39.842</v>
      </c>
      <c r="I4" s="272" t="n">
        <v>41.0432</v>
      </c>
      <c r="J4" s="272" t="n">
        <v>5382.79</v>
      </c>
      <c r="K4" s="272" t="n">
        <v>49.14</v>
      </c>
      <c r="L4" s="272" t="n">
        <v>366</v>
      </c>
    </row>
    <row r="5" customFormat="false" ht="15.75" hidden="false" customHeight="false" outlineLevel="0" collapsed="false">
      <c r="A5" s="0" t="s">
        <v>94</v>
      </c>
      <c r="B5" s="272" t="n">
        <v>3063.8384</v>
      </c>
      <c r="C5" s="272" t="n">
        <v>41.7722</v>
      </c>
      <c r="D5" s="272" t="n">
        <v>43.4357</v>
      </c>
      <c r="E5" s="272" t="n">
        <v>44.6989</v>
      </c>
      <c r="F5" s="272" t="n">
        <v>13346.316</v>
      </c>
      <c r="G5" s="272" t="n">
        <v>44.101</v>
      </c>
      <c r="H5" s="272" t="n">
        <v>44.4394</v>
      </c>
      <c r="I5" s="272" t="n">
        <v>45.2321</v>
      </c>
      <c r="J5" s="272" t="n">
        <v>8103.19</v>
      </c>
      <c r="K5" s="272" t="n">
        <v>59.57</v>
      </c>
      <c r="L5" s="272" t="n">
        <v>370</v>
      </c>
    </row>
    <row r="6" customFormat="false" ht="15.75" hidden="false" customHeight="false" outlineLevel="0" collapsed="false">
      <c r="A6" s="0" t="s">
        <v>95</v>
      </c>
      <c r="B6" s="272" t="n">
        <v>1560.8472</v>
      </c>
      <c r="C6" s="272" t="n">
        <v>40.2888</v>
      </c>
      <c r="D6" s="272" t="n">
        <v>42.0091</v>
      </c>
      <c r="E6" s="272" t="n">
        <v>43.0176</v>
      </c>
      <c r="F6" s="272" t="n">
        <v>8513.5584</v>
      </c>
      <c r="G6" s="272" t="n">
        <v>41.8437</v>
      </c>
      <c r="H6" s="272" t="n">
        <v>42.6388</v>
      </c>
      <c r="I6" s="272" t="n">
        <v>43.3752</v>
      </c>
      <c r="J6" s="272" t="n">
        <v>7265.16</v>
      </c>
      <c r="K6" s="272" t="n">
        <v>54.17</v>
      </c>
      <c r="L6" s="272" t="n">
        <v>368</v>
      </c>
    </row>
    <row r="7" customFormat="false" ht="15.75" hidden="false" customHeight="false" outlineLevel="0" collapsed="false">
      <c r="A7" s="0" t="s">
        <v>96</v>
      </c>
      <c r="B7" s="272" t="n">
        <v>800.3104</v>
      </c>
      <c r="C7" s="272" t="n">
        <v>38.538</v>
      </c>
      <c r="D7" s="272" t="n">
        <v>40.9398</v>
      </c>
      <c r="E7" s="272" t="n">
        <v>41.9336</v>
      </c>
      <c r="F7" s="272" t="n">
        <v>5470.4992</v>
      </c>
      <c r="G7" s="272" t="n">
        <v>39.5272</v>
      </c>
      <c r="H7" s="272" t="n">
        <v>41.3783</v>
      </c>
      <c r="I7" s="272" t="n">
        <v>42.2623</v>
      </c>
      <c r="J7" s="272" t="n">
        <v>6728.13</v>
      </c>
      <c r="K7" s="272" t="n">
        <v>53.57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272" t="n">
        <v>536.024</v>
      </c>
      <c r="C8" s="272" t="n">
        <v>36.5428</v>
      </c>
      <c r="D8" s="272" t="n">
        <v>39.8241</v>
      </c>
      <c r="E8" s="272" t="n">
        <v>40.9767</v>
      </c>
      <c r="F8" s="272" t="n">
        <v>3309.0736</v>
      </c>
      <c r="G8" s="272" t="n">
        <v>37.0701</v>
      </c>
      <c r="H8" s="272" t="n">
        <v>39.842</v>
      </c>
      <c r="I8" s="272" t="n">
        <v>41.0432</v>
      </c>
      <c r="J8" s="272" t="n">
        <v>6069.99</v>
      </c>
      <c r="K8" s="272" t="n">
        <v>47.74</v>
      </c>
      <c r="L8" s="272" t="n">
        <v>343</v>
      </c>
    </row>
    <row r="9" customFormat="false" ht="15.75" hidden="false" customHeight="false" outlineLevel="0" collapsed="false">
      <c r="A9" s="0" t="s">
        <v>98</v>
      </c>
      <c r="B9" s="272" t="n">
        <v>26886.7744</v>
      </c>
      <c r="C9" s="272" t="n">
        <v>41.3744</v>
      </c>
      <c r="D9" s="272" t="n">
        <v>42.9272</v>
      </c>
      <c r="E9" s="272" t="n">
        <v>43.8387</v>
      </c>
      <c r="F9" s="272" t="n">
        <v>27980.4792</v>
      </c>
      <c r="G9" s="272" t="n">
        <v>42.1363</v>
      </c>
      <c r="H9" s="272" t="n">
        <v>43.0684</v>
      </c>
      <c r="I9" s="272" t="n">
        <v>43.7913</v>
      </c>
      <c r="J9" s="272" t="n">
        <v>10820.34</v>
      </c>
      <c r="K9" s="272" t="n">
        <v>96.23</v>
      </c>
      <c r="L9" s="272" t="n">
        <v>357</v>
      </c>
    </row>
    <row r="10" customFormat="false" ht="15.75" hidden="false" customHeight="false" outlineLevel="0" collapsed="false">
      <c r="A10" s="0" t="s">
        <v>99</v>
      </c>
      <c r="B10" s="272" t="n">
        <v>15055.5648</v>
      </c>
      <c r="C10" s="272" t="n">
        <v>38.8798</v>
      </c>
      <c r="D10" s="272" t="n">
        <v>40.8106</v>
      </c>
      <c r="E10" s="272" t="n">
        <v>41.6508</v>
      </c>
      <c r="F10" s="272" t="n">
        <v>17758.4888</v>
      </c>
      <c r="G10" s="272" t="n">
        <v>39.1088</v>
      </c>
      <c r="H10" s="272" t="n">
        <v>40.6756</v>
      </c>
      <c r="I10" s="272" t="n">
        <v>41.6847</v>
      </c>
      <c r="J10" s="272" t="n">
        <v>9086.48</v>
      </c>
      <c r="K10" s="272" t="n">
        <v>82.91</v>
      </c>
      <c r="L10" s="272" t="n">
        <v>368</v>
      </c>
    </row>
    <row r="11" customFormat="false" ht="15.75" hidden="false" customHeight="false" outlineLevel="0" collapsed="false">
      <c r="A11" s="0" t="s">
        <v>100</v>
      </c>
      <c r="B11" s="272" t="n">
        <v>8585.0432</v>
      </c>
      <c r="C11" s="272" t="n">
        <v>36.4574</v>
      </c>
      <c r="D11" s="272" t="n">
        <v>39.3085</v>
      </c>
      <c r="E11" s="272" t="n">
        <v>40.2966</v>
      </c>
      <c r="F11" s="272" t="n">
        <v>10967.64</v>
      </c>
      <c r="G11" s="272" t="n">
        <v>36.304</v>
      </c>
      <c r="H11" s="272" t="n">
        <v>39.0515</v>
      </c>
      <c r="I11" s="272" t="n">
        <v>40.5359</v>
      </c>
      <c r="J11" s="272" t="n">
        <v>8038.05</v>
      </c>
      <c r="K11" s="272" t="n">
        <v>77.26</v>
      </c>
      <c r="L11" s="272" t="n">
        <v>361</v>
      </c>
    </row>
    <row r="12" customFormat="false" ht="15.75" hidden="false" customHeight="false" outlineLevel="0" collapsed="false">
      <c r="A12" s="0" t="s">
        <v>101</v>
      </c>
      <c r="B12" s="272" t="n">
        <v>4730.288</v>
      </c>
      <c r="C12" s="272" t="n">
        <v>34.1056</v>
      </c>
      <c r="D12" s="272" t="n">
        <v>37.4946</v>
      </c>
      <c r="E12" s="272" t="n">
        <v>38.9347</v>
      </c>
      <c r="F12" s="272" t="n">
        <v>6131.1264</v>
      </c>
      <c r="G12" s="272" t="n">
        <v>33.6228</v>
      </c>
      <c r="H12" s="272" t="n">
        <v>37.2453</v>
      </c>
      <c r="I12" s="272" t="n">
        <v>39.3328</v>
      </c>
      <c r="J12" s="272" t="n">
        <v>7260.85</v>
      </c>
      <c r="K12" s="272" t="n">
        <v>66.63</v>
      </c>
      <c r="L12" s="272" t="n">
        <v>366</v>
      </c>
    </row>
    <row r="13" customFormat="false" ht="15.75" hidden="false" customHeight="false" outlineLevel="0" collapsed="false">
      <c r="A13" s="0" t="s">
        <v>102</v>
      </c>
      <c r="B13" s="272" t="n">
        <v>14399.1664</v>
      </c>
      <c r="C13" s="272" t="n">
        <v>40.0779</v>
      </c>
      <c r="D13" s="272" t="n">
        <v>41.8418</v>
      </c>
      <c r="E13" s="272" t="n">
        <v>42.6817</v>
      </c>
      <c r="F13" s="272" t="n">
        <v>27980.4792</v>
      </c>
      <c r="G13" s="272" t="n">
        <v>42.1363</v>
      </c>
      <c r="H13" s="272" t="n">
        <v>43.0684</v>
      </c>
      <c r="I13" s="272" t="n">
        <v>43.7913</v>
      </c>
      <c r="J13" s="272" t="n">
        <v>9351.34</v>
      </c>
      <c r="K13" s="272" t="n">
        <v>81.63</v>
      </c>
      <c r="L13" s="272" t="n">
        <v>344</v>
      </c>
    </row>
    <row r="14" customFormat="false" ht="15.75" hidden="false" customHeight="false" outlineLevel="0" collapsed="false">
      <c r="A14" s="0" t="s">
        <v>103</v>
      </c>
      <c r="B14" s="272" t="n">
        <v>6837.5216</v>
      </c>
      <c r="C14" s="272" t="n">
        <v>37.6162</v>
      </c>
      <c r="D14" s="272" t="n">
        <v>39.823</v>
      </c>
      <c r="E14" s="272" t="n">
        <v>40.7317</v>
      </c>
      <c r="F14" s="272" t="n">
        <v>17758.4888</v>
      </c>
      <c r="G14" s="272" t="n">
        <v>39.1088</v>
      </c>
      <c r="H14" s="272" t="n">
        <v>40.6756</v>
      </c>
      <c r="I14" s="272" t="n">
        <v>41.6847</v>
      </c>
      <c r="J14" s="272" t="n">
        <v>8633.96</v>
      </c>
      <c r="K14" s="272" t="n">
        <v>73.25</v>
      </c>
      <c r="L14" s="272" t="n">
        <v>344</v>
      </c>
    </row>
    <row r="15" customFormat="false" ht="15.75" hidden="false" customHeight="false" outlineLevel="0" collapsed="false">
      <c r="A15" s="0" t="s">
        <v>104</v>
      </c>
      <c r="B15" s="272" t="n">
        <v>3134.764</v>
      </c>
      <c r="C15" s="272" t="n">
        <v>35.2239</v>
      </c>
      <c r="D15" s="272" t="n">
        <v>38.4472</v>
      </c>
      <c r="E15" s="272" t="n">
        <v>39.6371</v>
      </c>
      <c r="F15" s="272" t="n">
        <v>10967.64</v>
      </c>
      <c r="G15" s="272" t="n">
        <v>36.304</v>
      </c>
      <c r="H15" s="272" t="n">
        <v>39.0515</v>
      </c>
      <c r="I15" s="272" t="n">
        <v>40.5359</v>
      </c>
      <c r="J15" s="272" t="n">
        <v>7663.54</v>
      </c>
      <c r="K15" s="272" t="n">
        <v>64.66</v>
      </c>
      <c r="L15" s="272" t="n">
        <v>365</v>
      </c>
    </row>
    <row r="16" customFormat="false" ht="15.75" hidden="false" customHeight="false" outlineLevel="0" collapsed="false">
      <c r="A16" s="0" t="s">
        <v>105</v>
      </c>
      <c r="B16" s="272" t="n">
        <v>1627.5152</v>
      </c>
      <c r="C16" s="272" t="n">
        <v>32.9313</v>
      </c>
      <c r="D16" s="272" t="n">
        <v>37.1863</v>
      </c>
      <c r="E16" s="272" t="n">
        <v>38.7743</v>
      </c>
      <c r="F16" s="272" t="n">
        <v>6131.1264</v>
      </c>
      <c r="G16" s="272" t="n">
        <v>33.6228</v>
      </c>
      <c r="H16" s="272" t="n">
        <v>37.2453</v>
      </c>
      <c r="I16" s="272" t="n">
        <v>39.3328</v>
      </c>
      <c r="J16" s="272" t="n">
        <v>6990.68</v>
      </c>
      <c r="K16" s="272" t="n">
        <v>57.31</v>
      </c>
      <c r="L16" s="272" t="n">
        <v>355</v>
      </c>
    </row>
    <row r="17" customFormat="false" ht="15.75" hidden="false" customHeight="false" outlineLevel="0" collapsed="false">
      <c r="A17" s="0" t="s">
        <v>106</v>
      </c>
      <c r="B17" s="272" t="n">
        <v>66659.9744</v>
      </c>
      <c r="C17" s="272" t="n">
        <v>40.5484</v>
      </c>
      <c r="D17" s="272" t="n">
        <v>41.6143</v>
      </c>
      <c r="E17" s="272" t="n">
        <v>43.8916</v>
      </c>
      <c r="F17" s="272" t="n">
        <v>47365.7168</v>
      </c>
      <c r="G17" s="272" t="n">
        <v>42.2411</v>
      </c>
      <c r="H17" s="272" t="n">
        <v>42.8988</v>
      </c>
      <c r="I17" s="272" t="n">
        <v>44.7172</v>
      </c>
      <c r="J17" s="272" t="n">
        <v>19205.85</v>
      </c>
      <c r="K17" s="272" t="n">
        <v>180.15</v>
      </c>
      <c r="L17" s="272" t="n">
        <v>366</v>
      </c>
    </row>
    <row r="18" customFormat="false" ht="15.75" hidden="false" customHeight="false" outlineLevel="0" collapsed="false">
      <c r="A18" s="0" t="s">
        <v>107</v>
      </c>
      <c r="B18" s="272" t="n">
        <v>27785.2136</v>
      </c>
      <c r="C18" s="272" t="n">
        <v>38.1812</v>
      </c>
      <c r="D18" s="272" t="n">
        <v>39.5987</v>
      </c>
      <c r="E18" s="272" t="n">
        <v>42.182</v>
      </c>
      <c r="F18" s="272" t="n">
        <v>31007.288</v>
      </c>
      <c r="G18" s="272" t="n">
        <v>39.679</v>
      </c>
      <c r="H18" s="272" t="n">
        <v>41.1936</v>
      </c>
      <c r="I18" s="272" t="n">
        <v>42.6153</v>
      </c>
      <c r="J18" s="272" t="n">
        <v>15461.95</v>
      </c>
      <c r="K18" s="272" t="n">
        <v>138.26</v>
      </c>
      <c r="L18" s="272" t="n">
        <v>368</v>
      </c>
    </row>
    <row r="19" customFormat="false" ht="15.75" hidden="false" customHeight="false" outlineLevel="0" collapsed="false">
      <c r="A19" s="0" t="s">
        <v>108</v>
      </c>
      <c r="B19" s="272" t="n">
        <v>15180.7912</v>
      </c>
      <c r="C19" s="272" t="n">
        <v>36.3454</v>
      </c>
      <c r="D19" s="272" t="n">
        <v>38.7048</v>
      </c>
      <c r="E19" s="272" t="n">
        <v>40.8567</v>
      </c>
      <c r="F19" s="272" t="n">
        <v>20101.6304</v>
      </c>
      <c r="G19" s="272" t="n">
        <v>37.0859</v>
      </c>
      <c r="H19" s="272" t="n">
        <v>40.0132</v>
      </c>
      <c r="I19" s="272" t="n">
        <v>41.035</v>
      </c>
      <c r="J19" s="272" t="n">
        <v>13095.18</v>
      </c>
      <c r="K19" s="272" t="n">
        <v>128.47</v>
      </c>
      <c r="L19" s="272" t="n">
        <v>343</v>
      </c>
    </row>
    <row r="20" customFormat="false" ht="15.75" hidden="false" customHeight="false" outlineLevel="0" collapsed="false">
      <c r="A20" s="0" t="s">
        <v>109</v>
      </c>
      <c r="B20" s="272" t="n">
        <v>8664.6968</v>
      </c>
      <c r="C20" s="272" t="n">
        <v>34.3974</v>
      </c>
      <c r="D20" s="272" t="n">
        <v>37.5577</v>
      </c>
      <c r="E20" s="272" t="n">
        <v>39.0484</v>
      </c>
      <c r="F20" s="272" t="n">
        <v>12085.1728</v>
      </c>
      <c r="G20" s="272" t="n">
        <v>34.4698</v>
      </c>
      <c r="H20" s="272" t="n">
        <v>38.3915</v>
      </c>
      <c r="I20" s="272" t="n">
        <v>38.9286</v>
      </c>
      <c r="J20" s="272" t="n">
        <v>14843.03</v>
      </c>
      <c r="K20" s="272" t="n">
        <v>138.32</v>
      </c>
      <c r="L20" s="272" t="n">
        <v>343</v>
      </c>
    </row>
    <row r="21" customFormat="false" ht="15.75" hidden="false" customHeight="false" outlineLevel="0" collapsed="false">
      <c r="A21" s="0" t="s">
        <v>110</v>
      </c>
      <c r="B21" s="272" t="n">
        <v>32279.6352</v>
      </c>
      <c r="C21" s="272" t="n">
        <v>39.1632</v>
      </c>
      <c r="D21" s="272" t="n">
        <v>40.4671</v>
      </c>
      <c r="E21" s="272" t="n">
        <v>43.0868</v>
      </c>
      <c r="F21" s="272" t="n">
        <v>47365.7168</v>
      </c>
      <c r="G21" s="272" t="n">
        <v>42.2411</v>
      </c>
      <c r="H21" s="272" t="n">
        <v>42.8988</v>
      </c>
      <c r="I21" s="272" t="n">
        <v>44.7172</v>
      </c>
      <c r="J21" s="272" t="n">
        <v>17051.85</v>
      </c>
      <c r="K21" s="272" t="n">
        <v>143.63</v>
      </c>
      <c r="L21" s="272" t="n">
        <v>344</v>
      </c>
    </row>
    <row r="22" customFormat="false" ht="15.75" hidden="false" customHeight="false" outlineLevel="0" collapsed="false">
      <c r="A22" s="0" t="s">
        <v>111</v>
      </c>
      <c r="B22" s="272" t="n">
        <v>12974.1808</v>
      </c>
      <c r="C22" s="272" t="n">
        <v>37.2181</v>
      </c>
      <c r="D22" s="272" t="n">
        <v>39.0189</v>
      </c>
      <c r="E22" s="272" t="n">
        <v>41.397</v>
      </c>
      <c r="F22" s="272" t="n">
        <v>31007.288</v>
      </c>
      <c r="G22" s="272" t="n">
        <v>39.679</v>
      </c>
      <c r="H22" s="272" t="n">
        <v>41.1936</v>
      </c>
      <c r="I22" s="272" t="n">
        <v>42.6153</v>
      </c>
      <c r="J22" s="272" t="n">
        <v>14457.87</v>
      </c>
      <c r="K22" s="272" t="n">
        <v>120.92</v>
      </c>
      <c r="L22" s="272" t="n">
        <v>367</v>
      </c>
    </row>
    <row r="23" customFormat="false" ht="15.75" hidden="false" customHeight="false" outlineLevel="0" collapsed="false">
      <c r="A23" s="0" t="s">
        <v>112</v>
      </c>
      <c r="B23" s="272" t="n">
        <v>6013.9992</v>
      </c>
      <c r="C23" s="272" t="n">
        <v>35.3555</v>
      </c>
      <c r="D23" s="272" t="n">
        <v>38.2074</v>
      </c>
      <c r="E23" s="272" t="n">
        <v>40.0899</v>
      </c>
      <c r="F23" s="272" t="n">
        <v>20101.6304</v>
      </c>
      <c r="G23" s="272" t="n">
        <v>37.0859</v>
      </c>
      <c r="H23" s="272" t="n">
        <v>40.0132</v>
      </c>
      <c r="I23" s="272" t="n">
        <v>41.035</v>
      </c>
      <c r="J23" s="272" t="n">
        <v>15505.62</v>
      </c>
      <c r="K23" s="272" t="n">
        <v>128.06</v>
      </c>
      <c r="L23" s="272" t="n">
        <v>344</v>
      </c>
    </row>
    <row r="24" customFormat="false" ht="15.75" hidden="false" customHeight="false" outlineLevel="0" collapsed="false">
      <c r="A24" s="0" t="s">
        <v>113</v>
      </c>
      <c r="B24" s="272" t="n">
        <v>3269.0376</v>
      </c>
      <c r="C24" s="272" t="n">
        <v>33.3603</v>
      </c>
      <c r="D24" s="272" t="n">
        <v>37.3199</v>
      </c>
      <c r="E24" s="272" t="n">
        <v>38.6833</v>
      </c>
      <c r="F24" s="272" t="n">
        <v>12085.1728</v>
      </c>
      <c r="G24" s="272" t="n">
        <v>34.4698</v>
      </c>
      <c r="H24" s="272" t="n">
        <v>38.3915</v>
      </c>
      <c r="I24" s="272" t="n">
        <v>38.9286</v>
      </c>
      <c r="J24" s="272" t="n">
        <v>13681.54</v>
      </c>
      <c r="K24" s="272" t="n">
        <v>112.25</v>
      </c>
      <c r="L24" s="272" t="n">
        <v>368</v>
      </c>
    </row>
    <row r="25" customFormat="false" ht="15.75" hidden="false" customHeight="false" outlineLevel="0" collapsed="false">
      <c r="A25" s="0" t="s">
        <v>114</v>
      </c>
      <c r="B25" s="272" t="n">
        <v>49722.6296</v>
      </c>
      <c r="C25" s="272" t="n">
        <v>41.1755</v>
      </c>
      <c r="D25" s="272" t="n">
        <v>44.2234</v>
      </c>
      <c r="E25" s="272" t="n">
        <v>45.6931</v>
      </c>
      <c r="F25" s="272" t="n">
        <v>27962.1944</v>
      </c>
      <c r="G25" s="272" t="n">
        <v>43.0058</v>
      </c>
      <c r="H25" s="272" t="n">
        <v>45.9406</v>
      </c>
      <c r="I25" s="272" t="n">
        <v>46.3814</v>
      </c>
      <c r="J25" s="272" t="n">
        <v>17371.89</v>
      </c>
      <c r="K25" s="272" t="n">
        <v>160.21</v>
      </c>
      <c r="L25" s="272" t="n">
        <v>351</v>
      </c>
    </row>
    <row r="26" customFormat="false" ht="15.75" hidden="false" customHeight="false" outlineLevel="0" collapsed="false">
      <c r="A26" s="0" t="s">
        <v>115</v>
      </c>
      <c r="B26" s="272" t="n">
        <v>19869.1728</v>
      </c>
      <c r="C26" s="272" t="n">
        <v>38.9574</v>
      </c>
      <c r="D26" s="272" t="n">
        <v>43.0358</v>
      </c>
      <c r="E26" s="272" t="n">
        <v>43.9985</v>
      </c>
      <c r="F26" s="272" t="n">
        <v>17610.8168</v>
      </c>
      <c r="G26" s="272" t="n">
        <v>40.9161</v>
      </c>
      <c r="H26" s="272" t="n">
        <v>44.1841</v>
      </c>
      <c r="I26" s="272" t="n">
        <v>44.2027</v>
      </c>
      <c r="J26" s="272" t="n">
        <v>17340.7</v>
      </c>
      <c r="K26" s="272" t="n">
        <v>157.36</v>
      </c>
      <c r="L26" s="272" t="n">
        <v>364</v>
      </c>
    </row>
    <row r="27" customFormat="false" ht="15.75" hidden="false" customHeight="false" outlineLevel="0" collapsed="false">
      <c r="A27" s="0" t="s">
        <v>116</v>
      </c>
      <c r="B27" s="272" t="n">
        <v>10146.7808</v>
      </c>
      <c r="C27" s="272" t="n">
        <v>37.4431</v>
      </c>
      <c r="D27" s="272" t="n">
        <v>42.0445</v>
      </c>
      <c r="E27" s="272" t="n">
        <v>42.5771</v>
      </c>
      <c r="F27" s="272" t="n">
        <v>11388.764</v>
      </c>
      <c r="G27" s="272" t="n">
        <v>38.836</v>
      </c>
      <c r="H27" s="272" t="n">
        <v>42.8291</v>
      </c>
      <c r="I27" s="272" t="n">
        <v>42.5593</v>
      </c>
      <c r="J27" s="272" t="n">
        <v>12205.76</v>
      </c>
      <c r="K27" s="272" t="n">
        <v>122.36</v>
      </c>
      <c r="L27" s="272" t="n">
        <v>370</v>
      </c>
    </row>
    <row r="28" customFormat="false" ht="15.75" hidden="false" customHeight="false" outlineLevel="0" collapsed="false">
      <c r="A28" s="0" t="s">
        <v>117</v>
      </c>
      <c r="B28" s="272" t="n">
        <v>5742.0088</v>
      </c>
      <c r="C28" s="272" t="n">
        <v>35.9214</v>
      </c>
      <c r="D28" s="272" t="n">
        <v>40.5139</v>
      </c>
      <c r="E28" s="272" t="n">
        <v>40.5527</v>
      </c>
      <c r="F28" s="272" t="n">
        <v>7086.6368</v>
      </c>
      <c r="G28" s="272" t="n">
        <v>36.627</v>
      </c>
      <c r="H28" s="272" t="n">
        <v>40.9067</v>
      </c>
      <c r="I28" s="272" t="n">
        <v>40.2849</v>
      </c>
      <c r="J28" s="272" t="n">
        <v>11232.16</v>
      </c>
      <c r="K28" s="272" t="n">
        <v>101.55</v>
      </c>
      <c r="L28" s="272" t="n">
        <v>368</v>
      </c>
    </row>
    <row r="29" customFormat="false" ht="15.75" hidden="false" customHeight="false" outlineLevel="0" collapsed="false">
      <c r="A29" s="0" t="s">
        <v>118</v>
      </c>
      <c r="B29" s="272" t="n">
        <v>23977.4848</v>
      </c>
      <c r="C29" s="272" t="n">
        <v>39.8435</v>
      </c>
      <c r="D29" s="272" t="n">
        <v>43.7279</v>
      </c>
      <c r="E29" s="272" t="n">
        <v>44.9981</v>
      </c>
      <c r="F29" s="272" t="n">
        <v>27962.1944</v>
      </c>
      <c r="G29" s="272" t="n">
        <v>43.0058</v>
      </c>
      <c r="H29" s="272" t="n">
        <v>45.9406</v>
      </c>
      <c r="I29" s="272" t="n">
        <v>46.3814</v>
      </c>
      <c r="J29" s="272" t="n">
        <v>15757.5</v>
      </c>
      <c r="K29" s="272" t="n">
        <v>137.25</v>
      </c>
      <c r="L29" s="272" t="n">
        <v>355</v>
      </c>
    </row>
    <row r="30" customFormat="false" ht="15.75" hidden="false" customHeight="false" outlineLevel="0" collapsed="false">
      <c r="A30" s="0" t="s">
        <v>119</v>
      </c>
      <c r="B30" s="272" t="n">
        <v>9585.1368</v>
      </c>
      <c r="C30" s="272" t="n">
        <v>38.139</v>
      </c>
      <c r="D30" s="272" t="n">
        <v>42.4905</v>
      </c>
      <c r="E30" s="272" t="n">
        <v>43.1902</v>
      </c>
      <c r="F30" s="272" t="n">
        <v>17610.8168</v>
      </c>
      <c r="G30" s="272" t="n">
        <v>40.9161</v>
      </c>
      <c r="H30" s="272" t="n">
        <v>44.1841</v>
      </c>
      <c r="I30" s="272" t="n">
        <v>44.2027</v>
      </c>
      <c r="J30" s="272" t="n">
        <v>16269.82</v>
      </c>
      <c r="K30" s="272" t="n">
        <v>143.25</v>
      </c>
      <c r="L30" s="272" t="n">
        <v>368</v>
      </c>
    </row>
    <row r="31" customFormat="false" ht="15.75" hidden="false" customHeight="false" outlineLevel="0" collapsed="false">
      <c r="A31" s="0" t="s">
        <v>120</v>
      </c>
      <c r="B31" s="272" t="n">
        <v>4773.984</v>
      </c>
      <c r="C31" s="272" t="n">
        <v>36.7081</v>
      </c>
      <c r="D31" s="272" t="n">
        <v>41.4499</v>
      </c>
      <c r="E31" s="272" t="n">
        <v>41.7422</v>
      </c>
      <c r="F31" s="272" t="n">
        <v>11388.764</v>
      </c>
      <c r="G31" s="272" t="n">
        <v>38.836</v>
      </c>
      <c r="H31" s="272" t="n">
        <v>42.8291</v>
      </c>
      <c r="I31" s="272" t="n">
        <v>42.5593</v>
      </c>
      <c r="J31" s="272" t="n">
        <v>14679.11</v>
      </c>
      <c r="K31" s="272" t="n">
        <v>122.48</v>
      </c>
      <c r="L31" s="272" t="n">
        <v>366</v>
      </c>
    </row>
    <row r="32" customFormat="false" ht="15.75" hidden="false" customHeight="false" outlineLevel="0" collapsed="false">
      <c r="A32" s="0" t="s">
        <v>121</v>
      </c>
      <c r="B32" s="272" t="n">
        <v>2717.9856</v>
      </c>
      <c r="C32" s="272" t="n">
        <v>35.1064</v>
      </c>
      <c r="D32" s="272" t="n">
        <v>40.2092</v>
      </c>
      <c r="E32" s="272" t="n">
        <v>40.1265</v>
      </c>
      <c r="F32" s="272" t="n">
        <v>7086.6368</v>
      </c>
      <c r="G32" s="272" t="n">
        <v>36.627</v>
      </c>
      <c r="H32" s="272" t="n">
        <v>40.9067</v>
      </c>
      <c r="I32" s="272" t="n">
        <v>40.2849</v>
      </c>
      <c r="J32" s="272" t="n">
        <v>13593.62</v>
      </c>
      <c r="K32" s="272" t="n">
        <v>109.98</v>
      </c>
      <c r="L32" s="272" t="n">
        <v>367</v>
      </c>
    </row>
    <row r="33" customFormat="false" ht="15.75" hidden="false" customHeight="false" outlineLevel="0" collapsed="false">
      <c r="A33" s="0" t="s">
        <v>122</v>
      </c>
      <c r="B33" s="272" t="n">
        <v>130809.464</v>
      </c>
      <c r="C33" s="272" t="n">
        <v>41.9886</v>
      </c>
      <c r="D33" s="272" t="n">
        <v>42.5293</v>
      </c>
      <c r="E33" s="272" t="n">
        <v>44.265</v>
      </c>
      <c r="F33" s="272" t="n">
        <v>64189.6328</v>
      </c>
      <c r="G33" s="272" t="n">
        <v>41.6578</v>
      </c>
      <c r="H33" s="272" t="n">
        <v>44.1457</v>
      </c>
      <c r="I33" s="272" t="n">
        <v>45.8776</v>
      </c>
      <c r="J33" s="272" t="n">
        <v>29012.37</v>
      </c>
      <c r="K33" s="272" t="n">
        <v>276.15</v>
      </c>
      <c r="L33" s="272" t="n">
        <v>373</v>
      </c>
    </row>
    <row r="34" customFormat="false" ht="15.75" hidden="false" customHeight="false" outlineLevel="0" collapsed="false">
      <c r="A34" s="0" t="s">
        <v>123</v>
      </c>
      <c r="B34" s="272" t="n">
        <v>63007.6512</v>
      </c>
      <c r="C34" s="272" t="n">
        <v>37.7508</v>
      </c>
      <c r="D34" s="272" t="n">
        <v>40.9457</v>
      </c>
      <c r="E34" s="272" t="n">
        <v>43.0446</v>
      </c>
      <c r="F34" s="272" t="n">
        <v>42307.4704</v>
      </c>
      <c r="G34" s="272" t="n">
        <v>38.9822</v>
      </c>
      <c r="H34" s="272" t="n">
        <v>42.1957</v>
      </c>
      <c r="I34" s="272" t="n">
        <v>44.282</v>
      </c>
      <c r="J34" s="272" t="n">
        <v>24071.94</v>
      </c>
      <c r="K34" s="272" t="n">
        <v>228.1</v>
      </c>
      <c r="L34" s="272" t="n">
        <v>370</v>
      </c>
    </row>
    <row r="35" customFormat="false" ht="15.75" hidden="false" customHeight="false" outlineLevel="0" collapsed="false">
      <c r="A35" s="0" t="s">
        <v>124</v>
      </c>
      <c r="B35" s="272" t="n">
        <v>30020.94</v>
      </c>
      <c r="C35" s="272" t="n">
        <v>35.2449</v>
      </c>
      <c r="D35" s="272" t="n">
        <v>39.863</v>
      </c>
      <c r="E35" s="272" t="n">
        <v>42.194</v>
      </c>
      <c r="F35" s="272" t="n">
        <v>27993.4968</v>
      </c>
      <c r="G35" s="272" t="n">
        <v>36.4045</v>
      </c>
      <c r="H35" s="272" t="n">
        <v>40.84</v>
      </c>
      <c r="I35" s="272" t="n">
        <v>43.0613</v>
      </c>
      <c r="J35" s="272" t="n">
        <v>21173.05</v>
      </c>
      <c r="K35" s="272" t="n">
        <v>199.89</v>
      </c>
      <c r="L35" s="272" t="n">
        <v>360</v>
      </c>
    </row>
    <row r="36" customFormat="false" ht="15.75" hidden="false" customHeight="false" outlineLevel="0" collapsed="false">
      <c r="A36" s="0" t="s">
        <v>125</v>
      </c>
      <c r="B36" s="272" t="n">
        <v>16664.012</v>
      </c>
      <c r="C36" s="272" t="n">
        <v>33.2336</v>
      </c>
      <c r="D36" s="272" t="n">
        <v>38.454</v>
      </c>
      <c r="E36" s="272" t="n">
        <v>40.9643</v>
      </c>
      <c r="F36" s="272" t="n">
        <v>17514.2416</v>
      </c>
      <c r="G36" s="272" t="n">
        <v>33.7502</v>
      </c>
      <c r="H36" s="272" t="n">
        <v>39.1538</v>
      </c>
      <c r="I36" s="272" t="n">
        <v>41.4566</v>
      </c>
      <c r="J36" s="272" t="n">
        <v>18681.99</v>
      </c>
      <c r="K36" s="272" t="n">
        <v>170.61</v>
      </c>
      <c r="L36" s="272" t="n">
        <v>363</v>
      </c>
    </row>
    <row r="37" customFormat="false" ht="15.75" hidden="false" customHeight="false" outlineLevel="0" collapsed="false">
      <c r="A37" s="0" t="s">
        <v>126</v>
      </c>
      <c r="B37" s="272" t="n">
        <v>88223.524</v>
      </c>
      <c r="C37" s="272" t="n">
        <v>39.7922</v>
      </c>
      <c r="D37" s="272" t="n">
        <v>41.7206</v>
      </c>
      <c r="E37" s="272" t="n">
        <v>43.6896</v>
      </c>
      <c r="F37" s="272" t="n">
        <v>64189.6328</v>
      </c>
      <c r="G37" s="272" t="n">
        <v>41.6578</v>
      </c>
      <c r="H37" s="272" t="n">
        <v>44.1457</v>
      </c>
      <c r="I37" s="272" t="n">
        <v>45.8776</v>
      </c>
      <c r="J37" s="272" t="n">
        <v>26812.04</v>
      </c>
      <c r="K37" s="272" t="n">
        <v>253.86</v>
      </c>
      <c r="L37" s="272" t="n">
        <v>366</v>
      </c>
    </row>
    <row r="38" customFormat="false" ht="15.75" hidden="false" customHeight="false" outlineLevel="0" collapsed="false">
      <c r="A38" s="0" t="s">
        <v>127</v>
      </c>
      <c r="B38" s="272" t="n">
        <v>33284.9368</v>
      </c>
      <c r="C38" s="272" t="n">
        <v>36.2627</v>
      </c>
      <c r="D38" s="272" t="n">
        <v>40.2708</v>
      </c>
      <c r="E38" s="272" t="n">
        <v>42.5757</v>
      </c>
      <c r="F38" s="272" t="n">
        <v>42307.4704</v>
      </c>
      <c r="G38" s="272" t="n">
        <v>38.9822</v>
      </c>
      <c r="H38" s="272" t="n">
        <v>42.1957</v>
      </c>
      <c r="I38" s="272" t="n">
        <v>44.282</v>
      </c>
      <c r="J38" s="272" t="n">
        <v>22381.25</v>
      </c>
      <c r="K38" s="272" t="n">
        <v>189.42</v>
      </c>
      <c r="L38" s="272" t="n">
        <v>365</v>
      </c>
    </row>
    <row r="39" customFormat="false" ht="15.75" hidden="false" customHeight="false" outlineLevel="0" collapsed="false">
      <c r="A39" s="0" t="s">
        <v>128</v>
      </c>
      <c r="B39" s="272" t="n">
        <v>15433.3856</v>
      </c>
      <c r="C39" s="272" t="n">
        <v>34.1915</v>
      </c>
      <c r="D39" s="272" t="n">
        <v>39.2253</v>
      </c>
      <c r="E39" s="272" t="n">
        <v>41.7318</v>
      </c>
      <c r="F39" s="272" t="n">
        <v>27993.4968</v>
      </c>
      <c r="G39" s="272" t="n">
        <v>36.4045</v>
      </c>
      <c r="H39" s="272" t="n">
        <v>40.84</v>
      </c>
      <c r="I39" s="272" t="n">
        <v>43.0613</v>
      </c>
      <c r="J39" s="272" t="n">
        <v>19651.25</v>
      </c>
      <c r="K39" s="272" t="n">
        <v>173.54</v>
      </c>
      <c r="L39" s="272" t="n">
        <v>369</v>
      </c>
    </row>
    <row r="40" customFormat="false" ht="15.75" hidden="false" customHeight="false" outlineLevel="0" collapsed="false">
      <c r="A40" s="0" t="s">
        <v>129</v>
      </c>
      <c r="B40" s="272" t="n">
        <v>7877.5488</v>
      </c>
      <c r="C40" s="272" t="n">
        <v>32.1716</v>
      </c>
      <c r="D40" s="272" t="n">
        <v>38.2143</v>
      </c>
      <c r="E40" s="272" t="n">
        <v>40.8063</v>
      </c>
      <c r="F40" s="272" t="n">
        <v>17514.2416</v>
      </c>
      <c r="G40" s="272" t="n">
        <v>33.7502</v>
      </c>
      <c r="H40" s="272" t="n">
        <v>39.1538</v>
      </c>
      <c r="I40" s="272" t="n">
        <v>41.4566</v>
      </c>
      <c r="J40" s="272" t="n">
        <v>17989.73</v>
      </c>
      <c r="K40" s="272" t="n">
        <v>159.76</v>
      </c>
      <c r="L40" s="272" t="n">
        <v>368</v>
      </c>
    </row>
    <row r="41" customFormat="false" ht="15.75" hidden="false" customHeight="false" outlineLevel="0" collapsed="false">
      <c r="A41" s="0" t="s">
        <v>130</v>
      </c>
      <c r="B41" s="272" t="n">
        <v>69427.4464</v>
      </c>
      <c r="C41" s="272" t="n">
        <v>43.1265</v>
      </c>
      <c r="D41" s="272" t="n">
        <v>42.7626</v>
      </c>
      <c r="E41" s="272" t="n">
        <v>44.5471</v>
      </c>
      <c r="F41" s="272" t="n">
        <v>41461.0688</v>
      </c>
      <c r="G41" s="272" t="n">
        <v>42.3667</v>
      </c>
      <c r="H41" s="272" t="n">
        <v>43.1456</v>
      </c>
      <c r="I41" s="272" t="n">
        <v>44.5492</v>
      </c>
      <c r="J41" s="272" t="n">
        <v>9361.1</v>
      </c>
      <c r="K41" s="272" t="n">
        <v>88.41</v>
      </c>
      <c r="L41" s="272" t="n">
        <v>597</v>
      </c>
    </row>
    <row r="42" customFormat="false" ht="15.75" hidden="false" customHeight="false" outlineLevel="0" collapsed="false">
      <c r="A42" s="0" t="s">
        <v>131</v>
      </c>
      <c r="B42" s="272" t="n">
        <v>41260.4032</v>
      </c>
      <c r="C42" s="272" t="n">
        <v>40.5519</v>
      </c>
      <c r="D42" s="272" t="n">
        <v>40.5601</v>
      </c>
      <c r="E42" s="272" t="n">
        <v>42.5288</v>
      </c>
      <c r="F42" s="272" t="n">
        <v>27826.1136</v>
      </c>
      <c r="G42" s="272" t="n">
        <v>39.2387</v>
      </c>
      <c r="H42" s="272" t="n">
        <v>40.6386</v>
      </c>
      <c r="I42" s="272" t="n">
        <v>42.4435</v>
      </c>
      <c r="J42" s="272" t="n">
        <v>6716.24</v>
      </c>
      <c r="K42" s="272" t="n">
        <v>67.29</v>
      </c>
      <c r="L42" s="272" t="n">
        <v>577</v>
      </c>
    </row>
    <row r="43" customFormat="false" ht="15.75" hidden="false" customHeight="false" outlineLevel="0" collapsed="false">
      <c r="A43" s="0" t="s">
        <v>132</v>
      </c>
      <c r="B43" s="272" t="n">
        <v>25862.3536</v>
      </c>
      <c r="C43" s="272" t="n">
        <v>38.0832</v>
      </c>
      <c r="D43" s="272" t="n">
        <v>39.0912</v>
      </c>
      <c r="E43" s="272" t="n">
        <v>41.179</v>
      </c>
      <c r="F43" s="272" t="n">
        <v>18397.1728</v>
      </c>
      <c r="G43" s="272" t="n">
        <v>36.2892</v>
      </c>
      <c r="H43" s="272" t="n">
        <v>38.9778</v>
      </c>
      <c r="I43" s="272" t="n">
        <v>41.0107</v>
      </c>
      <c r="J43" s="272" t="n">
        <v>8900.65</v>
      </c>
      <c r="K43" s="272" t="n">
        <v>87.34</v>
      </c>
      <c r="L43" s="272" t="n">
        <v>576</v>
      </c>
    </row>
    <row r="44" customFormat="false" ht="15.75" hidden="false" customHeight="false" outlineLevel="0" collapsed="false">
      <c r="A44" s="0" t="s">
        <v>133</v>
      </c>
      <c r="B44" s="272" t="n">
        <v>15694.6576</v>
      </c>
      <c r="C44" s="272" t="n">
        <v>35.5851</v>
      </c>
      <c r="D44" s="272" t="n">
        <v>37.2643</v>
      </c>
      <c r="E44" s="272" t="n">
        <v>39.4954</v>
      </c>
      <c r="F44" s="272" t="n">
        <v>11393.6128</v>
      </c>
      <c r="G44" s="272" t="n">
        <v>33.4525</v>
      </c>
      <c r="H44" s="272" t="n">
        <v>36.9614</v>
      </c>
      <c r="I44" s="272" t="n">
        <v>39.2606</v>
      </c>
      <c r="J44" s="272" t="n">
        <v>5500.49</v>
      </c>
      <c r="K44" s="272" t="n">
        <v>56.9</v>
      </c>
      <c r="L44" s="272" t="n">
        <v>595</v>
      </c>
    </row>
    <row r="45" customFormat="false" ht="15.75" hidden="false" customHeight="false" outlineLevel="0" collapsed="false">
      <c r="A45" s="0" t="s">
        <v>134</v>
      </c>
      <c r="B45" s="272" t="n">
        <v>46725.7312</v>
      </c>
      <c r="C45" s="272" t="n">
        <v>41.7802</v>
      </c>
      <c r="D45" s="272" t="n">
        <v>41.6019</v>
      </c>
      <c r="E45" s="272" t="n">
        <v>43.493</v>
      </c>
      <c r="F45" s="272" t="n">
        <v>41461.0688</v>
      </c>
      <c r="G45" s="272" t="n">
        <v>42.3667</v>
      </c>
      <c r="H45" s="272" t="n">
        <v>43.1456</v>
      </c>
      <c r="I45" s="272" t="n">
        <v>44.5492</v>
      </c>
      <c r="J45" s="272" t="n">
        <v>10565.41</v>
      </c>
      <c r="K45" s="272" t="n">
        <v>96.89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272" t="n">
        <v>26088.3808</v>
      </c>
      <c r="C46" s="272" t="n">
        <v>39.2084</v>
      </c>
      <c r="D46" s="272" t="n">
        <v>39.527</v>
      </c>
      <c r="E46" s="272" t="n">
        <v>41.5981</v>
      </c>
      <c r="F46" s="272" t="n">
        <v>27826.1136</v>
      </c>
      <c r="G46" s="272" t="n">
        <v>39.2387</v>
      </c>
      <c r="H46" s="272" t="n">
        <v>40.6386</v>
      </c>
      <c r="I46" s="272" t="n">
        <v>42.4435</v>
      </c>
      <c r="J46" s="272" t="n">
        <v>6485.53</v>
      </c>
      <c r="K46" s="272" t="n">
        <v>62.07</v>
      </c>
      <c r="L46" s="272" t="n">
        <v>593</v>
      </c>
    </row>
    <row r="47" customFormat="false" ht="15.75" hidden="false" customHeight="false" outlineLevel="0" collapsed="false">
      <c r="A47" s="0" t="s">
        <v>136</v>
      </c>
      <c r="B47" s="272" t="n">
        <v>15058.9904</v>
      </c>
      <c r="C47" s="272" t="n">
        <v>36.6788</v>
      </c>
      <c r="D47" s="272" t="n">
        <v>38.1201</v>
      </c>
      <c r="E47" s="272" t="n">
        <v>40.2928</v>
      </c>
      <c r="F47" s="272" t="n">
        <v>18397.1728</v>
      </c>
      <c r="G47" s="272" t="n">
        <v>36.2892</v>
      </c>
      <c r="H47" s="272" t="n">
        <v>38.9778</v>
      </c>
      <c r="I47" s="272" t="n">
        <v>41.0107</v>
      </c>
      <c r="J47" s="272" t="n">
        <v>7125.08</v>
      </c>
      <c r="K47" s="272" t="n">
        <v>65.19</v>
      </c>
      <c r="L47" s="272" t="n">
        <v>598</v>
      </c>
    </row>
    <row r="48" customFormat="false" ht="15.75" hidden="false" customHeight="false" outlineLevel="0" collapsed="false">
      <c r="A48" s="0" t="s">
        <v>137</v>
      </c>
      <c r="B48" s="272" t="n">
        <v>9128.736</v>
      </c>
      <c r="C48" s="272" t="n">
        <v>34.1791</v>
      </c>
      <c r="D48" s="272" t="n">
        <v>36.8544</v>
      </c>
      <c r="E48" s="272" t="n">
        <v>39.1681</v>
      </c>
      <c r="F48" s="272" t="n">
        <v>11393.6128</v>
      </c>
      <c r="G48" s="272" t="n">
        <v>33.4525</v>
      </c>
      <c r="H48" s="272" t="n">
        <v>36.9614</v>
      </c>
      <c r="I48" s="272" t="n">
        <v>39.2606</v>
      </c>
      <c r="J48" s="272" t="n">
        <v>5323.18</v>
      </c>
      <c r="K48" s="272" t="n">
        <v>49.3</v>
      </c>
      <c r="L48" s="272" t="n">
        <v>594</v>
      </c>
    </row>
    <row r="49" customFormat="false" ht="15.75" hidden="false" customHeight="false" outlineLevel="0" collapsed="false">
      <c r="A49" s="0" t="s">
        <v>138</v>
      </c>
      <c r="B49" s="272" t="n">
        <v>66788.864</v>
      </c>
      <c r="C49" s="272" t="n">
        <v>43.0962</v>
      </c>
      <c r="D49" s="272" t="n">
        <v>45.158</v>
      </c>
      <c r="E49" s="272" t="n">
        <v>45.0479</v>
      </c>
      <c r="F49" s="272" t="n">
        <v>46129.648</v>
      </c>
      <c r="G49" s="272" t="n">
        <v>41.7734</v>
      </c>
      <c r="H49" s="272" t="n">
        <v>44.6356</v>
      </c>
      <c r="I49" s="272" t="n">
        <v>45.3967</v>
      </c>
      <c r="J49" s="272" t="n">
        <v>7702.77</v>
      </c>
      <c r="K49" s="272" t="n">
        <v>74.13</v>
      </c>
      <c r="L49" s="272" t="n">
        <v>595</v>
      </c>
    </row>
    <row r="50" customFormat="false" ht="15.75" hidden="false" customHeight="false" outlineLevel="0" collapsed="false">
      <c r="A50" s="0" t="s">
        <v>139</v>
      </c>
      <c r="B50" s="272" t="n">
        <v>41748.8288</v>
      </c>
      <c r="C50" s="272" t="n">
        <v>40.3485</v>
      </c>
      <c r="D50" s="272" t="n">
        <v>43.2775</v>
      </c>
      <c r="E50" s="272" t="n">
        <v>43.6128</v>
      </c>
      <c r="F50" s="272" t="n">
        <v>31176.3584</v>
      </c>
      <c r="G50" s="272" t="n">
        <v>38.5806</v>
      </c>
      <c r="H50" s="272" t="n">
        <v>42.2712</v>
      </c>
      <c r="I50" s="272" t="n">
        <v>43.3741</v>
      </c>
      <c r="J50" s="272" t="n">
        <v>6863.38</v>
      </c>
      <c r="K50" s="272" t="n">
        <v>65.5</v>
      </c>
      <c r="L50" s="272" t="n">
        <v>579</v>
      </c>
    </row>
    <row r="51" customFormat="false" ht="15.75" hidden="false" customHeight="false" outlineLevel="0" collapsed="false">
      <c r="A51" s="0" t="s">
        <v>140</v>
      </c>
      <c r="B51" s="272" t="n">
        <v>26074.736</v>
      </c>
      <c r="C51" s="272" t="n">
        <v>37.7602</v>
      </c>
      <c r="D51" s="272" t="n">
        <v>41.8568</v>
      </c>
      <c r="E51" s="272" t="n">
        <v>42.4817</v>
      </c>
      <c r="F51" s="272" t="n">
        <v>20962.1056</v>
      </c>
      <c r="G51" s="272" t="n">
        <v>35.752</v>
      </c>
      <c r="H51" s="272" t="n">
        <v>40.6141</v>
      </c>
      <c r="I51" s="272" t="n">
        <v>41.8432</v>
      </c>
      <c r="J51" s="272" t="n">
        <v>6250.48</v>
      </c>
      <c r="K51" s="272" t="n">
        <v>60.6</v>
      </c>
      <c r="L51" s="272" t="n">
        <v>599</v>
      </c>
    </row>
    <row r="52" customFormat="false" ht="15.75" hidden="false" customHeight="false" outlineLevel="0" collapsed="false">
      <c r="A52" s="0" t="s">
        <v>141</v>
      </c>
      <c r="B52" s="272" t="n">
        <v>15858.392</v>
      </c>
      <c r="C52" s="272" t="n">
        <v>35.2315</v>
      </c>
      <c r="D52" s="272" t="n">
        <v>39.9183</v>
      </c>
      <c r="E52" s="272" t="n">
        <v>40.784</v>
      </c>
      <c r="F52" s="272" t="n">
        <v>13771.9408</v>
      </c>
      <c r="G52" s="272" t="n">
        <v>33.0723</v>
      </c>
      <c r="H52" s="272" t="n">
        <v>38.4528</v>
      </c>
      <c r="I52" s="272" t="n">
        <v>39.7369</v>
      </c>
      <c r="J52" s="272" t="n">
        <v>7893.02</v>
      </c>
      <c r="K52" s="272" t="n">
        <v>75.75</v>
      </c>
      <c r="L52" s="272" t="n">
        <v>584</v>
      </c>
    </row>
    <row r="53" customFormat="false" ht="15.75" hidden="false" customHeight="false" outlineLevel="0" collapsed="false">
      <c r="A53" s="0" t="s">
        <v>142</v>
      </c>
      <c r="B53" s="272" t="n">
        <v>45777.5648</v>
      </c>
      <c r="C53" s="272" t="n">
        <v>41.667</v>
      </c>
      <c r="D53" s="272" t="n">
        <v>44.1666</v>
      </c>
      <c r="E53" s="272" t="n">
        <v>44.322</v>
      </c>
      <c r="F53" s="272" t="n">
        <v>46129.648</v>
      </c>
      <c r="G53" s="272" t="n">
        <v>41.7734</v>
      </c>
      <c r="H53" s="272" t="n">
        <v>44.6356</v>
      </c>
      <c r="I53" s="272" t="n">
        <v>45.3967</v>
      </c>
      <c r="J53" s="272" t="n">
        <v>7217.19</v>
      </c>
      <c r="K53" s="272" t="n">
        <v>72.34</v>
      </c>
      <c r="L53" s="272" t="n">
        <v>593</v>
      </c>
    </row>
    <row r="54" customFormat="false" ht="15.75" hidden="false" customHeight="false" outlineLevel="0" collapsed="false">
      <c r="A54" s="0" t="s">
        <v>143</v>
      </c>
      <c r="B54" s="272" t="n">
        <v>26766.9184</v>
      </c>
      <c r="C54" s="272" t="n">
        <v>38.954</v>
      </c>
      <c r="D54" s="272" t="n">
        <v>42.2831</v>
      </c>
      <c r="E54" s="272" t="n">
        <v>42.8573</v>
      </c>
      <c r="F54" s="272" t="n">
        <v>31176.3584</v>
      </c>
      <c r="G54" s="272" t="n">
        <v>38.5806</v>
      </c>
      <c r="H54" s="272" t="n">
        <v>42.2712</v>
      </c>
      <c r="I54" s="272" t="n">
        <v>43.3741</v>
      </c>
      <c r="J54" s="272" t="n">
        <v>6658.54</v>
      </c>
      <c r="K54" s="272" t="n">
        <v>61.91</v>
      </c>
      <c r="L54" s="272" t="n">
        <v>597</v>
      </c>
    </row>
    <row r="55" customFormat="false" ht="15.75" hidden="false" customHeight="false" outlineLevel="0" collapsed="false">
      <c r="A55" s="0" t="s">
        <v>144</v>
      </c>
      <c r="B55" s="272" t="n">
        <v>15106.4576</v>
      </c>
      <c r="C55" s="272" t="n">
        <v>36.3531</v>
      </c>
      <c r="D55" s="272" t="n">
        <v>40.8366</v>
      </c>
      <c r="E55" s="272" t="n">
        <v>41.6354</v>
      </c>
      <c r="F55" s="272" t="n">
        <v>20962.1056</v>
      </c>
      <c r="G55" s="272" t="n">
        <v>35.752</v>
      </c>
      <c r="H55" s="272" t="n">
        <v>40.6141</v>
      </c>
      <c r="I55" s="272" t="n">
        <v>41.8432</v>
      </c>
      <c r="J55" s="272" t="n">
        <v>5827.51</v>
      </c>
      <c r="K55" s="272" t="n">
        <v>56.4</v>
      </c>
      <c r="L55" s="272" t="n">
        <v>576</v>
      </c>
    </row>
    <row r="56" customFormat="false" ht="15.75" hidden="false" customHeight="false" outlineLevel="0" collapsed="false">
      <c r="A56" s="0" t="s">
        <v>145</v>
      </c>
      <c r="B56" s="272" t="n">
        <v>8919.7904</v>
      </c>
      <c r="C56" s="272" t="n">
        <v>33.8458</v>
      </c>
      <c r="D56" s="272" t="n">
        <v>39.5391</v>
      </c>
      <c r="E56" s="272" t="n">
        <v>40.5126</v>
      </c>
      <c r="F56" s="272" t="n">
        <v>13771.9408</v>
      </c>
      <c r="G56" s="272" t="n">
        <v>33.0723</v>
      </c>
      <c r="H56" s="272" t="n">
        <v>38.4528</v>
      </c>
      <c r="I56" s="272" t="n">
        <v>39.7369</v>
      </c>
      <c r="J56" s="272" t="n">
        <v>5448.09</v>
      </c>
      <c r="K56" s="272" t="n">
        <v>50.61</v>
      </c>
      <c r="L56" s="272" t="n">
        <v>604</v>
      </c>
    </row>
    <row r="57" customFormat="false" ht="15.75" hidden="false" customHeight="false" outlineLevel="0" collapsed="false">
      <c r="A57" s="0" t="s">
        <v>146</v>
      </c>
      <c r="B57" s="272" t="n">
        <v>13115.8928</v>
      </c>
      <c r="C57" s="272" t="n">
        <v>42.5943</v>
      </c>
      <c r="D57" s="272" t="n">
        <v>44.2555</v>
      </c>
      <c r="E57" s="272" t="n">
        <v>45.7144</v>
      </c>
      <c r="F57" s="272" t="n">
        <v>9652.7344</v>
      </c>
      <c r="G57" s="272" t="n">
        <v>43.8679</v>
      </c>
      <c r="H57" s="272" t="n">
        <v>44.3133</v>
      </c>
      <c r="I57" s="272" t="n">
        <v>44.9857</v>
      </c>
      <c r="J57" s="272" t="n">
        <v>7983.86</v>
      </c>
      <c r="K57" s="272" t="n">
        <v>68.73</v>
      </c>
      <c r="L57" s="272" t="n">
        <v>325</v>
      </c>
    </row>
    <row r="58" customFormat="false" ht="15.75" hidden="false" customHeight="false" outlineLevel="0" collapsed="false">
      <c r="A58" s="0" t="s">
        <v>147</v>
      </c>
      <c r="B58" s="272" t="n">
        <v>7619.8712</v>
      </c>
      <c r="C58" s="272" t="n">
        <v>41.2158</v>
      </c>
      <c r="D58" s="272" t="n">
        <v>42.7164</v>
      </c>
      <c r="E58" s="272" t="n">
        <v>43.845</v>
      </c>
      <c r="F58" s="272" t="n">
        <v>6261.2792</v>
      </c>
      <c r="G58" s="272" t="n">
        <v>41.1913</v>
      </c>
      <c r="H58" s="272" t="n">
        <v>42.2729</v>
      </c>
      <c r="I58" s="272" t="n">
        <v>43.1488</v>
      </c>
      <c r="J58" s="272" t="n">
        <v>4670.62</v>
      </c>
      <c r="K58" s="272" t="n">
        <v>42.95</v>
      </c>
      <c r="L58" s="272" t="n">
        <v>315</v>
      </c>
    </row>
    <row r="59" customFormat="false" ht="15.75" hidden="false" customHeight="false" outlineLevel="0" collapsed="false">
      <c r="A59" s="0" t="s">
        <v>148</v>
      </c>
      <c r="B59" s="272" t="n">
        <v>4836.5672</v>
      </c>
      <c r="C59" s="272" t="n">
        <v>39.6518</v>
      </c>
      <c r="D59" s="272" t="n">
        <v>41.5923</v>
      </c>
      <c r="E59" s="272" t="n">
        <v>42.6075</v>
      </c>
      <c r="F59" s="272" t="n">
        <v>4034.8336</v>
      </c>
      <c r="G59" s="272" t="n">
        <v>38.5633</v>
      </c>
      <c r="H59" s="272" t="n">
        <v>40.8951</v>
      </c>
      <c r="I59" s="272" t="n">
        <v>42.075</v>
      </c>
      <c r="J59" s="272" t="n">
        <v>5251.39</v>
      </c>
      <c r="K59" s="272" t="n">
        <v>48.21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7.912</v>
      </c>
      <c r="C60" s="272" t="n">
        <v>37.769</v>
      </c>
      <c r="D60" s="272" t="n">
        <v>40.1172</v>
      </c>
      <c r="E60" s="272" t="n">
        <v>41.2078</v>
      </c>
      <c r="F60" s="272" t="n">
        <v>2416.972</v>
      </c>
      <c r="G60" s="272" t="n">
        <v>35.9037</v>
      </c>
      <c r="H60" s="272" t="n">
        <v>39.2743</v>
      </c>
      <c r="I60" s="272" t="n">
        <v>40.8273</v>
      </c>
      <c r="J60" s="272" t="n">
        <v>4877.34</v>
      </c>
      <c r="K60" s="272" t="n">
        <v>45.89</v>
      </c>
      <c r="L60" s="272" t="n">
        <v>325</v>
      </c>
    </row>
    <row r="61" customFormat="false" ht="15.75" hidden="false" customHeight="false" outlineLevel="0" collapsed="false">
      <c r="A61" s="0" t="s">
        <v>150</v>
      </c>
      <c r="B61" s="272" t="n">
        <v>7854.4984</v>
      </c>
      <c r="C61" s="272" t="n">
        <v>41.8719</v>
      </c>
      <c r="D61" s="272" t="n">
        <v>43.4368</v>
      </c>
      <c r="E61" s="272" t="n">
        <v>44.7315</v>
      </c>
      <c r="F61" s="272" t="n">
        <v>9652.7344</v>
      </c>
      <c r="G61" s="272" t="n">
        <v>43.8679</v>
      </c>
      <c r="H61" s="272" t="n">
        <v>44.3133</v>
      </c>
      <c r="I61" s="272" t="n">
        <v>44.9857</v>
      </c>
      <c r="J61" s="272" t="n">
        <v>5007.4</v>
      </c>
      <c r="K61" s="272" t="n">
        <v>42.26</v>
      </c>
      <c r="L61" s="272" t="n">
        <v>317</v>
      </c>
    </row>
    <row r="62" customFormat="false" ht="15.75" hidden="false" customHeight="false" outlineLevel="0" collapsed="false">
      <c r="A62" s="0" t="s">
        <v>151</v>
      </c>
      <c r="B62" s="272" t="n">
        <v>4432.2424</v>
      </c>
      <c r="C62" s="272" t="n">
        <v>40.3697</v>
      </c>
      <c r="D62" s="272" t="n">
        <v>41.9411</v>
      </c>
      <c r="E62" s="272" t="n">
        <v>42.989</v>
      </c>
      <c r="F62" s="272" t="n">
        <v>6261.2792</v>
      </c>
      <c r="G62" s="272" t="n">
        <v>41.1913</v>
      </c>
      <c r="H62" s="272" t="n">
        <v>42.2729</v>
      </c>
      <c r="I62" s="272" t="n">
        <v>43.1488</v>
      </c>
      <c r="J62" s="272" t="n">
        <v>5472.8</v>
      </c>
      <c r="K62" s="272" t="n">
        <v>47.46</v>
      </c>
      <c r="L62" s="272" t="n">
        <v>328</v>
      </c>
    </row>
    <row r="63" customFormat="false" ht="15.75" hidden="false" customHeight="false" outlineLevel="0" collapsed="false">
      <c r="A63" s="0" t="s">
        <v>152</v>
      </c>
      <c r="B63" s="272" t="n">
        <v>2629.3192</v>
      </c>
      <c r="C63" s="272" t="n">
        <v>38.591</v>
      </c>
      <c r="D63" s="272" t="n">
        <v>40.8412</v>
      </c>
      <c r="E63" s="272" t="n">
        <v>41.8785</v>
      </c>
      <c r="F63" s="272" t="n">
        <v>4034.8336</v>
      </c>
      <c r="G63" s="272" t="n">
        <v>38.5633</v>
      </c>
      <c r="H63" s="272" t="n">
        <v>40.8951</v>
      </c>
      <c r="I63" s="272" t="n">
        <v>42.075</v>
      </c>
      <c r="J63" s="272" t="n">
        <v>4133.66</v>
      </c>
      <c r="K63" s="272" t="n">
        <v>35.66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272" t="n">
        <v>1703.8152</v>
      </c>
      <c r="C64" s="272" t="n">
        <v>36.5911</v>
      </c>
      <c r="D64" s="272" t="n">
        <v>39.8017</v>
      </c>
      <c r="E64" s="272" t="n">
        <v>40.9646</v>
      </c>
      <c r="F64" s="272" t="n">
        <v>2416.972</v>
      </c>
      <c r="G64" s="272" t="n">
        <v>35.9037</v>
      </c>
      <c r="H64" s="272" t="n">
        <v>39.2743</v>
      </c>
      <c r="I64" s="272" t="n">
        <v>40.8273</v>
      </c>
      <c r="J64" s="272" t="n">
        <v>3903.35</v>
      </c>
      <c r="K64" s="272" t="n">
        <v>34.95</v>
      </c>
      <c r="L64" s="272" t="n">
        <v>317</v>
      </c>
    </row>
    <row r="65" customFormat="false" ht="15.75" hidden="false" customHeight="false" outlineLevel="0" collapsed="false">
      <c r="A65" s="0" t="s">
        <v>154</v>
      </c>
      <c r="B65" s="272" t="n">
        <v>38207.3984</v>
      </c>
      <c r="C65" s="272" t="n">
        <v>41.494</v>
      </c>
      <c r="D65" s="272" t="n">
        <v>43.0523</v>
      </c>
      <c r="E65" s="272" t="n">
        <v>43.9466</v>
      </c>
      <c r="F65" s="272" t="n">
        <v>17858.6648</v>
      </c>
      <c r="G65" s="272" t="n">
        <v>42.0186</v>
      </c>
      <c r="H65" s="272" t="n">
        <v>43.0711</v>
      </c>
      <c r="I65" s="272" t="n">
        <v>43.9481</v>
      </c>
      <c r="J65" s="272" t="n">
        <v>6581.49</v>
      </c>
      <c r="K65" s="272" t="n">
        <v>59.88</v>
      </c>
      <c r="L65" s="272" t="n">
        <v>322</v>
      </c>
    </row>
    <row r="66" customFormat="false" ht="15.75" hidden="false" customHeight="false" outlineLevel="0" collapsed="false">
      <c r="A66" s="0" t="s">
        <v>155</v>
      </c>
      <c r="B66" s="272" t="n">
        <v>22385.4208</v>
      </c>
      <c r="C66" s="272" t="n">
        <v>39.0005</v>
      </c>
      <c r="D66" s="272" t="n">
        <v>40.9157</v>
      </c>
      <c r="E66" s="272" t="n">
        <v>41.7068</v>
      </c>
      <c r="F66" s="272" t="n">
        <v>11535.56</v>
      </c>
      <c r="G66" s="272" t="n">
        <v>38.7941</v>
      </c>
      <c r="H66" s="272" t="n">
        <v>40.5423</v>
      </c>
      <c r="I66" s="272" t="n">
        <v>42.0093</v>
      </c>
      <c r="J66" s="272" t="n">
        <v>8239.49</v>
      </c>
      <c r="K66" s="272" t="n">
        <v>79.53</v>
      </c>
      <c r="L66" s="272" t="n">
        <v>310</v>
      </c>
    </row>
    <row r="67" customFormat="false" ht="15.75" hidden="false" customHeight="false" outlineLevel="0" collapsed="false">
      <c r="A67" s="0" t="s">
        <v>156</v>
      </c>
      <c r="B67" s="272" t="n">
        <v>13237.312</v>
      </c>
      <c r="C67" s="272" t="n">
        <v>36.5972</v>
      </c>
      <c r="D67" s="272" t="n">
        <v>39.401</v>
      </c>
      <c r="E67" s="272" t="n">
        <v>40.3204</v>
      </c>
      <c r="F67" s="272" t="n">
        <v>7179.5152</v>
      </c>
      <c r="G67" s="272" t="n">
        <v>35.8294</v>
      </c>
      <c r="H67" s="272" t="n">
        <v>38.8673</v>
      </c>
      <c r="I67" s="272" t="n">
        <v>40.884</v>
      </c>
      <c r="J67" s="272" t="n">
        <v>6097.79</v>
      </c>
      <c r="K67" s="272" t="n">
        <v>60.26</v>
      </c>
      <c r="L67" s="272" t="n">
        <v>312</v>
      </c>
    </row>
    <row r="68" customFormat="false" ht="15.75" hidden="false" customHeight="false" outlineLevel="0" collapsed="false">
      <c r="A68" s="0" t="s">
        <v>157</v>
      </c>
      <c r="B68" s="272" t="n">
        <v>7415.1872</v>
      </c>
      <c r="C68" s="272" t="n">
        <v>34.2512</v>
      </c>
      <c r="D68" s="272" t="n">
        <v>37.5522</v>
      </c>
      <c r="E68" s="272" t="n">
        <v>38.9467</v>
      </c>
      <c r="F68" s="272" t="n">
        <v>4022.156</v>
      </c>
      <c r="G68" s="272" t="n">
        <v>33.0424</v>
      </c>
      <c r="H68" s="272" t="n">
        <v>37.0243</v>
      </c>
      <c r="I68" s="272" t="n">
        <v>39.6024</v>
      </c>
      <c r="J68" s="272" t="n">
        <v>5388.68</v>
      </c>
      <c r="K68" s="272" t="n">
        <v>50.7</v>
      </c>
      <c r="L68" s="272" t="n">
        <v>307</v>
      </c>
    </row>
    <row r="69" customFormat="false" ht="15.75" hidden="false" customHeight="false" outlineLevel="0" collapsed="false">
      <c r="A69" s="0" t="s">
        <v>158</v>
      </c>
      <c r="B69" s="272" t="n">
        <v>26477.9648</v>
      </c>
      <c r="C69" s="272" t="n">
        <v>40.2074</v>
      </c>
      <c r="D69" s="272" t="n">
        <v>41.922</v>
      </c>
      <c r="E69" s="272" t="n">
        <v>42.7558</v>
      </c>
      <c r="F69" s="272" t="n">
        <v>17858.6648</v>
      </c>
      <c r="G69" s="272" t="n">
        <v>42.0186</v>
      </c>
      <c r="H69" s="272" t="n">
        <v>43.0711</v>
      </c>
      <c r="I69" s="272" t="n">
        <v>43.9481</v>
      </c>
      <c r="J69" s="272" t="n">
        <v>8996.07</v>
      </c>
      <c r="K69" s="272" t="n">
        <v>80.57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272" t="n">
        <v>14516.3008</v>
      </c>
      <c r="C70" s="272" t="n">
        <v>37.7162</v>
      </c>
      <c r="D70" s="272" t="n">
        <v>39.8369</v>
      </c>
      <c r="E70" s="272" t="n">
        <v>40.7176</v>
      </c>
      <c r="F70" s="272" t="n">
        <v>11535.56</v>
      </c>
      <c r="G70" s="272" t="n">
        <v>38.7941</v>
      </c>
      <c r="H70" s="272" t="n">
        <v>40.5423</v>
      </c>
      <c r="I70" s="272" t="n">
        <v>42.0093</v>
      </c>
      <c r="J70" s="272" t="n">
        <v>5291.24</v>
      </c>
      <c r="K70" s="272" t="n">
        <v>49.14</v>
      </c>
      <c r="L70" s="272" t="n">
        <v>325</v>
      </c>
    </row>
    <row r="71" customFormat="false" ht="15.75" hidden="false" customHeight="false" outlineLevel="0" collapsed="false">
      <c r="A71" s="0" t="s">
        <v>160</v>
      </c>
      <c r="B71" s="272" t="n">
        <v>7843.8056</v>
      </c>
      <c r="C71" s="272" t="n">
        <v>35.2995</v>
      </c>
      <c r="D71" s="272" t="n">
        <v>38.3807</v>
      </c>
      <c r="E71" s="272" t="n">
        <v>39.5542</v>
      </c>
      <c r="F71" s="272" t="n">
        <v>7179.5152</v>
      </c>
      <c r="G71" s="272" t="n">
        <v>35.8294</v>
      </c>
      <c r="H71" s="272" t="n">
        <v>38.8673</v>
      </c>
      <c r="I71" s="272" t="n">
        <v>40.884</v>
      </c>
      <c r="J71" s="272" t="n">
        <v>4699.59</v>
      </c>
      <c r="K71" s="272" t="n">
        <v>47.28</v>
      </c>
      <c r="L71" s="272" t="n">
        <v>307</v>
      </c>
    </row>
    <row r="72" customFormat="false" ht="15.75" hidden="false" customHeight="false" outlineLevel="0" collapsed="false">
      <c r="A72" s="0" t="s">
        <v>161</v>
      </c>
      <c r="B72" s="272" t="n">
        <v>4334.6704</v>
      </c>
      <c r="C72" s="272" t="n">
        <v>33.0123</v>
      </c>
      <c r="D72" s="272" t="n">
        <v>37.1393</v>
      </c>
      <c r="E72" s="272" t="n">
        <v>38.7116</v>
      </c>
      <c r="F72" s="272" t="n">
        <v>4022.156</v>
      </c>
      <c r="G72" s="272" t="n">
        <v>33.0424</v>
      </c>
      <c r="H72" s="272" t="n">
        <v>37.0243</v>
      </c>
      <c r="I72" s="272" t="n">
        <v>39.6024</v>
      </c>
      <c r="J72" s="272" t="n">
        <v>5278.83</v>
      </c>
      <c r="K72" s="272" t="n">
        <v>49.89</v>
      </c>
      <c r="L72" s="272" t="n">
        <v>307</v>
      </c>
    </row>
    <row r="73" customFormat="false" ht="15.75" hidden="false" customHeight="false" outlineLevel="0" collapsed="false">
      <c r="A73" s="0" t="s">
        <v>162</v>
      </c>
      <c r="B73" s="272" t="n">
        <v>83554.704</v>
      </c>
      <c r="C73" s="272" t="n">
        <v>40.5346</v>
      </c>
      <c r="D73" s="272" t="n">
        <v>41.6634</v>
      </c>
      <c r="E73" s="272" t="n">
        <v>43.9434</v>
      </c>
      <c r="F73" s="272" t="n">
        <v>31175.2736</v>
      </c>
      <c r="G73" s="272" t="n">
        <v>42.5911</v>
      </c>
      <c r="H73" s="272" t="n">
        <v>43.4306</v>
      </c>
      <c r="I73" s="272" t="n">
        <v>44.5707</v>
      </c>
      <c r="J73" s="272" t="n">
        <v>13898.99</v>
      </c>
      <c r="K73" s="272" t="n">
        <v>127.62</v>
      </c>
      <c r="L73" s="272" t="n">
        <v>324</v>
      </c>
    </row>
    <row r="74" customFormat="false" ht="15.75" hidden="false" customHeight="false" outlineLevel="0" collapsed="false">
      <c r="A74" s="0" t="s">
        <v>163</v>
      </c>
      <c r="B74" s="272" t="n">
        <v>40205.512</v>
      </c>
      <c r="C74" s="272" t="n">
        <v>38.2603</v>
      </c>
      <c r="D74" s="272" t="n">
        <v>39.6423</v>
      </c>
      <c r="E74" s="272" t="n">
        <v>42.2246</v>
      </c>
      <c r="F74" s="272" t="n">
        <v>20941.5104</v>
      </c>
      <c r="G74" s="272" t="n">
        <v>39.6198</v>
      </c>
      <c r="H74" s="272" t="n">
        <v>41.4222</v>
      </c>
      <c r="I74" s="272" t="n">
        <v>42.2118</v>
      </c>
      <c r="J74" s="272" t="n">
        <v>13981.13</v>
      </c>
      <c r="K74" s="272" t="n">
        <v>133.47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272" t="n">
        <v>23859.3128</v>
      </c>
      <c r="C75" s="272" t="n">
        <v>36.48</v>
      </c>
      <c r="D75" s="272" t="n">
        <v>38.7556</v>
      </c>
      <c r="E75" s="272" t="n">
        <v>40.9242</v>
      </c>
      <c r="F75" s="272" t="n">
        <v>13721.6368</v>
      </c>
      <c r="G75" s="272" t="n">
        <v>36.7258</v>
      </c>
      <c r="H75" s="272" t="n">
        <v>40.0389</v>
      </c>
      <c r="I75" s="272" t="n">
        <v>40.4605</v>
      </c>
      <c r="J75" s="272" t="n">
        <v>10057.82</v>
      </c>
      <c r="K75" s="272" t="n">
        <v>105.58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272" t="n">
        <v>14158.3704</v>
      </c>
      <c r="C76" s="272" t="n">
        <v>34.5615</v>
      </c>
      <c r="D76" s="272" t="n">
        <v>37.6091</v>
      </c>
      <c r="E76" s="272" t="n">
        <v>39.129</v>
      </c>
      <c r="F76" s="272" t="n">
        <v>8331.9064</v>
      </c>
      <c r="G76" s="272" t="n">
        <v>33.9494</v>
      </c>
      <c r="H76" s="272" t="n">
        <v>38.1466</v>
      </c>
      <c r="I76" s="272" t="n">
        <v>38.1295</v>
      </c>
      <c r="J76" s="272" t="n">
        <v>9118.29</v>
      </c>
      <c r="K76" s="272" t="n">
        <v>86.65</v>
      </c>
      <c r="L76" s="272" t="n">
        <v>316</v>
      </c>
    </row>
    <row r="77" customFormat="false" ht="15.75" hidden="false" customHeight="false" outlineLevel="0" collapsed="false">
      <c r="A77" s="0" t="s">
        <v>166</v>
      </c>
      <c r="B77" s="272" t="n">
        <v>51631.7872</v>
      </c>
      <c r="C77" s="272" t="n">
        <v>39.2295</v>
      </c>
      <c r="D77" s="272" t="n">
        <v>40.5005</v>
      </c>
      <c r="E77" s="272" t="n">
        <v>43.0594</v>
      </c>
      <c r="F77" s="272" t="n">
        <v>31175.2736</v>
      </c>
      <c r="G77" s="272" t="n">
        <v>42.5911</v>
      </c>
      <c r="H77" s="272" t="n">
        <v>43.4306</v>
      </c>
      <c r="I77" s="272" t="n">
        <v>44.5707</v>
      </c>
      <c r="J77" s="272" t="n">
        <v>18421.8</v>
      </c>
      <c r="K77" s="272" t="n">
        <v>161.23</v>
      </c>
      <c r="L77" s="272" t="n">
        <v>308</v>
      </c>
    </row>
    <row r="78" customFormat="false" ht="15.75" hidden="false" customHeight="false" outlineLevel="0" collapsed="false">
      <c r="A78" s="0" t="s">
        <v>167</v>
      </c>
      <c r="B78" s="272" t="n">
        <v>26325.1168</v>
      </c>
      <c r="C78" s="272" t="n">
        <v>37.3117</v>
      </c>
      <c r="D78" s="272" t="n">
        <v>39.0077</v>
      </c>
      <c r="E78" s="272" t="n">
        <v>41.323</v>
      </c>
      <c r="F78" s="272" t="n">
        <v>20941.5104</v>
      </c>
      <c r="G78" s="272" t="n">
        <v>39.6198</v>
      </c>
      <c r="H78" s="272" t="n">
        <v>41.4222</v>
      </c>
      <c r="I78" s="272" t="n">
        <v>42.2118</v>
      </c>
      <c r="J78" s="272" t="n">
        <v>10737.84</v>
      </c>
      <c r="K78" s="272" t="n">
        <v>96.97</v>
      </c>
      <c r="L78" s="272" t="n">
        <v>327</v>
      </c>
    </row>
    <row r="79" customFormat="false" ht="15.75" hidden="false" customHeight="false" outlineLevel="0" collapsed="false">
      <c r="A79" s="0" t="s">
        <v>168</v>
      </c>
      <c r="B79" s="272" t="n">
        <v>14887.6904</v>
      </c>
      <c r="C79" s="272" t="n">
        <v>35.4409</v>
      </c>
      <c r="D79" s="272" t="n">
        <v>38.1546</v>
      </c>
      <c r="E79" s="272" t="n">
        <v>39.9782</v>
      </c>
      <c r="F79" s="272" t="n">
        <v>13721.6368</v>
      </c>
      <c r="G79" s="272" t="n">
        <v>36.7258</v>
      </c>
      <c r="H79" s="272" t="n">
        <v>40.0389</v>
      </c>
      <c r="I79" s="272" t="n">
        <v>40.4605</v>
      </c>
      <c r="J79" s="272" t="n">
        <v>14300.42</v>
      </c>
      <c r="K79" s="272" t="n">
        <v>140.33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272" t="n">
        <v>8806.4816</v>
      </c>
      <c r="C80" s="272" t="n">
        <v>33.4458</v>
      </c>
      <c r="D80" s="272" t="n">
        <v>37.3062</v>
      </c>
      <c r="E80" s="272" t="n">
        <v>38.6547</v>
      </c>
      <c r="F80" s="272" t="n">
        <v>8331.9064</v>
      </c>
      <c r="G80" s="272" t="n">
        <v>33.9494</v>
      </c>
      <c r="H80" s="272" t="n">
        <v>38.1466</v>
      </c>
      <c r="I80" s="272" t="n">
        <v>38.1295</v>
      </c>
      <c r="J80" s="272" t="n">
        <v>10655.42</v>
      </c>
      <c r="K80" s="272" t="n">
        <v>95.53</v>
      </c>
      <c r="L80" s="272" t="n">
        <v>326</v>
      </c>
    </row>
    <row r="81" customFormat="false" ht="15.75" hidden="false" customHeight="false" outlineLevel="0" collapsed="false">
      <c r="A81" s="0" t="s">
        <v>170</v>
      </c>
      <c r="B81" s="272" t="n">
        <v>59930.4888</v>
      </c>
      <c r="C81" s="272" t="n">
        <v>41.2307</v>
      </c>
      <c r="D81" s="272" t="n">
        <v>44.2631</v>
      </c>
      <c r="E81" s="272" t="n">
        <v>45.7562</v>
      </c>
      <c r="F81" s="272" t="n">
        <v>18600.1232</v>
      </c>
      <c r="G81" s="272" t="n">
        <v>43.4721</v>
      </c>
      <c r="H81" s="272" t="n">
        <v>46.0111</v>
      </c>
      <c r="I81" s="272" t="n">
        <v>46.0877</v>
      </c>
      <c r="J81" s="272" t="n">
        <v>15422.29</v>
      </c>
      <c r="K81" s="272" t="n">
        <v>136.72</v>
      </c>
      <c r="L81" s="272" t="n">
        <v>320</v>
      </c>
    </row>
    <row r="82" customFormat="false" ht="15.75" hidden="false" customHeight="false" outlineLevel="0" collapsed="false">
      <c r="A82" s="0" t="s">
        <v>171</v>
      </c>
      <c r="B82" s="272" t="n">
        <v>26600.3712</v>
      </c>
      <c r="C82" s="272" t="n">
        <v>39.0261</v>
      </c>
      <c r="D82" s="272" t="n">
        <v>43.0526</v>
      </c>
      <c r="E82" s="272" t="n">
        <v>44.0372</v>
      </c>
      <c r="F82" s="272" t="n">
        <v>12128.3136</v>
      </c>
      <c r="G82" s="272" t="n">
        <v>40.9928</v>
      </c>
      <c r="H82" s="272" t="n">
        <v>43.9682</v>
      </c>
      <c r="I82" s="272" t="n">
        <v>43.7021</v>
      </c>
      <c r="J82" s="272" t="n">
        <v>10573.57</v>
      </c>
      <c r="K82" s="272" t="n">
        <v>100.98</v>
      </c>
      <c r="L82" s="272" t="n">
        <v>325</v>
      </c>
    </row>
    <row r="83" customFormat="false" ht="15.75" hidden="false" customHeight="false" outlineLevel="0" collapsed="false">
      <c r="A83" s="0" t="s">
        <v>172</v>
      </c>
      <c r="B83" s="272" t="n">
        <v>14774.8104</v>
      </c>
      <c r="C83" s="272" t="n">
        <v>37.5554</v>
      </c>
      <c r="D83" s="272" t="n">
        <v>42.0536</v>
      </c>
      <c r="E83" s="272" t="n">
        <v>42.6205</v>
      </c>
      <c r="F83" s="272" t="n">
        <v>7996.2152</v>
      </c>
      <c r="G83" s="272" t="n">
        <v>38.5823</v>
      </c>
      <c r="H83" s="272" t="n">
        <v>42.4524</v>
      </c>
      <c r="I83" s="272" t="n">
        <v>41.925</v>
      </c>
      <c r="J83" s="272" t="n">
        <v>9308.24</v>
      </c>
      <c r="K83" s="272" t="n">
        <v>90.43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272" t="n">
        <v>8744.7448</v>
      </c>
      <c r="C84" s="272" t="n">
        <v>36.0615</v>
      </c>
      <c r="D84" s="272" t="n">
        <v>40.5314</v>
      </c>
      <c r="E84" s="272" t="n">
        <v>40.6104</v>
      </c>
      <c r="F84" s="272" t="n">
        <v>5002.3824</v>
      </c>
      <c r="G84" s="272" t="n">
        <v>36.1005</v>
      </c>
      <c r="H84" s="272" t="n">
        <v>40.337</v>
      </c>
      <c r="I84" s="272" t="n">
        <v>39.5132</v>
      </c>
      <c r="J84" s="272" t="n">
        <v>8605.34</v>
      </c>
      <c r="K84" s="272" t="n">
        <v>94.25</v>
      </c>
      <c r="L84" s="272" t="n">
        <v>328</v>
      </c>
    </row>
    <row r="85" customFormat="false" ht="15.75" hidden="false" customHeight="false" outlineLevel="0" collapsed="false">
      <c r="A85" s="0" t="s">
        <v>174</v>
      </c>
      <c r="B85" s="272" t="n">
        <v>35287.1728</v>
      </c>
      <c r="C85" s="272" t="n">
        <v>39.9194</v>
      </c>
      <c r="D85" s="272" t="n">
        <v>43.6802</v>
      </c>
      <c r="E85" s="272" t="n">
        <v>44.943</v>
      </c>
      <c r="F85" s="272" t="n">
        <v>18600.1232</v>
      </c>
      <c r="G85" s="272" t="n">
        <v>43.4721</v>
      </c>
      <c r="H85" s="272" t="n">
        <v>46.0111</v>
      </c>
      <c r="I85" s="272" t="n">
        <v>46.0877</v>
      </c>
      <c r="J85" s="272" t="n">
        <v>11810.82</v>
      </c>
      <c r="K85" s="272" t="n">
        <v>103.65</v>
      </c>
      <c r="L85" s="272" t="n">
        <v>325</v>
      </c>
    </row>
    <row r="86" customFormat="false" ht="15.75" hidden="false" customHeight="false" outlineLevel="0" collapsed="false">
      <c r="A86" s="0" t="s">
        <v>175</v>
      </c>
      <c r="B86" s="272" t="n">
        <v>16747.0344</v>
      </c>
      <c r="C86" s="272" t="n">
        <v>38.2036</v>
      </c>
      <c r="D86" s="272" t="n">
        <v>42.3916</v>
      </c>
      <c r="E86" s="272" t="n">
        <v>43.0817</v>
      </c>
      <c r="F86" s="272" t="n">
        <v>12128.3136</v>
      </c>
      <c r="G86" s="272" t="n">
        <v>40.9928</v>
      </c>
      <c r="H86" s="272" t="n">
        <v>43.9682</v>
      </c>
      <c r="I86" s="272" t="n">
        <v>43.7021</v>
      </c>
      <c r="J86" s="272" t="n">
        <v>9935.64</v>
      </c>
      <c r="K86" s="272" t="n">
        <v>99.04</v>
      </c>
      <c r="L86" s="272" t="n">
        <v>312</v>
      </c>
    </row>
    <row r="87" customFormat="false" ht="15.75" hidden="false" customHeight="false" outlineLevel="0" collapsed="false">
      <c r="A87" s="0" t="s">
        <v>176</v>
      </c>
      <c r="B87" s="272" t="n">
        <v>9355.8432</v>
      </c>
      <c r="C87" s="272" t="n">
        <v>36.75</v>
      </c>
      <c r="D87" s="272" t="n">
        <v>41.3074</v>
      </c>
      <c r="E87" s="272" t="n">
        <v>41.6029</v>
      </c>
      <c r="F87" s="272" t="n">
        <v>7996.2152</v>
      </c>
      <c r="G87" s="272" t="n">
        <v>38.5823</v>
      </c>
      <c r="H87" s="272" t="n">
        <v>42.4524</v>
      </c>
      <c r="I87" s="272" t="n">
        <v>41.925</v>
      </c>
      <c r="J87" s="272" t="n">
        <v>8893.78</v>
      </c>
      <c r="K87" s="272" t="n">
        <v>83.85</v>
      </c>
      <c r="L87" s="272" t="n">
        <v>325</v>
      </c>
    </row>
    <row r="88" customFormat="false" ht="15.75" hidden="false" customHeight="false" outlineLevel="0" collapsed="false">
      <c r="A88" s="0" t="s">
        <v>177</v>
      </c>
      <c r="B88" s="272" t="n">
        <v>5676.6672</v>
      </c>
      <c r="C88" s="272" t="n">
        <v>35.1473</v>
      </c>
      <c r="D88" s="272" t="n">
        <v>40.1434</v>
      </c>
      <c r="E88" s="272" t="n">
        <v>40.0861</v>
      </c>
      <c r="F88" s="272" t="n">
        <v>5002.3824</v>
      </c>
      <c r="G88" s="272" t="n">
        <v>36.1005</v>
      </c>
      <c r="H88" s="272" t="n">
        <v>40.337</v>
      </c>
      <c r="I88" s="272" t="n">
        <v>39.5132</v>
      </c>
      <c r="J88" s="272" t="n">
        <v>12135.94</v>
      </c>
      <c r="K88" s="272" t="n">
        <v>112.84</v>
      </c>
      <c r="L88" s="272" t="n">
        <v>325</v>
      </c>
    </row>
    <row r="89" customFormat="false" ht="15.75" hidden="false" customHeight="false" outlineLevel="0" collapsed="false">
      <c r="A89" s="0" t="s">
        <v>178</v>
      </c>
      <c r="B89" s="272" t="n">
        <v>157845.3464</v>
      </c>
      <c r="C89" s="272" t="n">
        <v>42.2527</v>
      </c>
      <c r="D89" s="272" t="n">
        <v>42.5771</v>
      </c>
      <c r="E89" s="272" t="n">
        <v>44.3103</v>
      </c>
      <c r="F89" s="272" t="n">
        <v>39046.2016</v>
      </c>
      <c r="G89" s="272" t="n">
        <v>42.1581</v>
      </c>
      <c r="H89" s="272" t="n">
        <v>44.4065</v>
      </c>
      <c r="I89" s="272" t="n">
        <v>46.1651</v>
      </c>
      <c r="J89" s="272" t="n">
        <v>17502.18</v>
      </c>
      <c r="K89" s="272" t="n">
        <v>173.68</v>
      </c>
      <c r="L89" s="272" t="n">
        <v>328</v>
      </c>
    </row>
    <row r="90" customFormat="false" ht="15.75" hidden="false" customHeight="false" outlineLevel="0" collapsed="false">
      <c r="A90" s="0" t="s">
        <v>179</v>
      </c>
      <c r="B90" s="272" t="n">
        <v>80776.0608</v>
      </c>
      <c r="C90" s="272" t="n">
        <v>37.8223</v>
      </c>
      <c r="D90" s="272" t="n">
        <v>41.0192</v>
      </c>
      <c r="E90" s="272" t="n">
        <v>43.1006</v>
      </c>
      <c r="F90" s="272" t="n">
        <v>26798.0224</v>
      </c>
      <c r="G90" s="272" t="n">
        <v>39.218</v>
      </c>
      <c r="H90" s="272" t="n">
        <v>42.2979</v>
      </c>
      <c r="I90" s="272" t="n">
        <v>44.337</v>
      </c>
      <c r="J90" s="272" t="n">
        <v>18277.54</v>
      </c>
      <c r="K90" s="272" t="n">
        <v>172.57</v>
      </c>
      <c r="L90" s="272" t="n">
        <v>324</v>
      </c>
    </row>
    <row r="91" customFormat="false" ht="15.75" hidden="false" customHeight="false" outlineLevel="0" collapsed="false">
      <c r="A91" s="0" t="s">
        <v>180</v>
      </c>
      <c r="B91" s="272" t="n">
        <v>42809.7008</v>
      </c>
      <c r="C91" s="272" t="n">
        <v>35.3616</v>
      </c>
      <c r="D91" s="272" t="n">
        <v>39.931</v>
      </c>
      <c r="E91" s="272" t="n">
        <v>42.237</v>
      </c>
      <c r="F91" s="272" t="n">
        <v>18059.4704</v>
      </c>
      <c r="G91" s="272" t="n">
        <v>36.3363</v>
      </c>
      <c r="H91" s="272" t="n">
        <v>40.8427</v>
      </c>
      <c r="I91" s="272" t="n">
        <v>42.9731</v>
      </c>
      <c r="J91" s="272" t="n">
        <v>15182.89</v>
      </c>
      <c r="K91" s="272" t="n">
        <v>145.46</v>
      </c>
      <c r="L91" s="272" t="n">
        <v>319</v>
      </c>
    </row>
    <row r="92" customFormat="false" ht="15.75" hidden="false" customHeight="false" outlineLevel="0" collapsed="false">
      <c r="A92" s="0" t="s">
        <v>181</v>
      </c>
      <c r="B92" s="272" t="n">
        <v>25224.0312</v>
      </c>
      <c r="C92" s="272" t="n">
        <v>33.3969</v>
      </c>
      <c r="D92" s="272" t="n">
        <v>38.501</v>
      </c>
      <c r="E92" s="272" t="n">
        <v>40.9915</v>
      </c>
      <c r="F92" s="272" t="n">
        <v>11396.2808</v>
      </c>
      <c r="G92" s="272" t="n">
        <v>33.4338</v>
      </c>
      <c r="H92" s="272" t="n">
        <v>39.0312</v>
      </c>
      <c r="I92" s="272" t="n">
        <v>41.3021</v>
      </c>
      <c r="J92" s="272" t="n">
        <v>13945.12</v>
      </c>
      <c r="K92" s="272" t="n">
        <v>134.55</v>
      </c>
      <c r="L92" s="272" t="n">
        <v>325</v>
      </c>
    </row>
    <row r="93" customFormat="false" ht="15.75" hidden="false" customHeight="false" outlineLevel="0" collapsed="false">
      <c r="A93" s="0" t="s">
        <v>182</v>
      </c>
      <c r="B93" s="272" t="n">
        <v>116272.6648</v>
      </c>
      <c r="C93" s="272" t="n">
        <v>40.0037</v>
      </c>
      <c r="D93" s="272" t="n">
        <v>41.7329</v>
      </c>
      <c r="E93" s="272" t="n">
        <v>43.6606</v>
      </c>
      <c r="F93" s="272" t="n">
        <v>39046.2016</v>
      </c>
      <c r="G93" s="272" t="n">
        <v>42.1581</v>
      </c>
      <c r="H93" s="272" t="n">
        <v>44.4065</v>
      </c>
      <c r="I93" s="272" t="n">
        <v>46.1651</v>
      </c>
      <c r="J93" s="272" t="n">
        <v>16386.43</v>
      </c>
      <c r="K93" s="272" t="n">
        <v>158.83</v>
      </c>
      <c r="L93" s="272" t="n">
        <v>331</v>
      </c>
    </row>
    <row r="94" customFormat="false" ht="15.75" hidden="false" customHeight="false" outlineLevel="0" collapsed="false">
      <c r="A94" s="0" t="s">
        <v>183</v>
      </c>
      <c r="B94" s="272" t="n">
        <v>52906.7432</v>
      </c>
      <c r="C94" s="272" t="n">
        <v>36.3818</v>
      </c>
      <c r="D94" s="272" t="n">
        <v>40.2639</v>
      </c>
      <c r="E94" s="272" t="n">
        <v>42.5114</v>
      </c>
      <c r="F94" s="272" t="n">
        <v>26798.0224</v>
      </c>
      <c r="G94" s="272" t="n">
        <v>39.218</v>
      </c>
      <c r="H94" s="272" t="n">
        <v>42.2979</v>
      </c>
      <c r="I94" s="272" t="n">
        <v>44.337</v>
      </c>
      <c r="J94" s="272" t="n">
        <v>13784.5</v>
      </c>
      <c r="K94" s="272" t="n">
        <v>128.98</v>
      </c>
      <c r="L94" s="272" t="n">
        <v>325</v>
      </c>
    </row>
    <row r="95" customFormat="false" ht="15.75" hidden="false" customHeight="false" outlineLevel="0" collapsed="false">
      <c r="A95" s="0" t="s">
        <v>184</v>
      </c>
      <c r="B95" s="272" t="n">
        <v>29225.2696</v>
      </c>
      <c r="C95" s="272" t="n">
        <v>34.3059</v>
      </c>
      <c r="D95" s="272" t="n">
        <v>39.1671</v>
      </c>
      <c r="E95" s="272" t="n">
        <v>41.6101</v>
      </c>
      <c r="F95" s="272" t="n">
        <v>18059.4704</v>
      </c>
      <c r="G95" s="272" t="n">
        <v>36.3363</v>
      </c>
      <c r="H95" s="272" t="n">
        <v>40.8427</v>
      </c>
      <c r="I95" s="272" t="n">
        <v>42.9731</v>
      </c>
      <c r="J95" s="272" t="n">
        <v>14629.48</v>
      </c>
      <c r="K95" s="272" t="n">
        <v>134.46</v>
      </c>
      <c r="L95" s="272" t="n">
        <v>325</v>
      </c>
    </row>
    <row r="96" customFormat="false" ht="15.75" hidden="false" customHeight="false" outlineLevel="0" collapsed="false">
      <c r="A96" s="0" t="s">
        <v>185</v>
      </c>
      <c r="B96" s="272" t="n">
        <v>17022.8224</v>
      </c>
      <c r="C96" s="272" t="n">
        <v>32.2975</v>
      </c>
      <c r="D96" s="272" t="n">
        <v>38.1856</v>
      </c>
      <c r="E96" s="272" t="n">
        <v>40.7369</v>
      </c>
      <c r="F96" s="272" t="n">
        <v>11396.2808</v>
      </c>
      <c r="G96" s="272" t="n">
        <v>33.4338</v>
      </c>
      <c r="H96" s="272" t="n">
        <v>39.0312</v>
      </c>
      <c r="I96" s="272" t="n">
        <v>41.3021</v>
      </c>
      <c r="J96" s="272" t="n">
        <v>16298.68</v>
      </c>
      <c r="K96" s="272" t="n">
        <v>152.62</v>
      </c>
      <c r="L96" s="272" t="n">
        <v>307</v>
      </c>
    </row>
    <row r="97" customFormat="false" ht="15.75" hidden="false" customHeight="false" outlineLevel="0" collapsed="false">
      <c r="A97" s="0" t="s">
        <v>186</v>
      </c>
      <c r="B97" s="273" t="n">
        <v>22217.5296</v>
      </c>
      <c r="C97" s="273" t="n">
        <v>42.6326</v>
      </c>
      <c r="D97" s="273" t="n">
        <v>42.2535</v>
      </c>
      <c r="E97" s="273" t="n">
        <v>44.6206</v>
      </c>
      <c r="F97" s="273" t="n">
        <v>6252.0752</v>
      </c>
      <c r="G97" s="273" t="n">
        <v>39.1642</v>
      </c>
      <c r="H97" s="273" t="n">
        <v>39.7677</v>
      </c>
      <c r="I97" s="273" t="n">
        <v>42.1754</v>
      </c>
      <c r="J97" s="273" t="n">
        <v>29903.64</v>
      </c>
      <c r="K97" s="273" t="n">
        <v>60.15</v>
      </c>
      <c r="L97" s="274" t="n">
        <v>1977</v>
      </c>
    </row>
    <row r="98" customFormat="false" ht="15.75" hidden="false" customHeight="false" outlineLevel="0" collapsed="false">
      <c r="A98" s="0" t="s">
        <v>187</v>
      </c>
      <c r="B98" s="273" t="n">
        <v>8862.088</v>
      </c>
      <c r="C98" s="273" t="n">
        <v>40.2802</v>
      </c>
      <c r="D98" s="273" t="n">
        <v>40.5177</v>
      </c>
      <c r="E98" s="273" t="n">
        <v>42.9141</v>
      </c>
      <c r="F98" s="273" t="n">
        <v>2997.7744</v>
      </c>
      <c r="G98" s="273" t="n">
        <v>37.015</v>
      </c>
      <c r="H98" s="273" t="n">
        <v>38.6864</v>
      </c>
      <c r="I98" s="273" t="n">
        <v>41.0594</v>
      </c>
      <c r="J98" s="273" t="n">
        <v>24595.78</v>
      </c>
      <c r="K98" s="273" t="n">
        <v>44.13</v>
      </c>
      <c r="L98" s="274" t="n">
        <v>1970</v>
      </c>
    </row>
    <row r="99" customFormat="false" ht="15.75" hidden="false" customHeight="false" outlineLevel="0" collapsed="false">
      <c r="A99" s="0" t="s">
        <v>188</v>
      </c>
      <c r="B99" s="273" t="n">
        <v>3834.1024</v>
      </c>
      <c r="C99" s="273" t="n">
        <v>38.0368</v>
      </c>
      <c r="D99" s="273" t="n">
        <v>38.9857</v>
      </c>
      <c r="E99" s="273" t="n">
        <v>41.3382</v>
      </c>
      <c r="F99" s="273" t="n">
        <v>1555.8608</v>
      </c>
      <c r="G99" s="273" t="n">
        <v>34.8152</v>
      </c>
      <c r="H99" s="273" t="n">
        <v>37.4658</v>
      </c>
      <c r="I99" s="273" t="n">
        <v>39.7846</v>
      </c>
      <c r="J99" s="273" t="n">
        <v>21384.31</v>
      </c>
      <c r="K99" s="273" t="n">
        <v>37.63</v>
      </c>
      <c r="L99" s="274" t="n">
        <v>1939</v>
      </c>
    </row>
    <row r="100" customFormat="false" ht="15.75" hidden="false" customHeight="false" outlineLevel="0" collapsed="false">
      <c r="A100" s="0" t="s">
        <v>189</v>
      </c>
      <c r="B100" s="273" t="n">
        <v>1902.1888</v>
      </c>
      <c r="C100" s="273" t="n">
        <v>35.8415</v>
      </c>
      <c r="D100" s="273" t="n">
        <v>37.8527</v>
      </c>
      <c r="E100" s="273" t="n">
        <v>40.176</v>
      </c>
      <c r="F100" s="273" t="n">
        <v>870.888</v>
      </c>
      <c r="G100" s="273" t="n">
        <v>32.6193</v>
      </c>
      <c r="H100" s="273" t="n">
        <v>36.7582</v>
      </c>
      <c r="I100" s="273" t="n">
        <v>39.0985</v>
      </c>
      <c r="J100" s="273" t="n">
        <v>19516.69</v>
      </c>
      <c r="K100" s="273" t="n">
        <v>38.4</v>
      </c>
      <c r="L100" s="274" t="n">
        <v>1974</v>
      </c>
    </row>
    <row r="101" customFormat="false" ht="15.75" hidden="false" customHeight="false" outlineLevel="0" collapsed="false">
      <c r="A101" s="0" t="s">
        <v>190</v>
      </c>
      <c r="B101" s="273" t="n">
        <v>12841.896</v>
      </c>
      <c r="C101" s="273" t="n">
        <v>41.4337</v>
      </c>
      <c r="D101" s="273" t="n">
        <v>41.3347</v>
      </c>
      <c r="E101" s="273" t="n">
        <v>43.6919</v>
      </c>
      <c r="F101" s="273" t="n">
        <v>6252.0752</v>
      </c>
      <c r="G101" s="273" t="n">
        <v>39.1642</v>
      </c>
      <c r="H101" s="273" t="n">
        <v>39.7677</v>
      </c>
      <c r="I101" s="273" t="n">
        <v>42.1754</v>
      </c>
      <c r="J101" s="273" t="n">
        <v>27645.29</v>
      </c>
      <c r="K101" s="273" t="n">
        <v>53.93</v>
      </c>
      <c r="L101" s="274" t="n">
        <v>1975</v>
      </c>
    </row>
    <row r="102" customFormat="false" ht="15.75" hidden="false" customHeight="false" outlineLevel="0" collapsed="false">
      <c r="A102" s="0" t="s">
        <v>191</v>
      </c>
      <c r="B102" s="273" t="n">
        <v>5032.3232</v>
      </c>
      <c r="C102" s="273" t="n">
        <v>39.0755</v>
      </c>
      <c r="D102" s="273" t="n">
        <v>39.6772</v>
      </c>
      <c r="E102" s="273" t="n">
        <v>42.0124</v>
      </c>
      <c r="F102" s="273" t="n">
        <v>2997.7744</v>
      </c>
      <c r="G102" s="273" t="n">
        <v>37.015</v>
      </c>
      <c r="H102" s="273" t="n">
        <v>38.6864</v>
      </c>
      <c r="I102" s="273" t="n">
        <v>41.0594</v>
      </c>
      <c r="J102" s="273" t="n">
        <v>23152.97</v>
      </c>
      <c r="K102" s="273" t="n">
        <v>41.43</v>
      </c>
      <c r="L102" s="274" t="n">
        <v>1972</v>
      </c>
    </row>
    <row r="103" customFormat="false" ht="15.75" hidden="false" customHeight="false" outlineLevel="0" collapsed="false">
      <c r="A103" s="0" t="s">
        <v>192</v>
      </c>
      <c r="B103" s="273" t="n">
        <v>2391.9168</v>
      </c>
      <c r="C103" s="273" t="n">
        <v>36.8877</v>
      </c>
      <c r="D103" s="273" t="n">
        <v>38.5518</v>
      </c>
      <c r="E103" s="273" t="n">
        <v>40.8812</v>
      </c>
      <c r="F103" s="273" t="n">
        <v>1555.8608</v>
      </c>
      <c r="G103" s="273" t="n">
        <v>34.8152</v>
      </c>
      <c r="H103" s="273" t="n">
        <v>37.4658</v>
      </c>
      <c r="I103" s="273" t="n">
        <v>39.7846</v>
      </c>
      <c r="J103" s="273" t="n">
        <v>20761.62</v>
      </c>
      <c r="K103" s="273" t="n">
        <v>36.33</v>
      </c>
      <c r="L103" s="274" t="n">
        <v>1946</v>
      </c>
    </row>
    <row r="104" customFormat="false" ht="15.75" hidden="false" customHeight="false" outlineLevel="0" collapsed="false">
      <c r="A104" s="0" t="s">
        <v>193</v>
      </c>
      <c r="B104" s="273" t="n">
        <v>1226.0592</v>
      </c>
      <c r="C104" s="273" t="n">
        <v>34.6501</v>
      </c>
      <c r="D104" s="273" t="n">
        <v>37.3614</v>
      </c>
      <c r="E104" s="273" t="n">
        <v>39.6766</v>
      </c>
      <c r="F104" s="273" t="n">
        <v>870.888</v>
      </c>
      <c r="G104" s="273" t="n">
        <v>32.6193</v>
      </c>
      <c r="H104" s="273" t="n">
        <v>36.7582</v>
      </c>
      <c r="I104" s="273" t="n">
        <v>39.0985</v>
      </c>
      <c r="J104" s="273" t="n">
        <v>18921.47</v>
      </c>
      <c r="K104" s="273" t="n">
        <v>33.08</v>
      </c>
      <c r="L104" s="274" t="n">
        <v>1974</v>
      </c>
    </row>
    <row r="105" customFormat="false" ht="15.75" hidden="false" customHeight="false" outlineLevel="0" collapsed="false">
      <c r="A105" s="0" t="s">
        <v>194</v>
      </c>
      <c r="B105" s="273" t="n">
        <v>41316.9664</v>
      </c>
      <c r="C105" s="273" t="n">
        <v>42.01</v>
      </c>
      <c r="D105" s="273" t="n">
        <v>44.8321</v>
      </c>
      <c r="E105" s="273" t="n">
        <v>44.7344</v>
      </c>
      <c r="F105" s="273" t="n">
        <v>20189.4384</v>
      </c>
      <c r="G105" s="273" t="n">
        <v>37.985</v>
      </c>
      <c r="H105" s="273" t="n">
        <v>42.7668</v>
      </c>
      <c r="I105" s="273" t="n">
        <v>43.145</v>
      </c>
      <c r="J105" s="273" t="n">
        <v>46309.51</v>
      </c>
      <c r="K105" s="273" t="n">
        <v>74.96</v>
      </c>
      <c r="L105" s="274" t="n">
        <v>1976</v>
      </c>
    </row>
    <row r="106" customFormat="false" ht="15.75" hidden="false" customHeight="false" outlineLevel="0" collapsed="false">
      <c r="A106" s="0" t="s">
        <v>195</v>
      </c>
      <c r="B106" s="273" t="n">
        <v>21071.8624</v>
      </c>
      <c r="C106" s="273" t="n">
        <v>39.2209</v>
      </c>
      <c r="D106" s="273" t="n">
        <v>43.1458</v>
      </c>
      <c r="E106" s="273" t="n">
        <v>43.4493</v>
      </c>
      <c r="F106" s="273" t="n">
        <v>11533.5008</v>
      </c>
      <c r="G106" s="273" t="n">
        <v>35.4438</v>
      </c>
      <c r="H106" s="273" t="n">
        <v>41.5822</v>
      </c>
      <c r="I106" s="273" t="n">
        <v>42.1981</v>
      </c>
      <c r="J106" s="273" t="n">
        <v>39625.07</v>
      </c>
      <c r="K106" s="273" t="n">
        <v>63.71</v>
      </c>
      <c r="L106" s="274" t="n">
        <v>1976</v>
      </c>
    </row>
    <row r="107" customFormat="false" ht="15.75" hidden="false" customHeight="false" outlineLevel="0" collapsed="false">
      <c r="A107" s="0" t="s">
        <v>196</v>
      </c>
      <c r="B107" s="273" t="n">
        <v>11487.48</v>
      </c>
      <c r="C107" s="273" t="n">
        <v>36.5883</v>
      </c>
      <c r="D107" s="273" t="n">
        <v>41.6318</v>
      </c>
      <c r="E107" s="273" t="n">
        <v>42.2479</v>
      </c>
      <c r="F107" s="273" t="n">
        <v>7045.8688</v>
      </c>
      <c r="G107" s="273" t="n">
        <v>33.0464</v>
      </c>
      <c r="H107" s="273" t="n">
        <v>40.3387</v>
      </c>
      <c r="I107" s="273" t="n">
        <v>41.1432</v>
      </c>
      <c r="J107" s="273" t="n">
        <v>35600.65</v>
      </c>
      <c r="K107" s="273" t="n">
        <v>54.24</v>
      </c>
      <c r="L107" s="274" t="n">
        <v>1973</v>
      </c>
    </row>
    <row r="108" customFormat="false" ht="15.75" hidden="false" customHeight="false" outlineLevel="0" collapsed="false">
      <c r="A108" s="0" t="s">
        <v>197</v>
      </c>
      <c r="B108" s="273" t="n">
        <v>6586.7712</v>
      </c>
      <c r="C108" s="273" t="n">
        <v>34.0222</v>
      </c>
      <c r="D108" s="273" t="n">
        <v>40.4506</v>
      </c>
      <c r="E108" s="273" t="n">
        <v>41.2609</v>
      </c>
      <c r="F108" s="273" t="n">
        <v>4525.2544</v>
      </c>
      <c r="G108" s="273" t="n">
        <v>30.8282</v>
      </c>
      <c r="H108" s="273" t="n">
        <v>39.588</v>
      </c>
      <c r="I108" s="273" t="n">
        <v>40.5064</v>
      </c>
      <c r="J108" s="273" t="n">
        <v>31602.95</v>
      </c>
      <c r="K108" s="273" t="n">
        <v>48.5</v>
      </c>
      <c r="L108" s="274" t="n">
        <v>1968</v>
      </c>
    </row>
    <row r="109" customFormat="false" ht="15.75" hidden="false" customHeight="false" outlineLevel="0" collapsed="false">
      <c r="A109" s="0" t="s">
        <v>198</v>
      </c>
      <c r="B109" s="273" t="n">
        <v>22967.904</v>
      </c>
      <c r="C109" s="273" t="n">
        <v>40.4986</v>
      </c>
      <c r="D109" s="273" t="n">
        <v>43.8967</v>
      </c>
      <c r="E109" s="273" t="n">
        <v>44.0281</v>
      </c>
      <c r="F109" s="273" t="n">
        <v>20189.4384</v>
      </c>
      <c r="G109" s="273" t="n">
        <v>37.985</v>
      </c>
      <c r="H109" s="273" t="n">
        <v>42.7668</v>
      </c>
      <c r="I109" s="273" t="n">
        <v>43.145</v>
      </c>
      <c r="J109" s="273" t="n">
        <v>43247.69</v>
      </c>
      <c r="K109" s="273" t="n">
        <v>71.63</v>
      </c>
      <c r="L109" s="274" t="n">
        <v>1976</v>
      </c>
    </row>
    <row r="110" customFormat="false" ht="15.75" hidden="false" customHeight="false" outlineLevel="0" collapsed="false">
      <c r="A110" s="0" t="s">
        <v>199</v>
      </c>
      <c r="B110" s="273" t="n">
        <v>11236.9504</v>
      </c>
      <c r="C110" s="273" t="n">
        <v>37.7242</v>
      </c>
      <c r="D110" s="273" t="n">
        <v>42.2577</v>
      </c>
      <c r="E110" s="273" t="n">
        <v>42.7616</v>
      </c>
      <c r="F110" s="273" t="n">
        <v>11533.5008</v>
      </c>
      <c r="G110" s="273" t="n">
        <v>35.4438</v>
      </c>
      <c r="H110" s="273" t="n">
        <v>41.5822</v>
      </c>
      <c r="I110" s="273" t="n">
        <v>42.1981</v>
      </c>
      <c r="J110" s="273" t="n">
        <v>37348.61</v>
      </c>
      <c r="K110" s="273" t="n">
        <v>58.2</v>
      </c>
      <c r="L110" s="274" t="n">
        <v>1973</v>
      </c>
    </row>
    <row r="111" customFormat="false" ht="15.75" hidden="false" customHeight="false" outlineLevel="0" collapsed="false">
      <c r="A111" s="0" t="s">
        <v>200</v>
      </c>
      <c r="B111" s="273" t="n">
        <v>6287.4208</v>
      </c>
      <c r="C111" s="273" t="n">
        <v>35.1147</v>
      </c>
      <c r="D111" s="273" t="n">
        <v>41.0432</v>
      </c>
      <c r="E111" s="273" t="n">
        <v>41.7764</v>
      </c>
      <c r="F111" s="273" t="n">
        <v>7045.8688</v>
      </c>
      <c r="G111" s="273" t="n">
        <v>33.0464</v>
      </c>
      <c r="H111" s="273" t="n">
        <v>40.3387</v>
      </c>
      <c r="I111" s="273" t="n">
        <v>41.1432</v>
      </c>
      <c r="J111" s="273" t="n">
        <v>33403.68</v>
      </c>
      <c r="K111" s="273" t="n">
        <v>50.23</v>
      </c>
      <c r="L111" s="274" t="n">
        <v>1973</v>
      </c>
    </row>
    <row r="112" customFormat="false" ht="15.75" hidden="false" customHeight="false" outlineLevel="0" collapsed="false">
      <c r="A112" s="0" t="s">
        <v>201</v>
      </c>
      <c r="B112" s="273" t="n">
        <v>3481.9616</v>
      </c>
      <c r="C112" s="273" t="n">
        <v>32.5527</v>
      </c>
      <c r="D112" s="273" t="n">
        <v>39.9694</v>
      </c>
      <c r="E112" s="273" t="n">
        <v>40.8444</v>
      </c>
      <c r="F112" s="273" t="n">
        <v>4525.2544</v>
      </c>
      <c r="G112" s="273" t="n">
        <v>30.8282</v>
      </c>
      <c r="H112" s="273" t="n">
        <v>39.588</v>
      </c>
      <c r="I112" s="273" t="n">
        <v>40.5064</v>
      </c>
      <c r="J112" s="273" t="n">
        <v>29789.43</v>
      </c>
      <c r="K112" s="273" t="n">
        <v>46.2</v>
      </c>
      <c r="L112" s="274" t="n">
        <v>1975</v>
      </c>
    </row>
    <row r="113" customFormat="false" ht="15.75" hidden="false" customHeight="false" outlineLevel="0" collapsed="false">
      <c r="A113" s="0" t="s">
        <v>202</v>
      </c>
      <c r="B113" s="273" t="n">
        <v>6557.9808</v>
      </c>
      <c r="C113" s="273" t="n">
        <v>42.1403</v>
      </c>
      <c r="D113" s="273" t="n">
        <v>43.8112</v>
      </c>
      <c r="E113" s="273" t="n">
        <v>45.4579</v>
      </c>
      <c r="F113" s="273" t="n">
        <v>2864.5104</v>
      </c>
      <c r="G113" s="273" t="n">
        <v>39.99</v>
      </c>
      <c r="H113" s="273" t="n">
        <v>41.8627</v>
      </c>
      <c r="I113" s="273" t="n">
        <v>43.1016</v>
      </c>
      <c r="J113" s="273" t="n">
        <v>30804.99</v>
      </c>
      <c r="K113" s="273" t="n">
        <v>49.31</v>
      </c>
      <c r="L113" s="274" t="n">
        <v>1037</v>
      </c>
    </row>
    <row r="114" customFormat="false" ht="15.75" hidden="false" customHeight="false" outlineLevel="0" collapsed="false">
      <c r="A114" s="0" t="s">
        <v>203</v>
      </c>
      <c r="B114" s="273" t="n">
        <v>3171.7624</v>
      </c>
      <c r="C114" s="273" t="n">
        <v>40.7644</v>
      </c>
      <c r="D114" s="273" t="n">
        <v>42.4615</v>
      </c>
      <c r="E114" s="273" t="n">
        <v>43.7707</v>
      </c>
      <c r="F114" s="273" t="n">
        <v>1613.0216</v>
      </c>
      <c r="G114" s="273" t="n">
        <v>38.0651</v>
      </c>
      <c r="H114" s="273" t="n">
        <v>40.8939</v>
      </c>
      <c r="I114" s="273" t="n">
        <v>42.0841</v>
      </c>
      <c r="J114" s="273" t="n">
        <v>40994.61</v>
      </c>
      <c r="K114" s="273" t="n">
        <v>57.28</v>
      </c>
      <c r="L114" s="274" t="n">
        <v>1047</v>
      </c>
    </row>
    <row r="115" customFormat="false" ht="15.75" hidden="false" customHeight="false" outlineLevel="0" collapsed="false">
      <c r="A115" s="0" t="s">
        <v>204</v>
      </c>
      <c r="B115" s="273" t="n">
        <v>1752.5008</v>
      </c>
      <c r="C115" s="273" t="n">
        <v>39.0127</v>
      </c>
      <c r="D115" s="273" t="n">
        <v>41.1685</v>
      </c>
      <c r="E115" s="273" t="n">
        <v>42.3216</v>
      </c>
      <c r="F115" s="273" t="n">
        <v>898.4424</v>
      </c>
      <c r="G115" s="273" t="n">
        <v>35.9515</v>
      </c>
      <c r="H115" s="273" t="n">
        <v>39.9371</v>
      </c>
      <c r="I115" s="273" t="n">
        <v>41.1833</v>
      </c>
      <c r="J115" s="273" t="n">
        <v>23011.68</v>
      </c>
      <c r="K115" s="273" t="n">
        <v>38.42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273" t="n">
        <v>964.2472</v>
      </c>
      <c r="C116" s="273" t="n">
        <v>36.9287</v>
      </c>
      <c r="D116" s="273" t="n">
        <v>40.1165</v>
      </c>
      <c r="E116" s="273" t="n">
        <v>41.3165</v>
      </c>
      <c r="F116" s="273" t="n">
        <v>513.86</v>
      </c>
      <c r="G116" s="273" t="n">
        <v>33.8933</v>
      </c>
      <c r="H116" s="273" t="n">
        <v>39.3972</v>
      </c>
      <c r="I116" s="273" t="n">
        <v>40.7314</v>
      </c>
      <c r="J116" s="273" t="n">
        <v>20282.89</v>
      </c>
      <c r="K116" s="273" t="n">
        <v>31.15</v>
      </c>
      <c r="L116" s="274" t="n">
        <v>1042</v>
      </c>
    </row>
    <row r="117" customFormat="false" ht="15.75" hidden="false" customHeight="false" outlineLevel="0" collapsed="false">
      <c r="A117" s="0" t="s">
        <v>206</v>
      </c>
      <c r="B117" s="273" t="n">
        <v>3554.348</v>
      </c>
      <c r="C117" s="273" t="n">
        <v>41.4395</v>
      </c>
      <c r="D117" s="273" t="n">
        <v>43.1075</v>
      </c>
      <c r="E117" s="273" t="n">
        <v>44.5223</v>
      </c>
      <c r="F117" s="273" t="n">
        <v>2864.5104</v>
      </c>
      <c r="G117" s="273" t="n">
        <v>39.99</v>
      </c>
      <c r="H117" s="273" t="n">
        <v>41.8627</v>
      </c>
      <c r="I117" s="273" t="n">
        <v>43.1016</v>
      </c>
      <c r="J117" s="273" t="n">
        <v>44425.26</v>
      </c>
      <c r="K117" s="273" t="n">
        <v>61.39</v>
      </c>
      <c r="L117" s="274" t="n">
        <v>1035</v>
      </c>
    </row>
    <row r="118" customFormat="false" ht="15.75" hidden="false" customHeight="false" outlineLevel="0" collapsed="false">
      <c r="A118" s="0" t="s">
        <v>207</v>
      </c>
      <c r="B118" s="273" t="n">
        <v>1761.6312</v>
      </c>
      <c r="C118" s="273" t="n">
        <v>39.8081</v>
      </c>
      <c r="D118" s="273" t="n">
        <v>41.6797</v>
      </c>
      <c r="E118" s="273" t="n">
        <v>42.8895</v>
      </c>
      <c r="F118" s="273" t="n">
        <v>1613.0216</v>
      </c>
      <c r="G118" s="273" t="n">
        <v>38.0651</v>
      </c>
      <c r="H118" s="273" t="n">
        <v>40.8939</v>
      </c>
      <c r="I118" s="273" t="n">
        <v>42.0841</v>
      </c>
      <c r="J118" s="273" t="n">
        <v>24747.53</v>
      </c>
      <c r="K118" s="273" t="n">
        <v>41.04</v>
      </c>
      <c r="L118" s="274" t="n">
        <v>1042</v>
      </c>
    </row>
    <row r="119" customFormat="false" ht="15.75" hidden="false" customHeight="false" outlineLevel="0" collapsed="false">
      <c r="A119" s="0" t="s">
        <v>208</v>
      </c>
      <c r="B119" s="273" t="n">
        <v>1029.4544</v>
      </c>
      <c r="C119" s="273" t="n">
        <v>37.8802</v>
      </c>
      <c r="D119" s="273" t="n">
        <v>40.7022</v>
      </c>
      <c r="E119" s="273" t="n">
        <v>41.873</v>
      </c>
      <c r="F119" s="273" t="n">
        <v>898.4424</v>
      </c>
      <c r="G119" s="273" t="n">
        <v>35.9515</v>
      </c>
      <c r="H119" s="273" t="n">
        <v>39.9371</v>
      </c>
      <c r="I119" s="273" t="n">
        <v>41.1833</v>
      </c>
      <c r="J119" s="273" t="n">
        <v>22066.72</v>
      </c>
      <c r="K119" s="273" t="n">
        <v>35.14</v>
      </c>
      <c r="L119" s="274" t="n">
        <v>1042</v>
      </c>
    </row>
    <row r="120" customFormat="false" ht="15.75" hidden="false" customHeight="false" outlineLevel="0" collapsed="false">
      <c r="A120" s="0" t="s">
        <v>209</v>
      </c>
      <c r="B120" s="273" t="n">
        <v>552.9584</v>
      </c>
      <c r="C120" s="273" t="n">
        <v>35.7156</v>
      </c>
      <c r="D120" s="273" t="n">
        <v>39.7719</v>
      </c>
      <c r="E120" s="273" t="n">
        <v>41.011</v>
      </c>
      <c r="F120" s="273" t="n">
        <v>513.86</v>
      </c>
      <c r="G120" s="273" t="n">
        <v>33.8933</v>
      </c>
      <c r="H120" s="273" t="n">
        <v>39.3972</v>
      </c>
      <c r="I120" s="273" t="n">
        <v>40.7314</v>
      </c>
      <c r="J120" s="273" t="n">
        <v>19540.83</v>
      </c>
      <c r="K120" s="273" t="n">
        <v>29.96</v>
      </c>
      <c r="L120" s="274" t="n">
        <v>1034</v>
      </c>
    </row>
    <row r="121" customFormat="false" ht="15.75" hidden="false" customHeight="false" outlineLevel="0" collapsed="false">
      <c r="A121" s="0" t="s">
        <v>210</v>
      </c>
      <c r="B121" s="273" t="n">
        <v>11621.0344</v>
      </c>
      <c r="C121" s="273" t="n">
        <v>40.8938</v>
      </c>
      <c r="D121" s="273" t="n">
        <v>42.6818</v>
      </c>
      <c r="E121" s="273" t="n">
        <v>43.97</v>
      </c>
      <c r="F121" s="273" t="n">
        <v>3903.1456</v>
      </c>
      <c r="G121" s="273" t="n">
        <v>37.5109</v>
      </c>
      <c r="H121" s="273" t="n">
        <v>40.152</v>
      </c>
      <c r="I121" s="273" t="n">
        <v>41.1597</v>
      </c>
      <c r="J121" s="273" t="n">
        <v>28591.65</v>
      </c>
      <c r="K121" s="273" t="n">
        <v>50</v>
      </c>
      <c r="L121" s="274" t="n">
        <v>1042</v>
      </c>
    </row>
    <row r="122" customFormat="false" ht="15.75" hidden="false" customHeight="false" outlineLevel="0" collapsed="false">
      <c r="A122" s="0" t="s">
        <v>211</v>
      </c>
      <c r="B122" s="273" t="n">
        <v>5140.7864</v>
      </c>
      <c r="C122" s="273" t="n">
        <v>38.671</v>
      </c>
      <c r="D122" s="273" t="n">
        <v>40.993</v>
      </c>
      <c r="E122" s="273" t="n">
        <v>42.0274</v>
      </c>
      <c r="F122" s="273" t="n">
        <v>1943.492</v>
      </c>
      <c r="G122" s="273" t="n">
        <v>35.2698</v>
      </c>
      <c r="H122" s="273" t="n">
        <v>38.9124</v>
      </c>
      <c r="I122" s="273" t="n">
        <v>40.0344</v>
      </c>
      <c r="J122" s="273" t="n">
        <v>23277.92</v>
      </c>
      <c r="K122" s="273" t="n">
        <v>41.77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273" t="n">
        <v>2460.26</v>
      </c>
      <c r="C123" s="273" t="n">
        <v>36.3783</v>
      </c>
      <c r="D123" s="273" t="n">
        <v>39.3128</v>
      </c>
      <c r="E123" s="273" t="n">
        <v>40.3525</v>
      </c>
      <c r="F123" s="273" t="n">
        <v>975.2368</v>
      </c>
      <c r="G123" s="273" t="n">
        <v>33.101</v>
      </c>
      <c r="H123" s="273" t="n">
        <v>37.6659</v>
      </c>
      <c r="I123" s="273" t="n">
        <v>39.0348</v>
      </c>
      <c r="J123" s="273" t="n">
        <v>19950.76</v>
      </c>
      <c r="K123" s="273" t="n">
        <v>38.16</v>
      </c>
      <c r="L123" s="274" t="n">
        <v>1035</v>
      </c>
    </row>
    <row r="124" customFormat="false" ht="15.75" hidden="false" customHeight="false" outlineLevel="0" collapsed="false">
      <c r="A124" s="0" t="s">
        <v>213</v>
      </c>
      <c r="B124" s="273" t="n">
        <v>1218.1168</v>
      </c>
      <c r="C124" s="273" t="n">
        <v>34.149</v>
      </c>
      <c r="D124" s="273" t="n">
        <v>38.0514</v>
      </c>
      <c r="E124" s="273" t="n">
        <v>39.3236</v>
      </c>
      <c r="F124" s="273" t="n">
        <v>504.2296</v>
      </c>
      <c r="G124" s="273" t="n">
        <v>31.0961</v>
      </c>
      <c r="H124" s="273" t="n">
        <v>36.9198</v>
      </c>
      <c r="I124" s="273" t="n">
        <v>38.5738</v>
      </c>
      <c r="J124" s="273" t="n">
        <v>17858.17</v>
      </c>
      <c r="K124" s="273" t="n">
        <v>31.51</v>
      </c>
      <c r="L124" s="274" t="n">
        <v>1041</v>
      </c>
    </row>
    <row r="125" customFormat="false" ht="15.75" hidden="false" customHeight="false" outlineLevel="0" collapsed="false">
      <c r="A125" s="0" t="s">
        <v>214</v>
      </c>
      <c r="B125" s="273" t="n">
        <v>6839.6112</v>
      </c>
      <c r="C125" s="273" t="n">
        <v>39.7848</v>
      </c>
      <c r="D125" s="273" t="n">
        <v>41.8091</v>
      </c>
      <c r="E125" s="273" t="n">
        <v>42.9284</v>
      </c>
      <c r="F125" s="273" t="n">
        <v>3903.1456</v>
      </c>
      <c r="G125" s="273" t="n">
        <v>37.5109</v>
      </c>
      <c r="H125" s="273" t="n">
        <v>40.152</v>
      </c>
      <c r="I125" s="273" t="n">
        <v>41.1597</v>
      </c>
      <c r="J125" s="273" t="n">
        <v>26498.07</v>
      </c>
      <c r="K125" s="273" t="n">
        <v>55.53</v>
      </c>
      <c r="L125" s="274" t="n">
        <v>1045</v>
      </c>
    </row>
    <row r="126" customFormat="false" ht="15.75" hidden="false" customHeight="false" outlineLevel="0" collapsed="false">
      <c r="A126" s="0" t="s">
        <v>215</v>
      </c>
      <c r="B126" s="273" t="n">
        <v>3032.6232</v>
      </c>
      <c r="C126" s="273" t="n">
        <v>37.4574</v>
      </c>
      <c r="D126" s="273" t="n">
        <v>40.0483</v>
      </c>
      <c r="E126" s="273" t="n">
        <v>41.0479</v>
      </c>
      <c r="F126" s="273" t="n">
        <v>1943.492</v>
      </c>
      <c r="G126" s="273" t="n">
        <v>35.2698</v>
      </c>
      <c r="H126" s="273" t="n">
        <v>38.9124</v>
      </c>
      <c r="I126" s="273" t="n">
        <v>40.0344</v>
      </c>
      <c r="J126" s="273" t="n">
        <v>21816.4</v>
      </c>
      <c r="K126" s="273" t="n">
        <v>38.4</v>
      </c>
      <c r="L126" s="274" t="n">
        <v>1045</v>
      </c>
    </row>
    <row r="127" customFormat="false" ht="15.75" hidden="false" customHeight="false" outlineLevel="0" collapsed="false">
      <c r="A127" s="0" t="s">
        <v>216</v>
      </c>
      <c r="B127" s="273" t="n">
        <v>1509.8624</v>
      </c>
      <c r="C127" s="273" t="n">
        <v>35.2111</v>
      </c>
      <c r="D127" s="273" t="n">
        <v>38.8125</v>
      </c>
      <c r="E127" s="273" t="n">
        <v>39.9253</v>
      </c>
      <c r="F127" s="273" t="n">
        <v>975.2368</v>
      </c>
      <c r="G127" s="273" t="n">
        <v>33.101</v>
      </c>
      <c r="H127" s="273" t="n">
        <v>37.6659</v>
      </c>
      <c r="I127" s="273" t="n">
        <v>39.0348</v>
      </c>
      <c r="J127" s="273" t="n">
        <v>19335.29</v>
      </c>
      <c r="K127" s="273" t="n">
        <v>33.8</v>
      </c>
      <c r="L127" s="274" t="n">
        <v>1038</v>
      </c>
    </row>
    <row r="128" customFormat="false" ht="15.75" hidden="false" customHeight="false" outlineLevel="0" collapsed="false">
      <c r="A128" s="0" t="s">
        <v>217</v>
      </c>
      <c r="B128" s="273" t="n">
        <v>740.5976</v>
      </c>
      <c r="C128" s="273" t="n">
        <v>33.027</v>
      </c>
      <c r="D128" s="273" t="n">
        <v>37.5694</v>
      </c>
      <c r="E128" s="273" t="n">
        <v>38.9724</v>
      </c>
      <c r="F128" s="273" t="n">
        <v>504.2296</v>
      </c>
      <c r="G128" s="273" t="n">
        <v>31.0961</v>
      </c>
      <c r="H128" s="273" t="n">
        <v>36.9198</v>
      </c>
      <c r="I128" s="273" t="n">
        <v>38.5738</v>
      </c>
      <c r="J128" s="273" t="n">
        <v>16885.31</v>
      </c>
      <c r="K128" s="273" t="n">
        <v>33.27</v>
      </c>
      <c r="L128" s="274" t="n">
        <v>1036</v>
      </c>
    </row>
    <row r="129" customFormat="false" ht="15.75" hidden="false" customHeight="false" outlineLevel="0" collapsed="false">
      <c r="A129" s="0" t="s">
        <v>218</v>
      </c>
      <c r="B129" s="273" t="n">
        <v>42755</v>
      </c>
      <c r="C129" s="273" t="n">
        <v>39.6837</v>
      </c>
      <c r="D129" s="273" t="n">
        <v>40.9274</v>
      </c>
      <c r="E129" s="273" t="n">
        <v>43.6579</v>
      </c>
      <c r="F129" s="273" t="n">
        <v>7363.376</v>
      </c>
      <c r="G129" s="273" t="n">
        <v>37.0158</v>
      </c>
      <c r="H129" s="273" t="n">
        <v>39.0569</v>
      </c>
      <c r="I129" s="273" t="n">
        <v>41.7498</v>
      </c>
      <c r="J129" s="273" t="n">
        <v>64031.73</v>
      </c>
      <c r="K129" s="273" t="n">
        <v>108.67</v>
      </c>
      <c r="L129" s="274" t="n">
        <v>1043</v>
      </c>
    </row>
    <row r="130" customFormat="false" ht="15.75" hidden="false" customHeight="false" outlineLevel="0" collapsed="false">
      <c r="A130" s="0" t="s">
        <v>219</v>
      </c>
      <c r="B130" s="273" t="n">
        <v>10918.5536</v>
      </c>
      <c r="C130" s="273" t="n">
        <v>37.7611</v>
      </c>
      <c r="D130" s="273" t="n">
        <v>39.461</v>
      </c>
      <c r="E130" s="273" t="n">
        <v>42.4229</v>
      </c>
      <c r="F130" s="273" t="n">
        <v>3647.7624</v>
      </c>
      <c r="G130" s="273" t="n">
        <v>35.3828</v>
      </c>
      <c r="H130" s="273" t="n">
        <v>38.3928</v>
      </c>
      <c r="I130" s="273" t="n">
        <v>40.5534</v>
      </c>
      <c r="J130" s="273" t="n">
        <v>47716.18</v>
      </c>
      <c r="K130" s="273" t="n">
        <v>81.55</v>
      </c>
      <c r="L130" s="274" t="n">
        <v>1040</v>
      </c>
    </row>
    <row r="131" customFormat="false" ht="15.75" hidden="false" customHeight="false" outlineLevel="0" collapsed="false">
      <c r="A131" s="0" t="s">
        <v>220</v>
      </c>
      <c r="B131" s="273" t="n">
        <v>4415.3352</v>
      </c>
      <c r="C131" s="273" t="n">
        <v>36.1966</v>
      </c>
      <c r="D131" s="273" t="n">
        <v>38.5909</v>
      </c>
      <c r="E131" s="273" t="n">
        <v>40.876</v>
      </c>
      <c r="F131" s="273" t="n">
        <v>1986.8952</v>
      </c>
      <c r="G131" s="273" t="n">
        <v>33.5846</v>
      </c>
      <c r="H131" s="273" t="n">
        <v>37.5625</v>
      </c>
      <c r="I131" s="273" t="n">
        <v>39.2255</v>
      </c>
      <c r="J131" s="273" t="n">
        <v>41345.48</v>
      </c>
      <c r="K131" s="273" t="n">
        <v>65.22</v>
      </c>
      <c r="L131" s="274" t="n">
        <v>1044</v>
      </c>
    </row>
    <row r="132" customFormat="false" ht="15.75" hidden="false" customHeight="false" outlineLevel="0" collapsed="false">
      <c r="A132" s="0" t="s">
        <v>221</v>
      </c>
      <c r="B132" s="273" t="n">
        <v>2274.3784</v>
      </c>
      <c r="C132" s="273" t="n">
        <v>34.4285</v>
      </c>
      <c r="D132" s="273" t="n">
        <v>37.8135</v>
      </c>
      <c r="E132" s="273" t="n">
        <v>39.5655</v>
      </c>
      <c r="F132" s="273" t="n">
        <v>1143.5976</v>
      </c>
      <c r="G132" s="273" t="n">
        <v>31.7307</v>
      </c>
      <c r="H132" s="273" t="n">
        <v>37.0622</v>
      </c>
      <c r="I132" s="273" t="n">
        <v>38.367</v>
      </c>
      <c r="J132" s="273" t="n">
        <v>37285.86</v>
      </c>
      <c r="K132" s="273" t="n">
        <v>69.6</v>
      </c>
      <c r="L132" s="274" t="n">
        <v>1036</v>
      </c>
    </row>
    <row r="133" customFormat="false" ht="15.75" hidden="false" customHeight="false" outlineLevel="0" collapsed="false">
      <c r="A133" s="0" t="s">
        <v>222</v>
      </c>
      <c r="B133" s="273" t="n">
        <v>18424.4992</v>
      </c>
      <c r="C133" s="273" t="n">
        <v>38.5588</v>
      </c>
      <c r="D133" s="273" t="n">
        <v>40.0357</v>
      </c>
      <c r="E133" s="273" t="n">
        <v>42.9694</v>
      </c>
      <c r="F133" s="273" t="n">
        <v>7363.376</v>
      </c>
      <c r="G133" s="273" t="n">
        <v>37.0158</v>
      </c>
      <c r="H133" s="273" t="n">
        <v>39.0569</v>
      </c>
      <c r="I133" s="273" t="n">
        <v>41.7498</v>
      </c>
      <c r="J133" s="273" t="n">
        <v>55186.18</v>
      </c>
      <c r="K133" s="273" t="n">
        <v>107.12</v>
      </c>
      <c r="L133" s="274" t="n">
        <v>1044</v>
      </c>
    </row>
    <row r="134" customFormat="false" ht="15.75" hidden="false" customHeight="false" outlineLevel="0" collapsed="false">
      <c r="A134" s="0" t="s">
        <v>223</v>
      </c>
      <c r="B134" s="273" t="n">
        <v>5494.56</v>
      </c>
      <c r="C134" s="273" t="n">
        <v>36.9605</v>
      </c>
      <c r="D134" s="273" t="n">
        <v>38.9678</v>
      </c>
      <c r="E134" s="273" t="n">
        <v>41.5549</v>
      </c>
      <c r="F134" s="273" t="n">
        <v>3647.7624</v>
      </c>
      <c r="G134" s="273" t="n">
        <v>35.3828</v>
      </c>
      <c r="H134" s="273" t="n">
        <v>38.3928</v>
      </c>
      <c r="I134" s="273" t="n">
        <v>40.5534</v>
      </c>
      <c r="J134" s="273" t="n">
        <v>44831.45</v>
      </c>
      <c r="K134" s="273" t="n">
        <v>73.02</v>
      </c>
      <c r="L134" s="274" t="n">
        <v>1039</v>
      </c>
    </row>
    <row r="135" customFormat="false" ht="15.75" hidden="false" customHeight="false" outlineLevel="0" collapsed="false">
      <c r="A135" s="0" t="s">
        <v>224</v>
      </c>
      <c r="B135" s="273" t="n">
        <v>2656.7368</v>
      </c>
      <c r="C135" s="273" t="n">
        <v>35.2794</v>
      </c>
      <c r="D135" s="273" t="n">
        <v>38.2739</v>
      </c>
      <c r="E135" s="273" t="n">
        <v>40.3364</v>
      </c>
      <c r="F135" s="273" t="n">
        <v>1986.8952</v>
      </c>
      <c r="G135" s="273" t="n">
        <v>33.5846</v>
      </c>
      <c r="H135" s="273" t="n">
        <v>37.5625</v>
      </c>
      <c r="I135" s="273" t="n">
        <v>39.2255</v>
      </c>
      <c r="J135" s="273" t="n">
        <v>39566.43</v>
      </c>
      <c r="K135" s="273" t="n">
        <v>66.83</v>
      </c>
      <c r="L135" s="274" t="n">
        <v>1043</v>
      </c>
    </row>
    <row r="136" customFormat="false" ht="15.75" hidden="false" customHeight="false" outlineLevel="0" collapsed="false">
      <c r="A136" s="0" t="s">
        <v>225</v>
      </c>
      <c r="B136" s="273" t="n">
        <v>1391.8656</v>
      </c>
      <c r="C136" s="273" t="n">
        <v>33.4101</v>
      </c>
      <c r="D136" s="273" t="n">
        <v>37.4467</v>
      </c>
      <c r="E136" s="273" t="n">
        <v>38.9653</v>
      </c>
      <c r="F136" s="273" t="n">
        <v>1143.5976</v>
      </c>
      <c r="G136" s="273" t="n">
        <v>31.7307</v>
      </c>
      <c r="H136" s="273" t="n">
        <v>37.0622</v>
      </c>
      <c r="I136" s="273" t="n">
        <v>38.367</v>
      </c>
      <c r="J136" s="273" t="n">
        <v>35943.39</v>
      </c>
      <c r="K136" s="273" t="n">
        <v>58.9</v>
      </c>
      <c r="L136" s="274" t="n">
        <v>1046</v>
      </c>
    </row>
    <row r="137" customFormat="false" ht="15.75" hidden="false" customHeight="false" outlineLevel="0" collapsed="false">
      <c r="A137" s="0" t="s">
        <v>226</v>
      </c>
      <c r="B137" s="273" t="n">
        <v>33752.644</v>
      </c>
      <c r="C137" s="273" t="n">
        <v>40.3834</v>
      </c>
      <c r="D137" s="273" t="n">
        <v>43.8663</v>
      </c>
      <c r="E137" s="273" t="n">
        <v>45.1705</v>
      </c>
      <c r="F137" s="273" t="n">
        <v>8574.9456</v>
      </c>
      <c r="G137" s="273" t="n">
        <v>37.7673</v>
      </c>
      <c r="H137" s="273" t="n">
        <v>42.387</v>
      </c>
      <c r="I137" s="273" t="n">
        <v>42.9448</v>
      </c>
      <c r="J137" s="273" t="n">
        <v>74220.04</v>
      </c>
      <c r="K137" s="273" t="n">
        <v>122.86</v>
      </c>
      <c r="L137" s="274" t="n">
        <v>1041</v>
      </c>
    </row>
    <row r="138" customFormat="false" ht="15.75" hidden="false" customHeight="false" outlineLevel="0" collapsed="false">
      <c r="A138" s="0" t="s">
        <v>227</v>
      </c>
      <c r="B138" s="273" t="n">
        <v>10592.9712</v>
      </c>
      <c r="C138" s="273" t="n">
        <v>38.4862</v>
      </c>
      <c r="D138" s="273" t="n">
        <v>42.8625</v>
      </c>
      <c r="E138" s="273" t="n">
        <v>43.6549</v>
      </c>
      <c r="F138" s="273" t="n">
        <v>4440.7264</v>
      </c>
      <c r="G138" s="273" t="n">
        <v>36.2306</v>
      </c>
      <c r="H138" s="273" t="n">
        <v>41.4273</v>
      </c>
      <c r="I138" s="273" t="n">
        <v>41.5425</v>
      </c>
      <c r="J138" s="273" t="n">
        <v>60232.2</v>
      </c>
      <c r="K138" s="273" t="n">
        <v>92.2</v>
      </c>
      <c r="L138" s="274" t="n">
        <v>1044</v>
      </c>
    </row>
    <row r="139" customFormat="false" ht="15.75" hidden="false" customHeight="false" outlineLevel="0" collapsed="false">
      <c r="A139" s="0" t="s">
        <v>228</v>
      </c>
      <c r="B139" s="273" t="n">
        <v>4877.2776</v>
      </c>
      <c r="C139" s="273" t="n">
        <v>36.9801</v>
      </c>
      <c r="D139" s="273" t="n">
        <v>41.6728</v>
      </c>
      <c r="E139" s="273" t="n">
        <v>41.9207</v>
      </c>
      <c r="F139" s="273" t="n">
        <v>2478.616</v>
      </c>
      <c r="G139" s="273" t="n">
        <v>34.5265</v>
      </c>
      <c r="H139" s="273" t="n">
        <v>40.393</v>
      </c>
      <c r="I139" s="273" t="n">
        <v>40.1288</v>
      </c>
      <c r="J139" s="273" t="n">
        <v>49322.87</v>
      </c>
      <c r="K139" s="273" t="n">
        <v>81.59</v>
      </c>
      <c r="L139" s="274" t="n">
        <v>1041</v>
      </c>
    </row>
    <row r="140" customFormat="false" ht="15.75" hidden="false" customHeight="false" outlineLevel="0" collapsed="false">
      <c r="A140" s="0" t="s">
        <v>229</v>
      </c>
      <c r="B140" s="273" t="n">
        <v>2521.8128</v>
      </c>
      <c r="C140" s="273" t="n">
        <v>35.3092</v>
      </c>
      <c r="D140" s="273" t="n">
        <v>40.5626</v>
      </c>
      <c r="E140" s="273" t="n">
        <v>40.3565</v>
      </c>
      <c r="F140" s="273" t="n">
        <v>1467.06</v>
      </c>
      <c r="G140" s="273" t="n">
        <v>32.787</v>
      </c>
      <c r="H140" s="273" t="n">
        <v>39.7245</v>
      </c>
      <c r="I140" s="273" t="n">
        <v>39.2211</v>
      </c>
      <c r="J140" s="273" t="n">
        <v>44989.89</v>
      </c>
      <c r="K140" s="273" t="n">
        <v>71.14</v>
      </c>
      <c r="L140" s="274" t="n">
        <v>1043</v>
      </c>
    </row>
    <row r="141" customFormat="false" ht="15.75" hidden="false" customHeight="false" outlineLevel="0" collapsed="false">
      <c r="A141" s="0" t="s">
        <v>230</v>
      </c>
      <c r="B141" s="273" t="n">
        <v>15243.332</v>
      </c>
      <c r="C141" s="273" t="n">
        <v>39.2976</v>
      </c>
      <c r="D141" s="273" t="n">
        <v>43.3487</v>
      </c>
      <c r="E141" s="273" t="n">
        <v>44.397</v>
      </c>
      <c r="F141" s="273" t="n">
        <v>8574.9456</v>
      </c>
      <c r="G141" s="273" t="n">
        <v>37.7673</v>
      </c>
      <c r="H141" s="273" t="n">
        <v>42.387</v>
      </c>
      <c r="I141" s="273" t="n">
        <v>42.9448</v>
      </c>
      <c r="J141" s="273" t="n">
        <v>67744.4</v>
      </c>
      <c r="K141" s="273" t="n">
        <v>106.94</v>
      </c>
      <c r="L141" s="274" t="n">
        <v>1045</v>
      </c>
    </row>
    <row r="142" customFormat="false" ht="15.75" hidden="false" customHeight="false" outlineLevel="0" collapsed="false">
      <c r="A142" s="0" t="s">
        <v>231</v>
      </c>
      <c r="B142" s="273" t="n">
        <v>5472.94</v>
      </c>
      <c r="C142" s="273" t="n">
        <v>37.6686</v>
      </c>
      <c r="D142" s="273" t="n">
        <v>42.168</v>
      </c>
      <c r="E142" s="273" t="n">
        <v>42.5991</v>
      </c>
      <c r="F142" s="273" t="n">
        <v>4440.7264</v>
      </c>
      <c r="G142" s="273" t="n">
        <v>36.2306</v>
      </c>
      <c r="H142" s="273" t="n">
        <v>41.4273</v>
      </c>
      <c r="I142" s="273" t="n">
        <v>41.5425</v>
      </c>
      <c r="J142" s="273" t="n">
        <v>55741.9</v>
      </c>
      <c r="K142" s="273" t="n">
        <v>89.6</v>
      </c>
      <c r="L142" s="274" t="n">
        <v>1041</v>
      </c>
    </row>
    <row r="143" customFormat="false" ht="15.75" hidden="false" customHeight="false" outlineLevel="0" collapsed="false">
      <c r="A143" s="0" t="s">
        <v>232</v>
      </c>
      <c r="B143" s="273" t="n">
        <v>2723.156</v>
      </c>
      <c r="C143" s="273" t="n">
        <v>36.0833</v>
      </c>
      <c r="D143" s="273" t="n">
        <v>41.1751</v>
      </c>
      <c r="E143" s="273" t="n">
        <v>41.1575</v>
      </c>
      <c r="F143" s="273" t="n">
        <v>2478.616</v>
      </c>
      <c r="G143" s="273" t="n">
        <v>34.5265</v>
      </c>
      <c r="H143" s="273" t="n">
        <v>40.393</v>
      </c>
      <c r="I143" s="273" t="n">
        <v>40.1288</v>
      </c>
      <c r="J143" s="273" t="n">
        <v>48439.75</v>
      </c>
      <c r="K143" s="273" t="n">
        <v>75.73</v>
      </c>
      <c r="L143" s="274" t="n">
        <v>1042</v>
      </c>
    </row>
    <row r="144" customFormat="false" ht="15.75" hidden="false" customHeight="false" outlineLevel="0" collapsed="false">
      <c r="A144" s="0" t="s">
        <v>233</v>
      </c>
      <c r="B144" s="273" t="n">
        <v>1404.1832</v>
      </c>
      <c r="C144" s="273" t="n">
        <v>34.3182</v>
      </c>
      <c r="D144" s="273" t="n">
        <v>40.1753</v>
      </c>
      <c r="E144" s="273" t="n">
        <v>39.8105</v>
      </c>
      <c r="F144" s="273" t="n">
        <v>1467.06</v>
      </c>
      <c r="G144" s="273" t="n">
        <v>32.787</v>
      </c>
      <c r="H144" s="273" t="n">
        <v>39.7245</v>
      </c>
      <c r="I144" s="273" t="n">
        <v>39.2211</v>
      </c>
      <c r="J144" s="273" t="n">
        <v>43487.17</v>
      </c>
      <c r="K144" s="273" t="n">
        <v>70.59</v>
      </c>
      <c r="L144" s="274" t="n">
        <v>1042</v>
      </c>
    </row>
    <row r="145" customFormat="false" ht="15.75" hidden="false" customHeight="false" outlineLevel="0" collapsed="false">
      <c r="A145" s="0" t="s">
        <v>234</v>
      </c>
      <c r="B145" s="273" t="n">
        <v>94986.4096</v>
      </c>
      <c r="C145" s="273" t="n">
        <v>40.4619</v>
      </c>
      <c r="D145" s="273" t="n">
        <v>42.055</v>
      </c>
      <c r="E145" s="273" t="n">
        <v>43.9784</v>
      </c>
      <c r="F145" s="273" t="n">
        <v>13869.1688</v>
      </c>
      <c r="G145" s="273" t="n">
        <v>35.4747</v>
      </c>
      <c r="H145" s="273" t="n">
        <v>40.6459</v>
      </c>
      <c r="I145" s="273" t="n">
        <v>42.9651</v>
      </c>
      <c r="J145" s="273" t="n">
        <v>81936.48</v>
      </c>
      <c r="K145" s="273" t="n">
        <v>151.65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273" t="n">
        <v>28097.028</v>
      </c>
      <c r="C146" s="273" t="n">
        <v>36.5042</v>
      </c>
      <c r="D146" s="273" t="n">
        <v>40.9379</v>
      </c>
      <c r="E146" s="273" t="n">
        <v>43.1151</v>
      </c>
      <c r="F146" s="273" t="n">
        <v>3898.5448</v>
      </c>
      <c r="G146" s="273" t="n">
        <v>34.1447</v>
      </c>
      <c r="H146" s="273" t="n">
        <v>39.7534</v>
      </c>
      <c r="I146" s="273" t="n">
        <v>42.2624</v>
      </c>
      <c r="J146" s="273" t="n">
        <v>58240.92</v>
      </c>
      <c r="K146" s="273" t="n">
        <v>107.27</v>
      </c>
      <c r="L146" s="274" t="n">
        <v>1045</v>
      </c>
    </row>
    <row r="147" customFormat="false" ht="15.75" hidden="false" customHeight="false" outlineLevel="0" collapsed="false">
      <c r="A147" s="0" t="s">
        <v>236</v>
      </c>
      <c r="B147" s="273" t="n">
        <v>6610.852</v>
      </c>
      <c r="C147" s="273" t="n">
        <v>34.802</v>
      </c>
      <c r="D147" s="273" t="n">
        <v>40.009</v>
      </c>
      <c r="E147" s="273" t="n">
        <v>42.4135</v>
      </c>
      <c r="F147" s="273" t="n">
        <v>1518.6424</v>
      </c>
      <c r="G147" s="273" t="n">
        <v>32.5911</v>
      </c>
      <c r="H147" s="273" t="n">
        <v>38.7603</v>
      </c>
      <c r="I147" s="273" t="n">
        <v>41.3645</v>
      </c>
      <c r="J147" s="273" t="n">
        <v>44806.04</v>
      </c>
      <c r="K147" s="273" t="n">
        <v>99.03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273" t="n">
        <v>2193.1168</v>
      </c>
      <c r="C148" s="273" t="n">
        <v>33.4052</v>
      </c>
      <c r="D148" s="273" t="n">
        <v>39.0509</v>
      </c>
      <c r="E148" s="273" t="n">
        <v>41.6165</v>
      </c>
      <c r="F148" s="273" t="n">
        <v>702.0608</v>
      </c>
      <c r="G148" s="273" t="n">
        <v>30.7772</v>
      </c>
      <c r="H148" s="273" t="n">
        <v>38.1696</v>
      </c>
      <c r="I148" s="273" t="n">
        <v>40.8489</v>
      </c>
      <c r="J148" s="273" t="n">
        <v>39508.45</v>
      </c>
      <c r="K148" s="273" t="n">
        <v>84.46</v>
      </c>
      <c r="L148" s="274" t="n">
        <v>1043</v>
      </c>
    </row>
    <row r="149" customFormat="false" ht="15.75" hidden="false" customHeight="false" outlineLevel="0" collapsed="false">
      <c r="A149" s="0" t="s">
        <v>238</v>
      </c>
      <c r="B149" s="273" t="n">
        <v>49862.3648</v>
      </c>
      <c r="C149" s="273" t="n">
        <v>38.1701</v>
      </c>
      <c r="D149" s="273" t="n">
        <v>41.3442</v>
      </c>
      <c r="E149" s="273" t="n">
        <v>43.4473</v>
      </c>
      <c r="F149" s="273" t="n">
        <v>13869.1688</v>
      </c>
      <c r="G149" s="273" t="n">
        <v>35.4747</v>
      </c>
      <c r="H149" s="273" t="n">
        <v>40.6459</v>
      </c>
      <c r="I149" s="273" t="n">
        <v>42.9651</v>
      </c>
      <c r="J149" s="273" t="n">
        <v>72453.13</v>
      </c>
      <c r="K149" s="273" t="n">
        <v>136.09</v>
      </c>
      <c r="L149" s="274" t="n">
        <v>1045</v>
      </c>
    </row>
    <row r="150" customFormat="false" ht="15.75" hidden="false" customHeight="false" outlineLevel="0" collapsed="false">
      <c r="A150" s="0" t="s">
        <v>239</v>
      </c>
      <c r="B150" s="273" t="n">
        <v>11957.376</v>
      </c>
      <c r="C150" s="273" t="n">
        <v>35.4615</v>
      </c>
      <c r="D150" s="273" t="n">
        <v>40.4374</v>
      </c>
      <c r="E150" s="273" t="n">
        <v>42.7197</v>
      </c>
      <c r="F150" s="273" t="n">
        <v>3898.5448</v>
      </c>
      <c r="G150" s="273" t="n">
        <v>34.1447</v>
      </c>
      <c r="H150" s="273" t="n">
        <v>39.7534</v>
      </c>
      <c r="I150" s="273" t="n">
        <v>42.2624</v>
      </c>
      <c r="J150" s="273" t="n">
        <v>51164.84</v>
      </c>
      <c r="K150" s="273" t="n">
        <v>99.58</v>
      </c>
      <c r="L150" s="274" t="n">
        <v>1045</v>
      </c>
    </row>
    <row r="151" customFormat="false" ht="15.75" hidden="false" customHeight="false" outlineLevel="0" collapsed="false">
      <c r="A151" s="0" t="s">
        <v>240</v>
      </c>
      <c r="B151" s="273" t="n">
        <v>3348.0976</v>
      </c>
      <c r="C151" s="273" t="n">
        <v>34.1288</v>
      </c>
      <c r="D151" s="273" t="n">
        <v>39.6445</v>
      </c>
      <c r="E151" s="273" t="n">
        <v>42.1154</v>
      </c>
      <c r="F151" s="273" t="n">
        <v>1518.6424</v>
      </c>
      <c r="G151" s="273" t="n">
        <v>32.5911</v>
      </c>
      <c r="H151" s="273" t="n">
        <v>38.7603</v>
      </c>
      <c r="I151" s="273" t="n">
        <v>41.3645</v>
      </c>
      <c r="J151" s="273" t="n">
        <v>42079.65</v>
      </c>
      <c r="K151" s="273" t="n">
        <v>78.41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273" t="n">
        <v>1269.7408</v>
      </c>
      <c r="C152" s="273" t="n">
        <v>32.578</v>
      </c>
      <c r="D152" s="273" t="n">
        <v>38.6846</v>
      </c>
      <c r="E152" s="273" t="n">
        <v>41.2836</v>
      </c>
      <c r="F152" s="273" t="n">
        <v>702.0608</v>
      </c>
      <c r="G152" s="273" t="n">
        <v>30.7772</v>
      </c>
      <c r="H152" s="273" t="n">
        <v>38.1696</v>
      </c>
      <c r="I152" s="273" t="n">
        <v>40.8489</v>
      </c>
      <c r="J152" s="273" t="n">
        <v>38253.21</v>
      </c>
      <c r="K152" s="273" t="n">
        <v>67.86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273" t="n">
        <v>3049.3344</v>
      </c>
      <c r="C153" s="273" t="n">
        <v>41.395</v>
      </c>
      <c r="D153" s="273" t="n">
        <v>43.0806</v>
      </c>
      <c r="E153" s="273" t="n">
        <v>44.4865</v>
      </c>
      <c r="F153" s="273" t="n">
        <v>3174.1704</v>
      </c>
      <c r="G153" s="273" t="n">
        <v>42.2937</v>
      </c>
      <c r="H153" s="273" t="n">
        <v>43.2195</v>
      </c>
      <c r="I153" s="273" t="n">
        <v>44.2228</v>
      </c>
      <c r="J153" s="273" t="n">
        <v>33385.14</v>
      </c>
      <c r="K153" s="273" t="n">
        <v>60.05</v>
      </c>
      <c r="L153" s="274" t="n">
        <v>856</v>
      </c>
    </row>
    <row r="154" customFormat="false" ht="15.75" hidden="false" customHeight="false" outlineLevel="0" collapsed="false">
      <c r="A154" s="0" t="s">
        <v>243</v>
      </c>
      <c r="B154" s="273" t="n">
        <v>1482.1752</v>
      </c>
      <c r="C154" s="273" t="n">
        <v>39.7388</v>
      </c>
      <c r="D154" s="273" t="n">
        <v>41.6553</v>
      </c>
      <c r="E154" s="273" t="n">
        <v>42.8149</v>
      </c>
      <c r="F154" s="273" t="n">
        <v>1719.5648</v>
      </c>
      <c r="G154" s="273" t="n">
        <v>39.8344</v>
      </c>
      <c r="H154" s="273" t="n">
        <v>41.6173</v>
      </c>
      <c r="I154" s="273" t="n">
        <v>42.6704</v>
      </c>
      <c r="J154" s="273" t="n">
        <v>18898.84</v>
      </c>
      <c r="K154" s="273" t="n">
        <v>42.89</v>
      </c>
      <c r="L154" s="274" t="n">
        <v>867</v>
      </c>
    </row>
    <row r="155" customFormat="false" ht="15.75" hidden="false" customHeight="false" outlineLevel="0" collapsed="false">
      <c r="A155" s="0" t="s">
        <v>244</v>
      </c>
      <c r="B155" s="273" t="n">
        <v>856.912</v>
      </c>
      <c r="C155" s="273" t="n">
        <v>37.8077</v>
      </c>
      <c r="D155" s="273" t="n">
        <v>40.6555</v>
      </c>
      <c r="E155" s="273" t="n">
        <v>41.8103</v>
      </c>
      <c r="F155" s="273" t="n">
        <v>942.8512</v>
      </c>
      <c r="G155" s="273" t="n">
        <v>37.2888</v>
      </c>
      <c r="H155" s="273" t="n">
        <v>40.564</v>
      </c>
      <c r="I155" s="273" t="n">
        <v>41.7563</v>
      </c>
      <c r="J155" s="273" t="n">
        <v>25889.96</v>
      </c>
      <c r="K155" s="273" t="n">
        <v>48.36</v>
      </c>
      <c r="L155" s="274" t="n">
        <v>844</v>
      </c>
    </row>
    <row r="156" customFormat="false" ht="15.75" hidden="false" customHeight="false" outlineLevel="0" collapsed="false">
      <c r="A156" s="0" t="s">
        <v>245</v>
      </c>
      <c r="B156" s="273" t="n">
        <v>505.7464</v>
      </c>
      <c r="C156" s="273" t="n">
        <v>35.7189</v>
      </c>
      <c r="D156" s="273" t="n">
        <v>39.6869</v>
      </c>
      <c r="E156" s="273" t="n">
        <v>40.9172</v>
      </c>
      <c r="F156" s="273" t="n">
        <v>511.2552</v>
      </c>
      <c r="G156" s="273" t="n">
        <v>34.8323</v>
      </c>
      <c r="H156" s="273" t="n">
        <v>39.5321</v>
      </c>
      <c r="I156" s="273" t="n">
        <v>40.9207</v>
      </c>
      <c r="J156" s="273" t="n">
        <v>23281.93</v>
      </c>
      <c r="K156" s="273" t="n">
        <v>43.79</v>
      </c>
      <c r="L156" s="274" t="n">
        <v>844</v>
      </c>
    </row>
    <row r="157" customFormat="false" ht="15.75" hidden="false" customHeight="false" outlineLevel="0" collapsed="false">
      <c r="A157" s="0" t="s">
        <v>246</v>
      </c>
      <c r="B157" s="273" t="n">
        <v>829.0848</v>
      </c>
      <c r="C157" s="273" t="n">
        <v>40.6111</v>
      </c>
      <c r="D157" s="273" t="n">
        <v>42.3774</v>
      </c>
      <c r="E157" s="273" t="n">
        <v>43.6197</v>
      </c>
      <c r="F157" s="273" t="n">
        <v>3174.1704</v>
      </c>
      <c r="G157" s="273" t="n">
        <v>42.2937</v>
      </c>
      <c r="H157" s="273" t="n">
        <v>43.2195</v>
      </c>
      <c r="I157" s="273" t="n">
        <v>44.2228</v>
      </c>
      <c r="J157" s="273" t="n">
        <v>23193.06</v>
      </c>
      <c r="K157" s="273" t="n">
        <v>39.25</v>
      </c>
      <c r="L157" s="274" t="n">
        <v>866</v>
      </c>
    </row>
    <row r="158" customFormat="false" ht="15.75" hidden="false" customHeight="false" outlineLevel="0" collapsed="false">
      <c r="A158" s="0" t="s">
        <v>247</v>
      </c>
      <c r="B158" s="273" t="n">
        <v>388.8968</v>
      </c>
      <c r="C158" s="273" t="n">
        <v>38.8004</v>
      </c>
      <c r="D158" s="273" t="n">
        <v>41.056</v>
      </c>
      <c r="E158" s="273" t="n">
        <v>42.1903</v>
      </c>
      <c r="F158" s="273" t="n">
        <v>1719.5648</v>
      </c>
      <c r="G158" s="273" t="n">
        <v>39.8344</v>
      </c>
      <c r="H158" s="273" t="n">
        <v>41.6173</v>
      </c>
      <c r="I158" s="273" t="n">
        <v>42.6704</v>
      </c>
      <c r="J158" s="273" t="n">
        <v>25637.96</v>
      </c>
      <c r="K158" s="273" t="n">
        <v>47.11</v>
      </c>
      <c r="L158" s="274" t="n">
        <v>864</v>
      </c>
    </row>
    <row r="159" customFormat="false" ht="15.75" hidden="false" customHeight="false" outlineLevel="0" collapsed="false">
      <c r="A159" s="0" t="s">
        <v>248</v>
      </c>
      <c r="B159" s="273" t="n">
        <v>207.3152</v>
      </c>
      <c r="C159" s="273" t="n">
        <v>36.7253</v>
      </c>
      <c r="D159" s="273" t="n">
        <v>40.0827</v>
      </c>
      <c r="E159" s="273" t="n">
        <v>41.2766</v>
      </c>
      <c r="F159" s="273" t="n">
        <v>942.8512</v>
      </c>
      <c r="G159" s="273" t="n">
        <v>37.2888</v>
      </c>
      <c r="H159" s="273" t="n">
        <v>40.564</v>
      </c>
      <c r="I159" s="273" t="n">
        <v>41.7563</v>
      </c>
      <c r="J159" s="273" t="n">
        <v>19401.05</v>
      </c>
      <c r="K159" s="273" t="n">
        <v>36.56</v>
      </c>
      <c r="L159" s="274" t="n">
        <v>860</v>
      </c>
    </row>
    <row r="160" customFormat="false" ht="15.75" hidden="false" customHeight="false" outlineLevel="0" collapsed="false">
      <c r="A160" s="0" t="s">
        <v>249</v>
      </c>
      <c r="B160" s="273" t="n">
        <v>162.1472</v>
      </c>
      <c r="C160" s="273" t="n">
        <v>34.6504</v>
      </c>
      <c r="D160" s="273" t="n">
        <v>39.3393</v>
      </c>
      <c r="E160" s="273" t="n">
        <v>40.6472</v>
      </c>
      <c r="F160" s="273" t="n">
        <v>511.2552</v>
      </c>
      <c r="G160" s="273" t="n">
        <v>34.8323</v>
      </c>
      <c r="H160" s="273" t="n">
        <v>39.5321</v>
      </c>
      <c r="I160" s="273" t="n">
        <v>40.9207</v>
      </c>
      <c r="J160" s="273" t="n">
        <v>16824.53</v>
      </c>
      <c r="K160" s="273" t="n">
        <v>33.73</v>
      </c>
      <c r="L160" s="274" t="n">
        <v>861</v>
      </c>
    </row>
    <row r="161" customFormat="false" ht="15.75" hidden="false" customHeight="false" outlineLevel="0" collapsed="false">
      <c r="A161" s="0" t="s">
        <v>250</v>
      </c>
      <c r="B161" s="273" t="n">
        <v>7051.9568</v>
      </c>
      <c r="C161" s="273" t="n">
        <v>39.8005</v>
      </c>
      <c r="D161" s="273" t="n">
        <v>41.8144</v>
      </c>
      <c r="E161" s="273" t="n">
        <v>42.9271</v>
      </c>
      <c r="F161" s="273" t="n">
        <v>4116.5136</v>
      </c>
      <c r="G161" s="273" t="n">
        <v>40.0491</v>
      </c>
      <c r="H161" s="273" t="n">
        <v>41.7856</v>
      </c>
      <c r="I161" s="273" t="n">
        <v>42.9425</v>
      </c>
      <c r="J161" s="273" t="n">
        <v>27361.41</v>
      </c>
      <c r="K161" s="273" t="n">
        <v>53.51</v>
      </c>
      <c r="L161" s="274" t="n">
        <v>867</v>
      </c>
    </row>
    <row r="162" customFormat="false" ht="15.75" hidden="false" customHeight="false" outlineLevel="0" collapsed="false">
      <c r="A162" s="0" t="s">
        <v>251</v>
      </c>
      <c r="B162" s="273" t="n">
        <v>3057.2592</v>
      </c>
      <c r="C162" s="273" t="n">
        <v>37.4641</v>
      </c>
      <c r="D162" s="273" t="n">
        <v>40.0333</v>
      </c>
      <c r="E162" s="273" t="n">
        <v>41.0283</v>
      </c>
      <c r="F162" s="273" t="n">
        <v>2017.8896</v>
      </c>
      <c r="G162" s="273" t="n">
        <v>37.2435</v>
      </c>
      <c r="H162" s="273" t="n">
        <v>39.8037</v>
      </c>
      <c r="I162" s="273" t="n">
        <v>41.1733</v>
      </c>
      <c r="J162" s="273" t="n">
        <v>21343.19</v>
      </c>
      <c r="K162" s="273" t="n">
        <v>46.39</v>
      </c>
      <c r="L162" s="274" t="n">
        <v>866</v>
      </c>
    </row>
    <row r="163" customFormat="false" ht="15.75" hidden="false" customHeight="false" outlineLevel="0" collapsed="false">
      <c r="A163" s="0" t="s">
        <v>252</v>
      </c>
      <c r="B163" s="273" t="n">
        <v>1468.244</v>
      </c>
      <c r="C163" s="273" t="n">
        <v>35.2123</v>
      </c>
      <c r="D163" s="273" t="n">
        <v>38.7972</v>
      </c>
      <c r="E163" s="273" t="n">
        <v>39.9119</v>
      </c>
      <c r="F163" s="273" t="n">
        <v>1019.5728</v>
      </c>
      <c r="G163" s="273" t="n">
        <v>34.6668</v>
      </c>
      <c r="H163" s="273" t="n">
        <v>38.4931</v>
      </c>
      <c r="I163" s="273" t="n">
        <v>40.191</v>
      </c>
      <c r="J163" s="273" t="n">
        <v>17148.92</v>
      </c>
      <c r="K163" s="273" t="n">
        <v>36.61</v>
      </c>
      <c r="L163" s="274" t="n">
        <v>868</v>
      </c>
    </row>
    <row r="164" customFormat="false" ht="15.75" hidden="false" customHeight="false" outlineLevel="0" collapsed="false">
      <c r="A164" s="0" t="s">
        <v>253</v>
      </c>
      <c r="B164" s="273" t="n">
        <v>727.084</v>
      </c>
      <c r="C164" s="273" t="n">
        <v>33.0312</v>
      </c>
      <c r="D164" s="273" t="n">
        <v>37.57</v>
      </c>
      <c r="E164" s="273" t="n">
        <v>38.9238</v>
      </c>
      <c r="F164" s="273" t="n">
        <v>506.18</v>
      </c>
      <c r="G164" s="273" t="n">
        <v>32.2675</v>
      </c>
      <c r="H164" s="273" t="n">
        <v>37.2154</v>
      </c>
      <c r="I164" s="273" t="n">
        <v>39.301</v>
      </c>
      <c r="J164" s="273" t="n">
        <v>15874.83</v>
      </c>
      <c r="K164" s="273" t="n">
        <v>38.19</v>
      </c>
      <c r="L164" s="274" t="n">
        <v>868</v>
      </c>
    </row>
    <row r="165" customFormat="false" ht="15.75" hidden="false" customHeight="false" outlineLevel="0" collapsed="false">
      <c r="A165" s="0" t="s">
        <v>254</v>
      </c>
      <c r="B165" s="273" t="n">
        <v>3461.6784</v>
      </c>
      <c r="C165" s="273" t="n">
        <v>38.5732</v>
      </c>
      <c r="D165" s="273" t="n">
        <v>40.86</v>
      </c>
      <c r="E165" s="273" t="n">
        <v>41.8933</v>
      </c>
      <c r="F165" s="273" t="n">
        <v>4116.5136</v>
      </c>
      <c r="G165" s="273" t="n">
        <v>40.0491</v>
      </c>
      <c r="H165" s="273" t="n">
        <v>41.7856</v>
      </c>
      <c r="I165" s="273" t="n">
        <v>42.9425</v>
      </c>
      <c r="J165" s="273" t="n">
        <v>22355.45</v>
      </c>
      <c r="K165" s="273" t="n">
        <v>51.62</v>
      </c>
      <c r="L165" s="274" t="n">
        <v>868</v>
      </c>
    </row>
    <row r="166" customFormat="false" ht="15.75" hidden="false" customHeight="false" outlineLevel="0" collapsed="false">
      <c r="A166" s="0" t="s">
        <v>255</v>
      </c>
      <c r="B166" s="273" t="n">
        <v>1397.5744</v>
      </c>
      <c r="C166" s="273" t="n">
        <v>36.2656</v>
      </c>
      <c r="D166" s="273" t="n">
        <v>39.1504</v>
      </c>
      <c r="E166" s="273" t="n">
        <v>40.2257</v>
      </c>
      <c r="F166" s="273" t="n">
        <v>2017.8896</v>
      </c>
      <c r="G166" s="273" t="n">
        <v>37.2435</v>
      </c>
      <c r="H166" s="273" t="n">
        <v>39.8037</v>
      </c>
      <c r="I166" s="273" t="n">
        <v>41.1733</v>
      </c>
      <c r="J166" s="273" t="n">
        <v>23629.22</v>
      </c>
      <c r="K166" s="273" t="n">
        <v>50.92</v>
      </c>
      <c r="L166" s="274" t="n">
        <v>855</v>
      </c>
    </row>
    <row r="167" customFormat="false" ht="15.75" hidden="false" customHeight="false" outlineLevel="0" collapsed="false">
      <c r="A167" s="0" t="s">
        <v>256</v>
      </c>
      <c r="B167" s="273" t="n">
        <v>616.84</v>
      </c>
      <c r="C167" s="273" t="n">
        <v>34.0456</v>
      </c>
      <c r="D167" s="273" t="n">
        <v>37.933</v>
      </c>
      <c r="E167" s="273" t="n">
        <v>39.2457</v>
      </c>
      <c r="F167" s="273" t="n">
        <v>1019.5728</v>
      </c>
      <c r="G167" s="273" t="n">
        <v>34.6668</v>
      </c>
      <c r="H167" s="273" t="n">
        <v>38.4931</v>
      </c>
      <c r="I167" s="273" t="n">
        <v>40.191</v>
      </c>
      <c r="J167" s="273" t="n">
        <v>16240.84</v>
      </c>
      <c r="K167" s="273" t="n">
        <v>36.47</v>
      </c>
      <c r="L167" s="274" t="n">
        <v>866</v>
      </c>
    </row>
    <row r="168" customFormat="false" ht="15.75" hidden="false" customHeight="false" outlineLevel="0" collapsed="false">
      <c r="A168" s="0" t="s">
        <v>257</v>
      </c>
      <c r="B168" s="273" t="n">
        <v>326.616</v>
      </c>
      <c r="C168" s="273" t="n">
        <v>31.958</v>
      </c>
      <c r="D168" s="273" t="n">
        <v>37.1392</v>
      </c>
      <c r="E168" s="273" t="n">
        <v>38.6499</v>
      </c>
      <c r="F168" s="273" t="n">
        <v>506.18</v>
      </c>
      <c r="G168" s="273" t="n">
        <v>32.2675</v>
      </c>
      <c r="H168" s="273" t="n">
        <v>37.2154</v>
      </c>
      <c r="I168" s="273" t="n">
        <v>39.301</v>
      </c>
      <c r="J168" s="273" t="n">
        <v>17966.66</v>
      </c>
      <c r="K168" s="273" t="n">
        <v>37.64</v>
      </c>
      <c r="L168" s="274" t="n">
        <v>869</v>
      </c>
    </row>
    <row r="169" customFormat="false" ht="15.75" hidden="false" customHeight="false" outlineLevel="0" collapsed="false">
      <c r="A169" s="0" t="s">
        <v>258</v>
      </c>
      <c r="B169" s="273" t="n">
        <v>18738.3368</v>
      </c>
      <c r="C169" s="273" t="n">
        <v>38.5674</v>
      </c>
      <c r="D169" s="273" t="n">
        <v>40.0601</v>
      </c>
      <c r="E169" s="273" t="n">
        <v>43.0452</v>
      </c>
      <c r="F169" s="273" t="n">
        <v>7619.1152</v>
      </c>
      <c r="G169" s="273" t="n">
        <v>40.4131</v>
      </c>
      <c r="H169" s="273" t="n">
        <v>41.8749</v>
      </c>
      <c r="I169" s="273" t="n">
        <v>43.8111</v>
      </c>
      <c r="J169" s="273" t="n">
        <v>52988.84</v>
      </c>
      <c r="K169" s="273" t="n">
        <v>102.49</v>
      </c>
      <c r="L169" s="274" t="n">
        <v>869</v>
      </c>
    </row>
    <row r="170" customFormat="false" ht="15.75" hidden="false" customHeight="false" outlineLevel="0" collapsed="false">
      <c r="A170" s="0" t="s">
        <v>259</v>
      </c>
      <c r="B170" s="273" t="n">
        <v>5339.0304</v>
      </c>
      <c r="C170" s="273" t="n">
        <v>36.9598</v>
      </c>
      <c r="D170" s="273" t="n">
        <v>38.9759</v>
      </c>
      <c r="E170" s="273" t="n">
        <v>41.5538</v>
      </c>
      <c r="F170" s="273" t="n">
        <v>3843.1728</v>
      </c>
      <c r="G170" s="273" t="n">
        <v>37.9308</v>
      </c>
      <c r="H170" s="273" t="n">
        <v>40.4999</v>
      </c>
      <c r="I170" s="273" t="n">
        <v>41.8125</v>
      </c>
      <c r="J170" s="273" t="n">
        <v>54497.45</v>
      </c>
      <c r="K170" s="273" t="n">
        <v>103.06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273" t="n">
        <v>2491.7024</v>
      </c>
      <c r="C171" s="273" t="n">
        <v>35.2776</v>
      </c>
      <c r="D171" s="273" t="n">
        <v>38.2738</v>
      </c>
      <c r="E171" s="273" t="n">
        <v>40.3242</v>
      </c>
      <c r="F171" s="273" t="n">
        <v>2090.2848</v>
      </c>
      <c r="G171" s="273" t="n">
        <v>35.5205</v>
      </c>
      <c r="H171" s="273" t="n">
        <v>39.4655</v>
      </c>
      <c r="I171" s="273" t="n">
        <v>40.3718</v>
      </c>
      <c r="J171" s="273" t="n">
        <v>47158.84</v>
      </c>
      <c r="K171" s="273" t="n">
        <v>87.87</v>
      </c>
      <c r="L171" s="274" t="n">
        <v>867</v>
      </c>
    </row>
    <row r="172" customFormat="false" ht="15.75" hidden="false" customHeight="false" outlineLevel="0" collapsed="false">
      <c r="A172" s="0" t="s">
        <v>261</v>
      </c>
      <c r="B172" s="273" t="n">
        <v>1348.68</v>
      </c>
      <c r="C172" s="273" t="n">
        <v>33.4236</v>
      </c>
      <c r="D172" s="273" t="n">
        <v>37.4104</v>
      </c>
      <c r="E172" s="273" t="n">
        <v>38.933</v>
      </c>
      <c r="F172" s="273" t="n">
        <v>1144.9256</v>
      </c>
      <c r="G172" s="273" t="n">
        <v>33.1619</v>
      </c>
      <c r="H172" s="273" t="n">
        <v>38.2099</v>
      </c>
      <c r="I172" s="273" t="n">
        <v>38.731</v>
      </c>
      <c r="J172" s="273" t="n">
        <v>33799.87</v>
      </c>
      <c r="K172" s="273" t="n">
        <v>73.07</v>
      </c>
      <c r="L172" s="274" t="n">
        <v>863</v>
      </c>
    </row>
    <row r="173" customFormat="false" ht="15.75" hidden="false" customHeight="false" outlineLevel="0" collapsed="false">
      <c r="A173" s="0" t="s">
        <v>262</v>
      </c>
      <c r="B173" s="273" t="n">
        <v>6869.2872</v>
      </c>
      <c r="C173" s="273" t="n">
        <v>37.6936</v>
      </c>
      <c r="D173" s="273" t="n">
        <v>39.476</v>
      </c>
      <c r="E173" s="273" t="n">
        <v>42.3367</v>
      </c>
      <c r="F173" s="273" t="n">
        <v>7619.1152</v>
      </c>
      <c r="G173" s="273" t="n">
        <v>40.4131</v>
      </c>
      <c r="H173" s="273" t="n">
        <v>41.8749</v>
      </c>
      <c r="I173" s="273" t="n">
        <v>43.8111</v>
      </c>
      <c r="J173" s="273" t="n">
        <v>45906.41</v>
      </c>
      <c r="K173" s="273" t="n">
        <v>93.61</v>
      </c>
      <c r="L173" s="274" t="n">
        <v>863</v>
      </c>
    </row>
    <row r="174" customFormat="false" ht="15.75" hidden="false" customHeight="false" outlineLevel="0" collapsed="false">
      <c r="A174" s="0" t="s">
        <v>263</v>
      </c>
      <c r="B174" s="273" t="n">
        <v>2151.7888</v>
      </c>
      <c r="C174" s="273" t="n">
        <v>36.1077</v>
      </c>
      <c r="D174" s="273" t="n">
        <v>38.5594</v>
      </c>
      <c r="E174" s="273" t="n">
        <v>40.8159</v>
      </c>
      <c r="F174" s="273" t="n">
        <v>3843.1728</v>
      </c>
      <c r="G174" s="273" t="n">
        <v>37.9308</v>
      </c>
      <c r="H174" s="273" t="n">
        <v>40.4999</v>
      </c>
      <c r="I174" s="273" t="n">
        <v>41.8125</v>
      </c>
      <c r="J174" s="273" t="n">
        <v>38087.75</v>
      </c>
      <c r="K174" s="273" t="n">
        <v>71.7</v>
      </c>
      <c r="L174" s="274" t="n">
        <v>865</v>
      </c>
    </row>
    <row r="175" customFormat="false" ht="15.75" hidden="false" customHeight="false" outlineLevel="0" collapsed="false">
      <c r="A175" s="0" t="s">
        <v>264</v>
      </c>
      <c r="B175" s="273" t="n">
        <v>1005.6224</v>
      </c>
      <c r="C175" s="273" t="n">
        <v>34.3217</v>
      </c>
      <c r="D175" s="273" t="n">
        <v>37.8012</v>
      </c>
      <c r="E175" s="273" t="n">
        <v>39.5635</v>
      </c>
      <c r="F175" s="273" t="n">
        <v>2090.2848</v>
      </c>
      <c r="G175" s="273" t="n">
        <v>35.5205</v>
      </c>
      <c r="H175" s="273" t="n">
        <v>39.4655</v>
      </c>
      <c r="I175" s="273" t="n">
        <v>40.3718</v>
      </c>
      <c r="J175" s="273" t="n">
        <v>34154.95</v>
      </c>
      <c r="K175" s="273" t="n">
        <v>66.85</v>
      </c>
      <c r="L175" s="274" t="n">
        <v>864</v>
      </c>
    </row>
    <row r="176" customFormat="false" ht="15.75" hidden="false" customHeight="false" outlineLevel="0" collapsed="false">
      <c r="A176" s="0" t="s">
        <v>265</v>
      </c>
      <c r="B176" s="273" t="n">
        <v>596.8184</v>
      </c>
      <c r="C176" s="273" t="n">
        <v>32.4399</v>
      </c>
      <c r="D176" s="273" t="n">
        <v>37.1225</v>
      </c>
      <c r="E176" s="273" t="n">
        <v>38.4767</v>
      </c>
      <c r="F176" s="273" t="n">
        <v>1144.9256</v>
      </c>
      <c r="G176" s="273" t="n">
        <v>33.1619</v>
      </c>
      <c r="H176" s="273" t="n">
        <v>38.2099</v>
      </c>
      <c r="I176" s="273" t="n">
        <v>38.731</v>
      </c>
      <c r="J176" s="273" t="n">
        <v>40473.86</v>
      </c>
      <c r="K176" s="273" t="n">
        <v>79.61</v>
      </c>
      <c r="L176" s="274" t="n">
        <v>864</v>
      </c>
    </row>
    <row r="177" customFormat="false" ht="15.75" hidden="false" customHeight="false" outlineLevel="0" collapsed="false">
      <c r="A177" s="0" t="s">
        <v>266</v>
      </c>
      <c r="B177" s="273" t="n">
        <v>16172.9472</v>
      </c>
      <c r="C177" s="273" t="n">
        <v>39.289</v>
      </c>
      <c r="D177" s="273" t="n">
        <v>43.4006</v>
      </c>
      <c r="E177" s="273" t="n">
        <v>44.4707</v>
      </c>
      <c r="F177" s="273" t="n">
        <v>8130.2792</v>
      </c>
      <c r="G177" s="273" t="n">
        <v>41.3697</v>
      </c>
      <c r="H177" s="273" t="n">
        <v>44.8654</v>
      </c>
      <c r="I177" s="273" t="n">
        <v>44.9096</v>
      </c>
      <c r="J177" s="273" t="n">
        <v>65139.26</v>
      </c>
      <c r="K177" s="273" t="n">
        <v>115.2</v>
      </c>
      <c r="L177" s="274" t="n">
        <v>866</v>
      </c>
    </row>
    <row r="178" customFormat="false" ht="15.75" hidden="false" customHeight="false" outlineLevel="0" collapsed="false">
      <c r="A178" s="0" t="s">
        <v>267</v>
      </c>
      <c r="B178" s="273" t="n">
        <v>5489.7576</v>
      </c>
      <c r="C178" s="273" t="n">
        <v>37.6599</v>
      </c>
      <c r="D178" s="273" t="n">
        <v>42.1456</v>
      </c>
      <c r="E178" s="273" t="n">
        <v>42.5676</v>
      </c>
      <c r="F178" s="273" t="n">
        <v>4404.5568</v>
      </c>
      <c r="G178" s="273" t="n">
        <v>39.1113</v>
      </c>
      <c r="H178" s="273" t="n">
        <v>43.1429</v>
      </c>
      <c r="I178" s="273" t="n">
        <v>42.6926</v>
      </c>
      <c r="J178" s="273" t="n">
        <v>66962</v>
      </c>
      <c r="K178" s="273" t="n">
        <v>124.36</v>
      </c>
      <c r="L178" s="274" t="n">
        <v>844</v>
      </c>
    </row>
    <row r="179" customFormat="false" ht="15.75" hidden="false" customHeight="false" outlineLevel="0" collapsed="false">
      <c r="A179" s="0" t="s">
        <v>268</v>
      </c>
      <c r="B179" s="273" t="n">
        <v>2604.924</v>
      </c>
      <c r="C179" s="273" t="n">
        <v>36.0671</v>
      </c>
      <c r="D179" s="273" t="n">
        <v>41.1481</v>
      </c>
      <c r="E179" s="273" t="n">
        <v>41.1214</v>
      </c>
      <c r="F179" s="273" t="n">
        <v>2466.5408</v>
      </c>
      <c r="G179" s="273" t="n">
        <v>36.7722</v>
      </c>
      <c r="H179" s="273" t="n">
        <v>41.8699</v>
      </c>
      <c r="I179" s="273" t="n">
        <v>41.0505</v>
      </c>
      <c r="J179" s="273" t="n">
        <v>57898.32</v>
      </c>
      <c r="K179" s="273" t="n">
        <v>101.36</v>
      </c>
      <c r="L179" s="274" t="n">
        <v>866</v>
      </c>
    </row>
    <row r="180" customFormat="false" ht="15.75" hidden="false" customHeight="false" outlineLevel="0" collapsed="false">
      <c r="A180" s="0" t="s">
        <v>269</v>
      </c>
      <c r="B180" s="273" t="n">
        <v>1418.736</v>
      </c>
      <c r="C180" s="273" t="n">
        <v>34.345</v>
      </c>
      <c r="D180" s="273" t="n">
        <v>40.0878</v>
      </c>
      <c r="E180" s="273" t="n">
        <v>39.7152</v>
      </c>
      <c r="F180" s="273" t="n">
        <v>1397.2824</v>
      </c>
      <c r="G180" s="273" t="n">
        <v>34.459</v>
      </c>
      <c r="H180" s="273" t="n">
        <v>40.5346</v>
      </c>
      <c r="I180" s="273" t="n">
        <v>39.4589</v>
      </c>
      <c r="J180" s="273" t="n">
        <v>40488.68</v>
      </c>
      <c r="K180" s="273" t="n">
        <v>77.61</v>
      </c>
      <c r="L180" s="274" t="n">
        <v>869</v>
      </c>
    </row>
    <row r="181" customFormat="false" ht="15.75" hidden="false" customHeight="false" outlineLevel="0" collapsed="false">
      <c r="A181" s="0" t="s">
        <v>270</v>
      </c>
      <c r="B181" s="273" t="n">
        <v>6734.7896</v>
      </c>
      <c r="C181" s="273" t="n">
        <v>38.4224</v>
      </c>
      <c r="D181" s="273" t="n">
        <v>42.8584</v>
      </c>
      <c r="E181" s="273" t="n">
        <v>43.6219</v>
      </c>
      <c r="F181" s="273" t="n">
        <v>8130.2792</v>
      </c>
      <c r="G181" s="273" t="n">
        <v>41.3697</v>
      </c>
      <c r="H181" s="273" t="n">
        <v>44.8654</v>
      </c>
      <c r="I181" s="273" t="n">
        <v>44.9096</v>
      </c>
      <c r="J181" s="273" t="n">
        <v>46655.7</v>
      </c>
      <c r="K181" s="273" t="n">
        <v>86.78</v>
      </c>
      <c r="L181" s="274" t="n">
        <v>870</v>
      </c>
    </row>
    <row r="182" customFormat="false" ht="15.75" hidden="false" customHeight="false" outlineLevel="0" collapsed="false">
      <c r="A182" s="0" t="s">
        <v>271</v>
      </c>
      <c r="B182" s="273" t="n">
        <v>2368.3104</v>
      </c>
      <c r="C182" s="273" t="n">
        <v>36.8971</v>
      </c>
      <c r="D182" s="273" t="n">
        <v>41.6055</v>
      </c>
      <c r="E182" s="273" t="n">
        <v>41.7901</v>
      </c>
      <c r="F182" s="273" t="n">
        <v>4404.5568</v>
      </c>
      <c r="G182" s="273" t="n">
        <v>39.1113</v>
      </c>
      <c r="H182" s="273" t="n">
        <v>43.1429</v>
      </c>
      <c r="I182" s="273" t="n">
        <v>42.6926</v>
      </c>
      <c r="J182" s="273" t="n">
        <v>61217.57</v>
      </c>
      <c r="K182" s="273" t="n">
        <v>103.33</v>
      </c>
      <c r="L182" s="274" t="n">
        <v>866</v>
      </c>
    </row>
    <row r="183" customFormat="false" ht="15.75" hidden="false" customHeight="false" outlineLevel="0" collapsed="false">
      <c r="A183" s="0" t="s">
        <v>272</v>
      </c>
      <c r="B183" s="273" t="n">
        <v>1043.3688</v>
      </c>
      <c r="C183" s="273" t="n">
        <v>35.2303</v>
      </c>
      <c r="D183" s="273" t="n">
        <v>40.5629</v>
      </c>
      <c r="E183" s="273" t="n">
        <v>40.3172</v>
      </c>
      <c r="F183" s="273" t="n">
        <v>2466.5408</v>
      </c>
      <c r="G183" s="273" t="n">
        <v>36.7722</v>
      </c>
      <c r="H183" s="273" t="n">
        <v>41.8699</v>
      </c>
      <c r="I183" s="273" t="n">
        <v>41.0505</v>
      </c>
      <c r="J183" s="273" t="n">
        <v>34158.47</v>
      </c>
      <c r="K183" s="273" t="n">
        <v>67.94</v>
      </c>
      <c r="L183" s="274" t="n">
        <v>864</v>
      </c>
    </row>
    <row r="184" customFormat="false" ht="15.75" hidden="false" customHeight="false" outlineLevel="0" collapsed="false">
      <c r="A184" s="0" t="s">
        <v>273</v>
      </c>
      <c r="B184" s="273" t="n">
        <v>599.6384</v>
      </c>
      <c r="C184" s="273" t="n">
        <v>33.478</v>
      </c>
      <c r="D184" s="273" t="n">
        <v>39.7272</v>
      </c>
      <c r="E184" s="273" t="n">
        <v>39.1975</v>
      </c>
      <c r="F184" s="273" t="n">
        <v>1397.2824</v>
      </c>
      <c r="G184" s="273" t="n">
        <v>34.459</v>
      </c>
      <c r="H184" s="273" t="n">
        <v>40.5346</v>
      </c>
      <c r="I184" s="273" t="n">
        <v>39.4589</v>
      </c>
      <c r="J184" s="273" t="n">
        <v>47433.38</v>
      </c>
      <c r="K184" s="273" t="n">
        <v>85.76</v>
      </c>
      <c r="L184" s="274" t="n">
        <v>850</v>
      </c>
    </row>
    <row r="185" customFormat="false" ht="15.75" hidden="false" customHeight="false" outlineLevel="0" collapsed="false">
      <c r="A185" s="0" t="s">
        <v>274</v>
      </c>
      <c r="B185" s="273" t="n">
        <v>59240.508</v>
      </c>
      <c r="C185" s="273" t="n">
        <v>38.3211</v>
      </c>
      <c r="D185" s="273" t="n">
        <v>41.536</v>
      </c>
      <c r="E185" s="273" t="n">
        <v>43.6913</v>
      </c>
      <c r="F185" s="273" t="n">
        <v>9988.9552</v>
      </c>
      <c r="G185" s="273" t="n">
        <v>39.4627</v>
      </c>
      <c r="H185" s="273" t="n">
        <v>43.3688</v>
      </c>
      <c r="I185" s="273" t="n">
        <v>45.4085</v>
      </c>
      <c r="J185" s="273" t="n">
        <v>78193.38</v>
      </c>
      <c r="K185" s="273" t="n">
        <v>170.32</v>
      </c>
      <c r="L185" s="274" t="n">
        <v>863</v>
      </c>
    </row>
    <row r="186" customFormat="false" ht="15.75" hidden="false" customHeight="false" outlineLevel="0" collapsed="false">
      <c r="A186" s="0" t="s">
        <v>275</v>
      </c>
      <c r="B186" s="273" t="n">
        <v>12938.2064</v>
      </c>
      <c r="C186" s="273" t="n">
        <v>35.4759</v>
      </c>
      <c r="D186" s="273" t="n">
        <v>40.5431</v>
      </c>
      <c r="E186" s="273" t="n">
        <v>42.8429</v>
      </c>
      <c r="F186" s="273" t="n">
        <v>3527.3464</v>
      </c>
      <c r="G186" s="273" t="n">
        <v>37.2737</v>
      </c>
      <c r="H186" s="273" t="n">
        <v>41.7418</v>
      </c>
      <c r="I186" s="273" t="n">
        <v>44.0016</v>
      </c>
      <c r="J186" s="273" t="n">
        <v>41180.39</v>
      </c>
      <c r="K186" s="273" t="n">
        <v>103.15</v>
      </c>
      <c r="L186" s="274" t="n">
        <v>867</v>
      </c>
    </row>
    <row r="187" customFormat="false" ht="15.75" hidden="false" customHeight="false" outlineLevel="0" collapsed="false">
      <c r="A187" s="0" t="s">
        <v>276</v>
      </c>
      <c r="B187" s="273" t="n">
        <v>3429.46</v>
      </c>
      <c r="C187" s="273" t="n">
        <v>34.1366</v>
      </c>
      <c r="D187" s="273" t="n">
        <v>39.6715</v>
      </c>
      <c r="E187" s="273" t="n">
        <v>42.1886</v>
      </c>
      <c r="F187" s="273" t="n">
        <v>1517.7216</v>
      </c>
      <c r="G187" s="273" t="n">
        <v>35.1112</v>
      </c>
      <c r="H187" s="273" t="n">
        <v>40.6061</v>
      </c>
      <c r="I187" s="273" t="n">
        <v>43.0481</v>
      </c>
      <c r="J187" s="273" t="n">
        <v>32823.09</v>
      </c>
      <c r="K187" s="273" t="n">
        <v>82.02</v>
      </c>
      <c r="L187" s="274" t="n">
        <v>869</v>
      </c>
    </row>
    <row r="188" customFormat="false" ht="15.75" hidden="false" customHeight="false" outlineLevel="0" collapsed="false">
      <c r="A188" s="0" t="s">
        <v>277</v>
      </c>
      <c r="B188" s="273" t="n">
        <v>1285.6384</v>
      </c>
      <c r="C188" s="273" t="n">
        <v>32.5837</v>
      </c>
      <c r="D188" s="273" t="n">
        <v>38.6839</v>
      </c>
      <c r="E188" s="273" t="n">
        <v>41.303</v>
      </c>
      <c r="F188" s="273" t="n">
        <v>709.8008</v>
      </c>
      <c r="G188" s="273" t="n">
        <v>32.8392</v>
      </c>
      <c r="H188" s="273" t="n">
        <v>39.4254</v>
      </c>
      <c r="I188" s="273" t="n">
        <v>41.9485</v>
      </c>
      <c r="J188" s="273" t="n">
        <v>42508.13</v>
      </c>
      <c r="K188" s="273" t="n">
        <v>101.06</v>
      </c>
      <c r="L188" s="274" t="n">
        <v>867</v>
      </c>
    </row>
    <row r="189" customFormat="false" ht="15.75" hidden="false" customHeight="false" outlineLevel="0" collapsed="false">
      <c r="A189" s="0" t="s">
        <v>278</v>
      </c>
      <c r="B189" s="273" t="n">
        <v>25985.0104</v>
      </c>
      <c r="C189" s="273" t="n">
        <v>36.5161</v>
      </c>
      <c r="D189" s="273" t="n">
        <v>41.0149</v>
      </c>
      <c r="E189" s="273" t="n">
        <v>43.3053</v>
      </c>
      <c r="F189" s="273" t="n">
        <v>9988.9552</v>
      </c>
      <c r="G189" s="273" t="n">
        <v>39.4627</v>
      </c>
      <c r="H189" s="273" t="n">
        <v>43.3688</v>
      </c>
      <c r="I189" s="273" t="n">
        <v>45.4085</v>
      </c>
      <c r="J189" s="273" t="n">
        <v>65189.28</v>
      </c>
      <c r="K189" s="273" t="n">
        <v>154.37</v>
      </c>
      <c r="L189" s="274" t="n">
        <v>867</v>
      </c>
    </row>
    <row r="190" customFormat="false" ht="15.75" hidden="false" customHeight="false" outlineLevel="0" collapsed="false">
      <c r="A190" s="0" t="s">
        <v>279</v>
      </c>
      <c r="B190" s="273" t="n">
        <v>5643.264</v>
      </c>
      <c r="C190" s="273" t="n">
        <v>34.7821</v>
      </c>
      <c r="D190" s="273" t="n">
        <v>39.9646</v>
      </c>
      <c r="E190" s="273" t="n">
        <v>42.4116</v>
      </c>
      <c r="F190" s="273" t="n">
        <v>3527.3464</v>
      </c>
      <c r="G190" s="273" t="n">
        <v>37.2737</v>
      </c>
      <c r="H190" s="273" t="n">
        <v>41.7418</v>
      </c>
      <c r="I190" s="273" t="n">
        <v>44.0016</v>
      </c>
      <c r="J190" s="273" t="n">
        <v>36524.08</v>
      </c>
      <c r="K190" s="273" t="n">
        <v>94.84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273" t="n">
        <v>1670.1432</v>
      </c>
      <c r="C191" s="273" t="n">
        <v>33.3873</v>
      </c>
      <c r="D191" s="273" t="n">
        <v>39.0307</v>
      </c>
      <c r="E191" s="273" t="n">
        <v>41.6704</v>
      </c>
      <c r="F191" s="273" t="n">
        <v>1517.7216</v>
      </c>
      <c r="G191" s="273" t="n">
        <v>35.1112</v>
      </c>
      <c r="H191" s="273" t="n">
        <v>40.6061</v>
      </c>
      <c r="I191" s="273" t="n">
        <v>43.0481</v>
      </c>
      <c r="J191" s="273" t="n">
        <v>30870.69</v>
      </c>
      <c r="K191" s="273" t="n">
        <v>85.32</v>
      </c>
      <c r="L191" s="274" t="n">
        <v>868</v>
      </c>
    </row>
    <row r="192" customFormat="false" ht="15.75" hidden="false" customHeight="false" outlineLevel="0" collapsed="false">
      <c r="A192" s="0" t="s">
        <v>281</v>
      </c>
      <c r="B192" s="273" t="n">
        <v>673.9824</v>
      </c>
      <c r="C192" s="273" t="n">
        <v>31.695</v>
      </c>
      <c r="D192" s="273" t="n">
        <v>38.3453</v>
      </c>
      <c r="E192" s="273" t="n">
        <v>41.034</v>
      </c>
      <c r="F192" s="273" t="n">
        <v>709.8008</v>
      </c>
      <c r="G192" s="273" t="n">
        <v>32.8392</v>
      </c>
      <c r="H192" s="273" t="n">
        <v>39.4254</v>
      </c>
      <c r="I192" s="273" t="n">
        <v>41.9485</v>
      </c>
      <c r="J192" s="273" t="n">
        <v>43612.81</v>
      </c>
      <c r="K192" s="273" t="n">
        <v>107.6</v>
      </c>
      <c r="L192" s="274" t="n">
        <v>862</v>
      </c>
    </row>
    <row r="193" customFormat="false" ht="15.75" hidden="false" customHeight="false" outlineLevel="0" collapsed="false">
      <c r="A193" s="0" t="s">
        <v>282</v>
      </c>
      <c r="B193" s="273" t="n">
        <v>14790.2512</v>
      </c>
      <c r="C193" s="273" t="n">
        <v>41.4928</v>
      </c>
      <c r="D193" s="273" t="n">
        <v>41.3697</v>
      </c>
      <c r="E193" s="273" t="n">
        <v>43.7834</v>
      </c>
      <c r="F193" s="273" t="n">
        <v>4615.9472</v>
      </c>
      <c r="G193" s="273" t="n">
        <v>40.4509</v>
      </c>
      <c r="H193" s="273" t="n">
        <v>42.1333</v>
      </c>
      <c r="I193" s="273" t="n">
        <v>43.9379</v>
      </c>
      <c r="J193" s="273" t="n">
        <v>19591.49</v>
      </c>
      <c r="K193" s="273" t="n">
        <v>45.5</v>
      </c>
      <c r="L193" s="274" t="n">
        <v>1432</v>
      </c>
    </row>
    <row r="194" customFormat="false" ht="15.75" hidden="false" customHeight="false" outlineLevel="0" collapsed="false">
      <c r="A194" s="0" t="s">
        <v>283</v>
      </c>
      <c r="B194" s="273" t="n">
        <v>5874.6352</v>
      </c>
      <c r="C194" s="273" t="n">
        <v>39.1554</v>
      </c>
      <c r="D194" s="273" t="n">
        <v>39.7055</v>
      </c>
      <c r="E194" s="273" t="n">
        <v>42.0679</v>
      </c>
      <c r="F194" s="273" t="n">
        <v>2231.856</v>
      </c>
      <c r="G194" s="273" t="n">
        <v>37.614</v>
      </c>
      <c r="H194" s="273" t="n">
        <v>40.1046</v>
      </c>
      <c r="I194" s="273" t="n">
        <v>42.0945</v>
      </c>
      <c r="J194" s="273" t="n">
        <v>15841.8</v>
      </c>
      <c r="K194" s="273" t="n">
        <v>37.18</v>
      </c>
      <c r="L194" s="274" t="n">
        <v>1435</v>
      </c>
    </row>
    <row r="195" customFormat="false" ht="15.75" hidden="false" customHeight="false" outlineLevel="0" collapsed="false">
      <c r="A195" s="0" t="s">
        <v>284</v>
      </c>
      <c r="B195" s="273" t="n">
        <v>2766.3152</v>
      </c>
      <c r="C195" s="273" t="n">
        <v>36.9737</v>
      </c>
      <c r="D195" s="273" t="n">
        <v>38.591</v>
      </c>
      <c r="E195" s="273" t="n">
        <v>40.9365</v>
      </c>
      <c r="F195" s="273" t="n">
        <v>1162.9888</v>
      </c>
      <c r="G195" s="273" t="n">
        <v>35.0012</v>
      </c>
      <c r="H195" s="273" t="n">
        <v>38.7529</v>
      </c>
      <c r="I195" s="273" t="n">
        <v>40.8388</v>
      </c>
      <c r="J195" s="273" t="n">
        <v>13832.84</v>
      </c>
      <c r="K195" s="273" t="n">
        <v>31.94</v>
      </c>
      <c r="L195" s="274" t="n">
        <v>1438</v>
      </c>
    </row>
    <row r="196" customFormat="false" ht="15.75" hidden="false" customHeight="false" outlineLevel="0" collapsed="false">
      <c r="A196" s="0" t="s">
        <v>285</v>
      </c>
      <c r="B196" s="273" t="n">
        <v>1428.3888</v>
      </c>
      <c r="C196" s="273" t="n">
        <v>34.7459</v>
      </c>
      <c r="D196" s="273" t="n">
        <v>37.3535</v>
      </c>
      <c r="E196" s="273" t="n">
        <v>39.7027</v>
      </c>
      <c r="F196" s="273" t="n">
        <v>624.8976</v>
      </c>
      <c r="G196" s="273" t="n">
        <v>32.4879</v>
      </c>
      <c r="H196" s="273" t="n">
        <v>37.209</v>
      </c>
      <c r="I196" s="273" t="n">
        <v>39.4767</v>
      </c>
      <c r="J196" s="273" t="n">
        <v>12696.26</v>
      </c>
      <c r="K196" s="273" t="n">
        <v>30.25</v>
      </c>
      <c r="L196" s="274" t="n">
        <v>1436</v>
      </c>
    </row>
    <row r="197" customFormat="false" ht="15.75" hidden="false" customHeight="false" outlineLevel="0" collapsed="false">
      <c r="A197" s="0" t="s">
        <v>286</v>
      </c>
      <c r="B197" s="273" t="n">
        <v>8810.4304</v>
      </c>
      <c r="C197" s="273" t="n">
        <v>40.2911</v>
      </c>
      <c r="D197" s="273" t="n">
        <v>40.494</v>
      </c>
      <c r="E197" s="273" t="n">
        <v>42.8764</v>
      </c>
      <c r="F197" s="273" t="n">
        <v>4615.9472</v>
      </c>
      <c r="G197" s="273" t="n">
        <v>40.4509</v>
      </c>
      <c r="H197" s="273" t="n">
        <v>42.1333</v>
      </c>
      <c r="I197" s="273" t="n">
        <v>43.9379</v>
      </c>
      <c r="J197" s="273" t="n">
        <v>17619.8</v>
      </c>
      <c r="K197" s="273" t="n">
        <v>43.63</v>
      </c>
      <c r="L197" s="274" t="n">
        <v>1425</v>
      </c>
    </row>
    <row r="198" customFormat="false" ht="15.75" hidden="false" customHeight="false" outlineLevel="0" collapsed="false">
      <c r="A198" s="0" t="s">
        <v>287</v>
      </c>
      <c r="B198" s="273" t="n">
        <v>3672.0656</v>
      </c>
      <c r="C198" s="273" t="n">
        <v>38.039</v>
      </c>
      <c r="D198" s="273" t="n">
        <v>38.9353</v>
      </c>
      <c r="E198" s="273" t="n">
        <v>41.2855</v>
      </c>
      <c r="F198" s="273" t="n">
        <v>2231.856</v>
      </c>
      <c r="G198" s="273" t="n">
        <v>37.614</v>
      </c>
      <c r="H198" s="273" t="n">
        <v>40.1046</v>
      </c>
      <c r="I198" s="273" t="n">
        <v>42.0945</v>
      </c>
      <c r="J198" s="273" t="n">
        <v>14805.86</v>
      </c>
      <c r="K198" s="273" t="n">
        <v>40.13</v>
      </c>
      <c r="L198" s="274" t="n">
        <v>1438</v>
      </c>
    </row>
    <row r="199" customFormat="false" ht="15.75" hidden="false" customHeight="false" outlineLevel="0" collapsed="false">
      <c r="A199" s="0" t="s">
        <v>288</v>
      </c>
      <c r="B199" s="273" t="n">
        <v>1776.6464</v>
      </c>
      <c r="C199" s="273" t="n">
        <v>35.8215</v>
      </c>
      <c r="D199" s="273" t="n">
        <v>37.8131</v>
      </c>
      <c r="E199" s="273" t="n">
        <v>40.1261</v>
      </c>
      <c r="F199" s="273" t="n">
        <v>1162.9888</v>
      </c>
      <c r="G199" s="273" t="n">
        <v>35.0012</v>
      </c>
      <c r="H199" s="273" t="n">
        <v>38.7529</v>
      </c>
      <c r="I199" s="273" t="n">
        <v>40.8388</v>
      </c>
      <c r="J199" s="273" t="n">
        <v>13200.44</v>
      </c>
      <c r="K199" s="273" t="n">
        <v>31.3</v>
      </c>
      <c r="L199" s="274" t="n">
        <v>1438</v>
      </c>
    </row>
    <row r="200" customFormat="false" ht="15.75" hidden="false" customHeight="false" outlineLevel="0" collapsed="false">
      <c r="A200" s="0" t="s">
        <v>289</v>
      </c>
      <c r="B200" s="273" t="n">
        <v>971.8688</v>
      </c>
      <c r="C200" s="273" t="n">
        <v>33.5731</v>
      </c>
      <c r="D200" s="273" t="n">
        <v>36.956</v>
      </c>
      <c r="E200" s="273" t="n">
        <v>39.3199</v>
      </c>
      <c r="F200" s="273" t="n">
        <v>624.8976</v>
      </c>
      <c r="G200" s="273" t="n">
        <v>32.4879</v>
      </c>
      <c r="H200" s="273" t="n">
        <v>37.209</v>
      </c>
      <c r="I200" s="273" t="n">
        <v>39.4767</v>
      </c>
      <c r="J200" s="273" t="n">
        <v>12140.63</v>
      </c>
      <c r="K200" s="273" t="n">
        <v>30.38</v>
      </c>
      <c r="L200" s="274" t="n">
        <v>1436</v>
      </c>
    </row>
    <row r="201" customFormat="false" ht="15.75" hidden="false" customHeight="false" outlineLevel="0" collapsed="false">
      <c r="A201" s="0" t="s">
        <v>290</v>
      </c>
      <c r="B201" s="273" t="n">
        <v>30763.4944</v>
      </c>
      <c r="C201" s="273" t="n">
        <v>40.8174</v>
      </c>
      <c r="D201" s="273" t="n">
        <v>43.9106</v>
      </c>
      <c r="E201" s="273" t="n">
        <v>44.0891</v>
      </c>
      <c r="F201" s="273" t="n">
        <v>16265.1488</v>
      </c>
      <c r="G201" s="273" t="n">
        <v>39.2215</v>
      </c>
      <c r="H201" s="273" t="n">
        <v>43.5133</v>
      </c>
      <c r="I201" s="273" t="n">
        <v>44.4726</v>
      </c>
      <c r="J201" s="273" t="n">
        <v>30414.36</v>
      </c>
      <c r="K201" s="273" t="n">
        <v>56.65</v>
      </c>
      <c r="L201" s="274" t="n">
        <v>1434</v>
      </c>
    </row>
    <row r="202" customFormat="false" ht="15.75" hidden="false" customHeight="false" outlineLevel="0" collapsed="false">
      <c r="A202" s="0" t="s">
        <v>291</v>
      </c>
      <c r="B202" s="273" t="n">
        <v>15416.8</v>
      </c>
      <c r="C202" s="273" t="n">
        <v>38.0218</v>
      </c>
      <c r="D202" s="273" t="n">
        <v>42.1249</v>
      </c>
      <c r="E202" s="273" t="n">
        <v>42.7155</v>
      </c>
      <c r="F202" s="273" t="n">
        <v>9467.8336</v>
      </c>
      <c r="G202" s="273" t="n">
        <v>35.9986</v>
      </c>
      <c r="H202" s="273" t="n">
        <v>41.5115</v>
      </c>
      <c r="I202" s="273" t="n">
        <v>42.6864</v>
      </c>
      <c r="J202" s="273" t="n">
        <v>25960.46</v>
      </c>
      <c r="K202" s="273" t="n">
        <v>49.26</v>
      </c>
      <c r="L202" s="274" t="n">
        <v>1419</v>
      </c>
    </row>
    <row r="203" customFormat="false" ht="15.75" hidden="false" customHeight="false" outlineLevel="0" collapsed="false">
      <c r="A203" s="0" t="s">
        <v>292</v>
      </c>
      <c r="B203" s="273" t="n">
        <v>8762.7648</v>
      </c>
      <c r="C203" s="273" t="n">
        <v>35.3915</v>
      </c>
      <c r="D203" s="273" t="n">
        <v>40.9369</v>
      </c>
      <c r="E203" s="273" t="n">
        <v>41.7623</v>
      </c>
      <c r="F203" s="273" t="n">
        <v>5648.24</v>
      </c>
      <c r="G203" s="273" t="n">
        <v>33.0846</v>
      </c>
      <c r="H203" s="273" t="n">
        <v>40.2288</v>
      </c>
      <c r="I203" s="273" t="n">
        <v>41.5189</v>
      </c>
      <c r="J203" s="273" t="n">
        <v>22652.05</v>
      </c>
      <c r="K203" s="273" t="n">
        <v>44.76</v>
      </c>
      <c r="L203" s="274" t="n">
        <v>1421</v>
      </c>
    </row>
    <row r="204" customFormat="false" ht="15.75" hidden="false" customHeight="false" outlineLevel="0" collapsed="false">
      <c r="A204" s="0" t="s">
        <v>293</v>
      </c>
      <c r="B204" s="273" t="n">
        <v>5361.1024</v>
      </c>
      <c r="C204" s="273" t="n">
        <v>32.8808</v>
      </c>
      <c r="D204" s="273" t="n">
        <v>39.7141</v>
      </c>
      <c r="E204" s="273" t="n">
        <v>40.6842</v>
      </c>
      <c r="F204" s="273" t="n">
        <v>3444.352</v>
      </c>
      <c r="G204" s="273" t="n">
        <v>30.3876</v>
      </c>
      <c r="H204" s="273" t="n">
        <v>38.8625</v>
      </c>
      <c r="I204" s="273" t="n">
        <v>40.2323</v>
      </c>
      <c r="J204" s="273" t="n">
        <v>20659.11</v>
      </c>
      <c r="K204" s="273" t="n">
        <v>40.24</v>
      </c>
      <c r="L204" s="274" t="n">
        <v>1431</v>
      </c>
    </row>
    <row r="205" customFormat="false" ht="15.75" hidden="false" customHeight="false" outlineLevel="0" collapsed="false">
      <c r="A205" s="0" t="s">
        <v>294</v>
      </c>
      <c r="B205" s="273" t="n">
        <v>17303.0784</v>
      </c>
      <c r="C205" s="273" t="n">
        <v>39.2757</v>
      </c>
      <c r="D205" s="273" t="n">
        <v>42.9993</v>
      </c>
      <c r="E205" s="273" t="n">
        <v>43.4205</v>
      </c>
      <c r="F205" s="273" t="n">
        <v>16265.1488</v>
      </c>
      <c r="G205" s="273" t="n">
        <v>39.2215</v>
      </c>
      <c r="H205" s="273" t="n">
        <v>43.5133</v>
      </c>
      <c r="I205" s="273" t="n">
        <v>44.4726</v>
      </c>
      <c r="J205" s="273" t="n">
        <v>27217.6</v>
      </c>
      <c r="K205" s="273" t="n">
        <v>58.6</v>
      </c>
      <c r="L205" s="274" t="n">
        <v>1422</v>
      </c>
    </row>
    <row r="206" customFormat="false" ht="15.75" hidden="false" customHeight="false" outlineLevel="0" collapsed="false">
      <c r="A206" s="0" t="s">
        <v>295</v>
      </c>
      <c r="B206" s="273" t="n">
        <v>8489.4336</v>
      </c>
      <c r="C206" s="273" t="n">
        <v>36.5151</v>
      </c>
      <c r="D206" s="273" t="n">
        <v>41.3512</v>
      </c>
      <c r="E206" s="273" t="n">
        <v>42.1017</v>
      </c>
      <c r="F206" s="273" t="n">
        <v>9467.8336</v>
      </c>
      <c r="G206" s="273" t="n">
        <v>35.9986</v>
      </c>
      <c r="H206" s="273" t="n">
        <v>41.5115</v>
      </c>
      <c r="I206" s="273" t="n">
        <v>42.6864</v>
      </c>
      <c r="J206" s="273" t="n">
        <v>23443.39</v>
      </c>
      <c r="K206" s="273" t="n">
        <v>43.96</v>
      </c>
      <c r="L206" s="274" t="n">
        <v>1434</v>
      </c>
    </row>
    <row r="207" customFormat="false" ht="15.75" hidden="false" customHeight="false" outlineLevel="0" collapsed="false">
      <c r="A207" s="0" t="s">
        <v>296</v>
      </c>
      <c r="B207" s="273" t="n">
        <v>4681.0144</v>
      </c>
      <c r="C207" s="273" t="n">
        <v>33.8856</v>
      </c>
      <c r="D207" s="273" t="n">
        <v>40.1068</v>
      </c>
      <c r="E207" s="273" t="n">
        <v>41.0651</v>
      </c>
      <c r="F207" s="273" t="n">
        <v>5648.24</v>
      </c>
      <c r="G207" s="273" t="n">
        <v>33.0846</v>
      </c>
      <c r="H207" s="273" t="n">
        <v>40.2288</v>
      </c>
      <c r="I207" s="273" t="n">
        <v>41.5189</v>
      </c>
      <c r="J207" s="273" t="n">
        <v>20759.75</v>
      </c>
      <c r="K207" s="273" t="n">
        <v>39.55</v>
      </c>
      <c r="L207" s="274" t="n">
        <v>1435</v>
      </c>
    </row>
    <row r="208" customFormat="false" ht="15.75" hidden="false" customHeight="false" outlineLevel="0" collapsed="false">
      <c r="A208" s="0" t="s">
        <v>297</v>
      </c>
      <c r="B208" s="273" t="n">
        <v>3039.6096</v>
      </c>
      <c r="C208" s="273" t="n">
        <v>31.4964</v>
      </c>
      <c r="D208" s="273" t="n">
        <v>39.2304</v>
      </c>
      <c r="E208" s="273" t="n">
        <v>40.2931</v>
      </c>
      <c r="F208" s="273" t="n">
        <v>3444.352</v>
      </c>
      <c r="G208" s="273" t="n">
        <v>30.3876</v>
      </c>
      <c r="H208" s="273" t="n">
        <v>38.8625</v>
      </c>
      <c r="I208" s="273" t="n">
        <v>40.2323</v>
      </c>
      <c r="J208" s="273" t="n">
        <v>19054.33</v>
      </c>
      <c r="K208" s="273" t="n">
        <v>37.8</v>
      </c>
      <c r="L208" s="274" t="n">
        <v>1439</v>
      </c>
    </row>
    <row r="209" customFormat="false" ht="15.75" hidden="false" customHeight="false" outlineLevel="0" collapsed="false">
      <c r="A209" s="0" t="s">
        <v>298</v>
      </c>
      <c r="B209" s="273" t="n">
        <v>4328.6496</v>
      </c>
      <c r="C209" s="273" t="n">
        <v>41.5167</v>
      </c>
      <c r="D209" s="273" t="n">
        <v>43.1623</v>
      </c>
      <c r="E209" s="273" t="n">
        <v>44.5913</v>
      </c>
      <c r="F209" s="273" t="n">
        <v>2319.5072</v>
      </c>
      <c r="G209" s="273" t="n">
        <v>41.7412</v>
      </c>
      <c r="H209" s="273" t="n">
        <v>43.0375</v>
      </c>
      <c r="I209" s="273" t="n">
        <v>44.0536</v>
      </c>
      <c r="J209" s="273" t="n">
        <v>19791.86</v>
      </c>
      <c r="K209" s="273" t="n">
        <v>37.29</v>
      </c>
      <c r="L209" s="274" t="n">
        <v>765</v>
      </c>
    </row>
    <row r="210" customFormat="false" ht="15.75" hidden="false" customHeight="false" outlineLevel="0" collapsed="false">
      <c r="A210" s="0" t="s">
        <v>299</v>
      </c>
      <c r="B210" s="273" t="n">
        <v>2227.844</v>
      </c>
      <c r="C210" s="273" t="n">
        <v>39.9028</v>
      </c>
      <c r="D210" s="273" t="n">
        <v>41.7459</v>
      </c>
      <c r="E210" s="273" t="n">
        <v>42.9083</v>
      </c>
      <c r="F210" s="273" t="n">
        <v>1250.4064</v>
      </c>
      <c r="G210" s="273" t="n">
        <v>38.9309</v>
      </c>
      <c r="H210" s="273" t="n">
        <v>41.2857</v>
      </c>
      <c r="I210" s="273" t="n">
        <v>42.524</v>
      </c>
      <c r="J210" s="273" t="n">
        <v>16985.22</v>
      </c>
      <c r="K210" s="273" t="n">
        <v>36.08</v>
      </c>
      <c r="L210" s="274" t="n">
        <v>766</v>
      </c>
    </row>
    <row r="211" customFormat="false" ht="15.75" hidden="false" customHeight="false" outlineLevel="0" collapsed="false">
      <c r="A211" s="0" t="s">
        <v>300</v>
      </c>
      <c r="B211" s="273" t="n">
        <v>1274.3344</v>
      </c>
      <c r="C211" s="273" t="n">
        <v>37.9863</v>
      </c>
      <c r="D211" s="273" t="n">
        <v>40.7421</v>
      </c>
      <c r="E211" s="273" t="n">
        <v>41.8842</v>
      </c>
      <c r="F211" s="273" t="n">
        <v>672.2856</v>
      </c>
      <c r="G211" s="273" t="n">
        <v>36.2261</v>
      </c>
      <c r="H211" s="273" t="n">
        <v>40.1493</v>
      </c>
      <c r="I211" s="273" t="n">
        <v>41.6316</v>
      </c>
      <c r="J211" s="273" t="n">
        <v>14715.93</v>
      </c>
      <c r="K211" s="273" t="n">
        <v>29.08</v>
      </c>
      <c r="L211" s="274" t="n">
        <v>761</v>
      </c>
    </row>
    <row r="212" customFormat="false" ht="15.75" hidden="false" customHeight="false" outlineLevel="0" collapsed="false">
      <c r="A212" s="0" t="s">
        <v>301</v>
      </c>
      <c r="B212" s="273" t="n">
        <v>725.2144</v>
      </c>
      <c r="C212" s="273" t="n">
        <v>35.8783</v>
      </c>
      <c r="D212" s="273" t="n">
        <v>39.7809</v>
      </c>
      <c r="E212" s="273" t="n">
        <v>40.9821</v>
      </c>
      <c r="F212" s="273" t="n">
        <v>357.0216</v>
      </c>
      <c r="G212" s="273" t="n">
        <v>33.7313</v>
      </c>
      <c r="H212" s="273" t="n">
        <v>39.0468</v>
      </c>
      <c r="I212" s="273" t="n">
        <v>40.735</v>
      </c>
      <c r="J212" s="273" t="n">
        <v>13251.19</v>
      </c>
      <c r="K212" s="273" t="n">
        <v>26.62</v>
      </c>
      <c r="L212" s="274" t="n">
        <v>756</v>
      </c>
    </row>
    <row r="213" customFormat="false" ht="15.75" hidden="false" customHeight="false" outlineLevel="0" collapsed="false">
      <c r="A213" s="0" t="s">
        <v>302</v>
      </c>
      <c r="B213" s="273" t="n">
        <v>2123.9208</v>
      </c>
      <c r="C213" s="273" t="n">
        <v>40.6093</v>
      </c>
      <c r="D213" s="273" t="n">
        <v>42.3848</v>
      </c>
      <c r="E213" s="273" t="n">
        <v>43.621</v>
      </c>
      <c r="F213" s="273" t="n">
        <v>2319.5072</v>
      </c>
      <c r="G213" s="273" t="n">
        <v>41.7412</v>
      </c>
      <c r="H213" s="273" t="n">
        <v>43.0375</v>
      </c>
      <c r="I213" s="273" t="n">
        <v>44.0536</v>
      </c>
      <c r="J213" s="273" t="n">
        <v>17404.42</v>
      </c>
      <c r="K213" s="273" t="n">
        <v>32.52</v>
      </c>
      <c r="L213" s="274" t="n">
        <v>764</v>
      </c>
    </row>
    <row r="214" customFormat="false" ht="15.75" hidden="false" customHeight="false" outlineLevel="0" collapsed="false">
      <c r="A214" s="0" t="s">
        <v>303</v>
      </c>
      <c r="B214" s="273" t="n">
        <v>1142.5224</v>
      </c>
      <c r="C214" s="273" t="n">
        <v>38.7844</v>
      </c>
      <c r="D214" s="273" t="n">
        <v>41.0663</v>
      </c>
      <c r="E214" s="273" t="n">
        <v>42.1662</v>
      </c>
      <c r="F214" s="273" t="n">
        <v>1250.4064</v>
      </c>
      <c r="G214" s="273" t="n">
        <v>38.9309</v>
      </c>
      <c r="H214" s="273" t="n">
        <v>41.2857</v>
      </c>
      <c r="I214" s="273" t="n">
        <v>42.524</v>
      </c>
      <c r="J214" s="273" t="n">
        <v>15034.32</v>
      </c>
      <c r="K214" s="273" t="n">
        <v>28.52</v>
      </c>
      <c r="L214" s="274" t="n">
        <v>766</v>
      </c>
    </row>
    <row r="215" customFormat="false" ht="15.75" hidden="false" customHeight="false" outlineLevel="0" collapsed="false">
      <c r="A215" s="0" t="s">
        <v>304</v>
      </c>
      <c r="B215" s="273" t="n">
        <v>661.6152</v>
      </c>
      <c r="C215" s="273" t="n">
        <v>36.7573</v>
      </c>
      <c r="D215" s="273" t="n">
        <v>40.0293</v>
      </c>
      <c r="E215" s="273" t="n">
        <v>41.2059</v>
      </c>
      <c r="F215" s="273" t="n">
        <v>672.2856</v>
      </c>
      <c r="G215" s="273" t="n">
        <v>36.2261</v>
      </c>
      <c r="H215" s="273" t="n">
        <v>40.1493</v>
      </c>
      <c r="I215" s="273" t="n">
        <v>41.6316</v>
      </c>
      <c r="J215" s="273" t="n">
        <v>13741.05</v>
      </c>
      <c r="K215" s="273" t="n">
        <v>26.88</v>
      </c>
      <c r="L215" s="274" t="n">
        <v>748</v>
      </c>
    </row>
    <row r="216" customFormat="false" ht="15.75" hidden="false" customHeight="false" outlineLevel="0" collapsed="false">
      <c r="A216" s="0" t="s">
        <v>305</v>
      </c>
      <c r="B216" s="273" t="n">
        <v>433.136</v>
      </c>
      <c r="C216" s="273" t="n">
        <v>34.7462</v>
      </c>
      <c r="D216" s="273" t="n">
        <v>39.4446</v>
      </c>
      <c r="E216" s="273" t="n">
        <v>40.6897</v>
      </c>
      <c r="F216" s="273" t="n">
        <v>357.0216</v>
      </c>
      <c r="G216" s="273" t="n">
        <v>33.7313</v>
      </c>
      <c r="H216" s="273" t="n">
        <v>39.0468</v>
      </c>
      <c r="I216" s="273" t="n">
        <v>40.735</v>
      </c>
      <c r="J216" s="273" t="n">
        <v>12375.8</v>
      </c>
      <c r="K216" s="273" t="n">
        <v>27.08</v>
      </c>
      <c r="L216" s="274" t="n">
        <v>754</v>
      </c>
    </row>
    <row r="217" customFormat="false" ht="15.75" hidden="false" customHeight="false" outlineLevel="0" collapsed="false">
      <c r="A217" s="0" t="s">
        <v>306</v>
      </c>
      <c r="B217" s="273" t="n">
        <v>8008.412</v>
      </c>
      <c r="C217" s="273" t="n">
        <v>39.8307</v>
      </c>
      <c r="D217" s="273" t="n">
        <v>41.8569</v>
      </c>
      <c r="E217" s="273" t="n">
        <v>42.9939</v>
      </c>
      <c r="F217" s="273" t="n">
        <v>2626.516</v>
      </c>
      <c r="G217" s="273" t="n">
        <v>39.7787</v>
      </c>
      <c r="H217" s="273" t="n">
        <v>41.787</v>
      </c>
      <c r="I217" s="273" t="n">
        <v>43.1821</v>
      </c>
      <c r="J217" s="273" t="n">
        <v>18727.64</v>
      </c>
      <c r="K217" s="273" t="n">
        <v>40.18</v>
      </c>
      <c r="L217" s="274" t="n">
        <v>764</v>
      </c>
    </row>
    <row r="218" customFormat="false" ht="15.75" hidden="false" customHeight="false" outlineLevel="0" collapsed="false">
      <c r="A218" s="0" t="s">
        <v>307</v>
      </c>
      <c r="B218" s="273" t="n">
        <v>3628.9512</v>
      </c>
      <c r="C218" s="273" t="n">
        <v>37.5126</v>
      </c>
      <c r="D218" s="273" t="n">
        <v>40.1042</v>
      </c>
      <c r="E218" s="273" t="n">
        <v>41.0969</v>
      </c>
      <c r="F218" s="273" t="n">
        <v>1302.8728</v>
      </c>
      <c r="G218" s="273" t="n">
        <v>36.8295</v>
      </c>
      <c r="H218" s="273" t="n">
        <v>39.6793</v>
      </c>
      <c r="I218" s="273" t="n">
        <v>41.475</v>
      </c>
      <c r="J218" s="273" t="n">
        <v>15026.02</v>
      </c>
      <c r="K218" s="273" t="n">
        <v>34.09</v>
      </c>
      <c r="L218" s="274" t="n">
        <v>759</v>
      </c>
    </row>
    <row r="219" customFormat="false" ht="15.75" hidden="false" customHeight="false" outlineLevel="0" collapsed="false">
      <c r="A219" s="0" t="s">
        <v>308</v>
      </c>
      <c r="B219" s="273" t="n">
        <v>1783.1136</v>
      </c>
      <c r="C219" s="273" t="n">
        <v>35.261</v>
      </c>
      <c r="D219" s="273" t="n">
        <v>38.871</v>
      </c>
      <c r="E219" s="273" t="n">
        <v>39.9675</v>
      </c>
      <c r="F219" s="273" t="n">
        <v>661.9416</v>
      </c>
      <c r="G219" s="273" t="n">
        <v>34.1462</v>
      </c>
      <c r="H219" s="273" t="n">
        <v>38.315</v>
      </c>
      <c r="I219" s="273" t="n">
        <v>40.5261</v>
      </c>
      <c r="J219" s="273" t="n">
        <v>13077.53</v>
      </c>
      <c r="K219" s="273" t="n">
        <v>29.06</v>
      </c>
      <c r="L219" s="274" t="n">
        <v>755</v>
      </c>
    </row>
    <row r="220" customFormat="false" ht="15.75" hidden="false" customHeight="false" outlineLevel="0" collapsed="false">
      <c r="A220" s="0" t="s">
        <v>309</v>
      </c>
      <c r="B220" s="273" t="n">
        <v>890.292</v>
      </c>
      <c r="C220" s="273" t="n">
        <v>33.086</v>
      </c>
      <c r="D220" s="273" t="n">
        <v>37.6143</v>
      </c>
      <c r="E220" s="273" t="n">
        <v>38.9696</v>
      </c>
      <c r="F220" s="273" t="n">
        <v>329.336</v>
      </c>
      <c r="G220" s="273" t="n">
        <v>31.6693</v>
      </c>
      <c r="H220" s="273" t="n">
        <v>37.0195</v>
      </c>
      <c r="I220" s="273" t="n">
        <v>39.5857</v>
      </c>
      <c r="J220" s="273" t="n">
        <v>11471.13</v>
      </c>
      <c r="K220" s="273" t="n">
        <v>27.16</v>
      </c>
      <c r="L220" s="274" t="n">
        <v>766</v>
      </c>
    </row>
    <row r="221" customFormat="false" ht="15.75" hidden="false" customHeight="false" outlineLevel="0" collapsed="false">
      <c r="A221" s="0" t="s">
        <v>310</v>
      </c>
      <c r="B221" s="273" t="n">
        <v>5014.116</v>
      </c>
      <c r="C221" s="273" t="n">
        <v>38.6606</v>
      </c>
      <c r="D221" s="273" t="n">
        <v>40.9528</v>
      </c>
      <c r="E221" s="273" t="n">
        <v>41.9852</v>
      </c>
      <c r="F221" s="273" t="n">
        <v>2626.516</v>
      </c>
      <c r="G221" s="273" t="n">
        <v>39.7787</v>
      </c>
      <c r="H221" s="273" t="n">
        <v>41.787</v>
      </c>
      <c r="I221" s="273" t="n">
        <v>43.1821</v>
      </c>
      <c r="J221" s="273" t="n">
        <v>16807.97</v>
      </c>
      <c r="K221" s="273" t="n">
        <v>36.64</v>
      </c>
      <c r="L221" s="274" t="n">
        <v>764</v>
      </c>
    </row>
    <row r="222" customFormat="false" ht="15.75" hidden="false" customHeight="false" outlineLevel="0" collapsed="false">
      <c r="A222" s="0" t="s">
        <v>311</v>
      </c>
      <c r="B222" s="273" t="n">
        <v>2302.3616</v>
      </c>
      <c r="C222" s="273" t="n">
        <v>36.3548</v>
      </c>
      <c r="D222" s="273" t="n">
        <v>39.264</v>
      </c>
      <c r="E222" s="273" t="n">
        <v>40.3101</v>
      </c>
      <c r="F222" s="273" t="n">
        <v>1302.8728</v>
      </c>
      <c r="G222" s="273" t="n">
        <v>36.8295</v>
      </c>
      <c r="H222" s="273" t="n">
        <v>39.6793</v>
      </c>
      <c r="I222" s="273" t="n">
        <v>41.475</v>
      </c>
      <c r="J222" s="273" t="n">
        <v>13960.15</v>
      </c>
      <c r="K222" s="273" t="n">
        <v>32.18</v>
      </c>
      <c r="L222" s="274" t="n">
        <v>753</v>
      </c>
    </row>
    <row r="223" customFormat="false" ht="15.75" hidden="false" customHeight="false" outlineLevel="0" collapsed="false">
      <c r="A223" s="0" t="s">
        <v>312</v>
      </c>
      <c r="B223" s="273" t="n">
        <v>1106.3784</v>
      </c>
      <c r="C223" s="273" t="n">
        <v>34.1293</v>
      </c>
      <c r="D223" s="273" t="n">
        <v>38.0163</v>
      </c>
      <c r="E223" s="273" t="n">
        <v>39.2891</v>
      </c>
      <c r="F223" s="273" t="n">
        <v>661.9416</v>
      </c>
      <c r="G223" s="273" t="n">
        <v>34.1462</v>
      </c>
      <c r="H223" s="273" t="n">
        <v>38.315</v>
      </c>
      <c r="I223" s="273" t="n">
        <v>40.5261</v>
      </c>
      <c r="J223" s="273" t="n">
        <v>12153.11</v>
      </c>
      <c r="K223" s="273" t="n">
        <v>29.42</v>
      </c>
      <c r="L223" s="274" t="n">
        <v>759</v>
      </c>
    </row>
    <row r="224" customFormat="false" ht="15.75" hidden="false" customHeight="false" outlineLevel="0" collapsed="false">
      <c r="A224" s="0" t="s">
        <v>313</v>
      </c>
      <c r="B224" s="273" t="n">
        <v>569.1592</v>
      </c>
      <c r="C224" s="273" t="n">
        <v>32.0377</v>
      </c>
      <c r="D224" s="273" t="n">
        <v>37.2291</v>
      </c>
      <c r="E224" s="273" t="n">
        <v>38.7113</v>
      </c>
      <c r="F224" s="273" t="n">
        <v>329.336</v>
      </c>
      <c r="G224" s="273" t="n">
        <v>31.6693</v>
      </c>
      <c r="H224" s="273" t="n">
        <v>37.0195</v>
      </c>
      <c r="I224" s="273" t="n">
        <v>39.5857</v>
      </c>
      <c r="J224" s="273" t="n">
        <v>10950.34</v>
      </c>
      <c r="K224" s="273" t="n">
        <v>25.42</v>
      </c>
      <c r="L224" s="274" t="n">
        <v>758</v>
      </c>
    </row>
    <row r="225" customFormat="false" ht="15.75" hidden="false" customHeight="false" outlineLevel="0" collapsed="false">
      <c r="A225" s="0" t="s">
        <v>314</v>
      </c>
      <c r="B225" s="273" t="n">
        <v>21474.6088</v>
      </c>
      <c r="C225" s="273" t="n">
        <v>38.5941</v>
      </c>
      <c r="D225" s="273" t="n">
        <v>40.0772</v>
      </c>
      <c r="E225" s="273" t="n">
        <v>43.1543</v>
      </c>
      <c r="F225" s="273" t="n">
        <v>4948.092</v>
      </c>
      <c r="G225" s="273" t="n">
        <v>40.5817</v>
      </c>
      <c r="H225" s="273" t="n">
        <v>42.3863</v>
      </c>
      <c r="I225" s="273" t="n">
        <v>43.5372</v>
      </c>
      <c r="J225" s="273" t="n">
        <v>39692.29</v>
      </c>
      <c r="K225" s="273" t="n">
        <v>84.43</v>
      </c>
      <c r="L225" s="274" t="n">
        <v>754</v>
      </c>
    </row>
    <row r="226" customFormat="false" ht="15.75" hidden="false" customHeight="false" outlineLevel="0" collapsed="false">
      <c r="A226" s="0" t="s">
        <v>315</v>
      </c>
      <c r="B226" s="273" t="n">
        <v>6653.2456</v>
      </c>
      <c r="C226" s="273" t="n">
        <v>37.0134</v>
      </c>
      <c r="D226" s="273" t="n">
        <v>39.0144</v>
      </c>
      <c r="E226" s="273" t="n">
        <v>41.6284</v>
      </c>
      <c r="F226" s="273" t="n">
        <v>2619.3368</v>
      </c>
      <c r="G226" s="273" t="n">
        <v>37.717</v>
      </c>
      <c r="H226" s="273" t="n">
        <v>40.6566</v>
      </c>
      <c r="I226" s="273" t="n">
        <v>41.3393</v>
      </c>
      <c r="J226" s="273" t="n">
        <v>31386.73</v>
      </c>
      <c r="K226" s="273" t="n">
        <v>68.36</v>
      </c>
      <c r="L226" s="274" t="n">
        <v>767</v>
      </c>
    </row>
    <row r="227" customFormat="false" ht="15.75" hidden="false" customHeight="false" outlineLevel="0" collapsed="false">
      <c r="A227" s="0" t="s">
        <v>316</v>
      </c>
      <c r="B227" s="273" t="n">
        <v>3231.2168</v>
      </c>
      <c r="C227" s="273" t="n">
        <v>35.3552</v>
      </c>
      <c r="D227" s="273" t="n">
        <v>38.3329</v>
      </c>
      <c r="E227" s="273" t="n">
        <v>40.4183</v>
      </c>
      <c r="F227" s="273" t="n">
        <v>1443.8264</v>
      </c>
      <c r="G227" s="273" t="n">
        <v>35.0481</v>
      </c>
      <c r="H227" s="273" t="n">
        <v>39.4165</v>
      </c>
      <c r="I227" s="273" t="n">
        <v>39.722</v>
      </c>
      <c r="J227" s="273" t="n">
        <v>27218.9</v>
      </c>
      <c r="K227" s="273" t="n">
        <v>65.72</v>
      </c>
      <c r="L227" s="274" t="n">
        <v>748</v>
      </c>
    </row>
    <row r="228" customFormat="false" ht="15.75" hidden="false" customHeight="false" outlineLevel="0" collapsed="false">
      <c r="A228" s="0" t="s">
        <v>317</v>
      </c>
      <c r="B228" s="273" t="n">
        <v>1752.1472</v>
      </c>
      <c r="C228" s="273" t="n">
        <v>33.5258</v>
      </c>
      <c r="D228" s="273" t="n">
        <v>37.474</v>
      </c>
      <c r="E228" s="273" t="n">
        <v>39.0306</v>
      </c>
      <c r="F228" s="273" t="n">
        <v>787.1248</v>
      </c>
      <c r="G228" s="273" t="n">
        <v>32.5467</v>
      </c>
      <c r="H228" s="273" t="n">
        <v>37.9632</v>
      </c>
      <c r="I228" s="273" t="n">
        <v>37.9488</v>
      </c>
      <c r="J228" s="273" t="n">
        <v>24297.63</v>
      </c>
      <c r="K228" s="273" t="n">
        <v>52.41</v>
      </c>
      <c r="L228" s="274" t="n">
        <v>761</v>
      </c>
    </row>
    <row r="229" customFormat="false" ht="15.75" hidden="false" customHeight="false" outlineLevel="0" collapsed="false">
      <c r="A229" s="0" t="s">
        <v>318</v>
      </c>
      <c r="B229" s="273" t="n">
        <v>10180.2552</v>
      </c>
      <c r="C229" s="273" t="n">
        <v>37.7447</v>
      </c>
      <c r="D229" s="273" t="n">
        <v>39.4611</v>
      </c>
      <c r="E229" s="273" t="n">
        <v>42.3684</v>
      </c>
      <c r="F229" s="273" t="n">
        <v>4948.092</v>
      </c>
      <c r="G229" s="273" t="n">
        <v>40.5817</v>
      </c>
      <c r="H229" s="273" t="n">
        <v>42.3863</v>
      </c>
      <c r="I229" s="273" t="n">
        <v>43.5372</v>
      </c>
      <c r="J229" s="273" t="n">
        <v>34348.56</v>
      </c>
      <c r="K229" s="273" t="n">
        <v>68.57</v>
      </c>
      <c r="L229" s="274" t="n">
        <v>764</v>
      </c>
    </row>
    <row r="230" customFormat="false" ht="15.75" hidden="false" customHeight="false" outlineLevel="0" collapsed="false">
      <c r="A230" s="0" t="s">
        <v>319</v>
      </c>
      <c r="B230" s="273" t="n">
        <v>3870.4584</v>
      </c>
      <c r="C230" s="273" t="n">
        <v>36.1598</v>
      </c>
      <c r="D230" s="273" t="n">
        <v>38.5738</v>
      </c>
      <c r="E230" s="273" t="n">
        <v>40.8184</v>
      </c>
      <c r="F230" s="273" t="n">
        <v>2619.3368</v>
      </c>
      <c r="G230" s="273" t="n">
        <v>37.717</v>
      </c>
      <c r="H230" s="273" t="n">
        <v>40.6566</v>
      </c>
      <c r="I230" s="273" t="n">
        <v>41.3393</v>
      </c>
      <c r="J230" s="273" t="n">
        <v>28738.76</v>
      </c>
      <c r="K230" s="273" t="n">
        <v>60.26</v>
      </c>
      <c r="L230" s="274" t="n">
        <v>761</v>
      </c>
    </row>
    <row r="231" customFormat="false" ht="15.75" hidden="false" customHeight="false" outlineLevel="0" collapsed="false">
      <c r="A231" s="0" t="s">
        <v>320</v>
      </c>
      <c r="B231" s="273" t="n">
        <v>1959.1824</v>
      </c>
      <c r="C231" s="273" t="n">
        <v>34.3865</v>
      </c>
      <c r="D231" s="273" t="n">
        <v>37.7765</v>
      </c>
      <c r="E231" s="273" t="n">
        <v>39.5131</v>
      </c>
      <c r="F231" s="273" t="n">
        <v>1443.8264</v>
      </c>
      <c r="G231" s="273" t="n">
        <v>35.0481</v>
      </c>
      <c r="H231" s="273" t="n">
        <v>39.4165</v>
      </c>
      <c r="I231" s="273" t="n">
        <v>39.722</v>
      </c>
      <c r="J231" s="273" t="n">
        <v>25247.78</v>
      </c>
      <c r="K231" s="273" t="n">
        <v>53.4</v>
      </c>
      <c r="L231" s="274" t="n">
        <v>760</v>
      </c>
    </row>
    <row r="232" customFormat="false" ht="15.75" hidden="false" customHeight="false" outlineLevel="0" collapsed="false">
      <c r="A232" s="0" t="s">
        <v>321</v>
      </c>
      <c r="B232" s="273" t="n">
        <v>1147.2328</v>
      </c>
      <c r="C232" s="273" t="n">
        <v>32.5405</v>
      </c>
      <c r="D232" s="273" t="n">
        <v>37.179</v>
      </c>
      <c r="E232" s="273" t="n">
        <v>38.5629</v>
      </c>
      <c r="F232" s="273" t="n">
        <v>787.1248</v>
      </c>
      <c r="G232" s="273" t="n">
        <v>32.5467</v>
      </c>
      <c r="H232" s="273" t="n">
        <v>37.9632</v>
      </c>
      <c r="I232" s="273" t="n">
        <v>37.9488</v>
      </c>
      <c r="J232" s="273" t="n">
        <v>23136.75</v>
      </c>
      <c r="K232" s="273" t="n">
        <v>47.55</v>
      </c>
      <c r="L232" s="274" t="n">
        <v>764</v>
      </c>
    </row>
    <row r="233" customFormat="false" ht="15.75" hidden="false" customHeight="false" outlineLevel="0" collapsed="false">
      <c r="A233" s="0" t="s">
        <v>322</v>
      </c>
      <c r="B233" s="273" t="n">
        <v>19028.1944</v>
      </c>
      <c r="C233" s="273" t="n">
        <v>39.3312</v>
      </c>
      <c r="D233" s="273" t="n">
        <v>43.4517</v>
      </c>
      <c r="E233" s="273" t="n">
        <v>44.5709</v>
      </c>
      <c r="F233" s="273" t="n">
        <v>5440.0608</v>
      </c>
      <c r="G233" s="273" t="n">
        <v>41.5794</v>
      </c>
      <c r="H233" s="273" t="n">
        <v>44.7942</v>
      </c>
      <c r="I233" s="273" t="n">
        <v>44.4888</v>
      </c>
      <c r="J233" s="273" t="n">
        <v>47645.73</v>
      </c>
      <c r="K233" s="273" t="n">
        <v>93.3</v>
      </c>
      <c r="L233" s="274" t="n">
        <v>765</v>
      </c>
    </row>
    <row r="234" customFormat="false" ht="15.75" hidden="false" customHeight="false" outlineLevel="0" collapsed="false">
      <c r="A234" s="0" t="s">
        <v>323</v>
      </c>
      <c r="B234" s="273" t="n">
        <v>7251.1728</v>
      </c>
      <c r="C234" s="273" t="n">
        <v>37.7391</v>
      </c>
      <c r="D234" s="273" t="n">
        <v>42.2086</v>
      </c>
      <c r="E234" s="273" t="n">
        <v>42.6968</v>
      </c>
      <c r="F234" s="273" t="n">
        <v>3025.1728</v>
      </c>
      <c r="G234" s="273" t="n">
        <v>38.9093</v>
      </c>
      <c r="H234" s="273" t="n">
        <v>42.8408</v>
      </c>
      <c r="I234" s="273" t="n">
        <v>42.0915</v>
      </c>
      <c r="J234" s="273" t="n">
        <v>38363.28</v>
      </c>
      <c r="K234" s="273" t="n">
        <v>77.83</v>
      </c>
      <c r="L234" s="274" t="n">
        <v>766</v>
      </c>
    </row>
    <row r="235" customFormat="false" ht="15.75" hidden="false" customHeight="false" outlineLevel="0" collapsed="false">
      <c r="A235" s="0" t="s">
        <v>324</v>
      </c>
      <c r="B235" s="273" t="n">
        <v>3669.9288</v>
      </c>
      <c r="C235" s="273" t="n">
        <v>36.1807</v>
      </c>
      <c r="D235" s="273" t="n">
        <v>41.2115</v>
      </c>
      <c r="E235" s="273" t="n">
        <v>41.2522</v>
      </c>
      <c r="F235" s="273" t="n">
        <v>1703.52</v>
      </c>
      <c r="G235" s="273" t="n">
        <v>36.2953</v>
      </c>
      <c r="H235" s="273" t="n">
        <v>41.4423</v>
      </c>
      <c r="I235" s="273" t="n">
        <v>40.3248</v>
      </c>
      <c r="J235" s="273" t="n">
        <v>33149.57</v>
      </c>
      <c r="K235" s="273" t="n">
        <v>63.26</v>
      </c>
      <c r="L235" s="274" t="n">
        <v>756</v>
      </c>
    </row>
    <row r="236" customFormat="false" ht="15.75" hidden="false" customHeight="false" outlineLevel="0" collapsed="false">
      <c r="A236" s="0" t="s">
        <v>325</v>
      </c>
      <c r="B236" s="273" t="n">
        <v>2029.788</v>
      </c>
      <c r="C236" s="273" t="n">
        <v>34.4611</v>
      </c>
      <c r="D236" s="273" t="n">
        <v>40.1574</v>
      </c>
      <c r="E236" s="273" t="n">
        <v>39.8435</v>
      </c>
      <c r="F236" s="273" t="n">
        <v>962.2104</v>
      </c>
      <c r="G236" s="273" t="n">
        <v>33.8035</v>
      </c>
      <c r="H236" s="273" t="n">
        <v>39.9995</v>
      </c>
      <c r="I236" s="273" t="n">
        <v>38.6698</v>
      </c>
      <c r="J236" s="273" t="n">
        <v>29205.43</v>
      </c>
      <c r="K236" s="273" t="n">
        <v>64.18</v>
      </c>
      <c r="L236" s="274" t="n">
        <v>755</v>
      </c>
    </row>
    <row r="237" customFormat="false" ht="15.75" hidden="false" customHeight="false" outlineLevel="0" collapsed="false">
      <c r="A237" s="0" t="s">
        <v>326</v>
      </c>
      <c r="B237" s="273" t="n">
        <v>9788.948</v>
      </c>
      <c r="C237" s="273" t="n">
        <v>38.4451</v>
      </c>
      <c r="D237" s="273" t="n">
        <v>42.8225</v>
      </c>
      <c r="E237" s="273" t="n">
        <v>43.591</v>
      </c>
      <c r="F237" s="273" t="n">
        <v>5440.0608</v>
      </c>
      <c r="G237" s="273" t="n">
        <v>41.5794</v>
      </c>
      <c r="H237" s="273" t="n">
        <v>44.7942</v>
      </c>
      <c r="I237" s="273" t="n">
        <v>44.4888</v>
      </c>
      <c r="J237" s="273" t="n">
        <v>42251.52</v>
      </c>
      <c r="K237" s="273" t="n">
        <v>87.04</v>
      </c>
      <c r="L237" s="274" t="n">
        <v>769</v>
      </c>
    </row>
    <row r="238" customFormat="false" ht="15.75" hidden="false" customHeight="false" outlineLevel="0" collapsed="false">
      <c r="A238" s="0" t="s">
        <v>327</v>
      </c>
      <c r="B238" s="273" t="n">
        <v>4139.648</v>
      </c>
      <c r="C238" s="273" t="n">
        <v>36.8999</v>
      </c>
      <c r="D238" s="273" t="n">
        <v>41.5736</v>
      </c>
      <c r="E238" s="273" t="n">
        <v>41.7899</v>
      </c>
      <c r="F238" s="273" t="n">
        <v>3025.1728</v>
      </c>
      <c r="G238" s="273" t="n">
        <v>38.9093</v>
      </c>
      <c r="H238" s="273" t="n">
        <v>42.8408</v>
      </c>
      <c r="I238" s="273" t="n">
        <v>42.0915</v>
      </c>
      <c r="J238" s="273" t="n">
        <v>35353.24</v>
      </c>
      <c r="K238" s="273" t="n">
        <v>68.63</v>
      </c>
      <c r="L238" s="274" t="n">
        <v>764</v>
      </c>
    </row>
    <row r="239" customFormat="false" ht="15.75" hidden="false" customHeight="false" outlineLevel="0" collapsed="false">
      <c r="A239" s="0" t="s">
        <v>328</v>
      </c>
      <c r="B239" s="273" t="n">
        <v>2093.2728</v>
      </c>
      <c r="C239" s="273" t="n">
        <v>35.2298</v>
      </c>
      <c r="D239" s="273" t="n">
        <v>40.4524</v>
      </c>
      <c r="E239" s="273" t="n">
        <v>40.2136</v>
      </c>
      <c r="F239" s="273" t="n">
        <v>1703.52</v>
      </c>
      <c r="G239" s="273" t="n">
        <v>36.2953</v>
      </c>
      <c r="H239" s="273" t="n">
        <v>41.4423</v>
      </c>
      <c r="I239" s="273" t="n">
        <v>40.3248</v>
      </c>
      <c r="J239" s="273" t="n">
        <v>30516.69</v>
      </c>
      <c r="K239" s="273" t="n">
        <v>66.24</v>
      </c>
      <c r="L239" s="274" t="n">
        <v>764</v>
      </c>
    </row>
    <row r="240" customFormat="false" ht="15.75" hidden="false" customHeight="false" outlineLevel="0" collapsed="false">
      <c r="A240" s="0" t="s">
        <v>329</v>
      </c>
      <c r="B240" s="273" t="n">
        <v>1277.3</v>
      </c>
      <c r="C240" s="273" t="n">
        <v>33.5371</v>
      </c>
      <c r="D240" s="273" t="n">
        <v>39.7524</v>
      </c>
      <c r="E240" s="273" t="n">
        <v>39.3037</v>
      </c>
      <c r="F240" s="273" t="n">
        <v>962.2104</v>
      </c>
      <c r="G240" s="273" t="n">
        <v>33.8035</v>
      </c>
      <c r="H240" s="273" t="n">
        <v>39.9995</v>
      </c>
      <c r="I240" s="273" t="n">
        <v>38.6698</v>
      </c>
      <c r="J240" s="273" t="n">
        <v>27529.22</v>
      </c>
      <c r="K240" s="273" t="n">
        <v>61.17</v>
      </c>
      <c r="L240" s="274" t="n">
        <v>764</v>
      </c>
    </row>
    <row r="241" customFormat="false" ht="15.75" hidden="false" customHeight="false" outlineLevel="0" collapsed="false">
      <c r="A241" s="0" t="s">
        <v>330</v>
      </c>
      <c r="B241" s="273" t="n">
        <v>63218.8448</v>
      </c>
      <c r="C241" s="273" t="n">
        <v>38.3126</v>
      </c>
      <c r="D241" s="273" t="n">
        <v>41.6743</v>
      </c>
      <c r="E241" s="273" t="n">
        <v>43.8256</v>
      </c>
      <c r="F241" s="273" t="n">
        <v>5108.9664</v>
      </c>
      <c r="G241" s="273" t="n">
        <v>40.0101</v>
      </c>
      <c r="H241" s="273" t="n">
        <v>43.6484</v>
      </c>
      <c r="I241" s="273" t="n">
        <v>45.6835</v>
      </c>
      <c r="J241" s="273" t="n">
        <v>53926.03</v>
      </c>
      <c r="K241" s="273" t="n">
        <v>121.95</v>
      </c>
      <c r="L241" s="274" t="n">
        <v>763</v>
      </c>
    </row>
    <row r="242" customFormat="false" ht="15.75" hidden="false" customHeight="false" outlineLevel="0" collapsed="false">
      <c r="A242" s="0" t="s">
        <v>331</v>
      </c>
      <c r="B242" s="273" t="n">
        <v>13633.1736</v>
      </c>
      <c r="C242" s="273" t="n">
        <v>35.4787</v>
      </c>
      <c r="D242" s="273" t="n">
        <v>40.6248</v>
      </c>
      <c r="E242" s="273" t="n">
        <v>42.9245</v>
      </c>
      <c r="F242" s="273" t="n">
        <v>2132.9832</v>
      </c>
      <c r="G242" s="273" t="n">
        <v>37.4263</v>
      </c>
      <c r="H242" s="273" t="n">
        <v>41.8435</v>
      </c>
      <c r="I242" s="273" t="n">
        <v>44.0906</v>
      </c>
      <c r="J242" s="273" t="n">
        <v>36589.96</v>
      </c>
      <c r="K242" s="273" t="n">
        <v>89.04</v>
      </c>
      <c r="L242" s="274" t="n">
        <v>766</v>
      </c>
    </row>
    <row r="243" customFormat="false" ht="15.75" hidden="false" customHeight="false" outlineLevel="0" collapsed="false">
      <c r="A243" s="0" t="s">
        <v>332</v>
      </c>
      <c r="B243" s="273" t="n">
        <v>3777.8168</v>
      </c>
      <c r="C243" s="273" t="n">
        <v>34.147</v>
      </c>
      <c r="D243" s="273" t="n">
        <v>39.7252</v>
      </c>
      <c r="E243" s="273" t="n">
        <v>42.199</v>
      </c>
      <c r="F243" s="273" t="n">
        <v>985.8336</v>
      </c>
      <c r="G243" s="273" t="n">
        <v>34.9486</v>
      </c>
      <c r="H243" s="273" t="n">
        <v>40.6205</v>
      </c>
      <c r="I243" s="273" t="n">
        <v>43.0107</v>
      </c>
      <c r="J243" s="273" t="n">
        <v>28865.11</v>
      </c>
      <c r="K243" s="273" t="n">
        <v>72.88</v>
      </c>
      <c r="L243" s="274" t="n">
        <v>769</v>
      </c>
    </row>
    <row r="244" customFormat="false" ht="15.75" hidden="false" customHeight="false" outlineLevel="0" collapsed="false">
      <c r="A244" s="0" t="s">
        <v>333</v>
      </c>
      <c r="B244" s="273" t="n">
        <v>1457.4368</v>
      </c>
      <c r="C244" s="273" t="n">
        <v>32.5939</v>
      </c>
      <c r="D244" s="273" t="n">
        <v>38.7215</v>
      </c>
      <c r="E244" s="273" t="n">
        <v>41.3374</v>
      </c>
      <c r="F244" s="273" t="n">
        <v>469.9016</v>
      </c>
      <c r="G244" s="273" t="n">
        <v>32.4535</v>
      </c>
      <c r="H244" s="273" t="n">
        <v>39.3977</v>
      </c>
      <c r="I244" s="273" t="n">
        <v>41.8533</v>
      </c>
      <c r="J244" s="273" t="n">
        <v>25377.73</v>
      </c>
      <c r="K244" s="273" t="n">
        <v>71.18</v>
      </c>
      <c r="L244" s="274" t="n">
        <v>768</v>
      </c>
    </row>
    <row r="245" customFormat="false" ht="15.75" hidden="false" customHeight="false" outlineLevel="0" collapsed="false">
      <c r="A245" s="0" t="s">
        <v>334</v>
      </c>
      <c r="B245" s="273" t="n">
        <v>28944.5192</v>
      </c>
      <c r="C245" s="273" t="n">
        <v>36.5039</v>
      </c>
      <c r="D245" s="273" t="n">
        <v>41.1167</v>
      </c>
      <c r="E245" s="273" t="n">
        <v>43.3597</v>
      </c>
      <c r="F245" s="273" t="n">
        <v>5108.9664</v>
      </c>
      <c r="G245" s="273" t="n">
        <v>40.0101</v>
      </c>
      <c r="H245" s="273" t="n">
        <v>43.6484</v>
      </c>
      <c r="I245" s="273" t="n">
        <v>45.6835</v>
      </c>
      <c r="J245" s="273" t="n">
        <v>44618.54</v>
      </c>
      <c r="K245" s="273" t="n">
        <v>112.59</v>
      </c>
      <c r="L245" s="274" t="n">
        <v>756</v>
      </c>
    </row>
    <row r="246" customFormat="false" ht="15.75" hidden="false" customHeight="false" outlineLevel="0" collapsed="false">
      <c r="A246" s="0" t="s">
        <v>335</v>
      </c>
      <c r="B246" s="273" t="n">
        <v>6646.9896</v>
      </c>
      <c r="C246" s="273" t="n">
        <v>34.8022</v>
      </c>
      <c r="D246" s="273" t="n">
        <v>40.0344</v>
      </c>
      <c r="E246" s="273" t="n">
        <v>42.4659</v>
      </c>
      <c r="F246" s="273" t="n">
        <v>2132.9832</v>
      </c>
      <c r="G246" s="273" t="n">
        <v>37.4263</v>
      </c>
      <c r="H246" s="273" t="n">
        <v>41.8435</v>
      </c>
      <c r="I246" s="273" t="n">
        <v>44.0906</v>
      </c>
      <c r="J246" s="273" t="n">
        <v>32435.33</v>
      </c>
      <c r="K246" s="273" t="n">
        <v>79.77</v>
      </c>
      <c r="L246" s="274" t="n">
        <v>762</v>
      </c>
    </row>
    <row r="247" customFormat="false" ht="15.75" hidden="false" customHeight="false" outlineLevel="0" collapsed="false">
      <c r="A247" s="0" t="s">
        <v>336</v>
      </c>
      <c r="B247" s="273" t="n">
        <v>2168.3088</v>
      </c>
      <c r="C247" s="273" t="n">
        <v>33.4061</v>
      </c>
      <c r="D247" s="273" t="n">
        <v>39.0544</v>
      </c>
      <c r="E247" s="273" t="n">
        <v>41.6475</v>
      </c>
      <c r="F247" s="273" t="n">
        <v>985.8336</v>
      </c>
      <c r="G247" s="273" t="n">
        <v>34.9486</v>
      </c>
      <c r="H247" s="273" t="n">
        <v>40.6205</v>
      </c>
      <c r="I247" s="273" t="n">
        <v>43.0107</v>
      </c>
      <c r="J247" s="273" t="n">
        <v>26909.29</v>
      </c>
      <c r="K247" s="273" t="n">
        <v>68</v>
      </c>
      <c r="L247" s="274" t="n">
        <v>765</v>
      </c>
    </row>
    <row r="248" customFormat="false" ht="15.75" hidden="false" customHeight="false" outlineLevel="0" collapsed="false">
      <c r="A248" s="0" t="s">
        <v>337</v>
      </c>
      <c r="B248" s="273" t="n">
        <v>932.5376</v>
      </c>
      <c r="C248" s="273" t="n">
        <v>31.7214</v>
      </c>
      <c r="D248" s="273" t="n">
        <v>38.4136</v>
      </c>
      <c r="E248" s="273" t="n">
        <v>41.0565</v>
      </c>
      <c r="F248" s="273" t="n">
        <v>469.9016</v>
      </c>
      <c r="G248" s="273" t="n">
        <v>32.4535</v>
      </c>
      <c r="H248" s="273" t="n">
        <v>39.3977</v>
      </c>
      <c r="I248" s="273" t="n">
        <v>41.8533</v>
      </c>
      <c r="J248" s="273" t="n">
        <v>24231.42</v>
      </c>
      <c r="K248" s="273" t="n">
        <v>59.76</v>
      </c>
      <c r="L248" s="274" t="n">
        <v>765</v>
      </c>
    </row>
    <row r="249" customFormat="false" ht="15.75" hidden="false" customHeight="false" outlineLevel="0" collapsed="false">
      <c r="A249" s="0" t="s">
        <v>338</v>
      </c>
      <c r="B249" s="272" t="n">
        <v>16713.096</v>
      </c>
      <c r="C249" s="272" t="n">
        <v>42.7541</v>
      </c>
      <c r="D249" s="272" t="n">
        <v>42.3793</v>
      </c>
      <c r="E249" s="272" t="n">
        <v>44.921</v>
      </c>
      <c r="F249" s="272" t="n">
        <v>6256.8496</v>
      </c>
      <c r="G249" s="272" t="n">
        <v>39.6335</v>
      </c>
      <c r="H249" s="272" t="n">
        <v>40.1335</v>
      </c>
      <c r="I249" s="272" t="n">
        <v>42.6554</v>
      </c>
      <c r="J249" s="272" t="n">
        <v>45027.8</v>
      </c>
      <c r="K249" s="272" t="n">
        <v>78.57</v>
      </c>
      <c r="L249" s="274" t="n">
        <v>2665</v>
      </c>
    </row>
    <row r="250" customFormat="false" ht="15.75" hidden="false" customHeight="false" outlineLevel="0" collapsed="false">
      <c r="A250" s="0" t="s">
        <v>339</v>
      </c>
      <c r="B250" s="272" t="n">
        <v>6911.8288</v>
      </c>
      <c r="C250" s="272" t="n">
        <v>40.6116</v>
      </c>
      <c r="D250" s="272" t="n">
        <v>40.8002</v>
      </c>
      <c r="E250" s="272" t="n">
        <v>43.3104</v>
      </c>
      <c r="F250" s="272" t="n">
        <v>3428.1088</v>
      </c>
      <c r="G250" s="272" t="n">
        <v>37.6481</v>
      </c>
      <c r="H250" s="272" t="n">
        <v>39.1334</v>
      </c>
      <c r="I250" s="272" t="n">
        <v>41.5567</v>
      </c>
      <c r="J250" s="272" t="n">
        <v>25095.75</v>
      </c>
      <c r="K250" s="272" t="n">
        <v>49.16</v>
      </c>
      <c r="L250" s="274" t="n">
        <v>2699</v>
      </c>
    </row>
    <row r="251" customFormat="false" ht="15.75" hidden="false" customHeight="false" outlineLevel="0" collapsed="false">
      <c r="A251" s="0" t="s">
        <v>340</v>
      </c>
      <c r="B251" s="272" t="n">
        <v>3337.968</v>
      </c>
      <c r="C251" s="272" t="n">
        <v>38.534</v>
      </c>
      <c r="D251" s="272" t="n">
        <v>39.4009</v>
      </c>
      <c r="E251" s="272" t="n">
        <v>41.8102</v>
      </c>
      <c r="F251" s="272" t="n">
        <v>1946.4784</v>
      </c>
      <c r="G251" s="272" t="n">
        <v>35.5314</v>
      </c>
      <c r="H251" s="272" t="n">
        <v>37.8644</v>
      </c>
      <c r="I251" s="272" t="n">
        <v>40.196</v>
      </c>
      <c r="J251" s="272" t="n">
        <v>22637.77</v>
      </c>
      <c r="K251" s="272" t="n">
        <v>41.65</v>
      </c>
      <c r="L251" s="274" t="n">
        <v>2699</v>
      </c>
    </row>
    <row r="252" customFormat="false" ht="15.75" hidden="false" customHeight="false" outlineLevel="0" collapsed="false">
      <c r="A252" s="0" t="s">
        <v>341</v>
      </c>
      <c r="B252" s="272" t="n">
        <v>1810.1552</v>
      </c>
      <c r="C252" s="272" t="n">
        <v>36.4149</v>
      </c>
      <c r="D252" s="272" t="n">
        <v>38.322</v>
      </c>
      <c r="E252" s="272" t="n">
        <v>40.6755</v>
      </c>
      <c r="F252" s="272" t="n">
        <v>1162.4416</v>
      </c>
      <c r="G252" s="272" t="n">
        <v>33.3757</v>
      </c>
      <c r="H252" s="272" t="n">
        <v>37.1569</v>
      </c>
      <c r="I252" s="272" t="n">
        <v>39.4876</v>
      </c>
      <c r="J252" s="272" t="n">
        <v>32705.32</v>
      </c>
      <c r="K252" s="272" t="n">
        <v>57.73</v>
      </c>
      <c r="L252" s="274" t="n">
        <v>2695</v>
      </c>
    </row>
    <row r="253" customFormat="false" ht="15.75" hidden="false" customHeight="false" outlineLevel="0" collapsed="false">
      <c r="A253" s="0" t="s">
        <v>342</v>
      </c>
      <c r="B253" s="272" t="n">
        <v>9370.9664</v>
      </c>
      <c r="C253" s="272" t="n">
        <v>41.6708</v>
      </c>
      <c r="D253" s="272" t="n">
        <v>41.561</v>
      </c>
      <c r="E253" s="272" t="n">
        <v>44.0671</v>
      </c>
      <c r="F253" s="272" t="n">
        <v>6256.8496</v>
      </c>
      <c r="G253" s="272" t="n">
        <v>39.6335</v>
      </c>
      <c r="H253" s="272" t="n">
        <v>40.1335</v>
      </c>
      <c r="I253" s="272" t="n">
        <v>42.6554</v>
      </c>
      <c r="J253" s="272" t="n">
        <v>27791.58</v>
      </c>
      <c r="K253" s="272" t="n">
        <v>58.24</v>
      </c>
      <c r="L253" s="274" t="n">
        <v>2700</v>
      </c>
    </row>
    <row r="254" customFormat="false" ht="15.75" hidden="false" customHeight="false" outlineLevel="0" collapsed="false">
      <c r="A254" s="0" t="s">
        <v>343</v>
      </c>
      <c r="B254" s="272" t="n">
        <v>3801.6592</v>
      </c>
      <c r="C254" s="272" t="n">
        <v>39.5078</v>
      </c>
      <c r="D254" s="272" t="n">
        <v>40.0463</v>
      </c>
      <c r="E254" s="272" t="n">
        <v>42.4725</v>
      </c>
      <c r="F254" s="272" t="n">
        <v>3428.1088</v>
      </c>
      <c r="G254" s="272" t="n">
        <v>37.6481</v>
      </c>
      <c r="H254" s="272" t="n">
        <v>39.1334</v>
      </c>
      <c r="I254" s="272" t="n">
        <v>41.5567</v>
      </c>
      <c r="J254" s="272" t="n">
        <v>37191.52</v>
      </c>
      <c r="K254" s="272" t="n">
        <v>71.77</v>
      </c>
      <c r="L254" s="274" t="n">
        <v>2663</v>
      </c>
    </row>
    <row r="255" customFormat="false" ht="15.75" hidden="false" customHeight="false" outlineLevel="0" collapsed="false">
      <c r="A255" s="0" t="s">
        <v>344</v>
      </c>
      <c r="B255" s="272" t="n">
        <v>2017.3552</v>
      </c>
      <c r="C255" s="272" t="n">
        <v>37.4202</v>
      </c>
      <c r="D255" s="272" t="n">
        <v>38.9861</v>
      </c>
      <c r="E255" s="272" t="n">
        <v>41.3591</v>
      </c>
      <c r="F255" s="272" t="n">
        <v>1946.4784</v>
      </c>
      <c r="G255" s="272" t="n">
        <v>35.5314</v>
      </c>
      <c r="H255" s="272" t="n">
        <v>37.8644</v>
      </c>
      <c r="I255" s="272" t="n">
        <v>40.196</v>
      </c>
      <c r="J255" s="272" t="n">
        <v>27032.98</v>
      </c>
      <c r="K255" s="272" t="n">
        <v>50.85</v>
      </c>
      <c r="L255" s="274" t="n">
        <v>2697</v>
      </c>
    </row>
    <row r="256" customFormat="false" ht="15.75" hidden="false" customHeight="false" outlineLevel="0" collapsed="false">
      <c r="A256" s="0" t="s">
        <v>345</v>
      </c>
      <c r="B256" s="272" t="n">
        <v>1070.2448</v>
      </c>
      <c r="C256" s="272" t="n">
        <v>35.2332</v>
      </c>
      <c r="D256" s="272" t="n">
        <v>37.7383</v>
      </c>
      <c r="E256" s="272" t="n">
        <v>40.0593</v>
      </c>
      <c r="F256" s="272" t="n">
        <v>1162.4416</v>
      </c>
      <c r="G256" s="272" t="n">
        <v>33.3757</v>
      </c>
      <c r="H256" s="272" t="n">
        <v>37.1569</v>
      </c>
      <c r="I256" s="272" t="n">
        <v>39.4876</v>
      </c>
      <c r="J256" s="272" t="n">
        <v>20915.84</v>
      </c>
      <c r="K256" s="272" t="n">
        <v>42.71</v>
      </c>
      <c r="L256" s="274" t="n">
        <v>2698</v>
      </c>
    </row>
    <row r="257" customFormat="false" ht="15.75" hidden="false" customHeight="false" outlineLevel="0" collapsed="false">
      <c r="A257" s="0" t="s">
        <v>346</v>
      </c>
      <c r="B257" s="272" t="n">
        <v>34544.6272</v>
      </c>
      <c r="C257" s="272" t="n">
        <v>41.7796</v>
      </c>
      <c r="D257" s="272" t="n">
        <v>45.0223</v>
      </c>
      <c r="E257" s="272" t="n">
        <v>44.8389</v>
      </c>
      <c r="F257" s="272" t="n">
        <v>18017.736</v>
      </c>
      <c r="G257" s="272" t="n">
        <v>37.7459</v>
      </c>
      <c r="H257" s="272" t="n">
        <v>43.3072</v>
      </c>
      <c r="I257" s="272" t="n">
        <v>43.5576</v>
      </c>
      <c r="J257" s="272" t="n">
        <v>66584.29</v>
      </c>
      <c r="K257" s="272" t="n">
        <v>114.75</v>
      </c>
      <c r="L257" s="274" t="n">
        <v>2702</v>
      </c>
    </row>
    <row r="258" customFormat="false" ht="15.75" hidden="false" customHeight="false" outlineLevel="0" collapsed="false">
      <c r="A258" s="0" t="s">
        <v>347</v>
      </c>
      <c r="B258" s="272" t="n">
        <v>17378.9616</v>
      </c>
      <c r="C258" s="272" t="n">
        <v>39.1102</v>
      </c>
      <c r="D258" s="272" t="n">
        <v>43.4631</v>
      </c>
      <c r="E258" s="272" t="n">
        <v>43.6767</v>
      </c>
      <c r="F258" s="272" t="n">
        <v>10649.8928</v>
      </c>
      <c r="G258" s="272" t="n">
        <v>35.4003</v>
      </c>
      <c r="H258" s="272" t="n">
        <v>42.1057</v>
      </c>
      <c r="I258" s="272" t="n">
        <v>42.6151</v>
      </c>
      <c r="J258" s="272" t="n">
        <v>37010.7</v>
      </c>
      <c r="K258" s="272" t="n">
        <v>68.41</v>
      </c>
      <c r="L258" s="274" t="n">
        <v>2701</v>
      </c>
    </row>
    <row r="259" customFormat="false" ht="15.75" hidden="false" customHeight="false" outlineLevel="0" collapsed="false">
      <c r="A259" s="0" t="s">
        <v>348</v>
      </c>
      <c r="B259" s="272" t="n">
        <v>9714.1584</v>
      </c>
      <c r="C259" s="272" t="n">
        <v>36.617</v>
      </c>
      <c r="D259" s="272" t="n">
        <v>41.9885</v>
      </c>
      <c r="E259" s="272" t="n">
        <v>42.5366</v>
      </c>
      <c r="F259" s="272" t="n">
        <v>6495.3792</v>
      </c>
      <c r="G259" s="272" t="n">
        <v>33.0623</v>
      </c>
      <c r="H259" s="272" t="n">
        <v>40.6971</v>
      </c>
      <c r="I259" s="272" t="n">
        <v>41.4214</v>
      </c>
      <c r="J259" s="272" t="n">
        <v>40583.57</v>
      </c>
      <c r="K259" s="272" t="n">
        <v>71.96</v>
      </c>
      <c r="L259" s="274" t="n">
        <v>2698</v>
      </c>
    </row>
    <row r="260" customFormat="false" ht="15.75" hidden="false" customHeight="false" outlineLevel="0" collapsed="false">
      <c r="A260" s="0" t="s">
        <v>349</v>
      </c>
      <c r="B260" s="272" t="n">
        <v>5517.2656</v>
      </c>
      <c r="C260" s="272" t="n">
        <v>34.1071</v>
      </c>
      <c r="D260" s="272" t="n">
        <v>40.8008</v>
      </c>
      <c r="E260" s="272" t="n">
        <v>41.5283</v>
      </c>
      <c r="F260" s="272" t="n">
        <v>4122.0304</v>
      </c>
      <c r="G260" s="272" t="n">
        <v>30.8943</v>
      </c>
      <c r="H260" s="272" t="n">
        <v>39.8946</v>
      </c>
      <c r="I260" s="272" t="n">
        <v>40.7135</v>
      </c>
      <c r="J260" s="272" t="n">
        <v>46550.3</v>
      </c>
      <c r="K260" s="272" t="n">
        <v>69.8</v>
      </c>
      <c r="L260" s="274" t="n">
        <v>2697</v>
      </c>
    </row>
    <row r="261" customFormat="false" ht="15.75" hidden="false" customHeight="false" outlineLevel="0" collapsed="false">
      <c r="A261" s="0" t="s">
        <v>350</v>
      </c>
      <c r="B261" s="272" t="n">
        <v>19722.6464</v>
      </c>
      <c r="C261" s="272" t="n">
        <v>40.4108</v>
      </c>
      <c r="D261" s="272" t="n">
        <v>44.2154</v>
      </c>
      <c r="E261" s="272" t="n">
        <v>44.2471</v>
      </c>
      <c r="F261" s="272" t="n">
        <v>18017.736</v>
      </c>
      <c r="G261" s="272" t="n">
        <v>37.7459</v>
      </c>
      <c r="H261" s="272" t="n">
        <v>43.3072</v>
      </c>
      <c r="I261" s="272" t="n">
        <v>43.5576</v>
      </c>
      <c r="J261" s="272" t="n">
        <v>40512.45</v>
      </c>
      <c r="K261" s="272" t="n">
        <v>70.98</v>
      </c>
      <c r="L261" s="274" t="n">
        <v>2702</v>
      </c>
    </row>
    <row r="262" customFormat="false" ht="15.75" hidden="false" customHeight="false" outlineLevel="0" collapsed="false">
      <c r="A262" s="0" t="s">
        <v>351</v>
      </c>
      <c r="B262" s="272" t="n">
        <v>9764.8112</v>
      </c>
      <c r="C262" s="272" t="n">
        <v>37.7916</v>
      </c>
      <c r="D262" s="272" t="n">
        <v>42.6981</v>
      </c>
      <c r="E262" s="272" t="n">
        <v>43.097</v>
      </c>
      <c r="F262" s="272" t="n">
        <v>10649.8928</v>
      </c>
      <c r="G262" s="272" t="n">
        <v>35.4003</v>
      </c>
      <c r="H262" s="272" t="n">
        <v>42.1057</v>
      </c>
      <c r="I262" s="272" t="n">
        <v>42.6151</v>
      </c>
      <c r="J262" s="272" t="n">
        <v>35247.67</v>
      </c>
      <c r="K262" s="272" t="n">
        <v>60.81</v>
      </c>
      <c r="L262" s="274" t="n">
        <v>2701</v>
      </c>
    </row>
    <row r="263" customFormat="false" ht="15.75" hidden="false" customHeight="false" outlineLevel="0" collapsed="false">
      <c r="A263" s="0" t="s">
        <v>352</v>
      </c>
      <c r="B263" s="272" t="n">
        <v>5456.1488</v>
      </c>
      <c r="C263" s="272" t="n">
        <v>35.2561</v>
      </c>
      <c r="D263" s="272" t="n">
        <v>41.4091</v>
      </c>
      <c r="E263" s="272" t="n">
        <v>42.0646</v>
      </c>
      <c r="F263" s="272" t="n">
        <v>6495.3792</v>
      </c>
      <c r="G263" s="272" t="n">
        <v>33.0623</v>
      </c>
      <c r="H263" s="272" t="n">
        <v>40.6971</v>
      </c>
      <c r="I263" s="272" t="n">
        <v>41.4214</v>
      </c>
      <c r="J263" s="272" t="n">
        <v>38590.94</v>
      </c>
      <c r="K263" s="272" t="n">
        <v>63.46</v>
      </c>
      <c r="L263" s="274" t="n">
        <v>2696</v>
      </c>
    </row>
    <row r="264" customFormat="false" ht="15.75" hidden="false" customHeight="false" outlineLevel="0" collapsed="false">
      <c r="A264" s="0" t="s">
        <v>353</v>
      </c>
      <c r="B264" s="272" t="n">
        <v>2962.352</v>
      </c>
      <c r="C264" s="272" t="n">
        <v>32.7532</v>
      </c>
      <c r="D264" s="272" t="n">
        <v>40.2879</v>
      </c>
      <c r="E264" s="272" t="n">
        <v>41.079</v>
      </c>
      <c r="F264" s="272" t="n">
        <v>4122.0304</v>
      </c>
      <c r="G264" s="272" t="n">
        <v>30.8943</v>
      </c>
      <c r="H264" s="272" t="n">
        <v>39.8946</v>
      </c>
      <c r="I264" s="272" t="n">
        <v>40.7135</v>
      </c>
      <c r="J264" s="272" t="n">
        <v>34487.96</v>
      </c>
      <c r="K264" s="272" t="n">
        <v>55.78</v>
      </c>
      <c r="L264" s="274" t="n">
        <v>2698</v>
      </c>
    </row>
    <row r="265" customFormat="false" ht="15.75" hidden="false" customHeight="false" outlineLevel="0" collapsed="false">
      <c r="A265" s="0" t="s">
        <v>354</v>
      </c>
      <c r="B265" s="272" t="n">
        <v>5324.4648</v>
      </c>
      <c r="C265" s="272" t="n">
        <v>42.2429</v>
      </c>
      <c r="D265" s="272" t="n">
        <v>43.9339</v>
      </c>
      <c r="E265" s="272" t="n">
        <v>45.7944</v>
      </c>
      <c r="F265" s="272" t="n">
        <v>2529.5488</v>
      </c>
      <c r="G265" s="272" t="n">
        <v>40.1541</v>
      </c>
      <c r="H265" s="272" t="n">
        <v>42.3619</v>
      </c>
      <c r="I265" s="272" t="n">
        <v>43.7462</v>
      </c>
      <c r="J265" s="272" t="n">
        <v>27011.91</v>
      </c>
      <c r="K265" s="272" t="n">
        <v>49.48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272" t="n">
        <v>2503.764</v>
      </c>
      <c r="C266" s="272" t="n">
        <v>40.9778</v>
      </c>
      <c r="D266" s="272" t="n">
        <v>42.7908</v>
      </c>
      <c r="E266" s="272" t="n">
        <v>44.2592</v>
      </c>
      <c r="F266" s="272" t="n">
        <v>1435.2752</v>
      </c>
      <c r="G266" s="272" t="n">
        <v>38.4157</v>
      </c>
      <c r="H266" s="272" t="n">
        <v>41.4817</v>
      </c>
      <c r="I266" s="272" t="n">
        <v>42.6996</v>
      </c>
      <c r="J266" s="272" t="n">
        <v>23480.48</v>
      </c>
      <c r="K266" s="272" t="n">
        <v>44.73</v>
      </c>
      <c r="L266" s="274" t="n">
        <v>1422</v>
      </c>
    </row>
    <row r="267" customFormat="false" ht="15.75" hidden="false" customHeight="false" outlineLevel="0" collapsed="false">
      <c r="A267" s="0" t="s">
        <v>356</v>
      </c>
      <c r="B267" s="272" t="n">
        <v>1369.0736</v>
      </c>
      <c r="C267" s="272" t="n">
        <v>39.3384</v>
      </c>
      <c r="D267" s="272" t="n">
        <v>41.6596</v>
      </c>
      <c r="E267" s="272" t="n">
        <v>42.8542</v>
      </c>
      <c r="F267" s="272" t="n">
        <v>811.984</v>
      </c>
      <c r="G267" s="272" t="n">
        <v>36.4862</v>
      </c>
      <c r="H267" s="272" t="n">
        <v>40.4531</v>
      </c>
      <c r="I267" s="272" t="n">
        <v>41.6093</v>
      </c>
      <c r="J267" s="272" t="n">
        <v>21619.51</v>
      </c>
      <c r="K267" s="272" t="n">
        <v>40.51</v>
      </c>
      <c r="L267" s="274" t="n">
        <v>1420</v>
      </c>
    </row>
    <row r="268" customFormat="false" ht="15.75" hidden="false" customHeight="false" outlineLevel="0" collapsed="false">
      <c r="A268" s="0" t="s">
        <v>357</v>
      </c>
      <c r="B268" s="272" t="n">
        <v>748.204</v>
      </c>
      <c r="C268" s="272" t="n">
        <v>37.3889</v>
      </c>
      <c r="D268" s="272" t="n">
        <v>40.6956</v>
      </c>
      <c r="E268" s="272" t="n">
        <v>41.8545</v>
      </c>
      <c r="F268" s="272" t="n">
        <v>474.044</v>
      </c>
      <c r="G268" s="272" t="n">
        <v>34.5773</v>
      </c>
      <c r="H268" s="272" t="n">
        <v>39.8833</v>
      </c>
      <c r="I268" s="272" t="n">
        <v>41.0965</v>
      </c>
      <c r="J268" s="272" t="n">
        <v>19470.98</v>
      </c>
      <c r="K268" s="272" t="n">
        <v>37.25</v>
      </c>
      <c r="L268" s="274" t="n">
        <v>1420</v>
      </c>
    </row>
    <row r="269" customFormat="false" ht="15.75" hidden="false" customHeight="false" outlineLevel="0" collapsed="false">
      <c r="A269" s="0" t="s">
        <v>358</v>
      </c>
      <c r="B269" s="272" t="n">
        <v>2890.9064</v>
      </c>
      <c r="C269" s="272" t="n">
        <v>41.6259</v>
      </c>
      <c r="D269" s="272" t="n">
        <v>43.3265</v>
      </c>
      <c r="E269" s="272" t="n">
        <v>44.9358</v>
      </c>
      <c r="F269" s="272" t="n">
        <v>2529.5488</v>
      </c>
      <c r="G269" s="272" t="n">
        <v>40.1541</v>
      </c>
      <c r="H269" s="272" t="n">
        <v>42.3619</v>
      </c>
      <c r="I269" s="272" t="n">
        <v>43.7462</v>
      </c>
      <c r="J269" s="272" t="n">
        <v>25392.29</v>
      </c>
      <c r="K269" s="272" t="n">
        <v>48.48</v>
      </c>
      <c r="L269" s="274" t="n">
        <v>1412</v>
      </c>
    </row>
    <row r="270" customFormat="false" ht="15.75" hidden="false" customHeight="false" outlineLevel="0" collapsed="false">
      <c r="A270" s="0" t="s">
        <v>359</v>
      </c>
      <c r="B270" s="272" t="n">
        <v>1397.32</v>
      </c>
      <c r="C270" s="272" t="n">
        <v>40.1213</v>
      </c>
      <c r="D270" s="272" t="n">
        <v>42.1334</v>
      </c>
      <c r="E270" s="272" t="n">
        <v>43.4286</v>
      </c>
      <c r="F270" s="272" t="n">
        <v>1435.2752</v>
      </c>
      <c r="G270" s="272" t="n">
        <v>38.4157</v>
      </c>
      <c r="H270" s="272" t="n">
        <v>41.4817</v>
      </c>
      <c r="I270" s="272" t="n">
        <v>42.6996</v>
      </c>
      <c r="J270" s="272" t="n">
        <v>22533.82</v>
      </c>
      <c r="K270" s="272" t="n">
        <v>41.57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272" t="n">
        <v>790.2784</v>
      </c>
      <c r="C271" s="272" t="n">
        <v>38.2848</v>
      </c>
      <c r="D271" s="272" t="n">
        <v>41.2055</v>
      </c>
      <c r="E271" s="272" t="n">
        <v>42.389</v>
      </c>
      <c r="F271" s="272" t="n">
        <v>811.984</v>
      </c>
      <c r="G271" s="272" t="n">
        <v>36.4862</v>
      </c>
      <c r="H271" s="272" t="n">
        <v>40.4531</v>
      </c>
      <c r="I271" s="272" t="n">
        <v>41.6093</v>
      </c>
      <c r="J271" s="272" t="n">
        <v>20343.25</v>
      </c>
      <c r="K271" s="272" t="n">
        <v>42.54</v>
      </c>
      <c r="L271" s="274" t="n">
        <v>1422</v>
      </c>
    </row>
    <row r="272" customFormat="false" ht="15.75" hidden="false" customHeight="false" outlineLevel="0" collapsed="false">
      <c r="A272" s="0" t="s">
        <v>361</v>
      </c>
      <c r="B272" s="272" t="n">
        <v>416.4864</v>
      </c>
      <c r="C272" s="272" t="n">
        <v>36.2465</v>
      </c>
      <c r="D272" s="272" t="n">
        <v>40.2321</v>
      </c>
      <c r="E272" s="272" t="n">
        <v>41.3994</v>
      </c>
      <c r="F272" s="272" t="n">
        <v>474.044</v>
      </c>
      <c r="G272" s="272" t="n">
        <v>34.5773</v>
      </c>
      <c r="H272" s="272" t="n">
        <v>39.8833</v>
      </c>
      <c r="I272" s="272" t="n">
        <v>41.0965</v>
      </c>
      <c r="J272" s="272" t="n">
        <v>18774.53</v>
      </c>
      <c r="K272" s="272" t="n">
        <v>35.78</v>
      </c>
      <c r="L272" s="274" t="n">
        <v>1419</v>
      </c>
    </row>
    <row r="273" customFormat="false" ht="15.75" hidden="false" customHeight="false" outlineLevel="0" collapsed="false">
      <c r="A273" s="0" t="s">
        <v>362</v>
      </c>
      <c r="B273" s="272" t="n">
        <v>8745.9056</v>
      </c>
      <c r="C273" s="272" t="n">
        <v>41.0453</v>
      </c>
      <c r="D273" s="272" t="n">
        <v>43.0204</v>
      </c>
      <c r="E273" s="272" t="n">
        <v>44.5759</v>
      </c>
      <c r="F273" s="272" t="n">
        <v>3897.0696</v>
      </c>
      <c r="G273" s="272" t="n">
        <v>38.0459</v>
      </c>
      <c r="H273" s="272" t="n">
        <v>40.863</v>
      </c>
      <c r="I273" s="272" t="n">
        <v>41.9489</v>
      </c>
      <c r="J273" s="272" t="n">
        <v>25260.44</v>
      </c>
      <c r="K273" s="272" t="n">
        <v>52.27</v>
      </c>
      <c r="L273" s="274" t="n">
        <v>1425</v>
      </c>
    </row>
    <row r="274" customFormat="false" ht="15.75" hidden="false" customHeight="false" outlineLevel="0" collapsed="false">
      <c r="A274" s="0" t="s">
        <v>363</v>
      </c>
      <c r="B274" s="272" t="n">
        <v>4057.8152</v>
      </c>
      <c r="C274" s="272" t="n">
        <v>39.0597</v>
      </c>
      <c r="D274" s="272" t="n">
        <v>41.5456</v>
      </c>
      <c r="E274" s="272" t="n">
        <v>42.7402</v>
      </c>
      <c r="F274" s="272" t="n">
        <v>2116.4248</v>
      </c>
      <c r="G274" s="272" t="n">
        <v>35.9986</v>
      </c>
      <c r="H274" s="272" t="n">
        <v>39.6876</v>
      </c>
      <c r="I274" s="272" t="n">
        <v>40.715</v>
      </c>
      <c r="J274" s="272" t="n">
        <v>21430.48</v>
      </c>
      <c r="K274" s="272" t="n">
        <v>45</v>
      </c>
      <c r="L274" s="274" t="n">
        <v>1421</v>
      </c>
    </row>
    <row r="275" customFormat="false" ht="15.75" hidden="false" customHeight="false" outlineLevel="0" collapsed="false">
      <c r="A275" s="0" t="s">
        <v>364</v>
      </c>
      <c r="B275" s="272" t="n">
        <v>2079.3504</v>
      </c>
      <c r="C275" s="272" t="n">
        <v>36.9439</v>
      </c>
      <c r="D275" s="272" t="n">
        <v>39.9805</v>
      </c>
      <c r="E275" s="272" t="n">
        <v>41.0158</v>
      </c>
      <c r="F275" s="272" t="n">
        <v>1129.8288</v>
      </c>
      <c r="G275" s="272" t="n">
        <v>33.9166</v>
      </c>
      <c r="H275" s="272" t="n">
        <v>38.2221</v>
      </c>
      <c r="I275" s="272" t="n">
        <v>39.4439</v>
      </c>
      <c r="J275" s="272" t="n">
        <v>19603.86</v>
      </c>
      <c r="K275" s="272" t="n">
        <v>42.61</v>
      </c>
      <c r="L275" s="274" t="n">
        <v>1422</v>
      </c>
    </row>
    <row r="276" customFormat="false" ht="15.75" hidden="false" customHeight="false" outlineLevel="0" collapsed="false">
      <c r="A276" s="0" t="s">
        <v>365</v>
      </c>
      <c r="B276" s="272" t="n">
        <v>1103.6856</v>
      </c>
      <c r="C276" s="272" t="n">
        <v>34.8121</v>
      </c>
      <c r="D276" s="272" t="n">
        <v>38.7218</v>
      </c>
      <c r="E276" s="272" t="n">
        <v>39.8583</v>
      </c>
      <c r="F276" s="272" t="n">
        <v>613.6144</v>
      </c>
      <c r="G276" s="272" t="n">
        <v>31.937</v>
      </c>
      <c r="H276" s="272" t="n">
        <v>37.4527</v>
      </c>
      <c r="I276" s="272" t="n">
        <v>38.907</v>
      </c>
      <c r="J276" s="272" t="n">
        <v>17934.21</v>
      </c>
      <c r="K276" s="272" t="n">
        <v>38.94</v>
      </c>
      <c r="L276" s="274" t="n">
        <v>1420</v>
      </c>
    </row>
    <row r="277" customFormat="false" ht="15.75" hidden="false" customHeight="false" outlineLevel="0" collapsed="false">
      <c r="A277" s="0" t="s">
        <v>366</v>
      </c>
      <c r="B277" s="272" t="n">
        <v>5001.7016</v>
      </c>
      <c r="C277" s="272" t="n">
        <v>40.0751</v>
      </c>
      <c r="D277" s="272" t="n">
        <v>42.2606</v>
      </c>
      <c r="E277" s="272" t="n">
        <v>43.575</v>
      </c>
      <c r="F277" s="272" t="n">
        <v>3897.0696</v>
      </c>
      <c r="G277" s="272" t="n">
        <v>38.0459</v>
      </c>
      <c r="H277" s="272" t="n">
        <v>40.863</v>
      </c>
      <c r="I277" s="272" t="n">
        <v>41.9489</v>
      </c>
      <c r="J277" s="272" t="n">
        <v>23524.81</v>
      </c>
      <c r="K277" s="272" t="n">
        <v>53.17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272" t="n">
        <v>2283.1008</v>
      </c>
      <c r="C278" s="272" t="n">
        <v>37.9501</v>
      </c>
      <c r="D278" s="272" t="n">
        <v>40.6644</v>
      </c>
      <c r="E278" s="272" t="n">
        <v>41.7263</v>
      </c>
      <c r="F278" s="272" t="n">
        <v>2116.4248</v>
      </c>
      <c r="G278" s="272" t="n">
        <v>35.9986</v>
      </c>
      <c r="H278" s="272" t="n">
        <v>39.6876</v>
      </c>
      <c r="I278" s="272" t="n">
        <v>40.715</v>
      </c>
      <c r="J278" s="272" t="n">
        <v>20539.14</v>
      </c>
      <c r="K278" s="272" t="n">
        <v>46.97</v>
      </c>
      <c r="L278" s="274" t="n">
        <v>1419</v>
      </c>
    </row>
    <row r="279" customFormat="false" ht="15.75" hidden="false" customHeight="false" outlineLevel="0" collapsed="false">
      <c r="A279" s="0" t="s">
        <v>368</v>
      </c>
      <c r="B279" s="272" t="n">
        <v>1234.2688</v>
      </c>
      <c r="C279" s="272" t="n">
        <v>35.8262</v>
      </c>
      <c r="D279" s="272" t="n">
        <v>39.463</v>
      </c>
      <c r="E279" s="272" t="n">
        <v>40.5279</v>
      </c>
      <c r="F279" s="272" t="n">
        <v>1129.8288</v>
      </c>
      <c r="G279" s="272" t="n">
        <v>33.9166</v>
      </c>
      <c r="H279" s="272" t="n">
        <v>38.2221</v>
      </c>
      <c r="I279" s="272" t="n">
        <v>39.4439</v>
      </c>
      <c r="J279" s="272" t="n">
        <v>18760.68</v>
      </c>
      <c r="K279" s="272" t="n">
        <v>40.3</v>
      </c>
      <c r="L279" s="274" t="n">
        <v>1422</v>
      </c>
    </row>
    <row r="280" customFormat="false" ht="15.75" hidden="false" customHeight="false" outlineLevel="0" collapsed="false">
      <c r="A280" s="0" t="s">
        <v>369</v>
      </c>
      <c r="B280" s="272" t="n">
        <v>631.7376</v>
      </c>
      <c r="C280" s="272" t="n">
        <v>33.6999</v>
      </c>
      <c r="D280" s="272" t="n">
        <v>38.0454</v>
      </c>
      <c r="E280" s="272" t="n">
        <v>39.323</v>
      </c>
      <c r="F280" s="272" t="n">
        <v>613.6144</v>
      </c>
      <c r="G280" s="272" t="n">
        <v>31.937</v>
      </c>
      <c r="H280" s="272" t="n">
        <v>37.4527</v>
      </c>
      <c r="I280" s="272" t="n">
        <v>38.907</v>
      </c>
      <c r="J280" s="272" t="n">
        <v>17568.09</v>
      </c>
      <c r="K280" s="272" t="n">
        <v>41.26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272" t="n">
        <v>29870.2872</v>
      </c>
      <c r="C281" s="272" t="n">
        <v>39.4297</v>
      </c>
      <c r="D281" s="272" t="n">
        <v>40.7892</v>
      </c>
      <c r="E281" s="272" t="n">
        <v>43.918</v>
      </c>
      <c r="F281" s="272" t="n">
        <v>6871.1752</v>
      </c>
      <c r="G281" s="272" t="n">
        <v>37.1875</v>
      </c>
      <c r="H281" s="272" t="n">
        <v>39.2416</v>
      </c>
      <c r="I281" s="272" t="n">
        <v>42.214</v>
      </c>
      <c r="J281" s="272" t="n">
        <v>58919.48</v>
      </c>
      <c r="K281" s="272" t="n">
        <v>101.12</v>
      </c>
      <c r="L281" s="274" t="n">
        <v>1427</v>
      </c>
    </row>
    <row r="282" customFormat="false" ht="15.75" hidden="false" customHeight="false" outlineLevel="0" collapsed="false">
      <c r="A282" s="0" t="s">
        <v>371</v>
      </c>
      <c r="B282" s="272" t="n">
        <v>8208.2392</v>
      </c>
      <c r="C282" s="272" t="n">
        <v>37.828</v>
      </c>
      <c r="D282" s="272" t="n">
        <v>39.5853</v>
      </c>
      <c r="E282" s="272" t="n">
        <v>42.7133</v>
      </c>
      <c r="F282" s="272" t="n">
        <v>3591.9456</v>
      </c>
      <c r="G282" s="272" t="n">
        <v>35.7626</v>
      </c>
      <c r="H282" s="272" t="n">
        <v>38.6589</v>
      </c>
      <c r="I282" s="272" t="n">
        <v>41.093</v>
      </c>
      <c r="J282" s="272" t="n">
        <v>46704.82</v>
      </c>
      <c r="K282" s="272" t="n">
        <v>77.16</v>
      </c>
      <c r="L282" s="274" t="n">
        <v>1420</v>
      </c>
    </row>
    <row r="283" customFormat="false" ht="15.75" hidden="false" customHeight="false" outlineLevel="0" collapsed="false">
      <c r="A283" s="0" t="s">
        <v>372</v>
      </c>
      <c r="B283" s="272" t="n">
        <v>3638.0816</v>
      </c>
      <c r="C283" s="272" t="n">
        <v>36.4398</v>
      </c>
      <c r="D283" s="272" t="n">
        <v>38.8122</v>
      </c>
      <c r="E283" s="272" t="n">
        <v>41.3366</v>
      </c>
      <c r="F283" s="272" t="n">
        <v>2036.6424</v>
      </c>
      <c r="G283" s="272" t="n">
        <v>34.0954</v>
      </c>
      <c r="H283" s="272" t="n">
        <v>37.8716</v>
      </c>
      <c r="I283" s="272" t="n">
        <v>39.7247</v>
      </c>
      <c r="J283" s="272" t="n">
        <v>42164.82</v>
      </c>
      <c r="K283" s="272" t="n">
        <v>69.21</v>
      </c>
      <c r="L283" s="274" t="n">
        <v>1418</v>
      </c>
    </row>
    <row r="284" customFormat="false" ht="15.75" hidden="false" customHeight="false" outlineLevel="0" collapsed="false">
      <c r="A284" s="0" t="s">
        <v>373</v>
      </c>
      <c r="B284" s="272" t="n">
        <v>1959.148</v>
      </c>
      <c r="C284" s="272" t="n">
        <v>34.8153</v>
      </c>
      <c r="D284" s="272" t="n">
        <v>38.1172</v>
      </c>
      <c r="E284" s="272" t="n">
        <v>40.1042</v>
      </c>
      <c r="F284" s="272" t="n">
        <v>1202.3344</v>
      </c>
      <c r="G284" s="272" t="n">
        <v>32.306</v>
      </c>
      <c r="H284" s="272" t="n">
        <v>37.3886</v>
      </c>
      <c r="I284" s="272" t="n">
        <v>38.8867</v>
      </c>
      <c r="J284" s="272" t="n">
        <v>38889.38</v>
      </c>
      <c r="K284" s="272" t="n">
        <v>63.19</v>
      </c>
      <c r="L284" s="274" t="n">
        <v>1423</v>
      </c>
    </row>
    <row r="285" customFormat="false" ht="15.75" hidden="false" customHeight="false" outlineLevel="0" collapsed="false">
      <c r="A285" s="0" t="s">
        <v>374</v>
      </c>
      <c r="B285" s="272" t="n">
        <v>13240.1584</v>
      </c>
      <c r="C285" s="272" t="n">
        <v>38.5315</v>
      </c>
      <c r="D285" s="272" t="n">
        <v>40.0459</v>
      </c>
      <c r="E285" s="272" t="n">
        <v>43.2733</v>
      </c>
      <c r="F285" s="272" t="n">
        <v>6871.1752</v>
      </c>
      <c r="G285" s="272" t="n">
        <v>37.1875</v>
      </c>
      <c r="H285" s="272" t="n">
        <v>39.2416</v>
      </c>
      <c r="I285" s="272" t="n">
        <v>42.214</v>
      </c>
      <c r="J285" s="272" t="n">
        <v>52513.98</v>
      </c>
      <c r="K285" s="272" t="n">
        <v>83.22</v>
      </c>
      <c r="L285" s="274" t="n">
        <v>1420</v>
      </c>
    </row>
    <row r="286" customFormat="false" ht="15.75" hidden="false" customHeight="false" outlineLevel="0" collapsed="false">
      <c r="A286" s="0" t="s">
        <v>375</v>
      </c>
      <c r="B286" s="272" t="n">
        <v>4219.9152</v>
      </c>
      <c r="C286" s="272" t="n">
        <v>37.1298</v>
      </c>
      <c r="D286" s="272" t="n">
        <v>39.1721</v>
      </c>
      <c r="E286" s="272" t="n">
        <v>41.9828</v>
      </c>
      <c r="F286" s="272" t="n">
        <v>3591.9456</v>
      </c>
      <c r="G286" s="272" t="n">
        <v>35.7626</v>
      </c>
      <c r="H286" s="272" t="n">
        <v>38.6589</v>
      </c>
      <c r="I286" s="272" t="n">
        <v>41.093</v>
      </c>
      <c r="J286" s="272" t="n">
        <v>44608.44</v>
      </c>
      <c r="K286" s="272" t="n">
        <v>74.71</v>
      </c>
      <c r="L286" s="274" t="n">
        <v>1425</v>
      </c>
    </row>
    <row r="287" customFormat="false" ht="15.75" hidden="false" customHeight="false" outlineLevel="0" collapsed="false">
      <c r="A287" s="0" t="s">
        <v>376</v>
      </c>
      <c r="B287" s="272" t="n">
        <v>2106.9536</v>
      </c>
      <c r="C287" s="272" t="n">
        <v>35.5935</v>
      </c>
      <c r="D287" s="272" t="n">
        <v>38.529</v>
      </c>
      <c r="E287" s="272" t="n">
        <v>40.8156</v>
      </c>
      <c r="F287" s="272" t="n">
        <v>2036.6424</v>
      </c>
      <c r="G287" s="272" t="n">
        <v>34.0954</v>
      </c>
      <c r="H287" s="272" t="n">
        <v>37.8716</v>
      </c>
      <c r="I287" s="272" t="n">
        <v>39.7247</v>
      </c>
      <c r="J287" s="272" t="n">
        <v>40597.29</v>
      </c>
      <c r="K287" s="272" t="n">
        <v>65.39</v>
      </c>
      <c r="L287" s="274" t="n">
        <v>1419</v>
      </c>
    </row>
    <row r="288" customFormat="false" ht="15.75" hidden="false" customHeight="false" outlineLevel="0" collapsed="false">
      <c r="A288" s="0" t="s">
        <v>377</v>
      </c>
      <c r="B288" s="272" t="n">
        <v>1129.908</v>
      </c>
      <c r="C288" s="272" t="n">
        <v>33.8253</v>
      </c>
      <c r="D288" s="272" t="n">
        <v>37.7508</v>
      </c>
      <c r="E288" s="272" t="n">
        <v>39.4819</v>
      </c>
      <c r="F288" s="272" t="n">
        <v>1202.3344</v>
      </c>
      <c r="G288" s="272" t="n">
        <v>32.306</v>
      </c>
      <c r="H288" s="272" t="n">
        <v>37.3886</v>
      </c>
      <c r="I288" s="272" t="n">
        <v>38.8867</v>
      </c>
      <c r="J288" s="272" t="n">
        <v>37947.34</v>
      </c>
      <c r="K288" s="272" t="n">
        <v>62</v>
      </c>
      <c r="L288" s="274" t="n">
        <v>1425</v>
      </c>
    </row>
    <row r="289" customFormat="false" ht="15.75" hidden="false" customHeight="false" outlineLevel="0" collapsed="false">
      <c r="A289" s="0" t="s">
        <v>378</v>
      </c>
      <c r="B289" s="272" t="n">
        <v>25987.168</v>
      </c>
      <c r="C289" s="272" t="n">
        <v>40.2217</v>
      </c>
      <c r="D289" s="272" t="n">
        <v>44.014</v>
      </c>
      <c r="E289" s="272" t="n">
        <v>45.3815</v>
      </c>
      <c r="F289" s="272" t="n">
        <v>7139.6672</v>
      </c>
      <c r="G289" s="272" t="n">
        <v>37.8058</v>
      </c>
      <c r="H289" s="272" t="n">
        <v>42.7523</v>
      </c>
      <c r="I289" s="272" t="n">
        <v>43.3832</v>
      </c>
      <c r="J289" s="272" t="n">
        <v>66469.61</v>
      </c>
      <c r="K289" s="272" t="n">
        <v>123.44</v>
      </c>
      <c r="L289" s="274" t="n">
        <v>1425</v>
      </c>
    </row>
    <row r="290" customFormat="false" ht="15.75" hidden="false" customHeight="false" outlineLevel="0" collapsed="false">
      <c r="A290" s="0" t="s">
        <v>379</v>
      </c>
      <c r="B290" s="272" t="n">
        <v>8252.7104</v>
      </c>
      <c r="C290" s="272" t="n">
        <v>38.5386</v>
      </c>
      <c r="D290" s="272" t="n">
        <v>43.1235</v>
      </c>
      <c r="E290" s="272" t="n">
        <v>43.9879</v>
      </c>
      <c r="F290" s="272" t="n">
        <v>3773.9856</v>
      </c>
      <c r="G290" s="272" t="n">
        <v>36.4125</v>
      </c>
      <c r="H290" s="272" t="n">
        <v>41.8731</v>
      </c>
      <c r="I290" s="272" t="n">
        <v>41.9961</v>
      </c>
      <c r="J290" s="272" t="n">
        <v>55528.93</v>
      </c>
      <c r="K290" s="272" t="n">
        <v>108.99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272" t="n">
        <v>3874.3232</v>
      </c>
      <c r="C291" s="272" t="n">
        <v>37.1749</v>
      </c>
      <c r="D291" s="272" t="n">
        <v>42.0842</v>
      </c>
      <c r="E291" s="272" t="n">
        <v>42.4253</v>
      </c>
      <c r="F291" s="272" t="n">
        <v>2154.824</v>
      </c>
      <c r="G291" s="272" t="n">
        <v>34.8412</v>
      </c>
      <c r="H291" s="272" t="n">
        <v>40.8433</v>
      </c>
      <c r="I291" s="272" t="n">
        <v>40.5986</v>
      </c>
      <c r="J291" s="272" t="n">
        <v>49386.46</v>
      </c>
      <c r="K291" s="272" t="n">
        <v>84.02</v>
      </c>
      <c r="L291" s="274" t="n">
        <v>1419</v>
      </c>
    </row>
    <row r="292" customFormat="false" ht="15.75" hidden="false" customHeight="false" outlineLevel="0" collapsed="false">
      <c r="A292" s="0" t="s">
        <v>381</v>
      </c>
      <c r="B292" s="272" t="n">
        <v>2010.9728</v>
      </c>
      <c r="C292" s="272" t="n">
        <v>35.614</v>
      </c>
      <c r="D292" s="272" t="n">
        <v>41.0907</v>
      </c>
      <c r="E292" s="272" t="n">
        <v>40.9561</v>
      </c>
      <c r="F292" s="272" t="n">
        <v>1307.0992</v>
      </c>
      <c r="G292" s="272" t="n">
        <v>33.2271</v>
      </c>
      <c r="H292" s="272" t="n">
        <v>40.1923</v>
      </c>
      <c r="I292" s="272" t="n">
        <v>39.6953</v>
      </c>
      <c r="J292" s="272" t="n">
        <v>45491.73</v>
      </c>
      <c r="K292" s="272" t="n">
        <v>80.9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272" t="n">
        <v>12174.5104</v>
      </c>
      <c r="C293" s="272" t="n">
        <v>39.2797</v>
      </c>
      <c r="D293" s="272" t="n">
        <v>43.5593</v>
      </c>
      <c r="E293" s="272" t="n">
        <v>44.681</v>
      </c>
      <c r="F293" s="272" t="n">
        <v>7139.6672</v>
      </c>
      <c r="G293" s="272" t="n">
        <v>37.8058</v>
      </c>
      <c r="H293" s="272" t="n">
        <v>42.7523</v>
      </c>
      <c r="I293" s="272" t="n">
        <v>43.3832</v>
      </c>
      <c r="J293" s="272" t="n">
        <v>61204.65</v>
      </c>
      <c r="K293" s="272" t="n">
        <v>113.03</v>
      </c>
      <c r="L293" s="274" t="n">
        <v>1406</v>
      </c>
    </row>
    <row r="294" customFormat="false" ht="15.75" hidden="false" customHeight="false" outlineLevel="0" collapsed="false">
      <c r="A294" s="0" t="s">
        <v>383</v>
      </c>
      <c r="B294" s="272" t="n">
        <v>4367.1304</v>
      </c>
      <c r="C294" s="272" t="n">
        <v>37.8366</v>
      </c>
      <c r="D294" s="272" t="n">
        <v>42.5567</v>
      </c>
      <c r="E294" s="272" t="n">
        <v>43.1215</v>
      </c>
      <c r="F294" s="272" t="n">
        <v>3773.9856</v>
      </c>
      <c r="G294" s="272" t="n">
        <v>36.4125</v>
      </c>
      <c r="H294" s="272" t="n">
        <v>41.8731</v>
      </c>
      <c r="I294" s="272" t="n">
        <v>41.9961</v>
      </c>
      <c r="J294" s="272" t="n">
        <v>53033.19</v>
      </c>
      <c r="K294" s="272" t="n">
        <v>97.13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272" t="n">
        <v>2171.1272</v>
      </c>
      <c r="C295" s="272" t="n">
        <v>36.3651</v>
      </c>
      <c r="D295" s="272" t="n">
        <v>41.6289</v>
      </c>
      <c r="E295" s="272" t="n">
        <v>41.6923</v>
      </c>
      <c r="F295" s="272" t="n">
        <v>2154.824</v>
      </c>
      <c r="G295" s="272" t="n">
        <v>34.8412</v>
      </c>
      <c r="H295" s="272" t="n">
        <v>40.8433</v>
      </c>
      <c r="I295" s="272" t="n">
        <v>40.5986</v>
      </c>
      <c r="J295" s="272" t="n">
        <v>47264.8</v>
      </c>
      <c r="K295" s="272" t="n">
        <v>75.18</v>
      </c>
      <c r="L295" s="274" t="n">
        <v>1421</v>
      </c>
    </row>
    <row r="296" customFormat="false" ht="15.75" hidden="false" customHeight="false" outlineLevel="0" collapsed="false">
      <c r="A296" s="0" t="s">
        <v>385</v>
      </c>
      <c r="B296" s="272" t="n">
        <v>1121.0768</v>
      </c>
      <c r="C296" s="272" t="n">
        <v>34.6982</v>
      </c>
      <c r="D296" s="272" t="n">
        <v>40.6587</v>
      </c>
      <c r="E296" s="272" t="n">
        <v>40.3867</v>
      </c>
      <c r="F296" s="272" t="n">
        <v>1307.0992</v>
      </c>
      <c r="G296" s="272" t="n">
        <v>33.2271</v>
      </c>
      <c r="H296" s="272" t="n">
        <v>40.1923</v>
      </c>
      <c r="I296" s="272" t="n">
        <v>39.6953</v>
      </c>
      <c r="J296" s="272" t="n">
        <v>44100.22</v>
      </c>
      <c r="K296" s="272" t="n">
        <v>75.59</v>
      </c>
      <c r="L296" s="274" t="n">
        <v>1412</v>
      </c>
    </row>
    <row r="297" customFormat="false" ht="15.75" hidden="false" customHeight="false" outlineLevel="0" collapsed="false">
      <c r="A297" s="0" t="s">
        <v>386</v>
      </c>
      <c r="B297" s="272" t="n">
        <v>74652.4912</v>
      </c>
      <c r="C297" s="272" t="n">
        <v>39.7251</v>
      </c>
      <c r="D297" s="272" t="n">
        <v>42.2284</v>
      </c>
      <c r="E297" s="272" t="n">
        <v>44.2069</v>
      </c>
      <c r="F297" s="272" t="n">
        <v>9936.3496</v>
      </c>
      <c r="G297" s="272" t="n">
        <v>35.5852</v>
      </c>
      <c r="H297" s="272" t="n">
        <v>41.0521</v>
      </c>
      <c r="I297" s="272" t="n">
        <v>43.3543</v>
      </c>
      <c r="J297" s="272" t="n">
        <v>112186.91</v>
      </c>
      <c r="K297" s="272" t="n">
        <v>193.12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272" t="n">
        <v>17075.3264</v>
      </c>
      <c r="C298" s="272" t="n">
        <v>36.3669</v>
      </c>
      <c r="D298" s="272" t="n">
        <v>41.3067</v>
      </c>
      <c r="E298" s="272" t="n">
        <v>43.4854</v>
      </c>
      <c r="F298" s="272" t="n">
        <v>3440.5216</v>
      </c>
      <c r="G298" s="272" t="n">
        <v>34.4942</v>
      </c>
      <c r="H298" s="272" t="n">
        <v>40.237</v>
      </c>
      <c r="I298" s="272" t="n">
        <v>42.6686</v>
      </c>
      <c r="J298" s="272" t="n">
        <v>81072.36</v>
      </c>
      <c r="K298" s="272" t="n">
        <v>144.56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272" t="n">
        <v>4490.1232</v>
      </c>
      <c r="C299" s="272" t="n">
        <v>35.0309</v>
      </c>
      <c r="D299" s="272" t="n">
        <v>40.4086</v>
      </c>
      <c r="E299" s="272" t="n">
        <v>42.738</v>
      </c>
      <c r="F299" s="272" t="n">
        <v>1577.4952</v>
      </c>
      <c r="G299" s="272" t="n">
        <v>33.1464</v>
      </c>
      <c r="H299" s="272" t="n">
        <v>39.1092</v>
      </c>
      <c r="I299" s="272" t="n">
        <v>41.6429</v>
      </c>
      <c r="J299" s="272" t="n">
        <v>48881.88</v>
      </c>
      <c r="K299" s="272" t="n">
        <v>91.59</v>
      </c>
      <c r="L299" s="274" t="n">
        <v>1420</v>
      </c>
    </row>
    <row r="300" customFormat="false" ht="15.75" hidden="false" customHeight="false" outlineLevel="0" collapsed="false">
      <c r="A300" s="0" t="s">
        <v>389</v>
      </c>
      <c r="B300" s="272" t="n">
        <v>1748.8352</v>
      </c>
      <c r="C300" s="272" t="n">
        <v>33.7813</v>
      </c>
      <c r="D300" s="272" t="n">
        <v>39.5087</v>
      </c>
      <c r="E300" s="272" t="n">
        <v>41.9899</v>
      </c>
      <c r="F300" s="272" t="n">
        <v>833.4944</v>
      </c>
      <c r="G300" s="272" t="n">
        <v>31.5574</v>
      </c>
      <c r="H300" s="272" t="n">
        <v>38.5184</v>
      </c>
      <c r="I300" s="272" t="n">
        <v>41.1308</v>
      </c>
      <c r="J300" s="272" t="n">
        <v>44846.05</v>
      </c>
      <c r="K300" s="272" t="n">
        <v>84.75</v>
      </c>
      <c r="L300" s="274" t="n">
        <v>1414</v>
      </c>
    </row>
    <row r="301" customFormat="false" ht="15.75" hidden="false" customHeight="false" outlineLevel="0" collapsed="false">
      <c r="A301" s="0" t="s">
        <v>390</v>
      </c>
      <c r="B301" s="272" t="n">
        <v>35217.688</v>
      </c>
      <c r="C301" s="272" t="n">
        <v>37.7069</v>
      </c>
      <c r="D301" s="272" t="n">
        <v>41.6768</v>
      </c>
      <c r="E301" s="272" t="n">
        <v>43.7847</v>
      </c>
      <c r="F301" s="272" t="n">
        <v>9936.3496</v>
      </c>
      <c r="G301" s="272" t="n">
        <v>35.5852</v>
      </c>
      <c r="H301" s="272" t="n">
        <v>41.0521</v>
      </c>
      <c r="I301" s="272" t="n">
        <v>43.3543</v>
      </c>
      <c r="J301" s="272" t="n">
        <v>97854.24</v>
      </c>
      <c r="K301" s="272" t="n">
        <v>171.34</v>
      </c>
      <c r="L301" s="274" t="n">
        <v>1398</v>
      </c>
    </row>
    <row r="302" customFormat="false" ht="15.75" hidden="false" customHeight="false" outlineLevel="0" collapsed="false">
      <c r="A302" s="0" t="s">
        <v>391</v>
      </c>
      <c r="B302" s="272" t="n">
        <v>7309.1552</v>
      </c>
      <c r="C302" s="272" t="n">
        <v>35.602</v>
      </c>
      <c r="D302" s="272" t="n">
        <v>40.825</v>
      </c>
      <c r="E302" s="272" t="n">
        <v>43.0819</v>
      </c>
      <c r="F302" s="272" t="n">
        <v>3440.5216</v>
      </c>
      <c r="G302" s="272" t="n">
        <v>34.4942</v>
      </c>
      <c r="H302" s="272" t="n">
        <v>40.237</v>
      </c>
      <c r="I302" s="272" t="n">
        <v>42.6686</v>
      </c>
      <c r="J302" s="272" t="n">
        <v>73611.79</v>
      </c>
      <c r="K302" s="272" t="n">
        <v>130.66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6.5376</v>
      </c>
      <c r="C303" s="272" t="n">
        <v>34.4372</v>
      </c>
      <c r="D303" s="272" t="n">
        <v>40.0762</v>
      </c>
      <c r="E303" s="272" t="n">
        <v>42.4607</v>
      </c>
      <c r="F303" s="272" t="n">
        <v>1577.4952</v>
      </c>
      <c r="G303" s="272" t="n">
        <v>33.1464</v>
      </c>
      <c r="H303" s="272" t="n">
        <v>39.1092</v>
      </c>
      <c r="I303" s="272" t="n">
        <v>41.6429</v>
      </c>
      <c r="J303" s="272" t="n">
        <v>46731.11</v>
      </c>
      <c r="K303" s="272" t="n">
        <v>89.53</v>
      </c>
      <c r="L303" s="274" t="n">
        <v>1414</v>
      </c>
    </row>
    <row r="304" customFormat="false" ht="15.75" hidden="false" customHeight="false" outlineLevel="0" collapsed="false">
      <c r="A304" s="0" t="s">
        <v>393</v>
      </c>
      <c r="B304" s="272" t="n">
        <v>993.8208</v>
      </c>
      <c r="C304" s="272" t="n">
        <v>33.0136</v>
      </c>
      <c r="D304" s="272" t="n">
        <v>39.027</v>
      </c>
      <c r="E304" s="272" t="n">
        <v>41.564</v>
      </c>
      <c r="F304" s="272" t="n">
        <v>833.4944</v>
      </c>
      <c r="G304" s="272" t="n">
        <v>31.5574</v>
      </c>
      <c r="H304" s="272" t="n">
        <v>38.5184</v>
      </c>
      <c r="I304" s="272" t="n">
        <v>41.1308</v>
      </c>
      <c r="J304" s="272" t="n">
        <v>44728.13</v>
      </c>
      <c r="K304" s="272" t="n">
        <v>82.61</v>
      </c>
      <c r="L304" s="274" t="n">
        <v>1422</v>
      </c>
    </row>
    <row r="305" customFormat="false" ht="15.75" hidden="false" customHeight="false" outlineLevel="0" collapsed="false">
      <c r="A305" s="0" t="s">
        <v>394</v>
      </c>
      <c r="B305" s="272" t="n">
        <v>2506.0288</v>
      </c>
      <c r="C305" s="272" t="n">
        <v>41.5482</v>
      </c>
      <c r="D305" s="272" t="n">
        <v>43.2867</v>
      </c>
      <c r="E305" s="272" t="n">
        <v>44.8745</v>
      </c>
      <c r="F305" s="272" t="n">
        <v>2735.972</v>
      </c>
      <c r="G305" s="272" t="n">
        <v>42.5123</v>
      </c>
      <c r="H305" s="272" t="n">
        <v>43.6915</v>
      </c>
      <c r="I305" s="272" t="n">
        <v>44.8307</v>
      </c>
      <c r="J305" s="272" t="n">
        <v>29073.54</v>
      </c>
      <c r="K305" s="272" t="n">
        <v>62.64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5.2256</v>
      </c>
      <c r="C306" s="272" t="n">
        <v>40.0155</v>
      </c>
      <c r="D306" s="272" t="n">
        <v>42.085</v>
      </c>
      <c r="E306" s="272" t="n">
        <v>43.3457</v>
      </c>
      <c r="F306" s="272" t="n">
        <v>1506.3928</v>
      </c>
      <c r="G306" s="272" t="n">
        <v>40.1831</v>
      </c>
      <c r="H306" s="272" t="n">
        <v>42.2908</v>
      </c>
      <c r="I306" s="272" t="n">
        <v>43.3113</v>
      </c>
      <c r="J306" s="272" t="n">
        <v>25596.03</v>
      </c>
      <c r="K306" s="272" t="n">
        <v>58.79</v>
      </c>
      <c r="L306" s="274" t="n">
        <v>1153</v>
      </c>
    </row>
    <row r="307" customFormat="false" ht="15.75" hidden="false" customHeight="false" outlineLevel="0" collapsed="false">
      <c r="A307" s="0" t="s">
        <v>396</v>
      </c>
      <c r="B307" s="272" t="n">
        <v>655.94</v>
      </c>
      <c r="C307" s="272" t="n">
        <v>38.1839</v>
      </c>
      <c r="D307" s="272" t="n">
        <v>41.1707</v>
      </c>
      <c r="E307" s="272" t="n">
        <v>42.3392</v>
      </c>
      <c r="F307" s="272" t="n">
        <v>849.7808</v>
      </c>
      <c r="G307" s="272" t="n">
        <v>37.8333</v>
      </c>
      <c r="H307" s="272" t="n">
        <v>41.2773</v>
      </c>
      <c r="I307" s="272" t="n">
        <v>42.3428</v>
      </c>
      <c r="J307" s="272" t="n">
        <v>15212.44</v>
      </c>
      <c r="K307" s="272" t="n">
        <v>34.13</v>
      </c>
      <c r="L307" s="274" t="n">
        <v>1171</v>
      </c>
    </row>
    <row r="308" customFormat="false" ht="15.75" hidden="false" customHeight="false" outlineLevel="0" collapsed="false">
      <c r="A308" s="0" t="s">
        <v>397</v>
      </c>
      <c r="B308" s="272" t="n">
        <v>378.6032</v>
      </c>
      <c r="C308" s="272" t="n">
        <v>36.2096</v>
      </c>
      <c r="D308" s="272" t="n">
        <v>40.1538</v>
      </c>
      <c r="E308" s="272" t="n">
        <v>41.3041</v>
      </c>
      <c r="F308" s="272" t="n">
        <v>470.9544</v>
      </c>
      <c r="G308" s="272" t="n">
        <v>35.5196</v>
      </c>
      <c r="H308" s="272" t="n">
        <v>40.1086</v>
      </c>
      <c r="I308" s="272" t="n">
        <v>41.3289</v>
      </c>
      <c r="J308" s="272" t="n">
        <v>21517.23</v>
      </c>
      <c r="K308" s="272" t="n">
        <v>49.33</v>
      </c>
      <c r="L308" s="274" t="n">
        <v>1153</v>
      </c>
    </row>
    <row r="309" customFormat="false" ht="15.75" hidden="false" customHeight="false" outlineLevel="0" collapsed="false">
      <c r="A309" s="0" t="s">
        <v>398</v>
      </c>
      <c r="B309" s="272" t="n">
        <v>786.8768</v>
      </c>
      <c r="C309" s="272" t="n">
        <v>40.8075</v>
      </c>
      <c r="D309" s="272" t="n">
        <v>42.7342</v>
      </c>
      <c r="E309" s="272" t="n">
        <v>44.1473</v>
      </c>
      <c r="F309" s="272" t="n">
        <v>2735.972</v>
      </c>
      <c r="G309" s="272" t="n">
        <v>42.5123</v>
      </c>
      <c r="H309" s="272" t="n">
        <v>43.6915</v>
      </c>
      <c r="I309" s="272" t="n">
        <v>44.8307</v>
      </c>
      <c r="J309" s="272" t="n">
        <v>25853.26</v>
      </c>
      <c r="K309" s="272" t="n">
        <v>51.18</v>
      </c>
      <c r="L309" s="274" t="n">
        <v>1176</v>
      </c>
    </row>
    <row r="310" customFormat="false" ht="15.75" hidden="false" customHeight="false" outlineLevel="0" collapsed="false">
      <c r="A310" s="0" t="s">
        <v>399</v>
      </c>
      <c r="B310" s="272" t="n">
        <v>388.5216</v>
      </c>
      <c r="C310" s="272" t="n">
        <v>39.1395</v>
      </c>
      <c r="D310" s="272" t="n">
        <v>41.5853</v>
      </c>
      <c r="E310" s="272" t="n">
        <v>42.77</v>
      </c>
      <c r="F310" s="272" t="n">
        <v>1506.3928</v>
      </c>
      <c r="G310" s="272" t="n">
        <v>40.1831</v>
      </c>
      <c r="H310" s="272" t="n">
        <v>42.2908</v>
      </c>
      <c r="I310" s="272" t="n">
        <v>43.3113</v>
      </c>
      <c r="J310" s="272" t="n">
        <v>23526.79</v>
      </c>
      <c r="K310" s="272" t="n">
        <v>47.89</v>
      </c>
      <c r="L310" s="274" t="n">
        <v>1164</v>
      </c>
    </row>
    <row r="311" customFormat="false" ht="15.75" hidden="false" customHeight="false" outlineLevel="0" collapsed="false">
      <c r="A311" s="0" t="s">
        <v>400</v>
      </c>
      <c r="B311" s="272" t="n">
        <v>190.172</v>
      </c>
      <c r="C311" s="272" t="n">
        <v>37.1942</v>
      </c>
      <c r="D311" s="272" t="n">
        <v>40.6776</v>
      </c>
      <c r="E311" s="272" t="n">
        <v>41.8198</v>
      </c>
      <c r="F311" s="272" t="n">
        <v>849.7808</v>
      </c>
      <c r="G311" s="272" t="n">
        <v>37.8333</v>
      </c>
      <c r="H311" s="272" t="n">
        <v>41.2773</v>
      </c>
      <c r="I311" s="272" t="n">
        <v>42.3428</v>
      </c>
      <c r="J311" s="272" t="n">
        <v>17024.48</v>
      </c>
      <c r="K311" s="272" t="n">
        <v>37.21</v>
      </c>
      <c r="L311" s="274" t="n">
        <v>1173</v>
      </c>
    </row>
    <row r="312" customFormat="false" ht="15.75" hidden="false" customHeight="false" outlineLevel="0" collapsed="false">
      <c r="A312" s="0" t="s">
        <v>401</v>
      </c>
      <c r="B312" s="272" t="n">
        <v>133.6512</v>
      </c>
      <c r="C312" s="272" t="n">
        <v>35.243</v>
      </c>
      <c r="D312" s="272" t="n">
        <v>39.8391</v>
      </c>
      <c r="E312" s="272" t="n">
        <v>41.03</v>
      </c>
      <c r="F312" s="272" t="n">
        <v>470.9544</v>
      </c>
      <c r="G312" s="272" t="n">
        <v>35.5196</v>
      </c>
      <c r="H312" s="272" t="n">
        <v>40.1086</v>
      </c>
      <c r="I312" s="272" t="n">
        <v>41.3289</v>
      </c>
      <c r="J312" s="272" t="n">
        <v>16628.54</v>
      </c>
      <c r="K312" s="272" t="n">
        <v>36.6</v>
      </c>
      <c r="L312" s="274" t="n">
        <v>1160</v>
      </c>
    </row>
    <row r="313" customFormat="false" ht="15.75" hidden="false" customHeight="false" outlineLevel="0" collapsed="false">
      <c r="A313" s="0" t="s">
        <v>402</v>
      </c>
      <c r="B313" s="272" t="n">
        <v>5430.076</v>
      </c>
      <c r="C313" s="272" t="n">
        <v>40.0397</v>
      </c>
      <c r="D313" s="272" t="n">
        <v>42.2546</v>
      </c>
      <c r="E313" s="272" t="n">
        <v>43.5923</v>
      </c>
      <c r="F313" s="272" t="n">
        <v>3742.1152</v>
      </c>
      <c r="G313" s="272" t="n">
        <v>40.6054</v>
      </c>
      <c r="H313" s="272" t="n">
        <v>42.4879</v>
      </c>
      <c r="I313" s="272" t="n">
        <v>43.7374</v>
      </c>
      <c r="J313" s="272" t="n">
        <v>27739.3</v>
      </c>
      <c r="K313" s="272" t="n">
        <v>62.42</v>
      </c>
      <c r="L313" s="274" t="n">
        <v>1176</v>
      </c>
    </row>
    <row r="314" customFormat="false" ht="15.75" hidden="false" customHeight="false" outlineLevel="0" collapsed="false">
      <c r="A314" s="0" t="s">
        <v>403</v>
      </c>
      <c r="B314" s="272" t="n">
        <v>2420.1784</v>
      </c>
      <c r="C314" s="272" t="n">
        <v>37.9157</v>
      </c>
      <c r="D314" s="272" t="n">
        <v>40.6426</v>
      </c>
      <c r="E314" s="272" t="n">
        <v>41.7165</v>
      </c>
      <c r="F314" s="272" t="n">
        <v>2032.2256</v>
      </c>
      <c r="G314" s="272" t="n">
        <v>38.0439</v>
      </c>
      <c r="H314" s="272" t="n">
        <v>40.666</v>
      </c>
      <c r="I314" s="272" t="n">
        <v>41.9134</v>
      </c>
      <c r="J314" s="272" t="n">
        <v>21811.31</v>
      </c>
      <c r="K314" s="272" t="n">
        <v>53.22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4928</v>
      </c>
      <c r="C315" s="272" t="n">
        <v>35.7929</v>
      </c>
      <c r="D315" s="272" t="n">
        <v>39.4384</v>
      </c>
      <c r="E315" s="272" t="n">
        <v>40.5074</v>
      </c>
      <c r="F315" s="272" t="n">
        <v>1127.3576</v>
      </c>
      <c r="G315" s="272" t="n">
        <v>35.591</v>
      </c>
      <c r="H315" s="272" t="n">
        <v>39.3392</v>
      </c>
      <c r="I315" s="272" t="n">
        <v>40.8236</v>
      </c>
      <c r="J315" s="272" t="n">
        <v>18204.96</v>
      </c>
      <c r="K315" s="272" t="n">
        <v>49.2</v>
      </c>
      <c r="L315" s="274" t="n">
        <v>1154</v>
      </c>
    </row>
    <row r="316" customFormat="false" ht="15.75" hidden="false" customHeight="false" outlineLevel="0" collapsed="false">
      <c r="A316" s="0" t="s">
        <v>405</v>
      </c>
      <c r="B316" s="272" t="n">
        <v>624.2312</v>
      </c>
      <c r="C316" s="272" t="n">
        <v>33.6841</v>
      </c>
      <c r="D316" s="272" t="n">
        <v>38.0281</v>
      </c>
      <c r="E316" s="272" t="n">
        <v>39.3083</v>
      </c>
      <c r="F316" s="272" t="n">
        <v>603.028</v>
      </c>
      <c r="G316" s="272" t="n">
        <v>33.2329</v>
      </c>
      <c r="H316" s="272" t="n">
        <v>37.8059</v>
      </c>
      <c r="I316" s="272" t="n">
        <v>39.7208</v>
      </c>
      <c r="J316" s="272" t="n">
        <v>13086.96</v>
      </c>
      <c r="K316" s="272" t="n">
        <v>34.17</v>
      </c>
      <c r="L316" s="274" t="n">
        <v>1177</v>
      </c>
    </row>
    <row r="317" customFormat="false" ht="15.75" hidden="false" customHeight="false" outlineLevel="0" collapsed="false">
      <c r="A317" s="0" t="s">
        <v>406</v>
      </c>
      <c r="B317" s="272" t="n">
        <v>2726.1632</v>
      </c>
      <c r="C317" s="272" t="n">
        <v>38.9575</v>
      </c>
      <c r="D317" s="272" t="n">
        <v>41.431</v>
      </c>
      <c r="E317" s="272" t="n">
        <v>42.6115</v>
      </c>
      <c r="F317" s="272" t="n">
        <v>3742.1152</v>
      </c>
      <c r="G317" s="272" t="n">
        <v>40.6054</v>
      </c>
      <c r="H317" s="272" t="n">
        <v>42.4879</v>
      </c>
      <c r="I317" s="272" t="n">
        <v>43.7374</v>
      </c>
      <c r="J317" s="272" t="n">
        <v>23393.75</v>
      </c>
      <c r="K317" s="272" t="n">
        <v>54.65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272" t="n">
        <v>1133.2392</v>
      </c>
      <c r="C318" s="272" t="n">
        <v>36.8168</v>
      </c>
      <c r="D318" s="272" t="n">
        <v>39.8522</v>
      </c>
      <c r="E318" s="272" t="n">
        <v>40.9091</v>
      </c>
      <c r="F318" s="272" t="n">
        <v>2032.2256</v>
      </c>
      <c r="G318" s="272" t="n">
        <v>38.0439</v>
      </c>
      <c r="H318" s="272" t="n">
        <v>40.666</v>
      </c>
      <c r="I318" s="272" t="n">
        <v>41.9134</v>
      </c>
      <c r="J318" s="272" t="n">
        <v>18722.34</v>
      </c>
      <c r="K318" s="272" t="n">
        <v>44.31</v>
      </c>
      <c r="L318" s="274" t="n">
        <v>1171</v>
      </c>
    </row>
    <row r="319" customFormat="false" ht="15.75" hidden="false" customHeight="false" outlineLevel="0" collapsed="false">
      <c r="A319" s="0" t="s">
        <v>408</v>
      </c>
      <c r="B319" s="272" t="n">
        <v>503.2216</v>
      </c>
      <c r="C319" s="272" t="n">
        <v>34.6915</v>
      </c>
      <c r="D319" s="272" t="n">
        <v>38.6516</v>
      </c>
      <c r="E319" s="272" t="n">
        <v>39.8192</v>
      </c>
      <c r="F319" s="272" t="n">
        <v>1127.3576</v>
      </c>
      <c r="G319" s="272" t="n">
        <v>35.591</v>
      </c>
      <c r="H319" s="272" t="n">
        <v>39.3392</v>
      </c>
      <c r="I319" s="272" t="n">
        <v>40.8236</v>
      </c>
      <c r="J319" s="272" t="n">
        <v>19376.1</v>
      </c>
      <c r="K319" s="272" t="n">
        <v>46.54</v>
      </c>
      <c r="L319" s="274" t="n">
        <v>1156</v>
      </c>
    </row>
    <row r="320" customFormat="false" ht="15.75" hidden="false" customHeight="false" outlineLevel="0" collapsed="false">
      <c r="A320" s="0" t="s">
        <v>409</v>
      </c>
      <c r="B320" s="272" t="n">
        <v>270.3832</v>
      </c>
      <c r="C320" s="272" t="n">
        <v>32.6703</v>
      </c>
      <c r="D320" s="272" t="n">
        <v>37.63</v>
      </c>
      <c r="E320" s="272" t="n">
        <v>39.0361</v>
      </c>
      <c r="F320" s="272" t="n">
        <v>603.028</v>
      </c>
      <c r="G320" s="272" t="n">
        <v>33.2329</v>
      </c>
      <c r="H320" s="272" t="n">
        <v>37.8059</v>
      </c>
      <c r="I320" s="272" t="n">
        <v>39.7208</v>
      </c>
      <c r="J320" s="272" t="n">
        <v>17543.02</v>
      </c>
      <c r="K320" s="272" t="n">
        <v>43.52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272" t="n">
        <v>13876.5272</v>
      </c>
      <c r="C321" s="272" t="n">
        <v>38.5029</v>
      </c>
      <c r="D321" s="272" t="n">
        <v>40.0532</v>
      </c>
      <c r="E321" s="272" t="n">
        <v>43.3138</v>
      </c>
      <c r="F321" s="272" t="n">
        <v>6589.2104</v>
      </c>
      <c r="G321" s="272" t="n">
        <v>40.5951</v>
      </c>
      <c r="H321" s="272" t="n">
        <v>42.0726</v>
      </c>
      <c r="I321" s="272" t="n">
        <v>44.2867</v>
      </c>
      <c r="J321" s="272" t="n">
        <v>64418.34</v>
      </c>
      <c r="K321" s="272" t="n">
        <v>124.3</v>
      </c>
      <c r="L321" s="274" t="n">
        <v>1155</v>
      </c>
    </row>
    <row r="322" customFormat="false" ht="15.75" hidden="false" customHeight="false" outlineLevel="0" collapsed="false">
      <c r="A322" s="0" t="s">
        <v>411</v>
      </c>
      <c r="B322" s="272" t="n">
        <v>4365.24</v>
      </c>
      <c r="C322" s="272" t="n">
        <v>37.1093</v>
      </c>
      <c r="D322" s="272" t="n">
        <v>39.165</v>
      </c>
      <c r="E322" s="272" t="n">
        <v>41.9582</v>
      </c>
      <c r="F322" s="272" t="n">
        <v>3571.5984</v>
      </c>
      <c r="G322" s="272" t="n">
        <v>38.3992</v>
      </c>
      <c r="H322" s="272" t="n">
        <v>40.8785</v>
      </c>
      <c r="I322" s="272" t="n">
        <v>42.4417</v>
      </c>
      <c r="J322" s="272" t="n">
        <v>49603.35</v>
      </c>
      <c r="K322" s="272" t="n">
        <v>109.19</v>
      </c>
      <c r="L322" s="274" t="n">
        <v>1179</v>
      </c>
    </row>
    <row r="323" customFormat="false" ht="15.75" hidden="false" customHeight="false" outlineLevel="0" collapsed="false">
      <c r="A323" s="0" t="s">
        <v>412</v>
      </c>
      <c r="B323" s="272" t="n">
        <v>2082.3648</v>
      </c>
      <c r="C323" s="272" t="n">
        <v>35.5836</v>
      </c>
      <c r="D323" s="272" t="n">
        <v>38.5297</v>
      </c>
      <c r="E323" s="272" t="n">
        <v>40.815</v>
      </c>
      <c r="F323" s="272" t="n">
        <v>2055.1568</v>
      </c>
      <c r="G323" s="272" t="n">
        <v>36.1381</v>
      </c>
      <c r="H323" s="272" t="n">
        <v>39.8962</v>
      </c>
      <c r="I323" s="272" t="n">
        <v>41.0165</v>
      </c>
      <c r="J323" s="272" t="n">
        <v>38556.66</v>
      </c>
      <c r="K323" s="272" t="n">
        <v>80.44</v>
      </c>
      <c r="L323" s="274" t="n">
        <v>1174</v>
      </c>
    </row>
    <row r="324" customFormat="false" ht="15.75" hidden="false" customHeight="false" outlineLevel="0" collapsed="false">
      <c r="A324" s="0" t="s">
        <v>413</v>
      </c>
      <c r="B324" s="272" t="n">
        <v>1150.5816</v>
      </c>
      <c r="C324" s="272" t="n">
        <v>33.8356</v>
      </c>
      <c r="D324" s="272" t="n">
        <v>37.7113</v>
      </c>
      <c r="E324" s="272" t="n">
        <v>39.4297</v>
      </c>
      <c r="F324" s="272" t="n">
        <v>1173.144</v>
      </c>
      <c r="G324" s="272" t="n">
        <v>33.8088</v>
      </c>
      <c r="H324" s="272" t="n">
        <v>38.678</v>
      </c>
      <c r="I324" s="272" t="n">
        <v>39.3378</v>
      </c>
      <c r="J324" s="272" t="n">
        <v>35123.14</v>
      </c>
      <c r="K324" s="272" t="n">
        <v>77.81</v>
      </c>
      <c r="L324" s="274" t="n">
        <v>1153</v>
      </c>
    </row>
    <row r="325" customFormat="false" ht="15.75" hidden="false" customHeight="false" outlineLevel="0" collapsed="false">
      <c r="A325" s="0" t="s">
        <v>414</v>
      </c>
      <c r="B325" s="272" t="n">
        <v>5569.9784</v>
      </c>
      <c r="C325" s="272" t="n">
        <v>37.7813</v>
      </c>
      <c r="D325" s="272" t="n">
        <v>39.5988</v>
      </c>
      <c r="E325" s="272" t="n">
        <v>42.7022</v>
      </c>
      <c r="F325" s="272" t="n">
        <v>6589.2104</v>
      </c>
      <c r="G325" s="272" t="n">
        <v>40.5951</v>
      </c>
      <c r="H325" s="272" t="n">
        <v>42.0726</v>
      </c>
      <c r="I325" s="272" t="n">
        <v>44.2867</v>
      </c>
      <c r="J325" s="272" t="n">
        <v>50868.22</v>
      </c>
      <c r="K325" s="272" t="n">
        <v>102.27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272" t="n">
        <v>1918.8864</v>
      </c>
      <c r="C326" s="272" t="n">
        <v>36.3541</v>
      </c>
      <c r="D326" s="272" t="n">
        <v>38.807</v>
      </c>
      <c r="E326" s="272" t="n">
        <v>41.3164</v>
      </c>
      <c r="F326" s="272" t="n">
        <v>3571.5984</v>
      </c>
      <c r="G326" s="272" t="n">
        <v>38.3992</v>
      </c>
      <c r="H326" s="272" t="n">
        <v>40.8785</v>
      </c>
      <c r="I326" s="272" t="n">
        <v>42.4417</v>
      </c>
      <c r="J326" s="272" t="n">
        <v>31345.58</v>
      </c>
      <c r="K326" s="272" t="n">
        <v>67.28</v>
      </c>
      <c r="L326" s="274" t="n">
        <v>1178</v>
      </c>
    </row>
    <row r="327" customFormat="false" ht="15.75" hidden="false" customHeight="false" outlineLevel="0" collapsed="false">
      <c r="A327" s="0" t="s">
        <v>416</v>
      </c>
      <c r="B327" s="272" t="n">
        <v>892.3632</v>
      </c>
      <c r="C327" s="272" t="n">
        <v>34.708</v>
      </c>
      <c r="D327" s="272" t="n">
        <v>38.1256</v>
      </c>
      <c r="E327" s="272" t="n">
        <v>40.1079</v>
      </c>
      <c r="F327" s="272" t="n">
        <v>2055.1568</v>
      </c>
      <c r="G327" s="272" t="n">
        <v>36.1381</v>
      </c>
      <c r="H327" s="272" t="n">
        <v>39.8962</v>
      </c>
      <c r="I327" s="272" t="n">
        <v>41.0165</v>
      </c>
      <c r="J327" s="272" t="n">
        <v>28757.08</v>
      </c>
      <c r="K327" s="272" t="n">
        <v>64.4</v>
      </c>
      <c r="L327" s="274" t="n">
        <v>1179</v>
      </c>
    </row>
    <row r="328" customFormat="false" ht="15.75" hidden="false" customHeight="false" outlineLevel="0" collapsed="false">
      <c r="A328" s="0" t="s">
        <v>417</v>
      </c>
      <c r="B328" s="272" t="n">
        <v>526.0536</v>
      </c>
      <c r="C328" s="272" t="n">
        <v>32.9098</v>
      </c>
      <c r="D328" s="272" t="n">
        <v>37.4455</v>
      </c>
      <c r="E328" s="272" t="n">
        <v>38.9868</v>
      </c>
      <c r="F328" s="272" t="n">
        <v>1173.144</v>
      </c>
      <c r="G328" s="272" t="n">
        <v>33.8088</v>
      </c>
      <c r="H328" s="272" t="n">
        <v>38.678</v>
      </c>
      <c r="I328" s="272" t="n">
        <v>39.3378</v>
      </c>
      <c r="J328" s="272" t="n">
        <v>32926.62</v>
      </c>
      <c r="K328" s="272" t="n">
        <v>79.9</v>
      </c>
      <c r="L328" s="274" t="n">
        <v>1178</v>
      </c>
    </row>
    <row r="329" customFormat="false" ht="15.75" hidden="false" customHeight="false" outlineLevel="0" collapsed="false">
      <c r="A329" s="0" t="s">
        <v>418</v>
      </c>
      <c r="B329" s="272" t="n">
        <v>12800.1064</v>
      </c>
      <c r="C329" s="272" t="n">
        <v>39.2246</v>
      </c>
      <c r="D329" s="272" t="n">
        <v>43.5977</v>
      </c>
      <c r="E329" s="272" t="n">
        <v>44.7019</v>
      </c>
      <c r="F329" s="272" t="n">
        <v>6685.7728</v>
      </c>
      <c r="G329" s="272" t="n">
        <v>41.4238</v>
      </c>
      <c r="H329" s="272" t="n">
        <v>45.2854</v>
      </c>
      <c r="I329" s="272" t="n">
        <v>45.2873</v>
      </c>
      <c r="J329" s="272" t="n">
        <v>58333.93</v>
      </c>
      <c r="K329" s="272" t="n">
        <v>115.97</v>
      </c>
      <c r="L329" s="274" t="n">
        <v>1177</v>
      </c>
    </row>
    <row r="330" customFormat="false" ht="15.75" hidden="false" customHeight="false" outlineLevel="0" collapsed="false">
      <c r="A330" s="0" t="s">
        <v>419</v>
      </c>
      <c r="B330" s="272" t="n">
        <v>4447.228</v>
      </c>
      <c r="C330" s="272" t="n">
        <v>37.7862</v>
      </c>
      <c r="D330" s="272" t="n">
        <v>42.5293</v>
      </c>
      <c r="E330" s="272" t="n">
        <v>43.047</v>
      </c>
      <c r="F330" s="272" t="n">
        <v>3702.22</v>
      </c>
      <c r="G330" s="272" t="n">
        <v>39.2866</v>
      </c>
      <c r="H330" s="272" t="n">
        <v>43.7212</v>
      </c>
      <c r="I330" s="272" t="n">
        <v>43.2394</v>
      </c>
      <c r="J330" s="272" t="n">
        <v>61808.69</v>
      </c>
      <c r="K330" s="272" t="n">
        <v>120.3</v>
      </c>
      <c r="L330" s="274" t="n">
        <v>1176</v>
      </c>
    </row>
    <row r="331" customFormat="false" ht="15.75" hidden="false" customHeight="false" outlineLevel="0" collapsed="false">
      <c r="A331" s="0" t="s">
        <v>420</v>
      </c>
      <c r="B331" s="272" t="n">
        <v>2104.5144</v>
      </c>
      <c r="C331" s="272" t="n">
        <v>36.3089</v>
      </c>
      <c r="D331" s="272" t="n">
        <v>41.6018</v>
      </c>
      <c r="E331" s="272" t="n">
        <v>41.6121</v>
      </c>
      <c r="F331" s="272" t="n">
        <v>2122.0408</v>
      </c>
      <c r="G331" s="272" t="n">
        <v>37.0806</v>
      </c>
      <c r="H331" s="272" t="n">
        <v>42.5059</v>
      </c>
      <c r="I331" s="272" t="n">
        <v>41.6112</v>
      </c>
      <c r="J331" s="272" t="n">
        <v>42907.73</v>
      </c>
      <c r="K331" s="272" t="n">
        <v>93.39</v>
      </c>
      <c r="L331" s="274" t="n">
        <v>1180</v>
      </c>
    </row>
    <row r="332" customFormat="false" ht="15.75" hidden="false" customHeight="false" outlineLevel="0" collapsed="false">
      <c r="A332" s="0" t="s">
        <v>421</v>
      </c>
      <c r="B332" s="272" t="n">
        <v>1148.3712</v>
      </c>
      <c r="C332" s="272" t="n">
        <v>34.6818</v>
      </c>
      <c r="D332" s="272" t="n">
        <v>40.5598</v>
      </c>
      <c r="E332" s="272" t="n">
        <v>40.2292</v>
      </c>
      <c r="F332" s="272" t="n">
        <v>1232.4128</v>
      </c>
      <c r="G332" s="272" t="n">
        <v>34.8936</v>
      </c>
      <c r="H332" s="272" t="n">
        <v>41.1585</v>
      </c>
      <c r="I332" s="272" t="n">
        <v>40.0301</v>
      </c>
      <c r="J332" s="272" t="n">
        <v>51133.57</v>
      </c>
      <c r="K332" s="272" t="n">
        <v>107.7</v>
      </c>
      <c r="L332" s="274" t="n">
        <v>1156</v>
      </c>
    </row>
    <row r="333" customFormat="false" ht="15.75" hidden="false" customHeight="false" outlineLevel="0" collapsed="false">
      <c r="A333" s="0" t="s">
        <v>422</v>
      </c>
      <c r="B333" s="272" t="n">
        <v>5426.6528</v>
      </c>
      <c r="C333" s="272" t="n">
        <v>38.4775</v>
      </c>
      <c r="D333" s="272" t="n">
        <v>43.1538</v>
      </c>
      <c r="E333" s="272" t="n">
        <v>43.9628</v>
      </c>
      <c r="F333" s="272" t="n">
        <v>6685.7728</v>
      </c>
      <c r="G333" s="272" t="n">
        <v>41.4238</v>
      </c>
      <c r="H333" s="272" t="n">
        <v>45.2854</v>
      </c>
      <c r="I333" s="272" t="n">
        <v>45.2873</v>
      </c>
      <c r="J333" s="272" t="n">
        <v>52422.05</v>
      </c>
      <c r="K333" s="272" t="n">
        <v>108.47</v>
      </c>
      <c r="L333" s="274" t="n">
        <v>1157</v>
      </c>
    </row>
    <row r="334" customFormat="false" ht="15.75" hidden="false" customHeight="false" outlineLevel="0" collapsed="false">
      <c r="A334" s="0" t="s">
        <v>423</v>
      </c>
      <c r="B334" s="272" t="n">
        <v>2006.2168</v>
      </c>
      <c r="C334" s="272" t="n">
        <v>37.083</v>
      </c>
      <c r="D334" s="272" t="n">
        <v>42.0629</v>
      </c>
      <c r="E334" s="272" t="n">
        <v>42.309</v>
      </c>
      <c r="F334" s="272" t="n">
        <v>3702.22</v>
      </c>
      <c r="G334" s="272" t="n">
        <v>39.2866</v>
      </c>
      <c r="H334" s="272" t="n">
        <v>43.7212</v>
      </c>
      <c r="I334" s="272" t="n">
        <v>43.2394</v>
      </c>
      <c r="J334" s="272" t="n">
        <v>57717.19</v>
      </c>
      <c r="K334" s="272" t="n">
        <v>118.96</v>
      </c>
      <c r="L334" s="274" t="n">
        <v>1154</v>
      </c>
    </row>
    <row r="335" customFormat="false" ht="15.75" hidden="false" customHeight="false" outlineLevel="0" collapsed="false">
      <c r="A335" s="0" t="s">
        <v>424</v>
      </c>
      <c r="B335" s="272" t="n">
        <v>893.5232</v>
      </c>
      <c r="C335" s="272" t="n">
        <v>35.5127</v>
      </c>
      <c r="D335" s="272" t="n">
        <v>41.0998</v>
      </c>
      <c r="E335" s="272" t="n">
        <v>40.8756</v>
      </c>
      <c r="F335" s="272" t="n">
        <v>2122.0408</v>
      </c>
      <c r="G335" s="272" t="n">
        <v>37.0806</v>
      </c>
      <c r="H335" s="272" t="n">
        <v>42.5059</v>
      </c>
      <c r="I335" s="272" t="n">
        <v>41.6112</v>
      </c>
      <c r="J335" s="272" t="n">
        <v>49043.75</v>
      </c>
      <c r="K335" s="272" t="n">
        <v>94.71</v>
      </c>
      <c r="L335" s="274" t="n">
        <v>1168</v>
      </c>
    </row>
    <row r="336" customFormat="false" ht="15.75" hidden="false" customHeight="false" outlineLevel="0" collapsed="false">
      <c r="A336" s="0" t="s">
        <v>425</v>
      </c>
      <c r="B336" s="272" t="n">
        <v>528.3752</v>
      </c>
      <c r="C336" s="272" t="n">
        <v>33.8857</v>
      </c>
      <c r="D336" s="272" t="n">
        <v>40.2214</v>
      </c>
      <c r="E336" s="272" t="n">
        <v>39.7347</v>
      </c>
      <c r="F336" s="272" t="n">
        <v>1232.4128</v>
      </c>
      <c r="G336" s="272" t="n">
        <v>34.8936</v>
      </c>
      <c r="H336" s="272" t="n">
        <v>41.1585</v>
      </c>
      <c r="I336" s="272" t="n">
        <v>40.0301</v>
      </c>
      <c r="J336" s="272" t="n">
        <v>48250.6</v>
      </c>
      <c r="K336" s="272" t="n">
        <v>96.16</v>
      </c>
      <c r="L336" s="274" t="n">
        <v>1174</v>
      </c>
    </row>
    <row r="337" customFormat="false" ht="15.75" hidden="false" customHeight="false" outlineLevel="0" collapsed="false">
      <c r="A337" s="0" t="s">
        <v>426</v>
      </c>
      <c r="B337" s="272" t="n">
        <v>39025.9312</v>
      </c>
      <c r="C337" s="272" t="n">
        <v>37.6461</v>
      </c>
      <c r="D337" s="272" t="n">
        <v>41.8927</v>
      </c>
      <c r="E337" s="272" t="n">
        <v>44.0543</v>
      </c>
      <c r="F337" s="272" t="n">
        <v>6630.4328</v>
      </c>
      <c r="G337" s="272" t="n">
        <v>39.5761</v>
      </c>
      <c r="H337" s="272" t="n">
        <v>43.9054</v>
      </c>
      <c r="I337" s="272" t="n">
        <v>45.9258</v>
      </c>
      <c r="J337" s="272" t="n">
        <v>67271.35</v>
      </c>
      <c r="K337" s="272" t="n">
        <v>151.16</v>
      </c>
      <c r="L337" s="274" t="n">
        <v>1181</v>
      </c>
    </row>
    <row r="338" customFormat="false" ht="15.75" hidden="false" customHeight="false" outlineLevel="0" collapsed="false">
      <c r="A338" s="0" t="s">
        <v>427</v>
      </c>
      <c r="B338" s="272" t="n">
        <v>8288.1808</v>
      </c>
      <c r="C338" s="272" t="n">
        <v>35.5937</v>
      </c>
      <c r="D338" s="272" t="n">
        <v>40.8993</v>
      </c>
      <c r="E338" s="272" t="n">
        <v>43.1842</v>
      </c>
      <c r="F338" s="272" t="n">
        <v>2805.052</v>
      </c>
      <c r="G338" s="272" t="n">
        <v>37.8021</v>
      </c>
      <c r="H338" s="272" t="n">
        <v>42.3993</v>
      </c>
      <c r="I338" s="272" t="n">
        <v>44.6144</v>
      </c>
      <c r="J338" s="272" t="n">
        <v>50147.17</v>
      </c>
      <c r="K338" s="272" t="n">
        <v>125.63</v>
      </c>
      <c r="L338" s="274" t="n">
        <v>1176</v>
      </c>
    </row>
    <row r="339" customFormat="false" ht="15.75" hidden="false" customHeight="false" outlineLevel="0" collapsed="false">
      <c r="A339" s="0" t="s">
        <v>428</v>
      </c>
      <c r="B339" s="272" t="n">
        <v>2563.332</v>
      </c>
      <c r="C339" s="272" t="n">
        <v>34.4293</v>
      </c>
      <c r="D339" s="272" t="n">
        <v>40.1112</v>
      </c>
      <c r="E339" s="272" t="n">
        <v>42.517</v>
      </c>
      <c r="F339" s="272" t="n">
        <v>1418.8104</v>
      </c>
      <c r="G339" s="272" t="n">
        <v>35.8692</v>
      </c>
      <c r="H339" s="272" t="n">
        <v>41.2653</v>
      </c>
      <c r="I339" s="272" t="n">
        <v>43.5816</v>
      </c>
      <c r="J339" s="272" t="n">
        <v>54408.72</v>
      </c>
      <c r="K339" s="272" t="n">
        <v>135.11</v>
      </c>
      <c r="L339" s="274" t="n">
        <v>1173</v>
      </c>
    </row>
    <row r="340" customFormat="false" ht="15.75" hidden="false" customHeight="false" outlineLevel="0" collapsed="false">
      <c r="A340" s="0" t="s">
        <v>429</v>
      </c>
      <c r="B340" s="272" t="n">
        <v>1084.132</v>
      </c>
      <c r="C340" s="272" t="n">
        <v>33.0082</v>
      </c>
      <c r="D340" s="272" t="n">
        <v>39.0154</v>
      </c>
      <c r="E340" s="272" t="n">
        <v>41.5451</v>
      </c>
      <c r="F340" s="272" t="n">
        <v>768.4272</v>
      </c>
      <c r="G340" s="272" t="n">
        <v>33.7601</v>
      </c>
      <c r="H340" s="272" t="n">
        <v>39.878</v>
      </c>
      <c r="I340" s="272" t="n">
        <v>42.2517</v>
      </c>
      <c r="J340" s="272" t="n">
        <v>50621.22</v>
      </c>
      <c r="K340" s="272" t="n">
        <v>117.87</v>
      </c>
      <c r="L340" s="274" t="n">
        <v>1166</v>
      </c>
    </row>
    <row r="341" customFormat="false" ht="15.75" hidden="false" customHeight="false" outlineLevel="0" collapsed="false">
      <c r="A341" s="0" t="s">
        <v>430</v>
      </c>
      <c r="B341" s="272" t="n">
        <v>16312.4192</v>
      </c>
      <c r="C341" s="272" t="n">
        <v>36.3832</v>
      </c>
      <c r="D341" s="272" t="n">
        <v>41.4076</v>
      </c>
      <c r="E341" s="272" t="n">
        <v>43.6776</v>
      </c>
      <c r="F341" s="272" t="n">
        <v>6630.4328</v>
      </c>
      <c r="G341" s="272" t="n">
        <v>39.5761</v>
      </c>
      <c r="H341" s="272" t="n">
        <v>43.9054</v>
      </c>
      <c r="I341" s="272" t="n">
        <v>45.9258</v>
      </c>
      <c r="J341" s="272" t="n">
        <v>73198.62</v>
      </c>
      <c r="K341" s="272" t="n">
        <v>161.52</v>
      </c>
      <c r="L341" s="274" t="n">
        <v>1181</v>
      </c>
    </row>
    <row r="342" customFormat="false" ht="15.75" hidden="false" customHeight="false" outlineLevel="0" collapsed="false">
      <c r="A342" s="0" t="s">
        <v>431</v>
      </c>
      <c r="B342" s="272" t="n">
        <v>3814.14</v>
      </c>
      <c r="C342" s="272" t="n">
        <v>35.0126</v>
      </c>
      <c r="D342" s="272" t="n">
        <v>40.4122</v>
      </c>
      <c r="E342" s="272" t="n">
        <v>42.8115</v>
      </c>
      <c r="F342" s="272" t="n">
        <v>2805.052</v>
      </c>
      <c r="G342" s="272" t="n">
        <v>37.8021</v>
      </c>
      <c r="H342" s="272" t="n">
        <v>42.3993</v>
      </c>
      <c r="I342" s="272" t="n">
        <v>44.6144</v>
      </c>
      <c r="J342" s="272" t="n">
        <v>52564.2</v>
      </c>
      <c r="K342" s="272" t="n">
        <v>121.45</v>
      </c>
      <c r="L342" s="274" t="n">
        <v>1156</v>
      </c>
    </row>
    <row r="343" customFormat="false" ht="15.75" hidden="false" customHeight="false" outlineLevel="0" collapsed="false">
      <c r="A343" s="0" t="s">
        <v>432</v>
      </c>
      <c r="B343" s="272" t="n">
        <v>1289.7536</v>
      </c>
      <c r="C343" s="272" t="n">
        <v>33.7429</v>
      </c>
      <c r="D343" s="272" t="n">
        <v>39.5171</v>
      </c>
      <c r="E343" s="272" t="n">
        <v>42.0623</v>
      </c>
      <c r="F343" s="272" t="n">
        <v>1418.8104</v>
      </c>
      <c r="G343" s="272" t="n">
        <v>35.8692</v>
      </c>
      <c r="H343" s="272" t="n">
        <v>41.2653</v>
      </c>
      <c r="I343" s="272" t="n">
        <v>43.5816</v>
      </c>
      <c r="J343" s="272" t="n">
        <v>52546.71</v>
      </c>
      <c r="K343" s="272" t="n">
        <v>121.79</v>
      </c>
      <c r="L343" s="274" t="n">
        <v>1173</v>
      </c>
    </row>
    <row r="344" customFormat="false" ht="15.75" hidden="false" customHeight="false" outlineLevel="0" collapsed="false">
      <c r="A344" s="0" t="s">
        <v>433</v>
      </c>
      <c r="B344" s="272" t="n">
        <v>568.8248</v>
      </c>
      <c r="C344" s="272" t="n">
        <v>32.2032</v>
      </c>
      <c r="D344" s="272" t="n">
        <v>38.7075</v>
      </c>
      <c r="E344" s="272" t="n">
        <v>41.3015</v>
      </c>
      <c r="F344" s="272" t="n">
        <v>768.4272</v>
      </c>
      <c r="G344" s="272" t="n">
        <v>33.7601</v>
      </c>
      <c r="H344" s="272" t="n">
        <v>39.878</v>
      </c>
      <c r="I344" s="272" t="n">
        <v>42.2517</v>
      </c>
      <c r="J344" s="272" t="n">
        <v>49287.44</v>
      </c>
      <c r="K344" s="272" t="n">
        <v>117.22</v>
      </c>
      <c r="L344" s="274" t="n">
        <v>1159</v>
      </c>
    </row>
    <row r="345" customFormat="false" ht="15.75" hidden="false" customHeight="false" outlineLevel="0" collapsed="false">
      <c r="A345" s="0" t="s">
        <v>434</v>
      </c>
      <c r="B345" s="272" t="n">
        <v>11625.9456</v>
      </c>
      <c r="C345" s="272" t="n">
        <v>41.6476</v>
      </c>
      <c r="D345" s="272" t="n">
        <v>41.55</v>
      </c>
      <c r="E345" s="272" t="n">
        <v>44.1296</v>
      </c>
      <c r="F345" s="272" t="n">
        <v>4097.1792</v>
      </c>
      <c r="G345" s="272" t="n">
        <v>41.0505</v>
      </c>
      <c r="H345" s="272" t="n">
        <v>42.688</v>
      </c>
      <c r="I345" s="272" t="n">
        <v>44.543</v>
      </c>
      <c r="J345" s="272" t="n">
        <v>18876.21</v>
      </c>
      <c r="K345" s="272" t="n">
        <v>45.61</v>
      </c>
      <c r="L345" s="274" t="n">
        <v>1957</v>
      </c>
    </row>
    <row r="346" customFormat="false" ht="15.75" hidden="false" customHeight="false" outlineLevel="0" collapsed="false">
      <c r="A346" s="0" t="s">
        <v>435</v>
      </c>
      <c r="B346" s="272" t="n">
        <v>5069.4272</v>
      </c>
      <c r="C346" s="272" t="n">
        <v>39.5525</v>
      </c>
      <c r="D346" s="272" t="n">
        <v>40.0636</v>
      </c>
      <c r="E346" s="272" t="n">
        <v>42.5239</v>
      </c>
      <c r="F346" s="272" t="n">
        <v>2308.6768</v>
      </c>
      <c r="G346" s="272" t="n">
        <v>38.4472</v>
      </c>
      <c r="H346" s="272" t="n">
        <v>40.7787</v>
      </c>
      <c r="I346" s="272" t="n">
        <v>42.7524</v>
      </c>
      <c r="J346" s="272" t="n">
        <v>16023.41</v>
      </c>
      <c r="K346" s="272" t="n">
        <v>39.11</v>
      </c>
      <c r="L346" s="274" t="n">
        <v>1956</v>
      </c>
    </row>
    <row r="347" customFormat="false" ht="15.75" hidden="false" customHeight="false" outlineLevel="0" collapsed="false">
      <c r="A347" s="0" t="s">
        <v>436</v>
      </c>
      <c r="B347" s="272" t="n">
        <v>2639.7744</v>
      </c>
      <c r="C347" s="272" t="n">
        <v>37.5013</v>
      </c>
      <c r="D347" s="272" t="n">
        <v>39.0243</v>
      </c>
      <c r="E347" s="272" t="n">
        <v>41.4219</v>
      </c>
      <c r="F347" s="272" t="n">
        <v>1366.8736</v>
      </c>
      <c r="G347" s="272" t="n">
        <v>35.9031</v>
      </c>
      <c r="H347" s="272" t="n">
        <v>39.398</v>
      </c>
      <c r="I347" s="272" t="n">
        <v>41.4829</v>
      </c>
      <c r="J347" s="272" t="n">
        <v>17442.42</v>
      </c>
      <c r="K347" s="272" t="n">
        <v>40.16</v>
      </c>
      <c r="L347" s="274" t="n">
        <v>1951</v>
      </c>
    </row>
    <row r="348" customFormat="false" ht="15.75" hidden="false" customHeight="false" outlineLevel="0" collapsed="false">
      <c r="A348" s="0" t="s">
        <v>437</v>
      </c>
      <c r="B348" s="272" t="n">
        <v>1460.6992</v>
      </c>
      <c r="C348" s="272" t="n">
        <v>35.3301</v>
      </c>
      <c r="D348" s="272" t="n">
        <v>37.7459</v>
      </c>
      <c r="E348" s="272" t="n">
        <v>40.0695</v>
      </c>
      <c r="F348" s="272" t="n">
        <v>802.8368</v>
      </c>
      <c r="G348" s="272" t="n">
        <v>33.377</v>
      </c>
      <c r="H348" s="272" t="n">
        <v>37.6786</v>
      </c>
      <c r="I348" s="272" t="n">
        <v>39.9674</v>
      </c>
      <c r="J348" s="272" t="n">
        <v>13527.06</v>
      </c>
      <c r="K348" s="272" t="n">
        <v>34.26</v>
      </c>
      <c r="L348" s="274" t="n">
        <v>1953</v>
      </c>
    </row>
    <row r="349" customFormat="false" ht="15.75" hidden="false" customHeight="false" outlineLevel="0" collapsed="false">
      <c r="A349" s="0" t="s">
        <v>438</v>
      </c>
      <c r="B349" s="272" t="n">
        <v>7051.1136</v>
      </c>
      <c r="C349" s="272" t="n">
        <v>40.574</v>
      </c>
      <c r="D349" s="272" t="n">
        <v>40.7752</v>
      </c>
      <c r="E349" s="272" t="n">
        <v>43.2831</v>
      </c>
      <c r="F349" s="272" t="n">
        <v>4097.1792</v>
      </c>
      <c r="G349" s="272" t="n">
        <v>41.0505</v>
      </c>
      <c r="H349" s="272" t="n">
        <v>42.688</v>
      </c>
      <c r="I349" s="272" t="n">
        <v>44.543</v>
      </c>
      <c r="J349" s="272" t="n">
        <v>20479.93</v>
      </c>
      <c r="K349" s="272" t="n">
        <v>46.9</v>
      </c>
      <c r="L349" s="274" t="n">
        <v>1947</v>
      </c>
    </row>
    <row r="350" customFormat="false" ht="15.75" hidden="false" customHeight="false" outlineLevel="0" collapsed="false">
      <c r="A350" s="0" t="s">
        <v>439</v>
      </c>
      <c r="B350" s="272" t="n">
        <v>3189.2352</v>
      </c>
      <c r="C350" s="272" t="n">
        <v>38.4867</v>
      </c>
      <c r="D350" s="272" t="n">
        <v>39.3615</v>
      </c>
      <c r="E350" s="272" t="n">
        <v>41.7668</v>
      </c>
      <c r="F350" s="272" t="n">
        <v>2308.6768</v>
      </c>
      <c r="G350" s="272" t="n">
        <v>38.4472</v>
      </c>
      <c r="H350" s="272" t="n">
        <v>40.7787</v>
      </c>
      <c r="I350" s="272" t="n">
        <v>42.7524</v>
      </c>
      <c r="J350" s="272" t="n">
        <v>18587.53</v>
      </c>
      <c r="K350" s="272" t="n">
        <v>43.11</v>
      </c>
      <c r="L350" s="274" t="n">
        <v>1946</v>
      </c>
    </row>
    <row r="351" customFormat="false" ht="15.75" hidden="false" customHeight="false" outlineLevel="0" collapsed="false">
      <c r="A351" s="0" t="s">
        <v>440</v>
      </c>
      <c r="B351" s="272" t="n">
        <v>1636.6992</v>
      </c>
      <c r="C351" s="272" t="n">
        <v>36.34</v>
      </c>
      <c r="D351" s="272" t="n">
        <v>38.2802</v>
      </c>
      <c r="E351" s="272" t="n">
        <v>40.6341</v>
      </c>
      <c r="F351" s="272" t="n">
        <v>1366.8736</v>
      </c>
      <c r="G351" s="272" t="n">
        <v>35.9031</v>
      </c>
      <c r="H351" s="272" t="n">
        <v>39.398</v>
      </c>
      <c r="I351" s="272" t="n">
        <v>41.4829</v>
      </c>
      <c r="J351" s="272" t="n">
        <v>13961.74</v>
      </c>
      <c r="K351" s="272" t="n">
        <v>37.75</v>
      </c>
      <c r="L351" s="274" t="n">
        <v>1949</v>
      </c>
    </row>
    <row r="352" customFormat="false" ht="15.75" hidden="false" customHeight="false" outlineLevel="0" collapsed="false">
      <c r="A352" s="0" t="s">
        <v>441</v>
      </c>
      <c r="B352" s="272" t="n">
        <v>945.6064</v>
      </c>
      <c r="C352" s="272" t="n">
        <v>34.1544</v>
      </c>
      <c r="D352" s="272" t="n">
        <v>37.3516</v>
      </c>
      <c r="E352" s="272" t="n">
        <v>39.7123</v>
      </c>
      <c r="F352" s="272" t="n">
        <v>802.8368</v>
      </c>
      <c r="G352" s="272" t="n">
        <v>33.377</v>
      </c>
      <c r="H352" s="272" t="n">
        <v>37.6786</v>
      </c>
      <c r="I352" s="272" t="n">
        <v>39.9674</v>
      </c>
      <c r="J352" s="272" t="n">
        <v>13236.44</v>
      </c>
      <c r="K352" s="272" t="n">
        <v>32.02</v>
      </c>
      <c r="L352" s="274" t="n">
        <v>1952</v>
      </c>
    </row>
    <row r="353" customFormat="false" ht="15.75" hidden="false" customHeight="false" outlineLevel="0" collapsed="false">
      <c r="A353" s="0" t="s">
        <v>442</v>
      </c>
      <c r="B353" s="272" t="n">
        <v>24869.7568</v>
      </c>
      <c r="C353" s="272" t="n">
        <v>40.3672</v>
      </c>
      <c r="D353" s="272" t="n">
        <v>44.1935</v>
      </c>
      <c r="E353" s="272" t="n">
        <v>44.2862</v>
      </c>
      <c r="F353" s="272" t="n">
        <v>14296.4672</v>
      </c>
      <c r="G353" s="272" t="n">
        <v>38.7862</v>
      </c>
      <c r="H353" s="272" t="n">
        <v>44.1671</v>
      </c>
      <c r="I353" s="272" t="n">
        <v>45.0042</v>
      </c>
      <c r="J353" s="272" t="n">
        <v>27653.71</v>
      </c>
      <c r="K353" s="272" t="n">
        <v>56.59</v>
      </c>
      <c r="L353" s="274" t="n">
        <v>1956</v>
      </c>
    </row>
    <row r="354" customFormat="false" ht="15.75" hidden="false" customHeight="false" outlineLevel="0" collapsed="false">
      <c r="A354" s="0" t="s">
        <v>443</v>
      </c>
      <c r="B354" s="272" t="n">
        <v>12892.912</v>
      </c>
      <c r="C354" s="272" t="n">
        <v>37.777</v>
      </c>
      <c r="D354" s="272" t="n">
        <v>42.5534</v>
      </c>
      <c r="E354" s="272" t="n">
        <v>43.0617</v>
      </c>
      <c r="F354" s="272" t="n">
        <v>8449.9664</v>
      </c>
      <c r="G354" s="272" t="n">
        <v>35.7533</v>
      </c>
      <c r="H354" s="272" t="n">
        <v>42.1985</v>
      </c>
      <c r="I354" s="272" t="n">
        <v>43.3327</v>
      </c>
      <c r="J354" s="272" t="n">
        <v>23871.25</v>
      </c>
      <c r="K354" s="272" t="n">
        <v>53.2</v>
      </c>
      <c r="L354" s="274" t="n">
        <v>1953</v>
      </c>
    </row>
    <row r="355" customFormat="false" ht="15.75" hidden="false" customHeight="false" outlineLevel="0" collapsed="false">
      <c r="A355" s="0" t="s">
        <v>444</v>
      </c>
      <c r="B355" s="272" t="n">
        <v>7367.9056</v>
      </c>
      <c r="C355" s="272" t="n">
        <v>35.2839</v>
      </c>
      <c r="D355" s="272" t="n">
        <v>41.3493</v>
      </c>
      <c r="E355" s="272" t="n">
        <v>42.0999</v>
      </c>
      <c r="F355" s="272" t="n">
        <v>5083.4016</v>
      </c>
      <c r="G355" s="272" t="n">
        <v>32.9573</v>
      </c>
      <c r="H355" s="272" t="n">
        <v>40.8113</v>
      </c>
      <c r="I355" s="272" t="n">
        <v>42.0601</v>
      </c>
      <c r="J355" s="272" t="n">
        <v>21116.11</v>
      </c>
      <c r="K355" s="272" t="n">
        <v>47.45</v>
      </c>
      <c r="L355" s="274" t="n">
        <v>1946</v>
      </c>
    </row>
    <row r="356" customFormat="false" ht="15.75" hidden="false" customHeight="false" outlineLevel="0" collapsed="false">
      <c r="A356" s="0" t="s">
        <v>445</v>
      </c>
      <c r="B356" s="272" t="n">
        <v>4444.7392</v>
      </c>
      <c r="C356" s="272" t="n">
        <v>32.8268</v>
      </c>
      <c r="D356" s="272" t="n">
        <v>40.0588</v>
      </c>
      <c r="E356" s="272" t="n">
        <v>40.9462</v>
      </c>
      <c r="F356" s="272" t="n">
        <v>3065.3504</v>
      </c>
      <c r="G356" s="272" t="n">
        <v>30.3419</v>
      </c>
      <c r="H356" s="272" t="n">
        <v>39.2366</v>
      </c>
      <c r="I356" s="272" t="n">
        <v>40.4969</v>
      </c>
      <c r="J356" s="272" t="n">
        <v>23658.34</v>
      </c>
      <c r="K356" s="272" t="n">
        <v>49.06</v>
      </c>
      <c r="L356" s="274" t="n">
        <v>1956</v>
      </c>
    </row>
    <row r="357" customFormat="false" ht="15.75" hidden="false" customHeight="false" outlineLevel="0" collapsed="false">
      <c r="A357" s="0" t="s">
        <v>446</v>
      </c>
      <c r="B357" s="272" t="n">
        <v>14631.6304</v>
      </c>
      <c r="C357" s="272" t="n">
        <v>38.9979</v>
      </c>
      <c r="D357" s="272" t="n">
        <v>43.3922</v>
      </c>
      <c r="E357" s="272" t="n">
        <v>43.7085</v>
      </c>
      <c r="F357" s="272" t="n">
        <v>14296.4672</v>
      </c>
      <c r="G357" s="272" t="n">
        <v>38.7862</v>
      </c>
      <c r="H357" s="272" t="n">
        <v>44.1671</v>
      </c>
      <c r="I357" s="272" t="n">
        <v>45.0042</v>
      </c>
      <c r="J357" s="272" t="n">
        <v>31267.27</v>
      </c>
      <c r="K357" s="272" t="n">
        <v>60.2</v>
      </c>
      <c r="L357" s="274" t="n">
        <v>1950</v>
      </c>
    </row>
    <row r="358" customFormat="false" ht="15.75" hidden="false" customHeight="false" outlineLevel="0" collapsed="false">
      <c r="A358" s="0" t="s">
        <v>447</v>
      </c>
      <c r="B358" s="272" t="n">
        <v>7380.4992</v>
      </c>
      <c r="C358" s="272" t="n">
        <v>36.3954</v>
      </c>
      <c r="D358" s="272" t="n">
        <v>41.8442</v>
      </c>
      <c r="E358" s="272" t="n">
        <v>42.5163</v>
      </c>
      <c r="F358" s="272" t="n">
        <v>8449.9664</v>
      </c>
      <c r="G358" s="272" t="n">
        <v>35.7533</v>
      </c>
      <c r="H358" s="272" t="n">
        <v>42.1985</v>
      </c>
      <c r="I358" s="272" t="n">
        <v>43.3327</v>
      </c>
      <c r="J358" s="272" t="n">
        <v>30758.78</v>
      </c>
      <c r="K358" s="272" t="n">
        <v>60.61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272" t="n">
        <v>3926.4352</v>
      </c>
      <c r="C359" s="272" t="n">
        <v>33.809</v>
      </c>
      <c r="D359" s="272" t="n">
        <v>40.5711</v>
      </c>
      <c r="E359" s="272" t="n">
        <v>41.4496</v>
      </c>
      <c r="F359" s="272" t="n">
        <v>5083.4016</v>
      </c>
      <c r="G359" s="272" t="n">
        <v>32.9573</v>
      </c>
      <c r="H359" s="272" t="n">
        <v>40.8113</v>
      </c>
      <c r="I359" s="272" t="n">
        <v>42.0601</v>
      </c>
      <c r="J359" s="272" t="n">
        <v>19395.74</v>
      </c>
      <c r="K359" s="272" t="n">
        <v>45.53</v>
      </c>
      <c r="L359" s="274" t="n">
        <v>1951</v>
      </c>
    </row>
    <row r="360" customFormat="false" ht="15.75" hidden="false" customHeight="false" outlineLevel="0" collapsed="false">
      <c r="A360" s="0" t="s">
        <v>449</v>
      </c>
      <c r="B360" s="272" t="n">
        <v>2498.3552</v>
      </c>
      <c r="C360" s="272" t="n">
        <v>31.5001</v>
      </c>
      <c r="D360" s="272" t="n">
        <v>39.5677</v>
      </c>
      <c r="E360" s="272" t="n">
        <v>40.5377</v>
      </c>
      <c r="F360" s="272" t="n">
        <v>3065.3504</v>
      </c>
      <c r="G360" s="272" t="n">
        <v>30.3419</v>
      </c>
      <c r="H360" s="272" t="n">
        <v>39.2366</v>
      </c>
      <c r="I360" s="272" t="n">
        <v>40.4969</v>
      </c>
      <c r="J360" s="272" t="n">
        <v>21402.46</v>
      </c>
      <c r="K360" s="272" t="n">
        <v>42.91</v>
      </c>
      <c r="L360" s="274" t="n">
        <v>1941</v>
      </c>
    </row>
    <row r="361" customFormat="false" ht="15.75" hidden="false" customHeight="false" outlineLevel="0" collapsed="false">
      <c r="A361" s="0" t="s">
        <v>450</v>
      </c>
      <c r="B361" s="272" t="n">
        <v>3431.204</v>
      </c>
      <c r="C361" s="272" t="n">
        <v>41.5955</v>
      </c>
      <c r="D361" s="272" t="n">
        <v>43.3471</v>
      </c>
      <c r="E361" s="272" t="n">
        <v>44.9835</v>
      </c>
      <c r="F361" s="272" t="n">
        <v>1970.9728</v>
      </c>
      <c r="G361" s="272" t="n">
        <v>42.0459</v>
      </c>
      <c r="H361" s="272" t="n">
        <v>43.6878</v>
      </c>
      <c r="I361" s="272" t="n">
        <v>44.7225</v>
      </c>
      <c r="J361" s="272" t="n">
        <v>21101.47</v>
      </c>
      <c r="K361" s="272" t="n">
        <v>47.32</v>
      </c>
      <c r="L361" s="274" t="n">
        <v>1043</v>
      </c>
    </row>
    <row r="362" customFormat="false" ht="15.75" hidden="false" customHeight="false" outlineLevel="0" collapsed="false">
      <c r="A362" s="0" t="s">
        <v>451</v>
      </c>
      <c r="B362" s="272" t="n">
        <v>1731.6952</v>
      </c>
      <c r="C362" s="272" t="n">
        <v>40.0959</v>
      </c>
      <c r="D362" s="272" t="n">
        <v>42.1483</v>
      </c>
      <c r="E362" s="272" t="n">
        <v>43.4165</v>
      </c>
      <c r="F362" s="272" t="n">
        <v>1091.9792</v>
      </c>
      <c r="G362" s="272" t="n">
        <v>39.4055</v>
      </c>
      <c r="H362" s="272" t="n">
        <v>42.0677</v>
      </c>
      <c r="I362" s="272" t="n">
        <v>43.1813</v>
      </c>
      <c r="J362" s="272" t="n">
        <v>14715.92</v>
      </c>
      <c r="K362" s="272" t="n">
        <v>35.3</v>
      </c>
      <c r="L362" s="274" t="n">
        <v>1037</v>
      </c>
    </row>
    <row r="363" customFormat="false" ht="15.75" hidden="false" customHeight="false" outlineLevel="0" collapsed="false">
      <c r="A363" s="0" t="s">
        <v>452</v>
      </c>
      <c r="B363" s="272" t="n">
        <v>970.536</v>
      </c>
      <c r="C363" s="272" t="n">
        <v>38.3058</v>
      </c>
      <c r="D363" s="272" t="n">
        <v>41.2343</v>
      </c>
      <c r="E363" s="272" t="n">
        <v>42.3887</v>
      </c>
      <c r="F363" s="272" t="n">
        <v>610.624</v>
      </c>
      <c r="G363" s="272" t="n">
        <v>36.8744</v>
      </c>
      <c r="H363" s="272" t="n">
        <v>40.9574</v>
      </c>
      <c r="I363" s="272" t="n">
        <v>42.228</v>
      </c>
      <c r="J363" s="272" t="n">
        <v>13301.73</v>
      </c>
      <c r="K363" s="272" t="n">
        <v>34.31</v>
      </c>
      <c r="L363" s="274" t="n">
        <v>1041</v>
      </c>
    </row>
    <row r="364" customFormat="false" ht="15.75" hidden="false" customHeight="false" outlineLevel="0" collapsed="false">
      <c r="A364" s="0" t="s">
        <v>453</v>
      </c>
      <c r="B364" s="272" t="n">
        <v>557.3432</v>
      </c>
      <c r="C364" s="272" t="n">
        <v>36.3365</v>
      </c>
      <c r="D364" s="272" t="n">
        <v>40.218</v>
      </c>
      <c r="E364" s="272" t="n">
        <v>41.3656</v>
      </c>
      <c r="F364" s="272" t="n">
        <v>332.6384</v>
      </c>
      <c r="G364" s="272" t="n">
        <v>34.467</v>
      </c>
      <c r="H364" s="272" t="n">
        <v>39.657</v>
      </c>
      <c r="I364" s="272" t="n">
        <v>41.1766</v>
      </c>
      <c r="J364" s="272" t="n">
        <v>12236.02</v>
      </c>
      <c r="K364" s="272" t="n">
        <v>29.45</v>
      </c>
      <c r="L364" s="274" t="n">
        <v>1032</v>
      </c>
    </row>
    <row r="365" customFormat="false" ht="15.75" hidden="false" customHeight="false" outlineLevel="0" collapsed="false">
      <c r="A365" s="0" t="s">
        <v>454</v>
      </c>
      <c r="B365" s="272" t="n">
        <v>1746.2824</v>
      </c>
      <c r="C365" s="272" t="n">
        <v>40.794</v>
      </c>
      <c r="D365" s="272" t="n">
        <v>42.68</v>
      </c>
      <c r="E365" s="272" t="n">
        <v>44.0645</v>
      </c>
      <c r="F365" s="272" t="n">
        <v>1970.9728</v>
      </c>
      <c r="G365" s="272" t="n">
        <v>42.0459</v>
      </c>
      <c r="H365" s="272" t="n">
        <v>43.6878</v>
      </c>
      <c r="I365" s="272" t="n">
        <v>44.7225</v>
      </c>
      <c r="J365" s="272" t="n">
        <v>18837.67</v>
      </c>
      <c r="K365" s="272" t="n">
        <v>40.72</v>
      </c>
      <c r="L365" s="274" t="n">
        <v>1021</v>
      </c>
    </row>
    <row r="366" customFormat="false" ht="15.75" hidden="false" customHeight="false" outlineLevel="0" collapsed="false">
      <c r="A366" s="0" t="s">
        <v>455</v>
      </c>
      <c r="B366" s="272" t="n">
        <v>903.8048</v>
      </c>
      <c r="C366" s="272" t="n">
        <v>39.0839</v>
      </c>
      <c r="D366" s="272" t="n">
        <v>41.5312</v>
      </c>
      <c r="E366" s="272" t="n">
        <v>42.6844</v>
      </c>
      <c r="F366" s="272" t="n">
        <v>1091.9792</v>
      </c>
      <c r="G366" s="272" t="n">
        <v>39.4055</v>
      </c>
      <c r="H366" s="272" t="n">
        <v>42.0677</v>
      </c>
      <c r="I366" s="272" t="n">
        <v>43.1813</v>
      </c>
      <c r="J366" s="272" t="n">
        <v>13867.56</v>
      </c>
      <c r="K366" s="272" t="n">
        <v>31.95</v>
      </c>
      <c r="L366" s="274" t="n">
        <v>1039</v>
      </c>
    </row>
    <row r="367" customFormat="false" ht="15.75" hidden="false" customHeight="false" outlineLevel="0" collapsed="false">
      <c r="A367" s="0" t="s">
        <v>456</v>
      </c>
      <c r="B367" s="272" t="n">
        <v>494.8376</v>
      </c>
      <c r="C367" s="272" t="n">
        <v>37.1385</v>
      </c>
      <c r="D367" s="272" t="n">
        <v>40.5774</v>
      </c>
      <c r="E367" s="272" t="n">
        <v>41.7045</v>
      </c>
      <c r="F367" s="272" t="n">
        <v>610.624</v>
      </c>
      <c r="G367" s="272" t="n">
        <v>36.8744</v>
      </c>
      <c r="H367" s="272" t="n">
        <v>40.9574</v>
      </c>
      <c r="I367" s="272" t="n">
        <v>42.228</v>
      </c>
      <c r="J367" s="272" t="n">
        <v>12566.2</v>
      </c>
      <c r="K367" s="272" t="n">
        <v>28.27</v>
      </c>
      <c r="L367" s="274" t="n">
        <v>1035</v>
      </c>
    </row>
    <row r="368" customFormat="false" ht="15.75" hidden="false" customHeight="false" outlineLevel="0" collapsed="false">
      <c r="A368" s="0" t="s">
        <v>457</v>
      </c>
      <c r="B368" s="272" t="n">
        <v>323.848</v>
      </c>
      <c r="C368" s="272" t="n">
        <v>35.2567</v>
      </c>
      <c r="D368" s="272" t="n">
        <v>39.8679</v>
      </c>
      <c r="E368" s="272" t="n">
        <v>41.0493</v>
      </c>
      <c r="F368" s="272" t="n">
        <v>332.6384</v>
      </c>
      <c r="G368" s="272" t="n">
        <v>34.467</v>
      </c>
      <c r="H368" s="272" t="n">
        <v>39.657</v>
      </c>
      <c r="I368" s="272" t="n">
        <v>41.1766</v>
      </c>
      <c r="J368" s="272" t="n">
        <v>11583.51</v>
      </c>
      <c r="K368" s="272" t="n">
        <v>31.77</v>
      </c>
      <c r="L368" s="274" t="n">
        <v>1038</v>
      </c>
    </row>
    <row r="369" customFormat="false" ht="15.75" hidden="false" customHeight="false" outlineLevel="0" collapsed="false">
      <c r="A369" s="0" t="s">
        <v>458</v>
      </c>
      <c r="B369" s="272" t="n">
        <v>6585.9416</v>
      </c>
      <c r="C369" s="272" t="n">
        <v>40.0425</v>
      </c>
      <c r="D369" s="272" t="n">
        <v>42.3187</v>
      </c>
      <c r="E369" s="272" t="n">
        <v>43.7103</v>
      </c>
      <c r="F369" s="272" t="n">
        <v>2357.2736</v>
      </c>
      <c r="G369" s="272" t="n">
        <v>40.4511</v>
      </c>
      <c r="H369" s="272" t="n">
        <v>42.6464</v>
      </c>
      <c r="I369" s="272" t="n">
        <v>44.0235</v>
      </c>
      <c r="J369" s="272" t="n">
        <v>16196.55</v>
      </c>
      <c r="K369" s="272" t="n">
        <v>41.28</v>
      </c>
      <c r="L369" s="274" t="n">
        <v>1022</v>
      </c>
    </row>
    <row r="370" customFormat="false" ht="15.75" hidden="false" customHeight="false" outlineLevel="0" collapsed="false">
      <c r="A370" s="0" t="s">
        <v>459</v>
      </c>
      <c r="B370" s="272" t="n">
        <v>3141.1704</v>
      </c>
      <c r="C370" s="272" t="n">
        <v>37.962</v>
      </c>
      <c r="D370" s="272" t="n">
        <v>40.7409</v>
      </c>
      <c r="E370" s="272" t="n">
        <v>41.8365</v>
      </c>
      <c r="F370" s="272" t="n">
        <v>1304.0456</v>
      </c>
      <c r="G370" s="272" t="n">
        <v>37.727</v>
      </c>
      <c r="H370" s="272" t="n">
        <v>40.6614</v>
      </c>
      <c r="I370" s="272" t="n">
        <v>42.2601</v>
      </c>
      <c r="J370" s="272" t="n">
        <v>13745.25</v>
      </c>
      <c r="K370" s="272" t="n">
        <v>34.74</v>
      </c>
      <c r="L370" s="274" t="n">
        <v>1037</v>
      </c>
    </row>
    <row r="371" customFormat="false" ht="15.75" hidden="false" customHeight="false" outlineLevel="0" collapsed="false">
      <c r="A371" s="0" t="s">
        <v>460</v>
      </c>
      <c r="B371" s="272" t="n">
        <v>1632.8352</v>
      </c>
      <c r="C371" s="272" t="n">
        <v>35.8669</v>
      </c>
      <c r="D371" s="272" t="n">
        <v>39.5438</v>
      </c>
      <c r="E371" s="272" t="n">
        <v>40.5861</v>
      </c>
      <c r="F371" s="272" t="n">
        <v>730.1416</v>
      </c>
      <c r="G371" s="272" t="n">
        <v>35.1537</v>
      </c>
      <c r="H371" s="272" t="n">
        <v>39.256</v>
      </c>
      <c r="I371" s="272" t="n">
        <v>41.2081</v>
      </c>
      <c r="J371" s="272" t="n">
        <v>14921.38</v>
      </c>
      <c r="K371" s="272" t="n">
        <v>37.04</v>
      </c>
      <c r="L371" s="274" t="n">
        <v>1028</v>
      </c>
    </row>
    <row r="372" customFormat="false" ht="15.75" hidden="false" customHeight="false" outlineLevel="0" collapsed="false">
      <c r="A372" s="0" t="s">
        <v>461</v>
      </c>
      <c r="B372" s="272" t="n">
        <v>857.5312</v>
      </c>
      <c r="C372" s="272" t="n">
        <v>33.7645</v>
      </c>
      <c r="D372" s="272" t="n">
        <v>38.1061</v>
      </c>
      <c r="E372" s="272" t="n">
        <v>39.3491</v>
      </c>
      <c r="F372" s="272" t="n">
        <v>391.6568</v>
      </c>
      <c r="G372" s="272" t="n">
        <v>32.6922</v>
      </c>
      <c r="H372" s="272" t="n">
        <v>37.6341</v>
      </c>
      <c r="I372" s="272" t="n">
        <v>40.0481</v>
      </c>
      <c r="J372" s="272" t="n">
        <v>13767.58</v>
      </c>
      <c r="K372" s="272" t="n">
        <v>36.95</v>
      </c>
      <c r="L372" s="274" t="n">
        <v>1037</v>
      </c>
    </row>
    <row r="373" customFormat="false" ht="15.75" hidden="false" customHeight="false" outlineLevel="0" collapsed="false">
      <c r="A373" s="0" t="s">
        <v>462</v>
      </c>
      <c r="B373" s="272" t="n">
        <v>4172.8664</v>
      </c>
      <c r="C373" s="272" t="n">
        <v>39.0027</v>
      </c>
      <c r="D373" s="272" t="n">
        <v>41.51</v>
      </c>
      <c r="E373" s="272" t="n">
        <v>42.7151</v>
      </c>
      <c r="F373" s="272" t="n">
        <v>2357.2736</v>
      </c>
      <c r="G373" s="272" t="n">
        <v>40.4511</v>
      </c>
      <c r="H373" s="272" t="n">
        <v>42.6464</v>
      </c>
      <c r="I373" s="272" t="n">
        <v>44.0235</v>
      </c>
      <c r="J373" s="272" t="n">
        <v>14885.61</v>
      </c>
      <c r="K373" s="272" t="n">
        <v>37.07</v>
      </c>
      <c r="L373" s="274" t="n">
        <v>1044</v>
      </c>
    </row>
    <row r="374" customFormat="false" ht="15.75" hidden="false" customHeight="false" outlineLevel="0" collapsed="false">
      <c r="A374" s="0" t="s">
        <v>463</v>
      </c>
      <c r="B374" s="272" t="n">
        <v>1987.2104</v>
      </c>
      <c r="C374" s="272" t="n">
        <v>36.8751</v>
      </c>
      <c r="D374" s="272" t="n">
        <v>39.9102</v>
      </c>
      <c r="E374" s="272" t="n">
        <v>40.9579</v>
      </c>
      <c r="F374" s="272" t="n">
        <v>1304.0456</v>
      </c>
      <c r="G374" s="272" t="n">
        <v>37.727</v>
      </c>
      <c r="H374" s="272" t="n">
        <v>40.6614</v>
      </c>
      <c r="I374" s="272" t="n">
        <v>42.2601</v>
      </c>
      <c r="J374" s="272" t="n">
        <v>13023.5</v>
      </c>
      <c r="K374" s="272" t="n">
        <v>31.79</v>
      </c>
      <c r="L374" s="274" t="n">
        <v>1041</v>
      </c>
    </row>
    <row r="375" customFormat="false" ht="15.75" hidden="false" customHeight="false" outlineLevel="0" collapsed="false">
      <c r="A375" s="0" t="s">
        <v>464</v>
      </c>
      <c r="B375" s="272" t="n">
        <v>986.2632</v>
      </c>
      <c r="C375" s="272" t="n">
        <v>34.7336</v>
      </c>
      <c r="D375" s="272" t="n">
        <v>38.6673</v>
      </c>
      <c r="E375" s="272" t="n">
        <v>39.8212</v>
      </c>
      <c r="F375" s="272" t="n">
        <v>730.1416</v>
      </c>
      <c r="G375" s="272" t="n">
        <v>35.1537</v>
      </c>
      <c r="H375" s="272" t="n">
        <v>39.256</v>
      </c>
      <c r="I375" s="272" t="n">
        <v>41.2081</v>
      </c>
      <c r="J375" s="272" t="n">
        <v>14397.73</v>
      </c>
      <c r="K375" s="272" t="n">
        <v>36.25</v>
      </c>
      <c r="L375" s="274" t="n">
        <v>1038</v>
      </c>
    </row>
    <row r="376" customFormat="false" ht="15.75" hidden="false" customHeight="false" outlineLevel="0" collapsed="false">
      <c r="A376" s="0" t="s">
        <v>465</v>
      </c>
      <c r="B376" s="272" t="n">
        <v>529.7152</v>
      </c>
      <c r="C376" s="272" t="n">
        <v>32.7047</v>
      </c>
      <c r="D376" s="272" t="n">
        <v>37.682</v>
      </c>
      <c r="E376" s="272" t="n">
        <v>39.0589</v>
      </c>
      <c r="F376" s="272" t="n">
        <v>391.6568</v>
      </c>
      <c r="G376" s="272" t="n">
        <v>32.6922</v>
      </c>
      <c r="H376" s="272" t="n">
        <v>37.6341</v>
      </c>
      <c r="I376" s="272" t="n">
        <v>40.0481</v>
      </c>
      <c r="J376" s="272" t="n">
        <v>13254.27</v>
      </c>
      <c r="K376" s="272" t="n">
        <v>34.36</v>
      </c>
      <c r="L376" s="274" t="n">
        <v>1038</v>
      </c>
    </row>
    <row r="377" customFormat="false" ht="15.75" hidden="false" customHeight="false" outlineLevel="0" collapsed="false">
      <c r="A377" s="0" t="s">
        <v>466</v>
      </c>
      <c r="B377" s="272" t="n">
        <v>15968.7128</v>
      </c>
      <c r="C377" s="272" t="n">
        <v>38.4887</v>
      </c>
      <c r="D377" s="272" t="n">
        <v>40.052</v>
      </c>
      <c r="E377" s="272" t="n">
        <v>43.4041</v>
      </c>
      <c r="F377" s="272" t="n">
        <v>4255.7864</v>
      </c>
      <c r="G377" s="272" t="n">
        <v>40.8946</v>
      </c>
      <c r="H377" s="272" t="n">
        <v>42.7153</v>
      </c>
      <c r="I377" s="272" t="n">
        <v>44.0826</v>
      </c>
      <c r="J377" s="272" t="n">
        <v>36754.88</v>
      </c>
      <c r="K377" s="272" t="n">
        <v>86.62</v>
      </c>
      <c r="L377" s="274" t="n">
        <v>1039</v>
      </c>
    </row>
    <row r="378" customFormat="false" ht="15.75" hidden="false" customHeight="false" outlineLevel="0" collapsed="false">
      <c r="A378" s="0" t="s">
        <v>467</v>
      </c>
      <c r="B378" s="272" t="n">
        <v>5577.8176</v>
      </c>
      <c r="C378" s="272" t="n">
        <v>37.1393</v>
      </c>
      <c r="D378" s="272" t="n">
        <v>39.1878</v>
      </c>
      <c r="E378" s="272" t="n">
        <v>42.0282</v>
      </c>
      <c r="F378" s="272" t="n">
        <v>2414.0032</v>
      </c>
      <c r="G378" s="272" t="n">
        <v>38.2802</v>
      </c>
      <c r="H378" s="272" t="n">
        <v>41.1574</v>
      </c>
      <c r="I378" s="272" t="n">
        <v>42.011</v>
      </c>
      <c r="J378" s="272" t="n">
        <v>30109.33</v>
      </c>
      <c r="K378" s="272" t="n">
        <v>62.75</v>
      </c>
      <c r="L378" s="274" t="n">
        <v>1039</v>
      </c>
    </row>
    <row r="379" customFormat="false" ht="15.75" hidden="false" customHeight="false" outlineLevel="0" collapsed="false">
      <c r="A379" s="0" t="s">
        <v>468</v>
      </c>
      <c r="B379" s="272" t="n">
        <v>2827.7728</v>
      </c>
      <c r="C379" s="272" t="n">
        <v>35.656</v>
      </c>
      <c r="D379" s="272" t="n">
        <v>38.5615</v>
      </c>
      <c r="E379" s="272" t="n">
        <v>40.886</v>
      </c>
      <c r="F379" s="272" t="n">
        <v>1401.3496</v>
      </c>
      <c r="G379" s="272" t="n">
        <v>35.7216</v>
      </c>
      <c r="H379" s="272" t="n">
        <v>39.9529</v>
      </c>
      <c r="I379" s="272" t="n">
        <v>40.4167</v>
      </c>
      <c r="J379" s="272" t="n">
        <v>26882.45</v>
      </c>
      <c r="K379" s="272" t="n">
        <v>59.27</v>
      </c>
      <c r="L379" s="274" t="n">
        <v>1039</v>
      </c>
    </row>
    <row r="380" customFormat="false" ht="15.75" hidden="false" customHeight="false" outlineLevel="0" collapsed="false">
      <c r="A380" s="0" t="s">
        <v>469</v>
      </c>
      <c r="B380" s="272" t="n">
        <v>1593.464</v>
      </c>
      <c r="C380" s="272" t="n">
        <v>33.938</v>
      </c>
      <c r="D380" s="272" t="n">
        <v>37.7681</v>
      </c>
      <c r="E380" s="272" t="n">
        <v>39.5149</v>
      </c>
      <c r="F380" s="272" t="n">
        <v>800.4792</v>
      </c>
      <c r="G380" s="272" t="n">
        <v>33.2444</v>
      </c>
      <c r="H380" s="272" t="n">
        <v>38.5097</v>
      </c>
      <c r="I380" s="272" t="n">
        <v>38.5868</v>
      </c>
      <c r="J380" s="272" t="n">
        <v>25050.35</v>
      </c>
      <c r="K380" s="272" t="n">
        <v>54.86</v>
      </c>
      <c r="L380" s="274" t="n">
        <v>1039</v>
      </c>
    </row>
    <row r="381" customFormat="false" ht="15.75" hidden="false" customHeight="false" outlineLevel="0" collapsed="false">
      <c r="A381" s="0" t="s">
        <v>470</v>
      </c>
      <c r="B381" s="272" t="n">
        <v>8049.6592</v>
      </c>
      <c r="C381" s="272" t="n">
        <v>37.7881</v>
      </c>
      <c r="D381" s="272" t="n">
        <v>39.5842</v>
      </c>
      <c r="E381" s="272" t="n">
        <v>42.6838</v>
      </c>
      <c r="F381" s="272" t="n">
        <v>4255.7864</v>
      </c>
      <c r="G381" s="272" t="n">
        <v>40.8946</v>
      </c>
      <c r="H381" s="272" t="n">
        <v>42.7153</v>
      </c>
      <c r="I381" s="272" t="n">
        <v>44.0826</v>
      </c>
      <c r="J381" s="272" t="n">
        <v>32362.42</v>
      </c>
      <c r="K381" s="272" t="n">
        <v>68.68</v>
      </c>
      <c r="L381" s="274" t="n">
        <v>1038</v>
      </c>
    </row>
    <row r="382" customFormat="false" ht="15.75" hidden="false" customHeight="false" outlineLevel="0" collapsed="false">
      <c r="A382" s="0" t="s">
        <v>471</v>
      </c>
      <c r="B382" s="272" t="n">
        <v>3333.0728</v>
      </c>
      <c r="C382" s="272" t="n">
        <v>36.377</v>
      </c>
      <c r="D382" s="272" t="n">
        <v>38.7931</v>
      </c>
      <c r="E382" s="272" t="n">
        <v>41.2804</v>
      </c>
      <c r="F382" s="272" t="n">
        <v>2414.0032</v>
      </c>
      <c r="G382" s="272" t="n">
        <v>38.2802</v>
      </c>
      <c r="H382" s="272" t="n">
        <v>41.1574</v>
      </c>
      <c r="I382" s="272" t="n">
        <v>42.011</v>
      </c>
      <c r="J382" s="272" t="n">
        <v>33632.8</v>
      </c>
      <c r="K382" s="272" t="n">
        <v>68.2</v>
      </c>
      <c r="L382" s="274" t="n">
        <v>1041</v>
      </c>
    </row>
    <row r="383" customFormat="false" ht="15.75" hidden="false" customHeight="false" outlineLevel="0" collapsed="false">
      <c r="A383" s="0" t="s">
        <v>472</v>
      </c>
      <c r="B383" s="272" t="n">
        <v>1728.7392</v>
      </c>
      <c r="C383" s="272" t="n">
        <v>34.7362</v>
      </c>
      <c r="D383" s="272" t="n">
        <v>38.0901</v>
      </c>
      <c r="E383" s="272" t="n">
        <v>40.0473</v>
      </c>
      <c r="F383" s="272" t="n">
        <v>1401.3496</v>
      </c>
      <c r="G383" s="272" t="n">
        <v>35.7216</v>
      </c>
      <c r="H383" s="272" t="n">
        <v>39.9529</v>
      </c>
      <c r="I383" s="272" t="n">
        <v>40.4167</v>
      </c>
      <c r="J383" s="272" t="n">
        <v>25539.93</v>
      </c>
      <c r="K383" s="272" t="n">
        <v>54.21</v>
      </c>
      <c r="L383" s="274" t="n">
        <v>1034</v>
      </c>
    </row>
    <row r="384" customFormat="false" ht="15.75" hidden="false" customHeight="false" outlineLevel="0" collapsed="false">
      <c r="A384" s="0" t="s">
        <v>473</v>
      </c>
      <c r="B384" s="272" t="n">
        <v>1028.8896</v>
      </c>
      <c r="C384" s="272" t="n">
        <v>32.9656</v>
      </c>
      <c r="D384" s="272" t="n">
        <v>37.4823</v>
      </c>
      <c r="E384" s="272" t="n">
        <v>39.0365</v>
      </c>
      <c r="F384" s="272" t="n">
        <v>800.4792</v>
      </c>
      <c r="G384" s="272" t="n">
        <v>33.2444</v>
      </c>
      <c r="H384" s="272" t="n">
        <v>38.5097</v>
      </c>
      <c r="I384" s="272" t="n">
        <v>38.5868</v>
      </c>
      <c r="J384" s="272" t="n">
        <v>29632.67</v>
      </c>
      <c r="K384" s="272" t="n">
        <v>60.36</v>
      </c>
      <c r="L384" s="274" t="n">
        <v>1038</v>
      </c>
    </row>
    <row r="385" customFormat="false" ht="15.75" hidden="false" customHeight="false" outlineLevel="0" collapsed="false">
      <c r="A385" s="0" t="s">
        <v>474</v>
      </c>
      <c r="B385" s="272" t="n">
        <v>14861.8048</v>
      </c>
      <c r="C385" s="272" t="n">
        <v>39.2053</v>
      </c>
      <c r="D385" s="272" t="n">
        <v>43.6281</v>
      </c>
      <c r="E385" s="272" t="n">
        <v>44.755</v>
      </c>
      <c r="F385" s="272" t="n">
        <v>4497.8072</v>
      </c>
      <c r="G385" s="272" t="n">
        <v>41.6778</v>
      </c>
      <c r="H385" s="272" t="n">
        <v>45.3003</v>
      </c>
      <c r="I385" s="272" t="n">
        <v>44.8829</v>
      </c>
      <c r="J385" s="272" t="n">
        <v>41413.23</v>
      </c>
      <c r="K385" s="272" t="n">
        <v>88.73</v>
      </c>
      <c r="L385" s="274" t="n">
        <v>1039</v>
      </c>
    </row>
    <row r="386" customFormat="false" ht="15.75" hidden="false" customHeight="false" outlineLevel="0" collapsed="false">
      <c r="A386" s="0" t="s">
        <v>475</v>
      </c>
      <c r="B386" s="272" t="n">
        <v>5735.1264</v>
      </c>
      <c r="C386" s="272" t="n">
        <v>37.8053</v>
      </c>
      <c r="D386" s="272" t="n">
        <v>42.5672</v>
      </c>
      <c r="E386" s="272" t="n">
        <v>43.1249</v>
      </c>
      <c r="F386" s="272" t="n">
        <v>2555.7744</v>
      </c>
      <c r="G386" s="272" t="n">
        <v>39.1047</v>
      </c>
      <c r="H386" s="272" t="n">
        <v>43.4935</v>
      </c>
      <c r="I386" s="272" t="n">
        <v>42.6751</v>
      </c>
      <c r="J386" s="272" t="n">
        <v>35381.78</v>
      </c>
      <c r="K386" s="272" t="n">
        <v>75.5</v>
      </c>
      <c r="L386" s="274" t="n">
        <v>1037</v>
      </c>
    </row>
    <row r="387" customFormat="false" ht="15.75" hidden="false" customHeight="false" outlineLevel="0" collapsed="false">
      <c r="A387" s="0" t="s">
        <v>476</v>
      </c>
      <c r="B387" s="272" t="n">
        <v>2925.2264</v>
      </c>
      <c r="C387" s="272" t="n">
        <v>36.3716</v>
      </c>
      <c r="D387" s="272" t="n">
        <v>41.6389</v>
      </c>
      <c r="E387" s="272" t="n">
        <v>41.7036</v>
      </c>
      <c r="F387" s="272" t="n">
        <v>1472.6352</v>
      </c>
      <c r="G387" s="272" t="n">
        <v>36.6111</v>
      </c>
      <c r="H387" s="272" t="n">
        <v>42.1405</v>
      </c>
      <c r="I387" s="272" t="n">
        <v>40.9214</v>
      </c>
      <c r="J387" s="272" t="n">
        <v>38939.95</v>
      </c>
      <c r="K387" s="272" t="n">
        <v>82.73</v>
      </c>
      <c r="L387" s="274" t="n">
        <v>1037</v>
      </c>
    </row>
    <row r="388" customFormat="false" ht="15.75" hidden="false" customHeight="false" outlineLevel="0" collapsed="false">
      <c r="A388" s="0" t="s">
        <v>477</v>
      </c>
      <c r="B388" s="272" t="n">
        <v>1645.6136</v>
      </c>
      <c r="C388" s="272" t="n">
        <v>34.7687</v>
      </c>
      <c r="D388" s="272" t="n">
        <v>40.617</v>
      </c>
      <c r="E388" s="272" t="n">
        <v>40.3177</v>
      </c>
      <c r="F388" s="272" t="n">
        <v>854.092</v>
      </c>
      <c r="G388" s="272" t="n">
        <v>34.2544</v>
      </c>
      <c r="H388" s="272" t="n">
        <v>40.6671</v>
      </c>
      <c r="I388" s="272" t="n">
        <v>39.2172</v>
      </c>
      <c r="J388" s="272" t="n">
        <v>35188.86</v>
      </c>
      <c r="K388" s="272" t="n">
        <v>74.56</v>
      </c>
      <c r="L388" s="274" t="n">
        <v>1038</v>
      </c>
    </row>
    <row r="389" customFormat="false" ht="15.75" hidden="false" customHeight="false" outlineLevel="0" collapsed="false">
      <c r="A389" s="0" t="s">
        <v>478</v>
      </c>
      <c r="B389" s="272" t="n">
        <v>7755.1992</v>
      </c>
      <c r="C389" s="272" t="n">
        <v>38.4589</v>
      </c>
      <c r="D389" s="272" t="n">
        <v>43.0923</v>
      </c>
      <c r="E389" s="272" t="n">
        <v>43.8913</v>
      </c>
      <c r="F389" s="272" t="n">
        <v>4497.8072</v>
      </c>
      <c r="G389" s="272" t="n">
        <v>41.6778</v>
      </c>
      <c r="H389" s="272" t="n">
        <v>45.3003</v>
      </c>
      <c r="I389" s="272" t="n">
        <v>44.8829</v>
      </c>
      <c r="J389" s="272" t="n">
        <v>37828.16</v>
      </c>
      <c r="K389" s="272" t="n">
        <v>77.66</v>
      </c>
      <c r="L389" s="274" t="n">
        <v>1038</v>
      </c>
    </row>
    <row r="390" customFormat="false" ht="15.75" hidden="false" customHeight="false" outlineLevel="0" collapsed="false">
      <c r="A390" s="0" t="s">
        <v>479</v>
      </c>
      <c r="B390" s="272" t="n">
        <v>3353.4144</v>
      </c>
      <c r="C390" s="272" t="n">
        <v>37.0581</v>
      </c>
      <c r="D390" s="272" t="n">
        <v>42.0009</v>
      </c>
      <c r="E390" s="272" t="n">
        <v>42.2572</v>
      </c>
      <c r="F390" s="272" t="n">
        <v>2555.7744</v>
      </c>
      <c r="G390" s="272" t="n">
        <v>39.1047</v>
      </c>
      <c r="H390" s="272" t="n">
        <v>43.4935</v>
      </c>
      <c r="I390" s="272" t="n">
        <v>42.6751</v>
      </c>
      <c r="J390" s="272" t="n">
        <v>32891.64</v>
      </c>
      <c r="K390" s="272" t="n">
        <v>71.65</v>
      </c>
      <c r="L390" s="274" t="n">
        <v>1039</v>
      </c>
    </row>
    <row r="391" customFormat="false" ht="15.75" hidden="false" customHeight="false" outlineLevel="0" collapsed="false">
      <c r="A391" s="0" t="s">
        <v>480</v>
      </c>
      <c r="B391" s="272" t="n">
        <v>1697.5024</v>
      </c>
      <c r="C391" s="272" t="n">
        <v>35.4862</v>
      </c>
      <c r="D391" s="272" t="n">
        <v>40.9711</v>
      </c>
      <c r="E391" s="272" t="n">
        <v>40.7644</v>
      </c>
      <c r="F391" s="272" t="n">
        <v>1472.6352</v>
      </c>
      <c r="G391" s="272" t="n">
        <v>36.6111</v>
      </c>
      <c r="H391" s="272" t="n">
        <v>42.1405</v>
      </c>
      <c r="I391" s="272" t="n">
        <v>40.9214</v>
      </c>
      <c r="J391" s="272" t="n">
        <v>36396.95</v>
      </c>
      <c r="K391" s="272" t="n">
        <v>75.11</v>
      </c>
      <c r="L391" s="274" t="n">
        <v>1038</v>
      </c>
    </row>
    <row r="392" customFormat="false" ht="15.75" hidden="false" customHeight="false" outlineLevel="0" collapsed="false">
      <c r="A392" s="0" t="s">
        <v>481</v>
      </c>
      <c r="B392" s="272" t="n">
        <v>1036.9112</v>
      </c>
      <c r="C392" s="272" t="n">
        <v>33.8879</v>
      </c>
      <c r="D392" s="272" t="n">
        <v>40.2019</v>
      </c>
      <c r="E392" s="272" t="n">
        <v>39.7692</v>
      </c>
      <c r="F392" s="272" t="n">
        <v>854.092</v>
      </c>
      <c r="G392" s="272" t="n">
        <v>34.2544</v>
      </c>
      <c r="H392" s="272" t="n">
        <v>40.6671</v>
      </c>
      <c r="I392" s="272" t="n">
        <v>39.2172</v>
      </c>
      <c r="J392" s="272" t="n">
        <v>33799.81</v>
      </c>
      <c r="K392" s="272" t="n">
        <v>78.91</v>
      </c>
      <c r="L392" s="274" t="n">
        <v>1037</v>
      </c>
    </row>
    <row r="393" customFormat="false" ht="15.75" hidden="false" customHeight="false" outlineLevel="0" collapsed="false">
      <c r="A393" s="0" t="s">
        <v>482</v>
      </c>
      <c r="B393" s="272" t="n">
        <v>39514.9656</v>
      </c>
      <c r="C393" s="272" t="n">
        <v>37.526</v>
      </c>
      <c r="D393" s="272" t="n">
        <v>42.0222</v>
      </c>
      <c r="E393" s="272" t="n">
        <v>44.1791</v>
      </c>
      <c r="F393" s="272" t="n">
        <v>3461.2936</v>
      </c>
      <c r="G393" s="272" t="n">
        <v>40.3809</v>
      </c>
      <c r="H393" s="272" t="n">
        <v>44.3389</v>
      </c>
      <c r="I393" s="272" t="n">
        <v>46.3367</v>
      </c>
      <c r="J393" s="272" t="n">
        <v>69426.63</v>
      </c>
      <c r="K393" s="272" t="n">
        <v>157.14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272" t="n">
        <v>9072.5408</v>
      </c>
      <c r="C394" s="272" t="n">
        <v>35.5807</v>
      </c>
      <c r="D394" s="272" t="n">
        <v>40.9827</v>
      </c>
      <c r="E394" s="272" t="n">
        <v>43.2489</v>
      </c>
      <c r="F394" s="272" t="n">
        <v>1690.8168</v>
      </c>
      <c r="G394" s="272" t="n">
        <v>38.1386</v>
      </c>
      <c r="H394" s="272" t="n">
        <v>42.591</v>
      </c>
      <c r="I394" s="272" t="n">
        <v>44.7519</v>
      </c>
      <c r="J394" s="272" t="n">
        <v>35447.79</v>
      </c>
      <c r="K394" s="272" t="n">
        <v>84.32</v>
      </c>
      <c r="L394" s="274" t="n">
        <v>1040</v>
      </c>
    </row>
    <row r="395" customFormat="false" ht="15.75" hidden="false" customHeight="false" outlineLevel="0" collapsed="false">
      <c r="A395" s="0" t="s">
        <v>484</v>
      </c>
      <c r="B395" s="272" t="n">
        <v>3008.7408</v>
      </c>
      <c r="C395" s="272" t="n">
        <v>34.4411</v>
      </c>
      <c r="D395" s="272" t="n">
        <v>40.1818</v>
      </c>
      <c r="E395" s="272" t="n">
        <v>42.5823</v>
      </c>
      <c r="F395" s="272" t="n">
        <v>908.5888</v>
      </c>
      <c r="G395" s="272" t="n">
        <v>35.851</v>
      </c>
      <c r="H395" s="272" t="n">
        <v>41.3491</v>
      </c>
      <c r="I395" s="272" t="n">
        <v>43.5782</v>
      </c>
      <c r="J395" s="272" t="n">
        <v>31187.42</v>
      </c>
      <c r="K395" s="272" t="n">
        <v>75.6</v>
      </c>
      <c r="L395" s="274" t="n">
        <v>1038</v>
      </c>
    </row>
    <row r="396" customFormat="false" ht="15.75" hidden="false" customHeight="false" outlineLevel="0" collapsed="false">
      <c r="A396" s="0" t="s">
        <v>485</v>
      </c>
      <c r="B396" s="272" t="n">
        <v>1350.4864</v>
      </c>
      <c r="C396" s="272" t="n">
        <v>33.0498</v>
      </c>
      <c r="D396" s="272" t="n">
        <v>39.0713</v>
      </c>
      <c r="E396" s="272" t="n">
        <v>41.5976</v>
      </c>
      <c r="F396" s="272" t="n">
        <v>503.468</v>
      </c>
      <c r="G396" s="272" t="n">
        <v>33.4779</v>
      </c>
      <c r="H396" s="272" t="n">
        <v>39.7884</v>
      </c>
      <c r="I396" s="272" t="n">
        <v>42.1343</v>
      </c>
      <c r="J396" s="272" t="n">
        <v>28355.75</v>
      </c>
      <c r="K396" s="272" t="n">
        <v>69.72</v>
      </c>
      <c r="L396" s="274" t="n">
        <v>1039</v>
      </c>
    </row>
    <row r="397" customFormat="false" ht="15.75" hidden="false" customHeight="false" outlineLevel="0" collapsed="false">
      <c r="A397" s="0" t="s">
        <v>486</v>
      </c>
      <c r="B397" s="272" t="n">
        <v>18143.08</v>
      </c>
      <c r="C397" s="272" t="n">
        <v>36.3423</v>
      </c>
      <c r="D397" s="272" t="n">
        <v>41.4686</v>
      </c>
      <c r="E397" s="272" t="n">
        <v>43.704</v>
      </c>
      <c r="F397" s="272" t="n">
        <v>3461.2936</v>
      </c>
      <c r="G397" s="272" t="n">
        <v>40.3809</v>
      </c>
      <c r="H397" s="272" t="n">
        <v>44.3389</v>
      </c>
      <c r="I397" s="272" t="n">
        <v>46.3367</v>
      </c>
      <c r="J397" s="272" t="n">
        <v>50723.33</v>
      </c>
      <c r="K397" s="272" t="n">
        <v>113.98</v>
      </c>
      <c r="L397" s="274" t="n">
        <v>1035</v>
      </c>
    </row>
    <row r="398" customFormat="false" ht="15.75" hidden="false" customHeight="false" outlineLevel="0" collapsed="false">
      <c r="A398" s="0" t="s">
        <v>487</v>
      </c>
      <c r="B398" s="272" t="n">
        <v>4783.304</v>
      </c>
      <c r="C398" s="272" t="n">
        <v>35.0141</v>
      </c>
      <c r="D398" s="272" t="n">
        <v>40.4486</v>
      </c>
      <c r="E398" s="272" t="n">
        <v>42.8069</v>
      </c>
      <c r="F398" s="272" t="n">
        <v>1690.8168</v>
      </c>
      <c r="G398" s="272" t="n">
        <v>38.1386</v>
      </c>
      <c r="H398" s="272" t="n">
        <v>42.591</v>
      </c>
      <c r="I398" s="272" t="n">
        <v>44.7519</v>
      </c>
      <c r="J398" s="272" t="n">
        <v>32676.3</v>
      </c>
      <c r="K398" s="272" t="n">
        <v>82.34</v>
      </c>
      <c r="L398" s="274" t="n">
        <v>1034</v>
      </c>
    </row>
    <row r="399" customFormat="false" ht="15.75" hidden="false" customHeight="false" outlineLevel="0" collapsed="false">
      <c r="A399" s="0" t="s">
        <v>488</v>
      </c>
      <c r="B399" s="272" t="n">
        <v>1833.1888</v>
      </c>
      <c r="C399" s="272" t="n">
        <v>33.7624</v>
      </c>
      <c r="D399" s="272" t="n">
        <v>39.5211</v>
      </c>
      <c r="E399" s="272" t="n">
        <v>42.0266</v>
      </c>
      <c r="F399" s="272" t="n">
        <v>908.5888</v>
      </c>
      <c r="G399" s="272" t="n">
        <v>35.851</v>
      </c>
      <c r="H399" s="272" t="n">
        <v>41.3491</v>
      </c>
      <c r="I399" s="272" t="n">
        <v>43.5782</v>
      </c>
      <c r="J399" s="272" t="n">
        <v>29418.44</v>
      </c>
      <c r="K399" s="272" t="n">
        <v>70.76</v>
      </c>
      <c r="L399" s="274" t="n">
        <v>1037</v>
      </c>
    </row>
    <row r="400" customFormat="false" ht="15.75" hidden="false" customHeight="false" outlineLevel="0" collapsed="false">
      <c r="A400" s="0" t="s">
        <v>489</v>
      </c>
      <c r="B400" s="272" t="n">
        <v>892.948</v>
      </c>
      <c r="C400" s="272" t="n">
        <v>32.2468</v>
      </c>
      <c r="D400" s="272" t="n">
        <v>38.7523</v>
      </c>
      <c r="E400" s="272" t="n">
        <v>41.3212</v>
      </c>
      <c r="F400" s="272" t="n">
        <v>503.468</v>
      </c>
      <c r="G400" s="272" t="n">
        <v>33.4779</v>
      </c>
      <c r="H400" s="272" t="n">
        <v>39.7884</v>
      </c>
      <c r="I400" s="272" t="n">
        <v>42.1343</v>
      </c>
      <c r="J400" s="272" t="n">
        <v>28011.49</v>
      </c>
      <c r="K400" s="272" t="n">
        <v>73.44</v>
      </c>
      <c r="L400" s="274" t="n">
        <v>1021</v>
      </c>
    </row>
    <row r="401" customFormat="false" ht="15.75" hidden="false" customHeight="false" outlineLevel="0" collapsed="false">
      <c r="A401" s="0" t="s">
        <v>490</v>
      </c>
      <c r="B401" s="273" t="n">
        <v>19429.3376</v>
      </c>
      <c r="C401" s="273" t="n">
        <v>42.7666</v>
      </c>
      <c r="D401" s="273" t="n">
        <v>42.3318</v>
      </c>
      <c r="E401" s="273" t="n">
        <v>44.6824</v>
      </c>
      <c r="F401" s="273" t="n">
        <v>5838.232</v>
      </c>
      <c r="G401" s="273" t="n">
        <v>39.288</v>
      </c>
      <c r="H401" s="273" t="n">
        <v>39.8218</v>
      </c>
      <c r="I401" s="273" t="n">
        <v>42.225</v>
      </c>
      <c r="J401" s="273" t="n">
        <v>40831.29</v>
      </c>
      <c r="K401" s="273" t="n">
        <v>58.95</v>
      </c>
      <c r="L401" s="274" t="n">
        <v>1966</v>
      </c>
    </row>
    <row r="402" customFormat="false" ht="15.75" hidden="false" customHeight="false" outlineLevel="0" collapsed="false">
      <c r="A402" s="0" t="s">
        <v>491</v>
      </c>
      <c r="B402" s="273" t="n">
        <v>7989.9744</v>
      </c>
      <c r="C402" s="273" t="n">
        <v>40.4081</v>
      </c>
      <c r="D402" s="273" t="n">
        <v>40.5724</v>
      </c>
      <c r="E402" s="273" t="n">
        <v>42.9351</v>
      </c>
      <c r="F402" s="273" t="n">
        <v>2883.776</v>
      </c>
      <c r="G402" s="273" t="n">
        <v>37.0917</v>
      </c>
      <c r="H402" s="273" t="n">
        <v>38.7179</v>
      </c>
      <c r="I402" s="273" t="n">
        <v>41.0887</v>
      </c>
      <c r="J402" s="273" t="n">
        <v>35359.87</v>
      </c>
      <c r="K402" s="273" t="n">
        <v>48.85</v>
      </c>
      <c r="L402" s="274" t="n">
        <v>1975</v>
      </c>
    </row>
    <row r="403" customFormat="false" ht="15.75" hidden="false" customHeight="false" outlineLevel="0" collapsed="false">
      <c r="A403" s="0" t="s">
        <v>492</v>
      </c>
      <c r="B403" s="273" t="n">
        <v>3609.9968</v>
      </c>
      <c r="C403" s="273" t="n">
        <v>38.1323</v>
      </c>
      <c r="D403" s="273" t="n">
        <v>39.0202</v>
      </c>
      <c r="E403" s="273" t="n">
        <v>41.3575</v>
      </c>
      <c r="F403" s="273" t="n">
        <v>1525.9168</v>
      </c>
      <c r="G403" s="273" t="n">
        <v>34.8318</v>
      </c>
      <c r="H403" s="273" t="n">
        <v>37.4999</v>
      </c>
      <c r="I403" s="273" t="n">
        <v>39.8197</v>
      </c>
      <c r="J403" s="273" t="n">
        <v>31930.93</v>
      </c>
      <c r="K403" s="273" t="n">
        <v>45.04</v>
      </c>
      <c r="L403" s="274" t="n">
        <v>1975</v>
      </c>
    </row>
    <row r="404" customFormat="false" ht="15.75" hidden="false" customHeight="false" outlineLevel="0" collapsed="false">
      <c r="A404" s="0" t="s">
        <v>493</v>
      </c>
      <c r="B404" s="273" t="n">
        <v>1847.7696</v>
      </c>
      <c r="C404" s="273" t="n">
        <v>35.8782</v>
      </c>
      <c r="D404" s="273" t="n">
        <v>37.894</v>
      </c>
      <c r="E404" s="273" t="n">
        <v>40.2096</v>
      </c>
      <c r="F404" s="273" t="n">
        <v>857.6624</v>
      </c>
      <c r="G404" s="273" t="n">
        <v>32.6207</v>
      </c>
      <c r="H404" s="273" t="n">
        <v>36.7885</v>
      </c>
      <c r="I404" s="273" t="n">
        <v>39.1313</v>
      </c>
      <c r="J404" s="273" t="n">
        <v>29075.33</v>
      </c>
      <c r="K404" s="273" t="n">
        <v>34.65</v>
      </c>
      <c r="L404" s="274" t="n">
        <v>1954</v>
      </c>
    </row>
    <row r="405" customFormat="false" ht="15.75" hidden="false" customHeight="false" outlineLevel="0" collapsed="false">
      <c r="A405" s="0" t="s">
        <v>494</v>
      </c>
      <c r="B405" s="273" t="n">
        <v>11259.2384</v>
      </c>
      <c r="C405" s="273" t="n">
        <v>41.5604</v>
      </c>
      <c r="D405" s="273" t="n">
        <v>41.4007</v>
      </c>
      <c r="E405" s="273" t="n">
        <v>43.7159</v>
      </c>
      <c r="F405" s="273" t="n">
        <v>5838.232</v>
      </c>
      <c r="G405" s="273" t="n">
        <v>39.288</v>
      </c>
      <c r="H405" s="273" t="n">
        <v>39.8218</v>
      </c>
      <c r="I405" s="273" t="n">
        <v>42.225</v>
      </c>
      <c r="J405" s="273" t="n">
        <v>38413.98</v>
      </c>
      <c r="K405" s="273" t="n">
        <v>59.79</v>
      </c>
      <c r="L405" s="274" t="n">
        <v>1977</v>
      </c>
    </row>
    <row r="406" customFormat="false" ht="15.75" hidden="false" customHeight="false" outlineLevel="0" collapsed="false">
      <c r="A406" s="0" t="s">
        <v>495</v>
      </c>
      <c r="B406" s="273" t="n">
        <v>4596.9344</v>
      </c>
      <c r="C406" s="273" t="n">
        <v>39.1845</v>
      </c>
      <c r="D406" s="273" t="n">
        <v>39.7093</v>
      </c>
      <c r="E406" s="273" t="n">
        <v>42.0248</v>
      </c>
      <c r="F406" s="273" t="n">
        <v>2883.776</v>
      </c>
      <c r="G406" s="273" t="n">
        <v>37.0917</v>
      </c>
      <c r="H406" s="273" t="n">
        <v>38.7179</v>
      </c>
      <c r="I406" s="273" t="n">
        <v>41.0887</v>
      </c>
      <c r="J406" s="273" t="n">
        <v>33757.67</v>
      </c>
      <c r="K406" s="273" t="n">
        <v>46.17</v>
      </c>
      <c r="L406" s="274" t="n">
        <v>1976</v>
      </c>
    </row>
    <row r="407" customFormat="false" ht="15.75" hidden="false" customHeight="false" outlineLevel="0" collapsed="false">
      <c r="A407" s="0" t="s">
        <v>496</v>
      </c>
      <c r="B407" s="273" t="n">
        <v>2297.6112</v>
      </c>
      <c r="C407" s="273" t="n">
        <v>36.948</v>
      </c>
      <c r="D407" s="273" t="n">
        <v>38.577</v>
      </c>
      <c r="E407" s="273" t="n">
        <v>40.8895</v>
      </c>
      <c r="F407" s="273" t="n">
        <v>1525.9168</v>
      </c>
      <c r="G407" s="273" t="n">
        <v>34.8318</v>
      </c>
      <c r="H407" s="273" t="n">
        <v>37.4999</v>
      </c>
      <c r="I407" s="273" t="n">
        <v>39.8197</v>
      </c>
      <c r="J407" s="273" t="n">
        <v>30932.38</v>
      </c>
      <c r="K407" s="273" t="n">
        <v>45.64</v>
      </c>
      <c r="L407" s="274" t="n">
        <v>1976</v>
      </c>
    </row>
    <row r="408" customFormat="false" ht="15.75" hidden="false" customHeight="false" outlineLevel="0" collapsed="false">
      <c r="A408" s="0" t="s">
        <v>497</v>
      </c>
      <c r="B408" s="273" t="n">
        <v>1204.512</v>
      </c>
      <c r="C408" s="273" t="n">
        <v>34.657</v>
      </c>
      <c r="D408" s="273" t="n">
        <v>37.3946</v>
      </c>
      <c r="E408" s="273" t="n">
        <v>39.7018</v>
      </c>
      <c r="F408" s="273" t="n">
        <v>857.6624</v>
      </c>
      <c r="G408" s="273" t="n">
        <v>32.6207</v>
      </c>
      <c r="H408" s="273" t="n">
        <v>36.7885</v>
      </c>
      <c r="I408" s="273" t="n">
        <v>39.1313</v>
      </c>
      <c r="J408" s="273" t="n">
        <v>28663.17</v>
      </c>
      <c r="K408" s="273" t="n">
        <v>35.56</v>
      </c>
      <c r="L408" s="274" t="n">
        <v>1975</v>
      </c>
    </row>
    <row r="409" customFormat="false" ht="15.75" hidden="false" customHeight="false" outlineLevel="0" collapsed="false">
      <c r="A409" s="0" t="s">
        <v>498</v>
      </c>
      <c r="B409" s="273" t="n">
        <v>38346.6752</v>
      </c>
      <c r="C409" s="273" t="n">
        <v>42.112</v>
      </c>
      <c r="D409" s="273" t="n">
        <v>44.842</v>
      </c>
      <c r="E409" s="273" t="n">
        <v>44.7386</v>
      </c>
      <c r="F409" s="273" t="n">
        <v>19777.536</v>
      </c>
      <c r="G409" s="273" t="n">
        <v>38.1153</v>
      </c>
      <c r="H409" s="273" t="n">
        <v>42.8167</v>
      </c>
      <c r="I409" s="273" t="n">
        <v>43.1879</v>
      </c>
      <c r="J409" s="273" t="n">
        <v>58118.86</v>
      </c>
      <c r="K409" s="273" t="n">
        <v>79.11</v>
      </c>
      <c r="L409" s="274" t="n">
        <v>1977</v>
      </c>
    </row>
    <row r="410" customFormat="false" ht="15.75" hidden="false" customHeight="false" outlineLevel="0" collapsed="false">
      <c r="A410" s="0" t="s">
        <v>499</v>
      </c>
      <c r="B410" s="273" t="n">
        <v>20202.1728</v>
      </c>
      <c r="C410" s="273" t="n">
        <v>39.3756</v>
      </c>
      <c r="D410" s="273" t="n">
        <v>43.1933</v>
      </c>
      <c r="E410" s="273" t="n">
        <v>43.4719</v>
      </c>
      <c r="F410" s="273" t="n">
        <v>11429.2016</v>
      </c>
      <c r="G410" s="273" t="n">
        <v>35.5485</v>
      </c>
      <c r="H410" s="273" t="n">
        <v>41.6603</v>
      </c>
      <c r="I410" s="273" t="n">
        <v>42.2591</v>
      </c>
      <c r="J410" s="273" t="n">
        <v>51528.73</v>
      </c>
      <c r="K410" s="273" t="n">
        <v>70.66</v>
      </c>
      <c r="L410" s="274" t="n">
        <v>1973</v>
      </c>
    </row>
    <row r="411" customFormat="false" ht="15.75" hidden="false" customHeight="false" outlineLevel="0" collapsed="false">
      <c r="A411" s="0" t="s">
        <v>500</v>
      </c>
      <c r="B411" s="273" t="n">
        <v>11285.1072</v>
      </c>
      <c r="C411" s="273" t="n">
        <v>36.701</v>
      </c>
      <c r="D411" s="273" t="n">
        <v>41.6857</v>
      </c>
      <c r="E411" s="273" t="n">
        <v>42.2835</v>
      </c>
      <c r="F411" s="273" t="n">
        <v>6992.5328</v>
      </c>
      <c r="G411" s="273" t="n">
        <v>33.1261</v>
      </c>
      <c r="H411" s="273" t="n">
        <v>40.435</v>
      </c>
      <c r="I411" s="273" t="n">
        <v>41.2227</v>
      </c>
      <c r="J411" s="273" t="n">
        <v>46334.44</v>
      </c>
      <c r="K411" s="273" t="n">
        <v>57.15</v>
      </c>
      <c r="L411" s="274" t="n">
        <v>1975</v>
      </c>
    </row>
    <row r="412" customFormat="false" ht="15.75" hidden="false" customHeight="false" outlineLevel="0" collapsed="false">
      <c r="A412" s="0" t="s">
        <v>501</v>
      </c>
      <c r="B412" s="273" t="n">
        <v>6538.0304</v>
      </c>
      <c r="C412" s="273" t="n">
        <v>34.1065</v>
      </c>
      <c r="D412" s="273" t="n">
        <v>40.5123</v>
      </c>
      <c r="E412" s="273" t="n">
        <v>41.3047</v>
      </c>
      <c r="F412" s="273" t="n">
        <v>4482.3696</v>
      </c>
      <c r="G412" s="273" t="n">
        <v>30.9072</v>
      </c>
      <c r="H412" s="273" t="n">
        <v>39.6847</v>
      </c>
      <c r="I412" s="273" t="n">
        <v>40.5855</v>
      </c>
      <c r="J412" s="273" t="n">
        <v>42809.46</v>
      </c>
      <c r="K412" s="273" t="n">
        <v>52.89</v>
      </c>
      <c r="L412" s="274" t="n">
        <v>1976</v>
      </c>
    </row>
    <row r="413" customFormat="false" ht="15.75" hidden="false" customHeight="false" outlineLevel="0" collapsed="false">
      <c r="A413" s="0" t="s">
        <v>502</v>
      </c>
      <c r="B413" s="273" t="n">
        <v>21513.0144</v>
      </c>
      <c r="C413" s="273" t="n">
        <v>40.6483</v>
      </c>
      <c r="D413" s="273" t="n">
        <v>43.931</v>
      </c>
      <c r="E413" s="273" t="n">
        <v>44.0494</v>
      </c>
      <c r="F413" s="273" t="n">
        <v>19777.536</v>
      </c>
      <c r="G413" s="273" t="n">
        <v>38.1153</v>
      </c>
      <c r="H413" s="273" t="n">
        <v>42.8167</v>
      </c>
      <c r="I413" s="273" t="n">
        <v>43.1879</v>
      </c>
      <c r="J413" s="273" t="n">
        <v>54312.89</v>
      </c>
      <c r="K413" s="273" t="n">
        <v>81.09</v>
      </c>
      <c r="L413" s="274" t="n">
        <v>1976</v>
      </c>
    </row>
    <row r="414" customFormat="false" ht="15.75" hidden="false" customHeight="false" outlineLevel="0" collapsed="false">
      <c r="A414" s="0" t="s">
        <v>503</v>
      </c>
      <c r="B414" s="273" t="n">
        <v>10895.0288</v>
      </c>
      <c r="C414" s="273" t="n">
        <v>37.8579</v>
      </c>
      <c r="D414" s="273" t="n">
        <v>42.334</v>
      </c>
      <c r="E414" s="273" t="n">
        <v>42.8083</v>
      </c>
      <c r="F414" s="273" t="n">
        <v>11429.2016</v>
      </c>
      <c r="G414" s="273" t="n">
        <v>35.5485</v>
      </c>
      <c r="H414" s="273" t="n">
        <v>41.6603</v>
      </c>
      <c r="I414" s="273" t="n">
        <v>42.2591</v>
      </c>
      <c r="J414" s="273" t="n">
        <v>48123.8</v>
      </c>
      <c r="K414" s="273" t="n">
        <v>61.68</v>
      </c>
      <c r="L414" s="274" t="n">
        <v>1975</v>
      </c>
    </row>
    <row r="415" customFormat="false" ht="15.75" hidden="false" customHeight="false" outlineLevel="0" collapsed="false">
      <c r="A415" s="0" t="s">
        <v>504</v>
      </c>
      <c r="B415" s="273" t="n">
        <v>6252.136</v>
      </c>
      <c r="C415" s="273" t="n">
        <v>35.2139</v>
      </c>
      <c r="D415" s="273" t="n">
        <v>41.1231</v>
      </c>
      <c r="E415" s="273" t="n">
        <v>41.8336</v>
      </c>
      <c r="F415" s="273" t="n">
        <v>6992.5328</v>
      </c>
      <c r="G415" s="273" t="n">
        <v>33.1261</v>
      </c>
      <c r="H415" s="273" t="n">
        <v>40.435</v>
      </c>
      <c r="I415" s="273" t="n">
        <v>41.2227</v>
      </c>
      <c r="J415" s="273" t="n">
        <v>44923.2</v>
      </c>
      <c r="K415" s="273" t="n">
        <v>53.18</v>
      </c>
      <c r="L415" s="274" t="n">
        <v>1975</v>
      </c>
    </row>
    <row r="416" customFormat="false" ht="15.75" hidden="false" customHeight="false" outlineLevel="0" collapsed="false">
      <c r="A416" s="0" t="s">
        <v>505</v>
      </c>
      <c r="B416" s="273" t="n">
        <v>3497.1232</v>
      </c>
      <c r="C416" s="273" t="n">
        <v>32.6321</v>
      </c>
      <c r="D416" s="273" t="n">
        <v>40.0582</v>
      </c>
      <c r="E416" s="273" t="n">
        <v>40.9215</v>
      </c>
      <c r="F416" s="273" t="n">
        <v>4482.3696</v>
      </c>
      <c r="G416" s="273" t="n">
        <v>30.9072</v>
      </c>
      <c r="H416" s="273" t="n">
        <v>39.6847</v>
      </c>
      <c r="I416" s="273" t="n">
        <v>40.5855</v>
      </c>
      <c r="J416" s="273" t="n">
        <v>40810.93</v>
      </c>
      <c r="K416" s="273" t="n">
        <v>49.94</v>
      </c>
      <c r="L416" s="274" t="n">
        <v>1975</v>
      </c>
    </row>
    <row r="417" customFormat="false" ht="15.75" hidden="false" customHeight="false" outlineLevel="0" collapsed="false">
      <c r="A417" s="0" t="s">
        <v>506</v>
      </c>
      <c r="B417" s="273" t="n">
        <v>6092.3496</v>
      </c>
      <c r="C417" s="273" t="n">
        <v>42.2636</v>
      </c>
      <c r="D417" s="273" t="n">
        <v>43.8469</v>
      </c>
      <c r="E417" s="273" t="n">
        <v>45.4738</v>
      </c>
      <c r="F417" s="273" t="n">
        <v>2777.1976</v>
      </c>
      <c r="G417" s="273" t="n">
        <v>40.1074</v>
      </c>
      <c r="H417" s="273" t="n">
        <v>41.9101</v>
      </c>
      <c r="I417" s="273" t="n">
        <v>43.1359</v>
      </c>
      <c r="J417" s="273" t="n">
        <v>52232.35</v>
      </c>
      <c r="K417" s="273" t="n">
        <v>65.19</v>
      </c>
      <c r="L417" s="274" t="n">
        <v>1046</v>
      </c>
    </row>
    <row r="418" customFormat="false" ht="15.75" hidden="false" customHeight="false" outlineLevel="0" collapsed="false">
      <c r="A418" s="0" t="s">
        <v>507</v>
      </c>
      <c r="B418" s="273" t="n">
        <v>3056.348</v>
      </c>
      <c r="C418" s="273" t="n">
        <v>40.8924</v>
      </c>
      <c r="D418" s="273" t="n">
        <v>42.496</v>
      </c>
      <c r="E418" s="273" t="n">
        <v>43.7709</v>
      </c>
      <c r="F418" s="273" t="n">
        <v>1560.848</v>
      </c>
      <c r="G418" s="273" t="n">
        <v>38.1981</v>
      </c>
      <c r="H418" s="273" t="n">
        <v>40.9401</v>
      </c>
      <c r="I418" s="273" t="n">
        <v>42.1093</v>
      </c>
      <c r="J418" s="273" t="n">
        <v>55283.07</v>
      </c>
      <c r="K418" s="273" t="n">
        <v>65.57</v>
      </c>
      <c r="L418" s="274" t="n">
        <v>1022</v>
      </c>
    </row>
    <row r="419" customFormat="false" ht="15.75" hidden="false" customHeight="false" outlineLevel="0" collapsed="false">
      <c r="A419" s="0" t="s">
        <v>508</v>
      </c>
      <c r="B419" s="273" t="n">
        <v>1707.2832</v>
      </c>
      <c r="C419" s="273" t="n">
        <v>39.1359</v>
      </c>
      <c r="D419" s="273" t="n">
        <v>41.2158</v>
      </c>
      <c r="E419" s="273" t="n">
        <v>42.3215</v>
      </c>
      <c r="F419" s="273" t="n">
        <v>862.8616</v>
      </c>
      <c r="G419" s="273" t="n">
        <v>36.0714</v>
      </c>
      <c r="H419" s="273" t="n">
        <v>40.0108</v>
      </c>
      <c r="I419" s="273" t="n">
        <v>41.2223</v>
      </c>
      <c r="J419" s="273" t="n">
        <v>50616.26</v>
      </c>
      <c r="K419" s="273" t="n">
        <v>61.7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3.964</v>
      </c>
      <c r="C420" s="273" t="n">
        <v>37.0647</v>
      </c>
      <c r="D420" s="273" t="n">
        <v>40.2132</v>
      </c>
      <c r="E420" s="273" t="n">
        <v>41.3534</v>
      </c>
      <c r="F420" s="273" t="n">
        <v>490.432</v>
      </c>
      <c r="G420" s="273" t="n">
        <v>34.0301</v>
      </c>
      <c r="H420" s="273" t="n">
        <v>39.4755</v>
      </c>
      <c r="I420" s="273" t="n">
        <v>40.7774</v>
      </c>
      <c r="J420" s="273" t="n">
        <v>45888.26</v>
      </c>
      <c r="K420" s="273" t="n">
        <v>55.64</v>
      </c>
      <c r="L420" s="274" t="n">
        <v>1028</v>
      </c>
    </row>
    <row r="421" customFormat="false" ht="15.75" hidden="false" customHeight="false" outlineLevel="0" collapsed="false">
      <c r="A421" s="0" t="s">
        <v>510</v>
      </c>
      <c r="B421" s="273" t="n">
        <v>3376.4312</v>
      </c>
      <c r="C421" s="273" t="n">
        <v>41.5603</v>
      </c>
      <c r="D421" s="273" t="n">
        <v>43.1331</v>
      </c>
      <c r="E421" s="273" t="n">
        <v>44.5313</v>
      </c>
      <c r="F421" s="273" t="n">
        <v>2777.1976</v>
      </c>
      <c r="G421" s="273" t="n">
        <v>40.1074</v>
      </c>
      <c r="H421" s="273" t="n">
        <v>41.9101</v>
      </c>
      <c r="I421" s="273" t="n">
        <v>43.1359</v>
      </c>
      <c r="J421" s="273" t="n">
        <v>59095.14</v>
      </c>
      <c r="K421" s="273" t="n">
        <v>69.41</v>
      </c>
      <c r="L421" s="274" t="n">
        <v>1040</v>
      </c>
    </row>
    <row r="422" customFormat="false" ht="15.75" hidden="false" customHeight="false" outlineLevel="0" collapsed="false">
      <c r="A422" s="0" t="s">
        <v>511</v>
      </c>
      <c r="B422" s="273" t="n">
        <v>1720.464</v>
      </c>
      <c r="C422" s="273" t="n">
        <v>39.9253</v>
      </c>
      <c r="D422" s="273" t="n">
        <v>41.7251</v>
      </c>
      <c r="E422" s="273" t="n">
        <v>42.9035</v>
      </c>
      <c r="F422" s="273" t="n">
        <v>1560.848</v>
      </c>
      <c r="G422" s="273" t="n">
        <v>38.1981</v>
      </c>
      <c r="H422" s="273" t="n">
        <v>40.9401</v>
      </c>
      <c r="I422" s="273" t="n">
        <v>42.1093</v>
      </c>
      <c r="J422" s="273" t="n">
        <v>52647.05</v>
      </c>
      <c r="K422" s="273" t="n">
        <v>61.95</v>
      </c>
      <c r="L422" s="274" t="n">
        <v>1042</v>
      </c>
    </row>
    <row r="423" customFormat="false" ht="15.75" hidden="false" customHeight="false" outlineLevel="0" collapsed="false">
      <c r="A423" s="0" t="s">
        <v>512</v>
      </c>
      <c r="B423" s="273" t="n">
        <v>1020.0376</v>
      </c>
      <c r="C423" s="273" t="n">
        <v>38.0045</v>
      </c>
      <c r="D423" s="273" t="n">
        <v>40.7551</v>
      </c>
      <c r="E423" s="273" t="n">
        <v>41.8899</v>
      </c>
      <c r="F423" s="273" t="n">
        <v>862.8616</v>
      </c>
      <c r="G423" s="273" t="n">
        <v>36.0714</v>
      </c>
      <c r="H423" s="273" t="n">
        <v>40.0108</v>
      </c>
      <c r="I423" s="273" t="n">
        <v>41.2223</v>
      </c>
      <c r="J423" s="273" t="n">
        <v>31019.08</v>
      </c>
      <c r="K423" s="273" t="n">
        <v>42.89</v>
      </c>
      <c r="L423" s="274" t="n">
        <v>1041</v>
      </c>
    </row>
    <row r="424" customFormat="false" ht="15.75" hidden="false" customHeight="false" outlineLevel="0" collapsed="false">
      <c r="A424" s="0" t="s">
        <v>513</v>
      </c>
      <c r="B424" s="273" t="n">
        <v>549.5056</v>
      </c>
      <c r="C424" s="273" t="n">
        <v>35.8461</v>
      </c>
      <c r="D424" s="273" t="n">
        <v>39.8612</v>
      </c>
      <c r="E424" s="273" t="n">
        <v>41.0743</v>
      </c>
      <c r="F424" s="273" t="n">
        <v>490.432</v>
      </c>
      <c r="G424" s="273" t="n">
        <v>34.0301</v>
      </c>
      <c r="H424" s="273" t="n">
        <v>39.4755</v>
      </c>
      <c r="I424" s="273" t="n">
        <v>40.7774</v>
      </c>
      <c r="J424" s="273" t="n">
        <v>41897.49</v>
      </c>
      <c r="K424" s="273" t="n">
        <v>46.53</v>
      </c>
      <c r="L424" s="274" t="n">
        <v>1016</v>
      </c>
    </row>
    <row r="425" customFormat="false" ht="15.75" hidden="false" customHeight="false" outlineLevel="0" collapsed="false">
      <c r="A425" s="0" t="s">
        <v>514</v>
      </c>
      <c r="B425" s="273" t="n">
        <v>10558.2304</v>
      </c>
      <c r="C425" s="273" t="n">
        <v>40.9972</v>
      </c>
      <c r="D425" s="273" t="n">
        <v>42.7399</v>
      </c>
      <c r="E425" s="273" t="n">
        <v>44.0061</v>
      </c>
      <c r="F425" s="273" t="n">
        <v>3772.28</v>
      </c>
      <c r="G425" s="273" t="n">
        <v>37.5619</v>
      </c>
      <c r="H425" s="273" t="n">
        <v>40.1719</v>
      </c>
      <c r="I425" s="273" t="n">
        <v>41.1669</v>
      </c>
      <c r="J425" s="273" t="n">
        <v>46184.12</v>
      </c>
      <c r="K425" s="273" t="n">
        <v>75.49</v>
      </c>
      <c r="L425" s="274" t="n">
        <v>1032</v>
      </c>
    </row>
    <row r="426" customFormat="false" ht="15.75" hidden="false" customHeight="false" outlineLevel="0" collapsed="false">
      <c r="A426" s="0" t="s">
        <v>515</v>
      </c>
      <c r="B426" s="273" t="n">
        <v>4873.4256</v>
      </c>
      <c r="C426" s="273" t="n">
        <v>38.7332</v>
      </c>
      <c r="D426" s="273" t="n">
        <v>41.0139</v>
      </c>
      <c r="E426" s="273" t="n">
        <v>42.0348</v>
      </c>
      <c r="F426" s="273" t="n">
        <v>1895.5408</v>
      </c>
      <c r="G426" s="273" t="n">
        <v>35.2937</v>
      </c>
      <c r="H426" s="273" t="n">
        <v>38.9267</v>
      </c>
      <c r="I426" s="273" t="n">
        <v>40.0401</v>
      </c>
      <c r="J426" s="273" t="n">
        <v>39434.42</v>
      </c>
      <c r="K426" s="273" t="n">
        <v>58.77</v>
      </c>
      <c r="L426" s="274" t="n">
        <v>1036</v>
      </c>
    </row>
    <row r="427" customFormat="false" ht="15.75" hidden="false" customHeight="false" outlineLevel="0" collapsed="false">
      <c r="A427" s="0" t="s">
        <v>516</v>
      </c>
      <c r="B427" s="273" t="n">
        <v>2379.4512</v>
      </c>
      <c r="C427" s="273" t="n">
        <v>36.4097</v>
      </c>
      <c r="D427" s="273" t="n">
        <v>39.3171</v>
      </c>
      <c r="E427" s="273" t="n">
        <v>40.3611</v>
      </c>
      <c r="F427" s="273" t="n">
        <v>953.7432</v>
      </c>
      <c r="G427" s="273" t="n">
        <v>33.1053</v>
      </c>
      <c r="H427" s="273" t="n">
        <v>37.6849</v>
      </c>
      <c r="I427" s="273" t="n">
        <v>39.0643</v>
      </c>
      <c r="J427" s="273" t="n">
        <v>35285.82</v>
      </c>
      <c r="K427" s="273" t="n">
        <v>46.16</v>
      </c>
      <c r="L427" s="274" t="n">
        <v>1042</v>
      </c>
    </row>
    <row r="428" customFormat="false" ht="15.75" hidden="false" customHeight="false" outlineLevel="0" collapsed="false">
      <c r="A428" s="0" t="s">
        <v>517</v>
      </c>
      <c r="B428" s="273" t="n">
        <v>1192.9976</v>
      </c>
      <c r="C428" s="273" t="n">
        <v>34.1622</v>
      </c>
      <c r="D428" s="273" t="n">
        <v>38.0906</v>
      </c>
      <c r="E428" s="273" t="n">
        <v>39.3513</v>
      </c>
      <c r="F428" s="273" t="n">
        <v>489.2568</v>
      </c>
      <c r="G428" s="273" t="n">
        <v>31.0912</v>
      </c>
      <c r="H428" s="273" t="n">
        <v>36.9637</v>
      </c>
      <c r="I428" s="273" t="n">
        <v>38.612</v>
      </c>
      <c r="J428" s="273" t="n">
        <v>32130.04</v>
      </c>
      <c r="K428" s="273" t="n">
        <v>42.68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273" t="n">
        <v>6282.9776</v>
      </c>
      <c r="C429" s="273" t="n">
        <v>39.863</v>
      </c>
      <c r="D429" s="273" t="n">
        <v>41.8228</v>
      </c>
      <c r="E429" s="273" t="n">
        <v>42.9079</v>
      </c>
      <c r="F429" s="273" t="n">
        <v>3772.28</v>
      </c>
      <c r="G429" s="273" t="n">
        <v>37.5619</v>
      </c>
      <c r="H429" s="273" t="n">
        <v>40.1719</v>
      </c>
      <c r="I429" s="273" t="n">
        <v>41.1669</v>
      </c>
      <c r="J429" s="273" t="n">
        <v>43177.78</v>
      </c>
      <c r="K429" s="273" t="n">
        <v>60.95</v>
      </c>
      <c r="L429" s="274" t="n">
        <v>1040</v>
      </c>
    </row>
    <row r="430" customFormat="false" ht="15.75" hidden="false" customHeight="false" outlineLevel="0" collapsed="false">
      <c r="A430" s="0" t="s">
        <v>519</v>
      </c>
      <c r="B430" s="273" t="n">
        <v>2895.2976</v>
      </c>
      <c r="C430" s="273" t="n">
        <v>37.4954</v>
      </c>
      <c r="D430" s="273" t="n">
        <v>40.0435</v>
      </c>
      <c r="E430" s="273" t="n">
        <v>41.033</v>
      </c>
      <c r="F430" s="273" t="n">
        <v>1895.5408</v>
      </c>
      <c r="G430" s="273" t="n">
        <v>35.2937</v>
      </c>
      <c r="H430" s="273" t="n">
        <v>38.9267</v>
      </c>
      <c r="I430" s="273" t="n">
        <v>40.0401</v>
      </c>
      <c r="J430" s="273" t="n">
        <v>37629.34</v>
      </c>
      <c r="K430" s="273" t="n">
        <v>57.72</v>
      </c>
      <c r="L430" s="274" t="n">
        <v>1024</v>
      </c>
    </row>
    <row r="431" customFormat="false" ht="15.75" hidden="false" customHeight="false" outlineLevel="0" collapsed="false">
      <c r="A431" s="0" t="s">
        <v>520</v>
      </c>
      <c r="B431" s="273" t="n">
        <v>1478.9824</v>
      </c>
      <c r="C431" s="273" t="n">
        <v>35.2285</v>
      </c>
      <c r="D431" s="273" t="n">
        <v>38.8181</v>
      </c>
      <c r="E431" s="273" t="n">
        <v>39.9259</v>
      </c>
      <c r="F431" s="273" t="n">
        <v>953.7432</v>
      </c>
      <c r="G431" s="273" t="n">
        <v>33.1053</v>
      </c>
      <c r="H431" s="273" t="n">
        <v>37.6849</v>
      </c>
      <c r="I431" s="273" t="n">
        <v>39.0643</v>
      </c>
      <c r="J431" s="273" t="n">
        <v>34029.74</v>
      </c>
      <c r="K431" s="273" t="n">
        <v>45.71</v>
      </c>
      <c r="L431" s="274" t="n">
        <v>1044</v>
      </c>
    </row>
    <row r="432" customFormat="false" ht="15.75" hidden="false" customHeight="false" outlineLevel="0" collapsed="false">
      <c r="A432" s="0" t="s">
        <v>521</v>
      </c>
      <c r="B432" s="273" t="n">
        <v>734.5968</v>
      </c>
      <c r="C432" s="273" t="n">
        <v>33.0314</v>
      </c>
      <c r="D432" s="273" t="n">
        <v>37.6235</v>
      </c>
      <c r="E432" s="273" t="n">
        <v>38.9978</v>
      </c>
      <c r="F432" s="273" t="n">
        <v>489.2568</v>
      </c>
      <c r="G432" s="273" t="n">
        <v>31.0912</v>
      </c>
      <c r="H432" s="273" t="n">
        <v>36.9637</v>
      </c>
      <c r="I432" s="273" t="n">
        <v>38.612</v>
      </c>
      <c r="J432" s="273" t="n">
        <v>31338.87</v>
      </c>
      <c r="K432" s="273" t="n">
        <v>47.38</v>
      </c>
      <c r="L432" s="274" t="n">
        <v>1042</v>
      </c>
    </row>
    <row r="433" customFormat="false" ht="15.75" hidden="false" customHeight="false" outlineLevel="0" collapsed="false">
      <c r="A433" s="0" t="s">
        <v>522</v>
      </c>
      <c r="B433" s="273" t="n">
        <v>37313.3672</v>
      </c>
      <c r="C433" s="273" t="n">
        <v>39.6943</v>
      </c>
      <c r="D433" s="273" t="n">
        <v>40.9549</v>
      </c>
      <c r="E433" s="273" t="n">
        <v>43.7046</v>
      </c>
      <c r="F433" s="273" t="n">
        <v>6900.9976</v>
      </c>
      <c r="G433" s="273" t="n">
        <v>37.1044</v>
      </c>
      <c r="H433" s="273" t="n">
        <v>39.077</v>
      </c>
      <c r="I433" s="273" t="n">
        <v>41.7526</v>
      </c>
      <c r="J433" s="273" t="n">
        <v>98598.68</v>
      </c>
      <c r="K433" s="273" t="n">
        <v>131.6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273" t="n">
        <v>9776.3584</v>
      </c>
      <c r="C434" s="273" t="n">
        <v>37.8819</v>
      </c>
      <c r="D434" s="273" t="n">
        <v>39.497</v>
      </c>
      <c r="E434" s="273" t="n">
        <v>42.4151</v>
      </c>
      <c r="F434" s="273" t="n">
        <v>3524.6624</v>
      </c>
      <c r="G434" s="273" t="n">
        <v>35.4519</v>
      </c>
      <c r="H434" s="273" t="n">
        <v>38.4067</v>
      </c>
      <c r="I434" s="273" t="n">
        <v>40.5687</v>
      </c>
      <c r="J434" s="273" t="n">
        <v>102483.42</v>
      </c>
      <c r="K434" s="273" t="n">
        <v>119.28</v>
      </c>
      <c r="L434" s="274" t="n">
        <v>1045</v>
      </c>
    </row>
    <row r="435" customFormat="false" ht="15.75" hidden="false" customHeight="false" outlineLevel="0" collapsed="false">
      <c r="A435" s="0" t="s">
        <v>524</v>
      </c>
      <c r="B435" s="273" t="n">
        <v>4225.224</v>
      </c>
      <c r="C435" s="273" t="n">
        <v>36.2621</v>
      </c>
      <c r="D435" s="273" t="n">
        <v>38.6085</v>
      </c>
      <c r="E435" s="273" t="n">
        <v>40.8826</v>
      </c>
      <c r="F435" s="273" t="n">
        <v>1930.2632</v>
      </c>
      <c r="G435" s="273" t="n">
        <v>33.6417</v>
      </c>
      <c r="H435" s="273" t="n">
        <v>37.5956</v>
      </c>
      <c r="I435" s="273" t="n">
        <v>39.2649</v>
      </c>
      <c r="J435" s="273" t="n">
        <v>91288.61</v>
      </c>
      <c r="K435" s="273" t="n">
        <v>101.74</v>
      </c>
      <c r="L435" s="274" t="n">
        <v>1041</v>
      </c>
    </row>
    <row r="436" customFormat="false" ht="15.75" hidden="false" customHeight="false" outlineLevel="0" collapsed="false">
      <c r="A436" s="0" t="s">
        <v>525</v>
      </c>
      <c r="B436" s="273" t="n">
        <v>2219.6984</v>
      </c>
      <c r="C436" s="273" t="n">
        <v>34.4878</v>
      </c>
      <c r="D436" s="273" t="n">
        <v>37.8343</v>
      </c>
      <c r="E436" s="273" t="n">
        <v>39.591</v>
      </c>
      <c r="F436" s="273" t="n">
        <v>1111.932</v>
      </c>
      <c r="G436" s="273" t="n">
        <v>31.7859</v>
      </c>
      <c r="H436" s="273" t="n">
        <v>37.0978</v>
      </c>
      <c r="I436" s="273" t="n">
        <v>38.4187</v>
      </c>
      <c r="J436" s="273" t="n">
        <v>83493.95</v>
      </c>
      <c r="K436" s="273" t="n">
        <v>99.17</v>
      </c>
      <c r="L436" s="274" t="n">
        <v>1041</v>
      </c>
    </row>
    <row r="437" customFormat="false" ht="15.75" hidden="false" customHeight="false" outlineLevel="0" collapsed="false">
      <c r="A437" s="0" t="s">
        <v>526</v>
      </c>
      <c r="B437" s="273" t="n">
        <v>16141.4152</v>
      </c>
      <c r="C437" s="273" t="n">
        <v>38.6676</v>
      </c>
      <c r="D437" s="273" t="n">
        <v>40.0786</v>
      </c>
      <c r="E437" s="273" t="n">
        <v>42.9998</v>
      </c>
      <c r="F437" s="273" t="n">
        <v>6900.9976</v>
      </c>
      <c r="G437" s="273" t="n">
        <v>37.1044</v>
      </c>
      <c r="H437" s="273" t="n">
        <v>39.077</v>
      </c>
      <c r="I437" s="273" t="n">
        <v>41.7526</v>
      </c>
      <c r="J437" s="273" t="n">
        <v>88176.66</v>
      </c>
      <c r="K437" s="273" t="n">
        <v>112.4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273" t="n">
        <v>5103.4464</v>
      </c>
      <c r="C438" s="273" t="n">
        <v>37.0513</v>
      </c>
      <c r="D438" s="273" t="n">
        <v>38.9961</v>
      </c>
      <c r="E438" s="273" t="n">
        <v>41.5456</v>
      </c>
      <c r="F438" s="273" t="n">
        <v>3524.6624</v>
      </c>
      <c r="G438" s="273" t="n">
        <v>35.4519</v>
      </c>
      <c r="H438" s="273" t="n">
        <v>38.4067</v>
      </c>
      <c r="I438" s="273" t="n">
        <v>40.5687</v>
      </c>
      <c r="J438" s="273" t="n">
        <v>61552.39</v>
      </c>
      <c r="K438" s="273" t="n">
        <v>80.65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273" t="n">
        <v>2587.796</v>
      </c>
      <c r="C439" s="273" t="n">
        <v>35.3335</v>
      </c>
      <c r="D439" s="273" t="n">
        <v>38.2887</v>
      </c>
      <c r="E439" s="273" t="n">
        <v>40.3476</v>
      </c>
      <c r="F439" s="273" t="n">
        <v>1930.2632</v>
      </c>
      <c r="G439" s="273" t="n">
        <v>33.6417</v>
      </c>
      <c r="H439" s="273" t="n">
        <v>37.5956</v>
      </c>
      <c r="I439" s="273" t="n">
        <v>39.2649</v>
      </c>
      <c r="J439" s="273" t="n">
        <v>68782.39</v>
      </c>
      <c r="K439" s="273" t="n">
        <v>84.57</v>
      </c>
      <c r="L439" s="274" t="n">
        <v>1042</v>
      </c>
    </row>
    <row r="440" customFormat="false" ht="15.75" hidden="false" customHeight="false" outlineLevel="0" collapsed="false">
      <c r="A440" s="0" t="s">
        <v>529</v>
      </c>
      <c r="B440" s="273" t="n">
        <v>1375.94</v>
      </c>
      <c r="C440" s="273" t="n">
        <v>33.4569</v>
      </c>
      <c r="D440" s="273" t="n">
        <v>37.4689</v>
      </c>
      <c r="E440" s="273" t="n">
        <v>38.9997</v>
      </c>
      <c r="F440" s="273" t="n">
        <v>1111.932</v>
      </c>
      <c r="G440" s="273" t="n">
        <v>31.7859</v>
      </c>
      <c r="H440" s="273" t="n">
        <v>37.0978</v>
      </c>
      <c r="I440" s="273" t="n">
        <v>38.4187</v>
      </c>
      <c r="J440" s="273" t="n">
        <v>64016.58</v>
      </c>
      <c r="K440" s="273" t="n">
        <v>81.22</v>
      </c>
      <c r="L440" s="274" t="n">
        <v>1035</v>
      </c>
    </row>
    <row r="441" customFormat="false" ht="15.75" hidden="false" customHeight="false" outlineLevel="0" collapsed="false">
      <c r="A441" s="0" t="s">
        <v>530</v>
      </c>
      <c r="B441" s="273" t="n">
        <v>30697.9536</v>
      </c>
      <c r="C441" s="273" t="n">
        <v>40.4184</v>
      </c>
      <c r="D441" s="273" t="n">
        <v>43.9567</v>
      </c>
      <c r="E441" s="273" t="n">
        <v>45.2938</v>
      </c>
      <c r="F441" s="273" t="n">
        <v>8059.556</v>
      </c>
      <c r="G441" s="273" t="n">
        <v>37.8646</v>
      </c>
      <c r="H441" s="273" t="n">
        <v>42.4556</v>
      </c>
      <c r="I441" s="273" t="n">
        <v>43.0328</v>
      </c>
      <c r="J441" s="273" t="n">
        <v>113889.25</v>
      </c>
      <c r="K441" s="273" t="n">
        <v>153.36</v>
      </c>
      <c r="L441" s="274" t="n">
        <v>1040</v>
      </c>
    </row>
    <row r="442" customFormat="false" ht="15.75" hidden="false" customHeight="false" outlineLevel="0" collapsed="false">
      <c r="A442" s="0" t="s">
        <v>531</v>
      </c>
      <c r="B442" s="273" t="n">
        <v>9888.0848</v>
      </c>
      <c r="C442" s="273" t="n">
        <v>38.5728</v>
      </c>
      <c r="D442" s="273" t="n">
        <v>42.9241</v>
      </c>
      <c r="E442" s="273" t="n">
        <v>43.7421</v>
      </c>
      <c r="F442" s="273" t="n">
        <v>4220.9736</v>
      </c>
      <c r="G442" s="273" t="n">
        <v>36.3469</v>
      </c>
      <c r="H442" s="273" t="n">
        <v>41.511</v>
      </c>
      <c r="I442" s="273" t="n">
        <v>41.6325</v>
      </c>
      <c r="J442" s="273" t="n">
        <v>96806.77</v>
      </c>
      <c r="K442" s="273" t="n">
        <v>124.6</v>
      </c>
      <c r="L442" s="274" t="n">
        <v>1046</v>
      </c>
    </row>
    <row r="443" customFormat="false" ht="15.75" hidden="false" customHeight="false" outlineLevel="0" collapsed="false">
      <c r="A443" s="0" t="s">
        <v>532</v>
      </c>
      <c r="B443" s="273" t="n">
        <v>4617.6368</v>
      </c>
      <c r="C443" s="273" t="n">
        <v>37.0847</v>
      </c>
      <c r="D443" s="273" t="n">
        <v>41.7676</v>
      </c>
      <c r="E443" s="273" t="n">
        <v>42.0352</v>
      </c>
      <c r="F443" s="273" t="n">
        <v>2360.5984</v>
      </c>
      <c r="G443" s="273" t="n">
        <v>34.6619</v>
      </c>
      <c r="H443" s="273" t="n">
        <v>40.4956</v>
      </c>
      <c r="I443" s="273" t="n">
        <v>40.234</v>
      </c>
      <c r="J443" s="273" t="n">
        <v>69583.11</v>
      </c>
      <c r="K443" s="273" t="n">
        <v>88.65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21.3008</v>
      </c>
      <c r="C444" s="273" t="n">
        <v>35.4385</v>
      </c>
      <c r="D444" s="273" t="n">
        <v>40.6641</v>
      </c>
      <c r="E444" s="273" t="n">
        <v>40.4887</v>
      </c>
      <c r="F444" s="273" t="n">
        <v>1400.0632</v>
      </c>
      <c r="G444" s="273" t="n">
        <v>32.9313</v>
      </c>
      <c r="H444" s="273" t="n">
        <v>39.8194</v>
      </c>
      <c r="I444" s="273" t="n">
        <v>39.3079</v>
      </c>
      <c r="J444" s="273" t="n">
        <v>77707.41</v>
      </c>
      <c r="K444" s="273" t="n">
        <v>105.83</v>
      </c>
      <c r="L444" s="274" t="n">
        <v>1044</v>
      </c>
    </row>
    <row r="445" customFormat="false" ht="15.75" hidden="false" customHeight="false" outlineLevel="0" collapsed="false">
      <c r="A445" s="0" t="s">
        <v>534</v>
      </c>
      <c r="B445" s="273" t="n">
        <v>14109.2696</v>
      </c>
      <c r="C445" s="273" t="n">
        <v>39.3751</v>
      </c>
      <c r="D445" s="273" t="n">
        <v>43.4185</v>
      </c>
      <c r="E445" s="273" t="n">
        <v>44.4887</v>
      </c>
      <c r="F445" s="273" t="n">
        <v>8059.556</v>
      </c>
      <c r="G445" s="273" t="n">
        <v>37.8646</v>
      </c>
      <c r="H445" s="273" t="n">
        <v>42.4556</v>
      </c>
      <c r="I445" s="273" t="n">
        <v>43.0328</v>
      </c>
      <c r="J445" s="273" t="n">
        <v>107062.34</v>
      </c>
      <c r="K445" s="273" t="n">
        <v>150.31</v>
      </c>
      <c r="L445" s="274" t="n">
        <v>1040</v>
      </c>
    </row>
    <row r="446" customFormat="false" ht="15.75" hidden="false" customHeight="false" outlineLevel="0" collapsed="false">
      <c r="A446" s="0" t="s">
        <v>535</v>
      </c>
      <c r="B446" s="273" t="n">
        <v>5180.4344</v>
      </c>
      <c r="C446" s="273" t="n">
        <v>37.7681</v>
      </c>
      <c r="D446" s="273" t="n">
        <v>42.2434</v>
      </c>
      <c r="E446" s="273" t="n">
        <v>42.7036</v>
      </c>
      <c r="F446" s="273" t="n">
        <v>4220.9736</v>
      </c>
      <c r="G446" s="273" t="n">
        <v>36.3469</v>
      </c>
      <c r="H446" s="273" t="n">
        <v>41.511</v>
      </c>
      <c r="I446" s="273" t="n">
        <v>41.6325</v>
      </c>
      <c r="J446" s="273" t="n">
        <v>91834.82</v>
      </c>
      <c r="K446" s="273" t="n">
        <v>116.38</v>
      </c>
      <c r="L446" s="274" t="n">
        <v>1039</v>
      </c>
    </row>
    <row r="447" customFormat="false" ht="15.75" hidden="false" customHeight="false" outlineLevel="0" collapsed="false">
      <c r="A447" s="0" t="s">
        <v>536</v>
      </c>
      <c r="B447" s="273" t="n">
        <v>2619.1656</v>
      </c>
      <c r="C447" s="273" t="n">
        <v>36.2051</v>
      </c>
      <c r="D447" s="273" t="n">
        <v>41.2807</v>
      </c>
      <c r="E447" s="273" t="n">
        <v>41.2919</v>
      </c>
      <c r="F447" s="273" t="n">
        <v>2360.5984</v>
      </c>
      <c r="G447" s="273" t="n">
        <v>34.6619</v>
      </c>
      <c r="H447" s="273" t="n">
        <v>40.4956</v>
      </c>
      <c r="I447" s="273" t="n">
        <v>40.234</v>
      </c>
      <c r="J447" s="273" t="n">
        <v>66731.22</v>
      </c>
      <c r="K447" s="273" t="n">
        <v>84.47</v>
      </c>
      <c r="L447" s="274" t="n">
        <v>1017</v>
      </c>
    </row>
    <row r="448" customFormat="false" ht="15.75" hidden="false" customHeight="false" outlineLevel="0" collapsed="false">
      <c r="A448" s="0" t="s">
        <v>537</v>
      </c>
      <c r="B448" s="273" t="n">
        <v>1371.9736</v>
      </c>
      <c r="C448" s="273" t="n">
        <v>34.4594</v>
      </c>
      <c r="D448" s="273" t="n">
        <v>40.2819</v>
      </c>
      <c r="E448" s="273" t="n">
        <v>39.942</v>
      </c>
      <c r="F448" s="273" t="n">
        <v>1400.0632</v>
      </c>
      <c r="G448" s="273" t="n">
        <v>32.9313</v>
      </c>
      <c r="H448" s="273" t="n">
        <v>39.8194</v>
      </c>
      <c r="I448" s="273" t="n">
        <v>39.3079</v>
      </c>
      <c r="J448" s="273" t="n">
        <v>74709.73</v>
      </c>
      <c r="K448" s="273" t="n">
        <v>99.74</v>
      </c>
      <c r="L448" s="274" t="n">
        <v>1038</v>
      </c>
    </row>
    <row r="449" customFormat="false" ht="15.75" hidden="false" customHeight="false" outlineLevel="0" collapsed="false">
      <c r="A449" s="0" t="s">
        <v>538</v>
      </c>
      <c r="B449" s="273" t="n">
        <v>87975.0464</v>
      </c>
      <c r="C449" s="273" t="n">
        <v>40.4439</v>
      </c>
      <c r="D449" s="273" t="n">
        <v>42.1998</v>
      </c>
      <c r="E449" s="273" t="n">
        <v>44.123</v>
      </c>
      <c r="F449" s="273" t="n">
        <v>10852.1728</v>
      </c>
      <c r="G449" s="273" t="n">
        <v>35.734</v>
      </c>
      <c r="H449" s="273" t="n">
        <v>40.7299</v>
      </c>
      <c r="I449" s="273" t="n">
        <v>43.0129</v>
      </c>
      <c r="J449" s="273" t="n">
        <v>102225.53</v>
      </c>
      <c r="K449" s="273" t="n">
        <v>167.06</v>
      </c>
      <c r="L449" s="274" t="n">
        <v>1034</v>
      </c>
    </row>
    <row r="450" customFormat="false" ht="15.75" hidden="false" customHeight="false" outlineLevel="0" collapsed="false">
      <c r="A450" s="0" t="s">
        <v>539</v>
      </c>
      <c r="B450" s="273" t="n">
        <v>22326.9712</v>
      </c>
      <c r="C450" s="273" t="n">
        <v>36.6104</v>
      </c>
      <c r="D450" s="273" t="n">
        <v>41.1053</v>
      </c>
      <c r="E450" s="273" t="n">
        <v>43.2669</v>
      </c>
      <c r="F450" s="273" t="n">
        <v>3150.7016</v>
      </c>
      <c r="G450" s="273" t="n">
        <v>34.3706</v>
      </c>
      <c r="H450" s="273" t="n">
        <v>39.7738</v>
      </c>
      <c r="I450" s="273" t="n">
        <v>42.313</v>
      </c>
      <c r="J450" s="273" t="n">
        <v>79450.14</v>
      </c>
      <c r="K450" s="273" t="n">
        <v>132.73</v>
      </c>
      <c r="L450" s="274" t="n">
        <v>1040</v>
      </c>
    </row>
    <row r="451" customFormat="false" ht="15.75" hidden="false" customHeight="false" outlineLevel="0" collapsed="false">
      <c r="A451" s="0" t="s">
        <v>540</v>
      </c>
      <c r="B451" s="273" t="n">
        <v>5084.2176</v>
      </c>
      <c r="C451" s="273" t="n">
        <v>35.0677</v>
      </c>
      <c r="D451" s="273" t="n">
        <v>40.0453</v>
      </c>
      <c r="E451" s="273" t="n">
        <v>42.4692</v>
      </c>
      <c r="F451" s="273" t="n">
        <v>1326.8056</v>
      </c>
      <c r="G451" s="273" t="n">
        <v>32.7307</v>
      </c>
      <c r="H451" s="273" t="n">
        <v>38.7774</v>
      </c>
      <c r="I451" s="273" t="n">
        <v>41.4305</v>
      </c>
      <c r="J451" s="273" t="n">
        <v>66015.41</v>
      </c>
      <c r="K451" s="273" t="n">
        <v>97.33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273" t="n">
        <v>1840.7664</v>
      </c>
      <c r="C452" s="273" t="n">
        <v>33.5756</v>
      </c>
      <c r="D452" s="273" t="n">
        <v>39.0888</v>
      </c>
      <c r="E452" s="273" t="n">
        <v>41.6808</v>
      </c>
      <c r="F452" s="273" t="n">
        <v>639.6928</v>
      </c>
      <c r="G452" s="273" t="n">
        <v>30.889</v>
      </c>
      <c r="H452" s="273" t="n">
        <v>38.193</v>
      </c>
      <c r="I452" s="273" t="n">
        <v>40.9297</v>
      </c>
      <c r="J452" s="273" t="n">
        <v>73454.78</v>
      </c>
      <c r="K452" s="273" t="n">
        <v>101.65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273" t="n">
        <v>44042.868</v>
      </c>
      <c r="C453" s="273" t="n">
        <v>38.1716</v>
      </c>
      <c r="D453" s="273" t="n">
        <v>41.5137</v>
      </c>
      <c r="E453" s="273" t="n">
        <v>43.5831</v>
      </c>
      <c r="F453" s="273" t="n">
        <v>10852.1728</v>
      </c>
      <c r="G453" s="273" t="n">
        <v>35.734</v>
      </c>
      <c r="H453" s="273" t="n">
        <v>40.7299</v>
      </c>
      <c r="I453" s="273" t="n">
        <v>43.0129</v>
      </c>
      <c r="J453" s="273" t="n">
        <v>129836.78</v>
      </c>
      <c r="K453" s="273" t="n">
        <v>182.88</v>
      </c>
      <c r="L453" s="274" t="n">
        <v>1019</v>
      </c>
    </row>
    <row r="454" customFormat="false" ht="15.75" hidden="false" customHeight="false" outlineLevel="0" collapsed="false">
      <c r="A454" s="0" t="s">
        <v>543</v>
      </c>
      <c r="B454" s="273" t="n">
        <v>9479.212</v>
      </c>
      <c r="C454" s="273" t="n">
        <v>35.7168</v>
      </c>
      <c r="D454" s="273" t="n">
        <v>40.5416</v>
      </c>
      <c r="E454" s="273" t="n">
        <v>42.8141</v>
      </c>
      <c r="F454" s="273" t="n">
        <v>3150.7016</v>
      </c>
      <c r="G454" s="273" t="n">
        <v>34.3706</v>
      </c>
      <c r="H454" s="273" t="n">
        <v>39.7738</v>
      </c>
      <c r="I454" s="273" t="n">
        <v>42.313</v>
      </c>
      <c r="J454" s="273" t="n">
        <v>88138.05</v>
      </c>
      <c r="K454" s="273" t="n">
        <v>125.49</v>
      </c>
      <c r="L454" s="274" t="n">
        <v>1032</v>
      </c>
    </row>
    <row r="455" customFormat="false" ht="15.75" hidden="false" customHeight="false" outlineLevel="0" collapsed="false">
      <c r="A455" s="0" t="s">
        <v>544</v>
      </c>
      <c r="B455" s="273" t="n">
        <v>2664.6304</v>
      </c>
      <c r="C455" s="273" t="n">
        <v>34.3486</v>
      </c>
      <c r="D455" s="273" t="n">
        <v>39.6773</v>
      </c>
      <c r="E455" s="273" t="n">
        <v>42.1635</v>
      </c>
      <c r="F455" s="273" t="n">
        <v>1326.8056</v>
      </c>
      <c r="G455" s="273" t="n">
        <v>32.7307</v>
      </c>
      <c r="H455" s="273" t="n">
        <v>38.7774</v>
      </c>
      <c r="I455" s="273" t="n">
        <v>41.4305</v>
      </c>
      <c r="J455" s="273" t="n">
        <v>63135.44</v>
      </c>
      <c r="K455" s="273" t="n">
        <v>90.73</v>
      </c>
      <c r="L455" s="274" t="n">
        <v>1032</v>
      </c>
    </row>
    <row r="456" customFormat="false" ht="15.75" hidden="false" customHeight="false" outlineLevel="0" collapsed="false">
      <c r="A456" s="0" t="s">
        <v>545</v>
      </c>
      <c r="B456" s="273" t="n">
        <v>1099.9496</v>
      </c>
      <c r="C456" s="273" t="n">
        <v>32.7042</v>
      </c>
      <c r="D456" s="273" t="n">
        <v>38.731</v>
      </c>
      <c r="E456" s="273" t="n">
        <v>41.3751</v>
      </c>
      <c r="F456" s="273" t="n">
        <v>639.6928</v>
      </c>
      <c r="G456" s="273" t="n">
        <v>30.889</v>
      </c>
      <c r="H456" s="273" t="n">
        <v>38.193</v>
      </c>
      <c r="I456" s="273" t="n">
        <v>40.9297</v>
      </c>
      <c r="J456" s="273" t="n">
        <v>70703.85</v>
      </c>
      <c r="K456" s="273" t="n">
        <v>95.76</v>
      </c>
      <c r="L456" s="274" t="n">
        <v>1044</v>
      </c>
    </row>
    <row r="457" customFormat="false" ht="15.75" hidden="false" customHeight="false" outlineLevel="0" collapsed="false">
      <c r="A457" s="0" t="s">
        <v>546</v>
      </c>
      <c r="B457" s="273" t="n">
        <v>2880.4024</v>
      </c>
      <c r="C457" s="273" t="n">
        <v>41.4974</v>
      </c>
      <c r="D457" s="273" t="n">
        <v>43.1125</v>
      </c>
      <c r="E457" s="273" t="n">
        <v>44.4879</v>
      </c>
      <c r="F457" s="273" t="n">
        <v>3060.9632</v>
      </c>
      <c r="G457" s="273" t="n">
        <v>42.4728</v>
      </c>
      <c r="H457" s="273" t="n">
        <v>43.2328</v>
      </c>
      <c r="I457" s="273" t="n">
        <v>44.2187</v>
      </c>
      <c r="J457" s="273" t="n">
        <v>28444.37</v>
      </c>
      <c r="K457" s="273" t="n">
        <v>48.99</v>
      </c>
      <c r="L457" s="274" t="n">
        <v>865</v>
      </c>
    </row>
    <row r="458" customFormat="false" ht="15.75" hidden="false" customHeight="false" outlineLevel="0" collapsed="false">
      <c r="A458" s="0" t="s">
        <v>547</v>
      </c>
      <c r="B458" s="273" t="n">
        <v>1453.4776</v>
      </c>
      <c r="C458" s="273" t="n">
        <v>39.8404</v>
      </c>
      <c r="D458" s="273" t="n">
        <v>41.6914</v>
      </c>
      <c r="E458" s="273" t="n">
        <v>42.8421</v>
      </c>
      <c r="F458" s="273" t="n">
        <v>1678.0864</v>
      </c>
      <c r="G458" s="273" t="n">
        <v>39.9649</v>
      </c>
      <c r="H458" s="273" t="n">
        <v>41.6488</v>
      </c>
      <c r="I458" s="273" t="n">
        <v>42.6842</v>
      </c>
      <c r="J458" s="273" t="n">
        <v>32910.17</v>
      </c>
      <c r="K458" s="273" t="n">
        <v>50.3</v>
      </c>
      <c r="L458" s="274" t="n">
        <v>851</v>
      </c>
    </row>
    <row r="459" customFormat="false" ht="15.75" hidden="false" customHeight="false" outlineLevel="0" collapsed="false">
      <c r="A459" s="0" t="s">
        <v>548</v>
      </c>
      <c r="B459" s="273" t="n">
        <v>863.6336</v>
      </c>
      <c r="C459" s="273" t="n">
        <v>37.925</v>
      </c>
      <c r="D459" s="273" t="n">
        <v>40.7047</v>
      </c>
      <c r="E459" s="273" t="n">
        <v>41.8379</v>
      </c>
      <c r="F459" s="273" t="n">
        <v>921.9744</v>
      </c>
      <c r="G459" s="273" t="n">
        <v>37.3868</v>
      </c>
      <c r="H459" s="273" t="n">
        <v>40.586</v>
      </c>
      <c r="I459" s="273" t="n">
        <v>41.7778</v>
      </c>
      <c r="J459" s="273" t="n">
        <v>28125.38</v>
      </c>
      <c r="K459" s="273" t="n">
        <v>41.61</v>
      </c>
      <c r="L459" s="274" t="n">
        <v>868</v>
      </c>
    </row>
    <row r="460" customFormat="false" ht="15.75" hidden="false" customHeight="false" outlineLevel="0" collapsed="false">
      <c r="A460" s="0" t="s">
        <v>549</v>
      </c>
      <c r="B460" s="273" t="n">
        <v>511.412</v>
      </c>
      <c r="C460" s="273" t="n">
        <v>35.8265</v>
      </c>
      <c r="D460" s="273" t="n">
        <v>39.796</v>
      </c>
      <c r="E460" s="273" t="n">
        <v>40.9711</v>
      </c>
      <c r="F460" s="273" t="n">
        <v>494.7552</v>
      </c>
      <c r="G460" s="273" t="n">
        <v>34.9093</v>
      </c>
      <c r="H460" s="273" t="n">
        <v>39.5906</v>
      </c>
      <c r="I460" s="273" t="n">
        <v>40.92</v>
      </c>
      <c r="J460" s="273" t="n">
        <v>33088.04</v>
      </c>
      <c r="K460" s="273" t="n">
        <v>47.12</v>
      </c>
      <c r="L460" s="274" t="n">
        <v>863</v>
      </c>
    </row>
    <row r="461" customFormat="false" ht="15.75" hidden="false" customHeight="false" outlineLevel="0" collapsed="false">
      <c r="A461" s="0" t="s">
        <v>550</v>
      </c>
      <c r="B461" s="273" t="n">
        <v>790.1352</v>
      </c>
      <c r="C461" s="273" t="n">
        <v>40.7065</v>
      </c>
      <c r="D461" s="273" t="n">
        <v>42.3961</v>
      </c>
      <c r="E461" s="273" t="n">
        <v>43.6197</v>
      </c>
      <c r="F461" s="273" t="n">
        <v>3060.9632</v>
      </c>
      <c r="G461" s="273" t="n">
        <v>42.4728</v>
      </c>
      <c r="H461" s="273" t="n">
        <v>43.2328</v>
      </c>
      <c r="I461" s="273" t="n">
        <v>44.2187</v>
      </c>
      <c r="J461" s="273" t="n">
        <v>32396.78</v>
      </c>
      <c r="K461" s="273" t="n">
        <v>48.96</v>
      </c>
      <c r="L461" s="274" t="n">
        <v>866</v>
      </c>
    </row>
    <row r="462" customFormat="false" ht="15.75" hidden="false" customHeight="false" outlineLevel="0" collapsed="false">
      <c r="A462" s="0" t="s">
        <v>551</v>
      </c>
      <c r="B462" s="273" t="n">
        <v>390.868</v>
      </c>
      <c r="C462" s="273" t="n">
        <v>38.8895</v>
      </c>
      <c r="D462" s="273" t="n">
        <v>41.0875</v>
      </c>
      <c r="E462" s="273" t="n">
        <v>42.2097</v>
      </c>
      <c r="F462" s="273" t="n">
        <v>1678.0864</v>
      </c>
      <c r="G462" s="273" t="n">
        <v>39.9649</v>
      </c>
      <c r="H462" s="273" t="n">
        <v>41.6488</v>
      </c>
      <c r="I462" s="273" t="n">
        <v>42.6842</v>
      </c>
      <c r="J462" s="273" t="n">
        <v>35175.41</v>
      </c>
      <c r="K462" s="273" t="n">
        <v>50.39</v>
      </c>
      <c r="L462" s="274" t="n">
        <v>858</v>
      </c>
    </row>
    <row r="463" customFormat="false" ht="15.75" hidden="false" customHeight="false" outlineLevel="0" collapsed="false">
      <c r="A463" s="0" t="s">
        <v>552</v>
      </c>
      <c r="B463" s="273" t="n">
        <v>212.7696</v>
      </c>
      <c r="C463" s="273" t="n">
        <v>36.805</v>
      </c>
      <c r="D463" s="273" t="n">
        <v>40.1121</v>
      </c>
      <c r="E463" s="273" t="n">
        <v>41.2999</v>
      </c>
      <c r="F463" s="273" t="n">
        <v>921.9744</v>
      </c>
      <c r="G463" s="273" t="n">
        <v>37.3868</v>
      </c>
      <c r="H463" s="273" t="n">
        <v>40.586</v>
      </c>
      <c r="I463" s="273" t="n">
        <v>41.7778</v>
      </c>
      <c r="J463" s="273" t="n">
        <v>25726.78</v>
      </c>
      <c r="K463" s="273" t="n">
        <v>37.74</v>
      </c>
      <c r="L463" s="274" t="n">
        <v>863</v>
      </c>
    </row>
    <row r="464" customFormat="false" ht="15.75" hidden="false" customHeight="false" outlineLevel="0" collapsed="false">
      <c r="A464" s="0" t="s">
        <v>553</v>
      </c>
      <c r="B464" s="273" t="n">
        <v>167.8872</v>
      </c>
      <c r="C464" s="273" t="n">
        <v>34.7258</v>
      </c>
      <c r="D464" s="273" t="n">
        <v>39.4152</v>
      </c>
      <c r="E464" s="273" t="n">
        <v>40.6729</v>
      </c>
      <c r="F464" s="273" t="n">
        <v>494.7552</v>
      </c>
      <c r="G464" s="273" t="n">
        <v>34.9093</v>
      </c>
      <c r="H464" s="273" t="n">
        <v>39.5906</v>
      </c>
      <c r="I464" s="273" t="n">
        <v>40.92</v>
      </c>
      <c r="J464" s="273" t="n">
        <v>30835.04</v>
      </c>
      <c r="K464" s="273" t="n">
        <v>44.84</v>
      </c>
      <c r="L464" s="274" t="n">
        <v>856</v>
      </c>
    </row>
    <row r="465" customFormat="false" ht="15.75" hidden="false" customHeight="false" outlineLevel="0" collapsed="false">
      <c r="A465" s="0" t="s">
        <v>554</v>
      </c>
      <c r="B465" s="273" t="n">
        <v>6574.0288</v>
      </c>
      <c r="C465" s="273" t="n">
        <v>39.8713</v>
      </c>
      <c r="D465" s="273" t="n">
        <v>41.8459</v>
      </c>
      <c r="E465" s="273" t="n">
        <v>42.9436</v>
      </c>
      <c r="F465" s="273" t="n">
        <v>3885.6368</v>
      </c>
      <c r="G465" s="273" t="n">
        <v>40.1243</v>
      </c>
      <c r="H465" s="273" t="n">
        <v>41.8032</v>
      </c>
      <c r="I465" s="273" t="n">
        <v>42.9464</v>
      </c>
      <c r="J465" s="273" t="n">
        <v>27999.47</v>
      </c>
      <c r="K465" s="273" t="n">
        <v>49.79</v>
      </c>
      <c r="L465" s="274" t="n">
        <v>851</v>
      </c>
    </row>
    <row r="466" customFormat="false" ht="15.75" hidden="false" customHeight="false" outlineLevel="0" collapsed="false">
      <c r="A466" s="0" t="s">
        <v>555</v>
      </c>
      <c r="B466" s="273" t="n">
        <v>2943.9232</v>
      </c>
      <c r="C466" s="273" t="n">
        <v>37.4942</v>
      </c>
      <c r="D466" s="273" t="n">
        <v>40.0474</v>
      </c>
      <c r="E466" s="273" t="n">
        <v>41.0269</v>
      </c>
      <c r="F466" s="273" t="n">
        <v>1950.4744</v>
      </c>
      <c r="G466" s="273" t="n">
        <v>37.2886</v>
      </c>
      <c r="H466" s="273" t="n">
        <v>39.8079</v>
      </c>
      <c r="I466" s="273" t="n">
        <v>41.1844</v>
      </c>
      <c r="J466" s="273" t="n">
        <v>28611.56</v>
      </c>
      <c r="K466" s="273" t="n">
        <v>49.92</v>
      </c>
      <c r="L466" s="274" t="n">
        <v>862</v>
      </c>
    </row>
    <row r="467" customFormat="false" ht="15.75" hidden="false" customHeight="false" outlineLevel="0" collapsed="false">
      <c r="A467" s="0" t="s">
        <v>556</v>
      </c>
      <c r="B467" s="273" t="n">
        <v>1444.5152</v>
      </c>
      <c r="C467" s="273" t="n">
        <v>35.2235</v>
      </c>
      <c r="D467" s="273" t="n">
        <v>38.8112</v>
      </c>
      <c r="E467" s="273" t="n">
        <v>39.9289</v>
      </c>
      <c r="F467" s="273" t="n">
        <v>996.872</v>
      </c>
      <c r="G467" s="273" t="n">
        <v>34.6779</v>
      </c>
      <c r="H467" s="273" t="n">
        <v>38.4928</v>
      </c>
      <c r="I467" s="273" t="n">
        <v>40.2128</v>
      </c>
      <c r="J467" s="273" t="n">
        <v>21158.95</v>
      </c>
      <c r="K467" s="273" t="n">
        <v>38.51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273" t="n">
        <v>723.6024</v>
      </c>
      <c r="C468" s="273" t="n">
        <v>33.0287</v>
      </c>
      <c r="D468" s="273" t="n">
        <v>37.5965</v>
      </c>
      <c r="E468" s="273" t="n">
        <v>38.9594</v>
      </c>
      <c r="F468" s="273" t="n">
        <v>495.9832</v>
      </c>
      <c r="G468" s="273" t="n">
        <v>32.2587</v>
      </c>
      <c r="H468" s="273" t="n">
        <v>37.2182</v>
      </c>
      <c r="I468" s="273" t="n">
        <v>39.3195</v>
      </c>
      <c r="J468" s="273" t="n">
        <v>28163.36</v>
      </c>
      <c r="K468" s="273" t="n">
        <v>48.14</v>
      </c>
      <c r="L468" s="274" t="n">
        <v>846</v>
      </c>
    </row>
    <row r="469" customFormat="false" ht="15.75" hidden="false" customHeight="false" outlineLevel="0" collapsed="false">
      <c r="A469" s="0" t="s">
        <v>558</v>
      </c>
      <c r="B469" s="273" t="n">
        <v>3268.1888</v>
      </c>
      <c r="C469" s="273" t="n">
        <v>38.6151</v>
      </c>
      <c r="D469" s="273" t="n">
        <v>40.8866</v>
      </c>
      <c r="E469" s="273" t="n">
        <v>41.905</v>
      </c>
      <c r="F469" s="273" t="n">
        <v>3885.6368</v>
      </c>
      <c r="G469" s="273" t="n">
        <v>40.1243</v>
      </c>
      <c r="H469" s="273" t="n">
        <v>41.8032</v>
      </c>
      <c r="I469" s="273" t="n">
        <v>42.9464</v>
      </c>
      <c r="J469" s="273" t="n">
        <v>25163.12</v>
      </c>
      <c r="K469" s="273" t="n">
        <v>44.29</v>
      </c>
      <c r="L469" s="274" t="n">
        <v>866</v>
      </c>
    </row>
    <row r="470" customFormat="false" ht="15.75" hidden="false" customHeight="false" outlineLevel="0" collapsed="false">
      <c r="A470" s="0" t="s">
        <v>559</v>
      </c>
      <c r="B470" s="273" t="n">
        <v>1367.5864</v>
      </c>
      <c r="C470" s="273" t="n">
        <v>36.2717</v>
      </c>
      <c r="D470" s="273" t="n">
        <v>39.1593</v>
      </c>
      <c r="E470" s="273" t="n">
        <v>40.2303</v>
      </c>
      <c r="F470" s="273" t="n">
        <v>1950.4744</v>
      </c>
      <c r="G470" s="273" t="n">
        <v>37.2886</v>
      </c>
      <c r="H470" s="273" t="n">
        <v>39.8079</v>
      </c>
      <c r="I470" s="273" t="n">
        <v>41.1844</v>
      </c>
      <c r="J470" s="273" t="n">
        <v>21874.31</v>
      </c>
      <c r="K470" s="273" t="n">
        <v>37.67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273" t="n">
        <v>613.2744</v>
      </c>
      <c r="C471" s="273" t="n">
        <v>34.0272</v>
      </c>
      <c r="D471" s="273" t="n">
        <v>37.9403</v>
      </c>
      <c r="E471" s="273" t="n">
        <v>39.2682</v>
      </c>
      <c r="F471" s="273" t="n">
        <v>996.872</v>
      </c>
      <c r="G471" s="273" t="n">
        <v>34.6779</v>
      </c>
      <c r="H471" s="273" t="n">
        <v>38.4928</v>
      </c>
      <c r="I471" s="273" t="n">
        <v>40.2128</v>
      </c>
      <c r="J471" s="273" t="n">
        <v>19741.81</v>
      </c>
      <c r="K471" s="273" t="n">
        <v>32.88</v>
      </c>
      <c r="L471" s="274" t="n">
        <v>870</v>
      </c>
    </row>
    <row r="472" customFormat="false" ht="15.75" hidden="false" customHeight="false" outlineLevel="0" collapsed="false">
      <c r="A472" s="0" t="s">
        <v>561</v>
      </c>
      <c r="B472" s="273" t="n">
        <v>329.0608</v>
      </c>
      <c r="C472" s="273" t="n">
        <v>31.9422</v>
      </c>
      <c r="D472" s="273" t="n">
        <v>37.1368</v>
      </c>
      <c r="E472" s="273" t="n">
        <v>38.6751</v>
      </c>
      <c r="F472" s="273" t="n">
        <v>495.9832</v>
      </c>
      <c r="G472" s="273" t="n">
        <v>32.2587</v>
      </c>
      <c r="H472" s="273" t="n">
        <v>37.2182</v>
      </c>
      <c r="I472" s="273" t="n">
        <v>39.3195</v>
      </c>
      <c r="J472" s="273" t="n">
        <v>18495.4</v>
      </c>
      <c r="K472" s="273" t="n">
        <v>31.7</v>
      </c>
      <c r="L472" s="274" t="n">
        <v>860</v>
      </c>
    </row>
    <row r="473" customFormat="false" ht="15.75" hidden="false" customHeight="false" outlineLevel="0" collapsed="false">
      <c r="A473" s="0" t="s">
        <v>562</v>
      </c>
      <c r="B473" s="273" t="n">
        <v>16482.1984</v>
      </c>
      <c r="C473" s="273" t="n">
        <v>38.6643</v>
      </c>
      <c r="D473" s="273" t="n">
        <v>40.1031</v>
      </c>
      <c r="E473" s="273" t="n">
        <v>43.0823</v>
      </c>
      <c r="F473" s="273" t="n">
        <v>7114.6496</v>
      </c>
      <c r="G473" s="273" t="n">
        <v>40.5162</v>
      </c>
      <c r="H473" s="273" t="n">
        <v>41.8938</v>
      </c>
      <c r="I473" s="273" t="n">
        <v>43.7894</v>
      </c>
      <c r="J473" s="273" t="n">
        <v>69672.57</v>
      </c>
      <c r="K473" s="273" t="n">
        <v>113.75</v>
      </c>
      <c r="L473" s="274" t="n">
        <v>867</v>
      </c>
    </row>
    <row r="474" customFormat="false" ht="15.75" hidden="false" customHeight="false" outlineLevel="0" collapsed="false">
      <c r="A474" s="0" t="s">
        <v>563</v>
      </c>
      <c r="B474" s="273" t="n">
        <v>5018.424</v>
      </c>
      <c r="C474" s="273" t="n">
        <v>37.0402</v>
      </c>
      <c r="D474" s="273" t="n">
        <v>39.0075</v>
      </c>
      <c r="E474" s="273" t="n">
        <v>41.5465</v>
      </c>
      <c r="F474" s="273" t="n">
        <v>3707.7368</v>
      </c>
      <c r="G474" s="273" t="n">
        <v>38.03</v>
      </c>
      <c r="H474" s="273" t="n">
        <v>40.5132</v>
      </c>
      <c r="I474" s="273" t="n">
        <v>41.8223</v>
      </c>
      <c r="J474" s="273" t="n">
        <v>72903.75</v>
      </c>
      <c r="K474" s="273" t="n">
        <v>105.44</v>
      </c>
      <c r="L474" s="274" t="n">
        <v>868</v>
      </c>
    </row>
    <row r="475" customFormat="false" ht="15.75" hidden="false" customHeight="false" outlineLevel="0" collapsed="false">
      <c r="A475" s="0" t="s">
        <v>564</v>
      </c>
      <c r="B475" s="273" t="n">
        <v>2452.3128</v>
      </c>
      <c r="C475" s="273" t="n">
        <v>35.331</v>
      </c>
      <c r="D475" s="273" t="n">
        <v>38.2944</v>
      </c>
      <c r="E475" s="273" t="n">
        <v>40.3474</v>
      </c>
      <c r="F475" s="273" t="n">
        <v>2038.8464</v>
      </c>
      <c r="G475" s="273" t="n">
        <v>35.5936</v>
      </c>
      <c r="H475" s="273" t="n">
        <v>39.4798</v>
      </c>
      <c r="I475" s="273" t="n">
        <v>40.3932</v>
      </c>
      <c r="J475" s="273" t="n">
        <v>52761.68</v>
      </c>
      <c r="K475" s="273" t="n">
        <v>77.47</v>
      </c>
      <c r="L475" s="274" t="n">
        <v>862</v>
      </c>
    </row>
    <row r="476" customFormat="false" ht="15.75" hidden="false" customHeight="false" outlineLevel="0" collapsed="false">
      <c r="A476" s="0" t="s">
        <v>565</v>
      </c>
      <c r="B476" s="273" t="n">
        <v>1344.288</v>
      </c>
      <c r="C476" s="273" t="n">
        <v>33.4706</v>
      </c>
      <c r="D476" s="273" t="n">
        <v>37.4445</v>
      </c>
      <c r="E476" s="273" t="n">
        <v>38.9553</v>
      </c>
      <c r="F476" s="273" t="n">
        <v>1117.792</v>
      </c>
      <c r="G476" s="273" t="n">
        <v>33.207</v>
      </c>
      <c r="H476" s="273" t="n">
        <v>38.2584</v>
      </c>
      <c r="I476" s="273" t="n">
        <v>38.7624</v>
      </c>
      <c r="J476" s="273" t="n">
        <v>60762.92</v>
      </c>
      <c r="K476" s="273" t="n">
        <v>91.57</v>
      </c>
      <c r="L476" s="274" t="n">
        <v>861</v>
      </c>
    </row>
    <row r="477" customFormat="false" ht="15.75" hidden="false" customHeight="false" outlineLevel="0" collapsed="false">
      <c r="A477" s="0" t="s">
        <v>566</v>
      </c>
      <c r="B477" s="273" t="n">
        <v>6151.9776</v>
      </c>
      <c r="C477" s="273" t="n">
        <v>37.8049</v>
      </c>
      <c r="D477" s="273" t="n">
        <v>39.5067</v>
      </c>
      <c r="E477" s="273" t="n">
        <v>42.3535</v>
      </c>
      <c r="F477" s="273" t="n">
        <v>7114.6496</v>
      </c>
      <c r="G477" s="273" t="n">
        <v>40.5162</v>
      </c>
      <c r="H477" s="273" t="n">
        <v>41.8938</v>
      </c>
      <c r="I477" s="273" t="n">
        <v>43.7894</v>
      </c>
      <c r="J477" s="273" t="n">
        <v>59701.62</v>
      </c>
      <c r="K477" s="273" t="n">
        <v>99.96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273" t="n">
        <v>2106.8928</v>
      </c>
      <c r="C478" s="273" t="n">
        <v>36.1604</v>
      </c>
      <c r="D478" s="273" t="n">
        <v>38.5725</v>
      </c>
      <c r="E478" s="273" t="n">
        <v>40.8198</v>
      </c>
      <c r="F478" s="273" t="n">
        <v>3707.7368</v>
      </c>
      <c r="G478" s="273" t="n">
        <v>38.03</v>
      </c>
      <c r="H478" s="273" t="n">
        <v>40.5132</v>
      </c>
      <c r="I478" s="273" t="n">
        <v>41.8223</v>
      </c>
      <c r="J478" s="273" t="n">
        <v>66970.7</v>
      </c>
      <c r="K478" s="273" t="n">
        <v>93.69</v>
      </c>
      <c r="L478" s="274" t="n">
        <v>859</v>
      </c>
    </row>
    <row r="479" customFormat="false" ht="15.75" hidden="false" customHeight="false" outlineLevel="0" collapsed="false">
      <c r="A479" s="0" t="s">
        <v>568</v>
      </c>
      <c r="B479" s="273" t="n">
        <v>1016.564</v>
      </c>
      <c r="C479" s="273" t="n">
        <v>34.3578</v>
      </c>
      <c r="D479" s="273" t="n">
        <v>37.8151</v>
      </c>
      <c r="E479" s="273" t="n">
        <v>39.5779</v>
      </c>
      <c r="F479" s="273" t="n">
        <v>2038.8464</v>
      </c>
      <c r="G479" s="273" t="n">
        <v>35.5936</v>
      </c>
      <c r="H479" s="273" t="n">
        <v>39.4798</v>
      </c>
      <c r="I479" s="273" t="n">
        <v>40.3932</v>
      </c>
      <c r="J479" s="273" t="n">
        <v>51737.45</v>
      </c>
      <c r="K479" s="273" t="n">
        <v>77.23</v>
      </c>
      <c r="L479" s="274" t="n">
        <v>861</v>
      </c>
    </row>
    <row r="480" customFormat="false" ht="15.75" hidden="false" customHeight="false" outlineLevel="0" collapsed="false">
      <c r="A480" s="0" t="s">
        <v>569</v>
      </c>
      <c r="B480" s="273" t="n">
        <v>613.0504</v>
      </c>
      <c r="C480" s="273" t="n">
        <v>32.4766</v>
      </c>
      <c r="D480" s="273" t="n">
        <v>37.149</v>
      </c>
      <c r="E480" s="273" t="n">
        <v>38.4962</v>
      </c>
      <c r="F480" s="273" t="n">
        <v>1117.792</v>
      </c>
      <c r="G480" s="273" t="n">
        <v>33.207</v>
      </c>
      <c r="H480" s="273" t="n">
        <v>38.2584</v>
      </c>
      <c r="I480" s="273" t="n">
        <v>38.7624</v>
      </c>
      <c r="J480" s="273" t="n">
        <v>49108.58</v>
      </c>
      <c r="K480" s="273" t="n">
        <v>71.14</v>
      </c>
      <c r="L480" s="274" t="n">
        <v>864</v>
      </c>
    </row>
    <row r="481" customFormat="false" ht="15.75" hidden="false" customHeight="false" outlineLevel="0" collapsed="false">
      <c r="A481" s="0" t="s">
        <v>570</v>
      </c>
      <c r="B481" s="273" t="n">
        <v>14990.0776</v>
      </c>
      <c r="C481" s="273" t="n">
        <v>39.3627</v>
      </c>
      <c r="D481" s="273" t="n">
        <v>43.4701</v>
      </c>
      <c r="E481" s="273" t="n">
        <v>44.5601</v>
      </c>
      <c r="F481" s="273" t="n">
        <v>7644.364</v>
      </c>
      <c r="G481" s="273" t="n">
        <v>41.4927</v>
      </c>
      <c r="H481" s="273" t="n">
        <v>44.9168</v>
      </c>
      <c r="I481" s="273" t="n">
        <v>44.9717</v>
      </c>
      <c r="J481" s="273" t="n">
        <v>81404.29</v>
      </c>
      <c r="K481" s="273" t="n">
        <v>122.81</v>
      </c>
      <c r="L481" s="274" t="n">
        <v>867</v>
      </c>
    </row>
    <row r="482" customFormat="false" ht="15.75" hidden="false" customHeight="false" outlineLevel="0" collapsed="false">
      <c r="A482" s="0" t="s">
        <v>571</v>
      </c>
      <c r="B482" s="273" t="n">
        <v>5221.0456</v>
      </c>
      <c r="C482" s="273" t="n">
        <v>37.7513</v>
      </c>
      <c r="D482" s="273" t="n">
        <v>42.2238</v>
      </c>
      <c r="E482" s="273" t="n">
        <v>42.6622</v>
      </c>
      <c r="F482" s="273" t="n">
        <v>4195.9128</v>
      </c>
      <c r="G482" s="273" t="n">
        <v>39.2468</v>
      </c>
      <c r="H482" s="273" t="n">
        <v>43.2177</v>
      </c>
      <c r="I482" s="273" t="n">
        <v>42.7635</v>
      </c>
      <c r="J482" s="273" t="n">
        <v>84570.83</v>
      </c>
      <c r="K482" s="273" t="n">
        <v>126.54</v>
      </c>
      <c r="L482" s="274" t="n">
        <v>844</v>
      </c>
    </row>
    <row r="483" customFormat="false" ht="15.75" hidden="false" customHeight="false" outlineLevel="0" collapsed="false">
      <c r="A483" s="0" t="s">
        <v>572</v>
      </c>
      <c r="B483" s="273" t="n">
        <v>2527.4272</v>
      </c>
      <c r="C483" s="273" t="n">
        <v>36.185</v>
      </c>
      <c r="D483" s="273" t="n">
        <v>41.2435</v>
      </c>
      <c r="E483" s="273" t="n">
        <v>41.2429</v>
      </c>
      <c r="F483" s="273" t="n">
        <v>2366.1496</v>
      </c>
      <c r="G483" s="273" t="n">
        <v>36.918</v>
      </c>
      <c r="H483" s="273" t="n">
        <v>41.9526</v>
      </c>
      <c r="I483" s="273" t="n">
        <v>41.1344</v>
      </c>
      <c r="J483" s="273" t="n">
        <v>77899.24</v>
      </c>
      <c r="K483" s="273" t="n">
        <v>118.49</v>
      </c>
      <c r="L483" s="274" t="n">
        <v>858</v>
      </c>
    </row>
    <row r="484" customFormat="false" ht="15.75" hidden="false" customHeight="false" outlineLevel="0" collapsed="false">
      <c r="A484" s="0" t="s">
        <v>573</v>
      </c>
      <c r="B484" s="273" t="n">
        <v>1402.3976</v>
      </c>
      <c r="C484" s="273" t="n">
        <v>34.4858</v>
      </c>
      <c r="D484" s="273" t="n">
        <v>40.2093</v>
      </c>
      <c r="E484" s="273" t="n">
        <v>39.8557</v>
      </c>
      <c r="F484" s="273" t="n">
        <v>1343.1536</v>
      </c>
      <c r="G484" s="273" t="n">
        <v>34.5995</v>
      </c>
      <c r="H484" s="273" t="n">
        <v>40.6433</v>
      </c>
      <c r="I484" s="273" t="n">
        <v>39.5334</v>
      </c>
      <c r="J484" s="273" t="n">
        <v>71414.77</v>
      </c>
      <c r="K484" s="273" t="n">
        <v>111.15</v>
      </c>
      <c r="L484" s="274" t="n">
        <v>844</v>
      </c>
    </row>
    <row r="485" customFormat="false" ht="15.75" hidden="false" customHeight="false" outlineLevel="0" collapsed="false">
      <c r="A485" s="0" t="s">
        <v>574</v>
      </c>
      <c r="B485" s="273" t="n">
        <v>6283.3768</v>
      </c>
      <c r="C485" s="273" t="n">
        <v>38.4993</v>
      </c>
      <c r="D485" s="273" t="n">
        <v>42.9134</v>
      </c>
      <c r="E485" s="273" t="n">
        <v>43.6845</v>
      </c>
      <c r="F485" s="273" t="n">
        <v>7644.364</v>
      </c>
      <c r="G485" s="273" t="n">
        <v>41.4927</v>
      </c>
      <c r="H485" s="273" t="n">
        <v>44.9168</v>
      </c>
      <c r="I485" s="273" t="n">
        <v>44.9717</v>
      </c>
      <c r="J485" s="273" t="n">
        <v>72998.35</v>
      </c>
      <c r="K485" s="273" t="n">
        <v>108.99</v>
      </c>
      <c r="L485" s="274" t="n">
        <v>861</v>
      </c>
    </row>
    <row r="486" customFormat="false" ht="15.75" hidden="false" customHeight="false" outlineLevel="0" collapsed="false">
      <c r="A486" s="0" t="s">
        <v>575</v>
      </c>
      <c r="B486" s="273" t="n">
        <v>2251.9608</v>
      </c>
      <c r="C486" s="273" t="n">
        <v>36.9865</v>
      </c>
      <c r="D486" s="273" t="n">
        <v>41.6842</v>
      </c>
      <c r="E486" s="273" t="n">
        <v>41.8715</v>
      </c>
      <c r="F486" s="273" t="n">
        <v>4195.9128</v>
      </c>
      <c r="G486" s="273" t="n">
        <v>39.2468</v>
      </c>
      <c r="H486" s="273" t="n">
        <v>43.2177</v>
      </c>
      <c r="I486" s="273" t="n">
        <v>42.7635</v>
      </c>
      <c r="J486" s="273" t="n">
        <v>81266.8</v>
      </c>
      <c r="K486" s="273" t="n">
        <v>123.6</v>
      </c>
      <c r="L486" s="274" t="n">
        <v>863</v>
      </c>
    </row>
    <row r="487" customFormat="false" ht="15.75" hidden="false" customHeight="false" outlineLevel="0" collapsed="false">
      <c r="A487" s="0" t="s">
        <v>576</v>
      </c>
      <c r="B487" s="273" t="n">
        <v>1024.0168</v>
      </c>
      <c r="C487" s="273" t="n">
        <v>35.3401</v>
      </c>
      <c r="D487" s="273" t="n">
        <v>40.6438</v>
      </c>
      <c r="E487" s="273" t="n">
        <v>40.4025</v>
      </c>
      <c r="F487" s="273" t="n">
        <v>2366.1496</v>
      </c>
      <c r="G487" s="273" t="n">
        <v>36.918</v>
      </c>
      <c r="H487" s="273" t="n">
        <v>41.9526</v>
      </c>
      <c r="I487" s="273" t="n">
        <v>41.1344</v>
      </c>
      <c r="J487" s="273" t="n">
        <v>72466.77</v>
      </c>
      <c r="K487" s="273" t="n">
        <v>103.62</v>
      </c>
      <c r="L487" s="274" t="n">
        <v>861</v>
      </c>
    </row>
    <row r="488" customFormat="false" ht="15.75" hidden="false" customHeight="false" outlineLevel="0" collapsed="false">
      <c r="A488" s="0" t="s">
        <v>577</v>
      </c>
      <c r="B488" s="273" t="n">
        <v>611.1096</v>
      </c>
      <c r="C488" s="273" t="n">
        <v>33.6131</v>
      </c>
      <c r="D488" s="273" t="n">
        <v>39.8394</v>
      </c>
      <c r="E488" s="273" t="n">
        <v>39.3078</v>
      </c>
      <c r="F488" s="273" t="n">
        <v>1343.1536</v>
      </c>
      <c r="G488" s="273" t="n">
        <v>34.5995</v>
      </c>
      <c r="H488" s="273" t="n">
        <v>40.6433</v>
      </c>
      <c r="I488" s="273" t="n">
        <v>39.5334</v>
      </c>
      <c r="J488" s="273" t="n">
        <v>52672.57</v>
      </c>
      <c r="K488" s="273" t="n">
        <v>82</v>
      </c>
      <c r="L488" s="274" t="n">
        <v>866</v>
      </c>
    </row>
    <row r="489" customFormat="false" ht="15.75" hidden="false" customHeight="false" outlineLevel="0" collapsed="false">
      <c r="A489" s="0" t="s">
        <v>578</v>
      </c>
      <c r="B489" s="273" t="n">
        <v>50622.4408</v>
      </c>
      <c r="C489" s="273" t="n">
        <v>38.2568</v>
      </c>
      <c r="D489" s="273" t="n">
        <v>41.7191</v>
      </c>
      <c r="E489" s="273" t="n">
        <v>43.8483</v>
      </c>
      <c r="F489" s="273" t="n">
        <v>7330.0552</v>
      </c>
      <c r="G489" s="273" t="n">
        <v>39.707</v>
      </c>
      <c r="H489" s="273" t="n">
        <v>43.4325</v>
      </c>
      <c r="I489" s="273" t="n">
        <v>45.4494</v>
      </c>
      <c r="J489" s="273" t="n">
        <v>116426.39</v>
      </c>
      <c r="K489" s="273" t="n">
        <v>202.04</v>
      </c>
      <c r="L489" s="274" t="n">
        <v>858</v>
      </c>
    </row>
    <row r="490" customFormat="false" ht="15.75" hidden="false" customHeight="false" outlineLevel="0" collapsed="false">
      <c r="A490" s="0" t="s">
        <v>579</v>
      </c>
      <c r="B490" s="273" t="n">
        <v>10064.3776</v>
      </c>
      <c r="C490" s="273" t="n">
        <v>35.7252</v>
      </c>
      <c r="D490" s="273" t="n">
        <v>40.6437</v>
      </c>
      <c r="E490" s="273" t="n">
        <v>42.9136</v>
      </c>
      <c r="F490" s="273" t="n">
        <v>2780.9008</v>
      </c>
      <c r="G490" s="273" t="n">
        <v>37.555</v>
      </c>
      <c r="H490" s="273" t="n">
        <v>41.7678</v>
      </c>
      <c r="I490" s="273" t="n">
        <v>44.0322</v>
      </c>
      <c r="J490" s="273" t="n">
        <v>86290.42</v>
      </c>
      <c r="K490" s="273" t="n">
        <v>156.86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273" t="n">
        <v>2745.9528</v>
      </c>
      <c r="C491" s="273" t="n">
        <v>34.353</v>
      </c>
      <c r="D491" s="273" t="n">
        <v>39.6929</v>
      </c>
      <c r="E491" s="273" t="n">
        <v>42.2131</v>
      </c>
      <c r="F491" s="273" t="n">
        <v>1284.5704</v>
      </c>
      <c r="G491" s="273" t="n">
        <v>35.3036</v>
      </c>
      <c r="H491" s="273" t="n">
        <v>40.6182</v>
      </c>
      <c r="I491" s="273" t="n">
        <v>43.0671</v>
      </c>
      <c r="J491" s="273" t="n">
        <v>62054.71</v>
      </c>
      <c r="K491" s="273" t="n">
        <v>111.36</v>
      </c>
      <c r="L491" s="274" t="n">
        <v>855</v>
      </c>
    </row>
    <row r="492" customFormat="false" ht="15.75" hidden="false" customHeight="false" outlineLevel="0" collapsed="false">
      <c r="A492" s="0" t="s">
        <v>581</v>
      </c>
      <c r="B492" s="273" t="n">
        <v>1122.5128</v>
      </c>
      <c r="C492" s="273" t="n">
        <v>32.7121</v>
      </c>
      <c r="D492" s="273" t="n">
        <v>38.702</v>
      </c>
      <c r="E492" s="273" t="n">
        <v>41.3692</v>
      </c>
      <c r="F492" s="273" t="n">
        <v>631.9344</v>
      </c>
      <c r="G492" s="273" t="n">
        <v>32.9695</v>
      </c>
      <c r="H492" s="273" t="n">
        <v>39.4699</v>
      </c>
      <c r="I492" s="273" t="n">
        <v>42.0206</v>
      </c>
      <c r="J492" s="273" t="n">
        <v>53796.06</v>
      </c>
      <c r="K492" s="273" t="n">
        <v>101.5</v>
      </c>
      <c r="L492" s="274" t="n">
        <v>867</v>
      </c>
    </row>
    <row r="493" customFormat="false" ht="15.75" hidden="false" customHeight="false" outlineLevel="0" collapsed="false">
      <c r="A493" s="0" t="s">
        <v>582</v>
      </c>
      <c r="B493" s="273" t="n">
        <v>20770.7384</v>
      </c>
      <c r="C493" s="273" t="n">
        <v>36.606</v>
      </c>
      <c r="D493" s="273" t="n">
        <v>41.1744</v>
      </c>
      <c r="E493" s="273" t="n">
        <v>43.411</v>
      </c>
      <c r="F493" s="273" t="n">
        <v>7330.0552</v>
      </c>
      <c r="G493" s="273" t="n">
        <v>39.707</v>
      </c>
      <c r="H493" s="273" t="n">
        <v>43.4325</v>
      </c>
      <c r="I493" s="273" t="n">
        <v>45.4494</v>
      </c>
      <c r="J493" s="273" t="n">
        <v>97526.03</v>
      </c>
      <c r="K493" s="273" t="n">
        <v>169.45</v>
      </c>
      <c r="L493" s="274" t="n">
        <v>865</v>
      </c>
    </row>
    <row r="494" customFormat="false" ht="15.75" hidden="false" customHeight="false" outlineLevel="0" collapsed="false">
      <c r="A494" s="0" t="s">
        <v>583</v>
      </c>
      <c r="B494" s="273" t="n">
        <v>4242.176</v>
      </c>
      <c r="C494" s="273" t="n">
        <v>35.0411</v>
      </c>
      <c r="D494" s="273" t="n">
        <v>40.0227</v>
      </c>
      <c r="E494" s="273" t="n">
        <v>42.4488</v>
      </c>
      <c r="F494" s="273" t="n">
        <v>2780.9008</v>
      </c>
      <c r="G494" s="273" t="n">
        <v>37.555</v>
      </c>
      <c r="H494" s="273" t="n">
        <v>41.7678</v>
      </c>
      <c r="I494" s="273" t="n">
        <v>44.0322</v>
      </c>
      <c r="J494" s="273" t="n">
        <v>62473.19</v>
      </c>
      <c r="K494" s="273" t="n">
        <v>112.41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273" t="n">
        <v>1383.7816</v>
      </c>
      <c r="C495" s="273" t="n">
        <v>33.545</v>
      </c>
      <c r="D495" s="273" t="n">
        <v>39.0591</v>
      </c>
      <c r="E495" s="273" t="n">
        <v>41.7018</v>
      </c>
      <c r="F495" s="273" t="n">
        <v>1284.5704</v>
      </c>
      <c r="G495" s="273" t="n">
        <v>35.3036</v>
      </c>
      <c r="H495" s="273" t="n">
        <v>40.6182</v>
      </c>
      <c r="I495" s="273" t="n">
        <v>43.0671</v>
      </c>
      <c r="J495" s="273" t="n">
        <v>45833.92</v>
      </c>
      <c r="K495" s="273" t="n">
        <v>84.3</v>
      </c>
      <c r="L495" s="274" t="n">
        <v>862</v>
      </c>
    </row>
    <row r="496" customFormat="false" ht="15.75" hidden="false" customHeight="false" outlineLevel="0" collapsed="false">
      <c r="A496" s="0" t="s">
        <v>585</v>
      </c>
      <c r="B496" s="273" t="n">
        <v>603.2624</v>
      </c>
      <c r="C496" s="273" t="n">
        <v>31.7883</v>
      </c>
      <c r="D496" s="273" t="n">
        <v>38.3899</v>
      </c>
      <c r="E496" s="273" t="n">
        <v>41.0849</v>
      </c>
      <c r="F496" s="273" t="n">
        <v>631.9344</v>
      </c>
      <c r="G496" s="273" t="n">
        <v>32.9695</v>
      </c>
      <c r="H496" s="273" t="n">
        <v>39.4699</v>
      </c>
      <c r="I496" s="273" t="n">
        <v>42.0206</v>
      </c>
      <c r="J496" s="273" t="n">
        <v>43270.73</v>
      </c>
      <c r="K496" s="273" t="n">
        <v>90.83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273" t="n">
        <v>13242.8528</v>
      </c>
      <c r="C497" s="273" t="n">
        <v>41.6184</v>
      </c>
      <c r="D497" s="273" t="n">
        <v>41.4408</v>
      </c>
      <c r="E497" s="273" t="n">
        <v>43.8406</v>
      </c>
      <c r="F497" s="273" t="n">
        <v>4050.0192</v>
      </c>
      <c r="G497" s="273" t="n">
        <v>40.5585</v>
      </c>
      <c r="H497" s="273" t="n">
        <v>42.1717</v>
      </c>
      <c r="I497" s="273" t="n">
        <v>43.9606</v>
      </c>
      <c r="J497" s="273" t="n">
        <v>26447.61</v>
      </c>
      <c r="K497" s="273" t="n">
        <v>46.06</v>
      </c>
      <c r="L497" s="274" t="n">
        <v>1440</v>
      </c>
    </row>
    <row r="498" customFormat="false" ht="15.75" hidden="false" customHeight="false" outlineLevel="0" collapsed="false">
      <c r="A498" s="0" t="s">
        <v>587</v>
      </c>
      <c r="B498" s="273" t="n">
        <v>5464.6496</v>
      </c>
      <c r="C498" s="273" t="n">
        <v>39.2535</v>
      </c>
      <c r="D498" s="273" t="n">
        <v>39.7529</v>
      </c>
      <c r="E498" s="273" t="n">
        <v>42.1023</v>
      </c>
      <c r="F498" s="273" t="n">
        <v>2069.424</v>
      </c>
      <c r="G498" s="273" t="n">
        <v>37.6983</v>
      </c>
      <c r="H498" s="273" t="n">
        <v>40.1291</v>
      </c>
      <c r="I498" s="273" t="n">
        <v>42.1102</v>
      </c>
      <c r="J498" s="273" t="n">
        <v>27917.02</v>
      </c>
      <c r="K498" s="273" t="n">
        <v>51.45</v>
      </c>
      <c r="L498" s="274" t="n">
        <v>1436</v>
      </c>
    </row>
    <row r="499" customFormat="false" ht="15.75" hidden="false" customHeight="false" outlineLevel="0" collapsed="false">
      <c r="A499" s="0" t="s">
        <v>588</v>
      </c>
      <c r="B499" s="273" t="n">
        <v>2661.6048</v>
      </c>
      <c r="C499" s="273" t="n">
        <v>37.025</v>
      </c>
      <c r="D499" s="273" t="n">
        <v>38.6225</v>
      </c>
      <c r="E499" s="273" t="n">
        <v>40.9642</v>
      </c>
      <c r="F499" s="273" t="n">
        <v>1120.824</v>
      </c>
      <c r="G499" s="273" t="n">
        <v>35.0437</v>
      </c>
      <c r="H499" s="273" t="n">
        <v>38.7725</v>
      </c>
      <c r="I499" s="273" t="n">
        <v>40.854</v>
      </c>
      <c r="J499" s="273" t="n">
        <v>25079.91</v>
      </c>
      <c r="K499" s="273" t="n">
        <v>40.66</v>
      </c>
      <c r="L499" s="274" t="n">
        <v>1435</v>
      </c>
    </row>
    <row r="500" customFormat="false" ht="15.75" hidden="false" customHeight="false" outlineLevel="0" collapsed="false">
      <c r="A500" s="0" t="s">
        <v>589</v>
      </c>
      <c r="B500" s="273" t="n">
        <v>1398.9648</v>
      </c>
      <c r="C500" s="273" t="n">
        <v>34.7414</v>
      </c>
      <c r="D500" s="273" t="n">
        <v>37.3891</v>
      </c>
      <c r="E500" s="273" t="n">
        <v>39.7364</v>
      </c>
      <c r="F500" s="273" t="n">
        <v>613.6944</v>
      </c>
      <c r="G500" s="273" t="n">
        <v>32.4734</v>
      </c>
      <c r="H500" s="273" t="n">
        <v>37.2102</v>
      </c>
      <c r="I500" s="273" t="n">
        <v>39.478</v>
      </c>
      <c r="J500" s="273" t="n">
        <v>23206.68</v>
      </c>
      <c r="K500" s="273" t="n">
        <v>40.06</v>
      </c>
      <c r="L500" s="274" t="n">
        <v>1410</v>
      </c>
    </row>
    <row r="501" customFormat="false" ht="15.75" hidden="false" customHeight="false" outlineLevel="0" collapsed="false">
      <c r="A501" s="0" t="s">
        <v>590</v>
      </c>
      <c r="B501" s="273" t="n">
        <v>7992.0624</v>
      </c>
      <c r="C501" s="273" t="n">
        <v>40.3972</v>
      </c>
      <c r="D501" s="273" t="n">
        <v>40.5532</v>
      </c>
      <c r="E501" s="273" t="n">
        <v>42.9123</v>
      </c>
      <c r="F501" s="273" t="n">
        <v>4050.0192</v>
      </c>
      <c r="G501" s="273" t="n">
        <v>40.5585</v>
      </c>
      <c r="H501" s="273" t="n">
        <v>42.1717</v>
      </c>
      <c r="I501" s="273" t="n">
        <v>43.9606</v>
      </c>
      <c r="J501" s="273" t="n">
        <v>24802.27</v>
      </c>
      <c r="K501" s="273" t="n">
        <v>43.9</v>
      </c>
      <c r="L501" s="274" t="n">
        <v>1436</v>
      </c>
    </row>
    <row r="502" customFormat="false" ht="15.75" hidden="false" customHeight="false" outlineLevel="0" collapsed="false">
      <c r="A502" s="0" t="s">
        <v>591</v>
      </c>
      <c r="B502" s="273" t="n">
        <v>3476.72</v>
      </c>
      <c r="C502" s="273" t="n">
        <v>38.1008</v>
      </c>
      <c r="D502" s="273" t="n">
        <v>38.969</v>
      </c>
      <c r="E502" s="273" t="n">
        <v>41.3096</v>
      </c>
      <c r="F502" s="273" t="n">
        <v>2069.424</v>
      </c>
      <c r="G502" s="273" t="n">
        <v>37.6983</v>
      </c>
      <c r="H502" s="273" t="n">
        <v>40.1291</v>
      </c>
      <c r="I502" s="273" t="n">
        <v>42.1102</v>
      </c>
      <c r="J502" s="273" t="n">
        <v>26616.37</v>
      </c>
      <c r="K502" s="273" t="n">
        <v>48.88</v>
      </c>
      <c r="L502" s="274" t="n">
        <v>1426</v>
      </c>
    </row>
    <row r="503" customFormat="false" ht="15.75" hidden="false" customHeight="false" outlineLevel="0" collapsed="false">
      <c r="A503" s="0" t="s">
        <v>592</v>
      </c>
      <c r="B503" s="273" t="n">
        <v>1729.2784</v>
      </c>
      <c r="C503" s="273" t="n">
        <v>35.8233</v>
      </c>
      <c r="D503" s="273" t="n">
        <v>37.8368</v>
      </c>
      <c r="E503" s="273" t="n">
        <v>40.1565</v>
      </c>
      <c r="F503" s="273" t="n">
        <v>1120.824</v>
      </c>
      <c r="G503" s="273" t="n">
        <v>35.0437</v>
      </c>
      <c r="H503" s="273" t="n">
        <v>38.7725</v>
      </c>
      <c r="I503" s="273" t="n">
        <v>40.854</v>
      </c>
      <c r="J503" s="273" t="n">
        <v>24117.02</v>
      </c>
      <c r="K503" s="273" t="n">
        <v>41.34</v>
      </c>
      <c r="L503" s="274" t="n">
        <v>1436</v>
      </c>
    </row>
    <row r="504" customFormat="false" ht="15.75" hidden="false" customHeight="false" outlineLevel="0" collapsed="false">
      <c r="A504" s="0" t="s">
        <v>593</v>
      </c>
      <c r="B504" s="273" t="n">
        <v>961.8208</v>
      </c>
      <c r="C504" s="273" t="n">
        <v>33.5453</v>
      </c>
      <c r="D504" s="273" t="n">
        <v>36.9891</v>
      </c>
      <c r="E504" s="273" t="n">
        <v>39.3513</v>
      </c>
      <c r="F504" s="273" t="n">
        <v>613.6944</v>
      </c>
      <c r="G504" s="273" t="n">
        <v>32.4734</v>
      </c>
      <c r="H504" s="273" t="n">
        <v>37.2102</v>
      </c>
      <c r="I504" s="273" t="n">
        <v>39.478</v>
      </c>
      <c r="J504" s="273" t="n">
        <v>22612.49</v>
      </c>
      <c r="K504" s="273" t="n">
        <v>39.42</v>
      </c>
      <c r="L504" s="274" t="n">
        <v>1418</v>
      </c>
    </row>
    <row r="505" customFormat="false" ht="15.75" hidden="false" customHeight="false" outlineLevel="0" collapsed="false">
      <c r="A505" s="0" t="s">
        <v>594</v>
      </c>
      <c r="B505" s="273" t="n">
        <v>29469.568</v>
      </c>
      <c r="C505" s="273" t="n">
        <v>40.901</v>
      </c>
      <c r="D505" s="273" t="n">
        <v>43.9445</v>
      </c>
      <c r="E505" s="273" t="n">
        <v>44.1121</v>
      </c>
      <c r="F505" s="273" t="n">
        <v>15980.9312</v>
      </c>
      <c r="G505" s="273" t="n">
        <v>39.2735</v>
      </c>
      <c r="H505" s="273" t="n">
        <v>43.5528</v>
      </c>
      <c r="I505" s="273" t="n">
        <v>44.4983</v>
      </c>
      <c r="J505" s="273" t="n">
        <v>58019.33</v>
      </c>
      <c r="K505" s="273" t="n">
        <v>83.87</v>
      </c>
      <c r="L505" s="274" t="n">
        <v>1422</v>
      </c>
    </row>
    <row r="506" customFormat="false" ht="15.75" hidden="false" customHeight="false" outlineLevel="0" collapsed="false">
      <c r="A506" s="0" t="s">
        <v>595</v>
      </c>
      <c r="B506" s="273" t="n">
        <v>15185.2944</v>
      </c>
      <c r="C506" s="273" t="n">
        <v>38.0956</v>
      </c>
      <c r="D506" s="273" t="n">
        <v>42.1669</v>
      </c>
      <c r="E506" s="273" t="n">
        <v>42.7372</v>
      </c>
      <c r="F506" s="273" t="n">
        <v>9404.616</v>
      </c>
      <c r="G506" s="273" t="n">
        <v>36.0417</v>
      </c>
      <c r="H506" s="273" t="n">
        <v>41.5515</v>
      </c>
      <c r="I506" s="273" t="n">
        <v>42.7246</v>
      </c>
      <c r="J506" s="273" t="n">
        <v>40355.05</v>
      </c>
      <c r="K506" s="273" t="n">
        <v>57.47</v>
      </c>
      <c r="L506" s="274" t="n">
        <v>1435</v>
      </c>
    </row>
    <row r="507" customFormat="false" ht="15.75" hidden="false" customHeight="false" outlineLevel="0" collapsed="false">
      <c r="A507" s="0" t="s">
        <v>596</v>
      </c>
      <c r="B507" s="273" t="n">
        <v>8741.0992</v>
      </c>
      <c r="C507" s="273" t="n">
        <v>35.4418</v>
      </c>
      <c r="D507" s="273" t="n">
        <v>40.9904</v>
      </c>
      <c r="E507" s="273" t="n">
        <v>41.7888</v>
      </c>
      <c r="F507" s="273" t="n">
        <v>5644.424</v>
      </c>
      <c r="G507" s="273" t="n">
        <v>33.1112</v>
      </c>
      <c r="H507" s="273" t="n">
        <v>40.2828</v>
      </c>
      <c r="I507" s="273" t="n">
        <v>41.5652</v>
      </c>
      <c r="J507" s="273" t="n">
        <v>47689.49</v>
      </c>
      <c r="K507" s="273" t="n">
        <v>67.16</v>
      </c>
      <c r="L507" s="274" t="n">
        <v>1411</v>
      </c>
    </row>
    <row r="508" customFormat="false" ht="15.75" hidden="false" customHeight="false" outlineLevel="0" collapsed="false">
      <c r="A508" s="0" t="s">
        <v>597</v>
      </c>
      <c r="B508" s="273" t="n">
        <v>5382.2432</v>
      </c>
      <c r="C508" s="273" t="n">
        <v>32.9245</v>
      </c>
      <c r="D508" s="273" t="n">
        <v>39.8026</v>
      </c>
      <c r="E508" s="273" t="n">
        <v>40.7367</v>
      </c>
      <c r="F508" s="273" t="n">
        <v>3450.4576</v>
      </c>
      <c r="G508" s="273" t="n">
        <v>30.3943</v>
      </c>
      <c r="H508" s="273" t="n">
        <v>38.9304</v>
      </c>
      <c r="I508" s="273" t="n">
        <v>40.2908</v>
      </c>
      <c r="J508" s="273" t="n">
        <v>43430.39</v>
      </c>
      <c r="K508" s="273" t="n">
        <v>63.75</v>
      </c>
      <c r="L508" s="274" t="n">
        <v>1434</v>
      </c>
    </row>
    <row r="509" customFormat="false" ht="15.75" hidden="false" customHeight="false" outlineLevel="0" collapsed="false">
      <c r="A509" s="0" t="s">
        <v>598</v>
      </c>
      <c r="B509" s="273" t="n">
        <v>16858.7872</v>
      </c>
      <c r="C509" s="273" t="n">
        <v>39.3562</v>
      </c>
      <c r="D509" s="273" t="n">
        <v>43.0371</v>
      </c>
      <c r="E509" s="273" t="n">
        <v>43.4424</v>
      </c>
      <c r="F509" s="273" t="n">
        <v>15980.9312</v>
      </c>
      <c r="G509" s="273" t="n">
        <v>39.2735</v>
      </c>
      <c r="H509" s="273" t="n">
        <v>43.5528</v>
      </c>
      <c r="I509" s="273" t="n">
        <v>44.4983</v>
      </c>
      <c r="J509" s="273" t="n">
        <v>42600.1</v>
      </c>
      <c r="K509" s="273" t="n">
        <v>69.37</v>
      </c>
      <c r="L509" s="274" t="n">
        <v>1438</v>
      </c>
    </row>
    <row r="510" customFormat="false" ht="15.75" hidden="false" customHeight="false" outlineLevel="0" collapsed="false">
      <c r="A510" s="0" t="s">
        <v>599</v>
      </c>
      <c r="B510" s="273" t="n">
        <v>8488.2048</v>
      </c>
      <c r="C510" s="273" t="n">
        <v>36.5668</v>
      </c>
      <c r="D510" s="273" t="n">
        <v>41.3843</v>
      </c>
      <c r="E510" s="273" t="n">
        <v>42.1328</v>
      </c>
      <c r="F510" s="273" t="n">
        <v>9404.616</v>
      </c>
      <c r="G510" s="273" t="n">
        <v>36.0417</v>
      </c>
      <c r="H510" s="273" t="n">
        <v>41.5515</v>
      </c>
      <c r="I510" s="273" t="n">
        <v>42.7246</v>
      </c>
      <c r="J510" s="273" t="n">
        <v>30540.29</v>
      </c>
      <c r="K510" s="273" t="n">
        <v>52.04</v>
      </c>
      <c r="L510" s="274" t="n">
        <v>1420</v>
      </c>
    </row>
    <row r="511" customFormat="false" ht="15.75" hidden="false" customHeight="false" outlineLevel="0" collapsed="false">
      <c r="A511" s="0" t="s">
        <v>600</v>
      </c>
      <c r="B511" s="273" t="n">
        <v>4729.9488</v>
      </c>
      <c r="C511" s="273" t="n">
        <v>33.9163</v>
      </c>
      <c r="D511" s="273" t="n">
        <v>40.1667</v>
      </c>
      <c r="E511" s="273" t="n">
        <v>41.0971</v>
      </c>
      <c r="F511" s="273" t="n">
        <v>5644.424</v>
      </c>
      <c r="G511" s="273" t="n">
        <v>33.1112</v>
      </c>
      <c r="H511" s="273" t="n">
        <v>40.2828</v>
      </c>
      <c r="I511" s="273" t="n">
        <v>41.5652</v>
      </c>
      <c r="J511" s="273" t="n">
        <v>38343.89</v>
      </c>
      <c r="K511" s="273" t="n">
        <v>54.83</v>
      </c>
      <c r="L511" s="274" t="n">
        <v>1413</v>
      </c>
    </row>
    <row r="512" customFormat="false" ht="15.75" hidden="false" customHeight="false" outlineLevel="0" collapsed="false">
      <c r="A512" s="0" t="s">
        <v>601</v>
      </c>
      <c r="B512" s="273" t="n">
        <v>3104.9888</v>
      </c>
      <c r="C512" s="273" t="n">
        <v>31.5428</v>
      </c>
      <c r="D512" s="273" t="n">
        <v>39.3082</v>
      </c>
      <c r="E512" s="273" t="n">
        <v>40.3526</v>
      </c>
      <c r="F512" s="273" t="n">
        <v>3450.4576</v>
      </c>
      <c r="G512" s="273" t="n">
        <v>30.3943</v>
      </c>
      <c r="H512" s="273" t="n">
        <v>38.9304</v>
      </c>
      <c r="I512" s="273" t="n">
        <v>40.2908</v>
      </c>
      <c r="J512" s="273" t="n">
        <v>39896.09</v>
      </c>
      <c r="K512" s="273" t="n">
        <v>53.04</v>
      </c>
      <c r="L512" s="274" t="n">
        <v>1411</v>
      </c>
    </row>
    <row r="513" customFormat="false" ht="15.75" hidden="false" customHeight="false" outlineLevel="0" collapsed="false">
      <c r="A513" s="0" t="s">
        <v>602</v>
      </c>
      <c r="B513" s="273" t="n">
        <v>4092.9944</v>
      </c>
      <c r="C513" s="273" t="n">
        <v>41.6197</v>
      </c>
      <c r="D513" s="273" t="n">
        <v>43.1849</v>
      </c>
      <c r="E513" s="273" t="n">
        <v>44.587</v>
      </c>
      <c r="F513" s="273" t="n">
        <v>2243.8392</v>
      </c>
      <c r="G513" s="273" t="n">
        <v>41.9257</v>
      </c>
      <c r="H513" s="273" t="n">
        <v>43.0406</v>
      </c>
      <c r="I513" s="273" t="n">
        <v>44.0549</v>
      </c>
      <c r="J513" s="273" t="n">
        <v>38981.28</v>
      </c>
      <c r="K513" s="273" t="n">
        <v>56.7</v>
      </c>
      <c r="L513" s="274" t="n">
        <v>765</v>
      </c>
    </row>
    <row r="514" customFormat="false" ht="15.75" hidden="false" customHeight="false" outlineLevel="0" collapsed="false">
      <c r="A514" s="0" t="s">
        <v>603</v>
      </c>
      <c r="B514" s="273" t="n">
        <v>2160.4168</v>
      </c>
      <c r="C514" s="273" t="n">
        <v>40.0093</v>
      </c>
      <c r="D514" s="273" t="n">
        <v>41.7779</v>
      </c>
      <c r="E514" s="273" t="n">
        <v>42.9123</v>
      </c>
      <c r="F514" s="273" t="n">
        <v>1223.7736</v>
      </c>
      <c r="G514" s="273" t="n">
        <v>39.0562</v>
      </c>
      <c r="H514" s="273" t="n">
        <v>41.3177</v>
      </c>
      <c r="I514" s="273" t="n">
        <v>42.5211</v>
      </c>
      <c r="J514" s="273" t="n">
        <v>22536.03</v>
      </c>
      <c r="K514" s="273" t="n">
        <v>35.32</v>
      </c>
      <c r="L514" s="274" t="n">
        <v>765</v>
      </c>
    </row>
    <row r="515" customFormat="false" ht="15.75" hidden="false" customHeight="false" outlineLevel="0" collapsed="false">
      <c r="A515" s="0" t="s">
        <v>604</v>
      </c>
      <c r="B515" s="273" t="n">
        <v>1251.0456</v>
      </c>
      <c r="C515" s="273" t="n">
        <v>38.1056</v>
      </c>
      <c r="D515" s="273" t="n">
        <v>40.8006</v>
      </c>
      <c r="E515" s="273" t="n">
        <v>41.9248</v>
      </c>
      <c r="F515" s="273" t="n">
        <v>659.2688</v>
      </c>
      <c r="G515" s="273" t="n">
        <v>36.3052</v>
      </c>
      <c r="H515" s="273" t="n">
        <v>40.1857</v>
      </c>
      <c r="I515" s="273" t="n">
        <v>41.6511</v>
      </c>
      <c r="J515" s="273" t="n">
        <v>31586.43</v>
      </c>
      <c r="K515" s="273" t="n">
        <v>47.09</v>
      </c>
      <c r="L515" s="274" t="n">
        <v>758</v>
      </c>
    </row>
    <row r="516" customFormat="false" ht="15.75" hidden="false" customHeight="false" outlineLevel="0" collapsed="false">
      <c r="A516" s="0" t="s">
        <v>605</v>
      </c>
      <c r="B516" s="273" t="n">
        <v>712.244</v>
      </c>
      <c r="C516" s="273" t="n">
        <v>35.9854</v>
      </c>
      <c r="D516" s="273" t="n">
        <v>39.8892</v>
      </c>
      <c r="E516" s="273" t="n">
        <v>41.0706</v>
      </c>
      <c r="F516" s="273" t="n">
        <v>347.9128</v>
      </c>
      <c r="G516" s="273" t="n">
        <v>33.7743</v>
      </c>
      <c r="H516" s="273" t="n">
        <v>39.0818</v>
      </c>
      <c r="I516" s="273" t="n">
        <v>40.7875</v>
      </c>
      <c r="J516" s="273" t="n">
        <v>22828.56</v>
      </c>
      <c r="K516" s="273" t="n">
        <v>35.51</v>
      </c>
      <c r="L516" s="274" t="n">
        <v>748</v>
      </c>
    </row>
    <row r="517" customFormat="false" ht="15.75" hidden="false" customHeight="false" outlineLevel="0" collapsed="false">
      <c r="A517" s="0" t="s">
        <v>606</v>
      </c>
      <c r="B517" s="273" t="n">
        <v>2040.2752</v>
      </c>
      <c r="C517" s="273" t="n">
        <v>40.7057</v>
      </c>
      <c r="D517" s="273" t="n">
        <v>42.4034</v>
      </c>
      <c r="E517" s="273" t="n">
        <v>43.6233</v>
      </c>
      <c r="F517" s="273" t="n">
        <v>2243.8392</v>
      </c>
      <c r="G517" s="273" t="n">
        <v>41.9257</v>
      </c>
      <c r="H517" s="273" t="n">
        <v>43.0406</v>
      </c>
      <c r="I517" s="273" t="n">
        <v>44.0549</v>
      </c>
      <c r="J517" s="273" t="n">
        <v>28430.58</v>
      </c>
      <c r="K517" s="273" t="n">
        <v>41.9</v>
      </c>
      <c r="L517" s="274" t="n">
        <v>764</v>
      </c>
    </row>
    <row r="518" customFormat="false" ht="15.75" hidden="false" customHeight="false" outlineLevel="0" collapsed="false">
      <c r="A518" s="0" t="s">
        <v>607</v>
      </c>
      <c r="B518" s="273" t="n">
        <v>1122.784</v>
      </c>
      <c r="C518" s="273" t="n">
        <v>38.8861</v>
      </c>
      <c r="D518" s="273" t="n">
        <v>41.0964</v>
      </c>
      <c r="E518" s="273" t="n">
        <v>42.1781</v>
      </c>
      <c r="F518" s="273" t="n">
        <v>1223.7736</v>
      </c>
      <c r="G518" s="273" t="n">
        <v>39.0562</v>
      </c>
      <c r="H518" s="273" t="n">
        <v>41.3177</v>
      </c>
      <c r="I518" s="273" t="n">
        <v>42.5211</v>
      </c>
      <c r="J518" s="273" t="n">
        <v>25457.21</v>
      </c>
      <c r="K518" s="273" t="n">
        <v>40.52</v>
      </c>
      <c r="L518" s="274" t="n">
        <v>768</v>
      </c>
    </row>
    <row r="519" customFormat="false" ht="15.75" hidden="false" customHeight="false" outlineLevel="0" collapsed="false">
      <c r="A519" s="0" t="s">
        <v>608</v>
      </c>
      <c r="B519" s="273" t="n">
        <v>664.82</v>
      </c>
      <c r="C519" s="273" t="n">
        <v>36.8581</v>
      </c>
      <c r="D519" s="273" t="n">
        <v>40.1005</v>
      </c>
      <c r="E519" s="273" t="n">
        <v>41.2561</v>
      </c>
      <c r="F519" s="273" t="n">
        <v>659.2688</v>
      </c>
      <c r="G519" s="273" t="n">
        <v>36.3052</v>
      </c>
      <c r="H519" s="273" t="n">
        <v>40.1857</v>
      </c>
      <c r="I519" s="273" t="n">
        <v>41.6511</v>
      </c>
      <c r="J519" s="273" t="n">
        <v>29474.3</v>
      </c>
      <c r="K519" s="273" t="n">
        <v>42.95</v>
      </c>
      <c r="L519" s="274" t="n">
        <v>756</v>
      </c>
    </row>
    <row r="520" customFormat="false" ht="15.75" hidden="false" customHeight="false" outlineLevel="0" collapsed="false">
      <c r="A520" s="0" t="s">
        <v>609</v>
      </c>
      <c r="B520" s="273" t="n">
        <v>436.2152</v>
      </c>
      <c r="C520" s="273" t="n">
        <v>34.8582</v>
      </c>
      <c r="D520" s="273" t="n">
        <v>39.533</v>
      </c>
      <c r="E520" s="273" t="n">
        <v>40.7733</v>
      </c>
      <c r="F520" s="273" t="n">
        <v>347.9128</v>
      </c>
      <c r="G520" s="273" t="n">
        <v>33.7743</v>
      </c>
      <c r="H520" s="273" t="n">
        <v>39.0818</v>
      </c>
      <c r="I520" s="273" t="n">
        <v>40.7875</v>
      </c>
      <c r="J520" s="273" t="n">
        <v>17645.2</v>
      </c>
      <c r="K520" s="273" t="n">
        <v>27.38</v>
      </c>
      <c r="L520" s="274" t="n">
        <v>766</v>
      </c>
    </row>
    <row r="521" customFormat="false" ht="15.75" hidden="false" customHeight="false" outlineLevel="0" collapsed="false">
      <c r="A521" s="0" t="s">
        <v>610</v>
      </c>
      <c r="B521" s="273" t="n">
        <v>7543.656</v>
      </c>
      <c r="C521" s="273" t="n">
        <v>39.908</v>
      </c>
      <c r="D521" s="273" t="n">
        <v>41.8985</v>
      </c>
      <c r="E521" s="273" t="n">
        <v>43.0203</v>
      </c>
      <c r="F521" s="273" t="n">
        <v>2471.1848</v>
      </c>
      <c r="G521" s="273" t="n">
        <v>39.8616</v>
      </c>
      <c r="H521" s="273" t="n">
        <v>41.8052</v>
      </c>
      <c r="I521" s="273" t="n">
        <v>43.1747</v>
      </c>
      <c r="J521" s="273" t="n">
        <v>37728.14</v>
      </c>
      <c r="K521" s="273" t="n">
        <v>62.92</v>
      </c>
      <c r="L521" s="274" t="n">
        <v>758</v>
      </c>
    </row>
    <row r="522" customFormat="false" ht="15.75" hidden="false" customHeight="false" outlineLevel="0" collapsed="false">
      <c r="A522" s="0" t="s">
        <v>611</v>
      </c>
      <c r="B522" s="273" t="n">
        <v>3507.992</v>
      </c>
      <c r="C522" s="273" t="n">
        <v>37.5515</v>
      </c>
      <c r="D522" s="273" t="n">
        <v>40.1216</v>
      </c>
      <c r="E522" s="273" t="n">
        <v>41.1161</v>
      </c>
      <c r="F522" s="273" t="n">
        <v>1258.3888</v>
      </c>
      <c r="G522" s="273" t="n">
        <v>36.875</v>
      </c>
      <c r="H522" s="273" t="n">
        <v>39.699</v>
      </c>
      <c r="I522" s="273" t="n">
        <v>41.4944</v>
      </c>
      <c r="J522" s="273" t="n">
        <v>25847.6</v>
      </c>
      <c r="K522" s="273" t="n">
        <v>48.33</v>
      </c>
      <c r="L522" s="274" t="n">
        <v>765</v>
      </c>
    </row>
    <row r="523" customFormat="false" ht="15.75" hidden="false" customHeight="false" outlineLevel="0" collapsed="false">
      <c r="A523" s="0" t="s">
        <v>612</v>
      </c>
      <c r="B523" s="273" t="n">
        <v>1744.904</v>
      </c>
      <c r="C523" s="273" t="n">
        <v>35.2762</v>
      </c>
      <c r="D523" s="273" t="n">
        <v>38.8938</v>
      </c>
      <c r="E523" s="273" t="n">
        <v>39.9858</v>
      </c>
      <c r="F523" s="273" t="n">
        <v>645.9152</v>
      </c>
      <c r="G523" s="273" t="n">
        <v>34.1592</v>
      </c>
      <c r="H523" s="273" t="n">
        <v>38.3327</v>
      </c>
      <c r="I523" s="273" t="n">
        <v>40.5463</v>
      </c>
      <c r="J523" s="273" t="n">
        <v>22017.84</v>
      </c>
      <c r="K523" s="273" t="n">
        <v>37.86</v>
      </c>
      <c r="L523" s="274" t="n">
        <v>767</v>
      </c>
    </row>
    <row r="524" customFormat="false" ht="15.75" hidden="false" customHeight="false" outlineLevel="0" collapsed="false">
      <c r="A524" s="0" t="s">
        <v>613</v>
      </c>
      <c r="B524" s="273" t="n">
        <v>875.8192</v>
      </c>
      <c r="C524" s="273" t="n">
        <v>33.081</v>
      </c>
      <c r="D524" s="273" t="n">
        <v>37.6496</v>
      </c>
      <c r="E524" s="273" t="n">
        <v>39.007</v>
      </c>
      <c r="F524" s="273" t="n">
        <v>322.3792</v>
      </c>
      <c r="G524" s="273" t="n">
        <v>31.66</v>
      </c>
      <c r="H524" s="273" t="n">
        <v>37.0449</v>
      </c>
      <c r="I524" s="273" t="n">
        <v>39.6266</v>
      </c>
      <c r="J524" s="273" t="n">
        <v>20783.9</v>
      </c>
      <c r="K524" s="273" t="n">
        <v>35.2</v>
      </c>
      <c r="L524" s="274" t="n">
        <v>759</v>
      </c>
    </row>
    <row r="525" customFormat="false" ht="15.75" hidden="false" customHeight="false" outlineLevel="0" collapsed="false">
      <c r="A525" s="0" t="s">
        <v>614</v>
      </c>
      <c r="B525" s="273" t="n">
        <v>4796.5528</v>
      </c>
      <c r="C525" s="273" t="n">
        <v>38.7142</v>
      </c>
      <c r="D525" s="273" t="n">
        <v>40.978</v>
      </c>
      <c r="E525" s="273" t="n">
        <v>41.9931</v>
      </c>
      <c r="F525" s="273" t="n">
        <v>2471.1848</v>
      </c>
      <c r="G525" s="273" t="n">
        <v>39.8616</v>
      </c>
      <c r="H525" s="273" t="n">
        <v>41.8052</v>
      </c>
      <c r="I525" s="273" t="n">
        <v>43.1747</v>
      </c>
      <c r="J525" s="273" t="n">
        <v>27886.47</v>
      </c>
      <c r="K525" s="273" t="n">
        <v>48.94</v>
      </c>
      <c r="L525" s="274" t="n">
        <v>749</v>
      </c>
    </row>
    <row r="526" customFormat="false" ht="15.75" hidden="false" customHeight="false" outlineLevel="0" collapsed="false">
      <c r="A526" s="0" t="s">
        <v>615</v>
      </c>
      <c r="B526" s="273" t="n">
        <v>2245.2128</v>
      </c>
      <c r="C526" s="273" t="n">
        <v>36.3752</v>
      </c>
      <c r="D526" s="273" t="n">
        <v>39.2706</v>
      </c>
      <c r="E526" s="273" t="n">
        <v>40.3149</v>
      </c>
      <c r="F526" s="273" t="n">
        <v>1258.3888</v>
      </c>
      <c r="G526" s="273" t="n">
        <v>36.875</v>
      </c>
      <c r="H526" s="273" t="n">
        <v>39.699</v>
      </c>
      <c r="I526" s="273" t="n">
        <v>41.4944</v>
      </c>
      <c r="J526" s="273" t="n">
        <v>25652.08</v>
      </c>
      <c r="K526" s="273" t="n">
        <v>42.01</v>
      </c>
      <c r="L526" s="274" t="n">
        <v>759</v>
      </c>
    </row>
    <row r="527" customFormat="false" ht="15.75" hidden="false" customHeight="false" outlineLevel="0" collapsed="false">
      <c r="A527" s="0" t="s">
        <v>616</v>
      </c>
      <c r="B527" s="273" t="n">
        <v>1092.5416</v>
      </c>
      <c r="C527" s="273" t="n">
        <v>34.1246</v>
      </c>
      <c r="D527" s="273" t="n">
        <v>38.0402</v>
      </c>
      <c r="E527" s="273" t="n">
        <v>39.3171</v>
      </c>
      <c r="F527" s="273" t="n">
        <v>645.9152</v>
      </c>
      <c r="G527" s="273" t="n">
        <v>34.1592</v>
      </c>
      <c r="H527" s="273" t="n">
        <v>38.3327</v>
      </c>
      <c r="I527" s="273" t="n">
        <v>40.5463</v>
      </c>
      <c r="J527" s="273" t="n">
        <v>21680.57</v>
      </c>
      <c r="K527" s="273" t="n">
        <v>35.99</v>
      </c>
      <c r="L527" s="274" t="n">
        <v>754</v>
      </c>
    </row>
    <row r="528" customFormat="false" ht="15.75" hidden="false" customHeight="false" outlineLevel="0" collapsed="false">
      <c r="A528" s="0" t="s">
        <v>617</v>
      </c>
      <c r="B528" s="273" t="n">
        <v>563.96</v>
      </c>
      <c r="C528" s="273" t="n">
        <v>32.0316</v>
      </c>
      <c r="D528" s="273" t="n">
        <v>37.2708</v>
      </c>
      <c r="E528" s="273" t="n">
        <v>38.7572</v>
      </c>
      <c r="F528" s="273" t="n">
        <v>322.3792</v>
      </c>
      <c r="G528" s="273" t="n">
        <v>31.66</v>
      </c>
      <c r="H528" s="273" t="n">
        <v>37.0449</v>
      </c>
      <c r="I528" s="273" t="n">
        <v>39.6266</v>
      </c>
      <c r="J528" s="273" t="n">
        <v>19992.53</v>
      </c>
      <c r="K528" s="273" t="n">
        <v>36.3</v>
      </c>
      <c r="L528" s="274" t="n">
        <v>757</v>
      </c>
    </row>
    <row r="529" customFormat="false" ht="15.75" hidden="false" customHeight="false" outlineLevel="0" collapsed="false">
      <c r="A529" s="0" t="s">
        <v>618</v>
      </c>
      <c r="B529" s="273" t="n">
        <v>18827.8784</v>
      </c>
      <c r="C529" s="273" t="n">
        <v>38.6892</v>
      </c>
      <c r="D529" s="273" t="n">
        <v>40.1145</v>
      </c>
      <c r="E529" s="273" t="n">
        <v>43.1891</v>
      </c>
      <c r="F529" s="273" t="n">
        <v>4714.3512</v>
      </c>
      <c r="G529" s="273" t="n">
        <v>40.672</v>
      </c>
      <c r="H529" s="273" t="n">
        <v>42.4097</v>
      </c>
      <c r="I529" s="273" t="n">
        <v>43.5468</v>
      </c>
      <c r="J529" s="273" t="n">
        <v>50535.39</v>
      </c>
      <c r="K529" s="273" t="n">
        <v>87.26</v>
      </c>
      <c r="L529" s="274" t="n">
        <v>768</v>
      </c>
    </row>
    <row r="530" customFormat="false" ht="15.75" hidden="false" customHeight="false" outlineLevel="0" collapsed="false">
      <c r="A530" s="0" t="s">
        <v>619</v>
      </c>
      <c r="B530" s="273" t="n">
        <v>6234.3416</v>
      </c>
      <c r="C530" s="273" t="n">
        <v>37.0927</v>
      </c>
      <c r="D530" s="273" t="n">
        <v>39.0407</v>
      </c>
      <c r="E530" s="273" t="n">
        <v>41.6242</v>
      </c>
      <c r="F530" s="273" t="n">
        <v>2552.1232</v>
      </c>
      <c r="G530" s="273" t="n">
        <v>37.816</v>
      </c>
      <c r="H530" s="273" t="n">
        <v>40.683</v>
      </c>
      <c r="I530" s="273" t="n">
        <v>41.3637</v>
      </c>
      <c r="J530" s="273" t="n">
        <v>52003.94</v>
      </c>
      <c r="K530" s="273" t="n">
        <v>78.44</v>
      </c>
      <c r="L530" s="274" t="n">
        <v>758</v>
      </c>
    </row>
    <row r="531" customFormat="false" ht="15.75" hidden="false" customHeight="false" outlineLevel="0" collapsed="false">
      <c r="A531" s="0" t="s">
        <v>620</v>
      </c>
      <c r="B531" s="273" t="n">
        <v>3137.956</v>
      </c>
      <c r="C531" s="273" t="n">
        <v>35.4091</v>
      </c>
      <c r="D531" s="273" t="n">
        <v>38.3419</v>
      </c>
      <c r="E531" s="273" t="n">
        <v>40.4365</v>
      </c>
      <c r="F531" s="273" t="n">
        <v>1413.2416</v>
      </c>
      <c r="G531" s="273" t="n">
        <v>35.1193</v>
      </c>
      <c r="H531" s="273" t="n">
        <v>39.4507</v>
      </c>
      <c r="I531" s="273" t="n">
        <v>39.7338</v>
      </c>
      <c r="J531" s="273" t="n">
        <v>55175.79</v>
      </c>
      <c r="K531" s="273" t="n">
        <v>78.82</v>
      </c>
      <c r="L531" s="274" t="n">
        <v>751</v>
      </c>
    </row>
    <row r="532" customFormat="false" ht="15.75" hidden="false" customHeight="false" outlineLevel="0" collapsed="false">
      <c r="A532" s="0" t="s">
        <v>621</v>
      </c>
      <c r="B532" s="273" t="n">
        <v>1716.3744</v>
      </c>
      <c r="C532" s="273" t="n">
        <v>33.5729</v>
      </c>
      <c r="D532" s="273" t="n">
        <v>37.5154</v>
      </c>
      <c r="E532" s="273" t="n">
        <v>39.0735</v>
      </c>
      <c r="F532" s="273" t="n">
        <v>772.6192</v>
      </c>
      <c r="G532" s="273" t="n">
        <v>32.5945</v>
      </c>
      <c r="H532" s="273" t="n">
        <v>38.0259</v>
      </c>
      <c r="I532" s="273" t="n">
        <v>37.975</v>
      </c>
      <c r="J532" s="273" t="n">
        <v>42553.23</v>
      </c>
      <c r="K532" s="273" t="n">
        <v>64.02</v>
      </c>
      <c r="L532" s="274" t="n">
        <v>766</v>
      </c>
    </row>
    <row r="533" customFormat="false" ht="15.75" hidden="false" customHeight="false" outlineLevel="0" collapsed="false">
      <c r="A533" s="0" t="s">
        <v>622</v>
      </c>
      <c r="B533" s="273" t="n">
        <v>9193.196</v>
      </c>
      <c r="C533" s="273" t="n">
        <v>37.8547</v>
      </c>
      <c r="D533" s="273" t="n">
        <v>39.498</v>
      </c>
      <c r="E533" s="273" t="n">
        <v>42.3719</v>
      </c>
      <c r="F533" s="273" t="n">
        <v>4714.3512</v>
      </c>
      <c r="G533" s="273" t="n">
        <v>40.672</v>
      </c>
      <c r="H533" s="273" t="n">
        <v>42.4097</v>
      </c>
      <c r="I533" s="273" t="n">
        <v>43.5468</v>
      </c>
      <c r="J533" s="273" t="n">
        <v>54574.22</v>
      </c>
      <c r="K533" s="273" t="n">
        <v>88.02</v>
      </c>
      <c r="L533" s="274" t="n">
        <v>765</v>
      </c>
    </row>
    <row r="534" customFormat="false" ht="15.75" hidden="false" customHeight="false" outlineLevel="0" collapsed="false">
      <c r="A534" s="0" t="s">
        <v>623</v>
      </c>
      <c r="B534" s="273" t="n">
        <v>3748.4696</v>
      </c>
      <c r="C534" s="273" t="n">
        <v>36.2158</v>
      </c>
      <c r="D534" s="273" t="n">
        <v>38.5864</v>
      </c>
      <c r="E534" s="273" t="n">
        <v>40.8314</v>
      </c>
      <c r="F534" s="273" t="n">
        <v>2552.1232</v>
      </c>
      <c r="G534" s="273" t="n">
        <v>37.816</v>
      </c>
      <c r="H534" s="273" t="n">
        <v>40.683</v>
      </c>
      <c r="I534" s="273" t="n">
        <v>41.3637</v>
      </c>
      <c r="J534" s="273" t="n">
        <v>47516.56</v>
      </c>
      <c r="K534" s="273" t="n">
        <v>68.05</v>
      </c>
      <c r="L534" s="274" t="n">
        <v>765</v>
      </c>
    </row>
    <row r="535" customFormat="false" ht="15.75" hidden="false" customHeight="false" outlineLevel="0" collapsed="false">
      <c r="A535" s="0" t="s">
        <v>624</v>
      </c>
      <c r="B535" s="273" t="n">
        <v>1938.0032</v>
      </c>
      <c r="C535" s="273" t="n">
        <v>34.4325</v>
      </c>
      <c r="D535" s="273" t="n">
        <v>37.8001</v>
      </c>
      <c r="E535" s="273" t="n">
        <v>39.5344</v>
      </c>
      <c r="F535" s="273" t="n">
        <v>1413.2416</v>
      </c>
      <c r="G535" s="273" t="n">
        <v>35.1193</v>
      </c>
      <c r="H535" s="273" t="n">
        <v>39.4507</v>
      </c>
      <c r="I535" s="273" t="n">
        <v>39.7338</v>
      </c>
      <c r="J535" s="273" t="n">
        <v>44167.38</v>
      </c>
      <c r="K535" s="273" t="n">
        <v>67.42</v>
      </c>
      <c r="L535" s="274" t="n">
        <v>761</v>
      </c>
    </row>
    <row r="536" customFormat="false" ht="15.75" hidden="false" customHeight="false" outlineLevel="0" collapsed="false">
      <c r="A536" s="0" t="s">
        <v>625</v>
      </c>
      <c r="B536" s="273" t="n">
        <v>1139.7784</v>
      </c>
      <c r="C536" s="273" t="n">
        <v>32.5769</v>
      </c>
      <c r="D536" s="273" t="n">
        <v>37.2244</v>
      </c>
      <c r="E536" s="273" t="n">
        <v>38.5996</v>
      </c>
      <c r="F536" s="273" t="n">
        <v>772.6192</v>
      </c>
      <c r="G536" s="273" t="n">
        <v>32.5945</v>
      </c>
      <c r="H536" s="273" t="n">
        <v>38.0259</v>
      </c>
      <c r="I536" s="273" t="n">
        <v>37.975</v>
      </c>
      <c r="J536" s="273" t="n">
        <v>33411.44</v>
      </c>
      <c r="K536" s="273" t="n">
        <v>51.87</v>
      </c>
      <c r="L536" s="274" t="n">
        <v>762</v>
      </c>
    </row>
    <row r="537" customFormat="false" ht="15.75" hidden="false" customHeight="false" outlineLevel="0" collapsed="false">
      <c r="A537" s="0" t="s">
        <v>626</v>
      </c>
      <c r="B537" s="273" t="n">
        <v>17661.5856</v>
      </c>
      <c r="C537" s="273" t="n">
        <v>39.403</v>
      </c>
      <c r="D537" s="273" t="n">
        <v>43.5115</v>
      </c>
      <c r="E537" s="273" t="n">
        <v>44.6488</v>
      </c>
      <c r="F537" s="273" t="n">
        <v>5157.1128</v>
      </c>
      <c r="G537" s="273" t="n">
        <v>41.7128</v>
      </c>
      <c r="H537" s="273" t="n">
        <v>44.837</v>
      </c>
      <c r="I537" s="273" t="n">
        <v>44.5354</v>
      </c>
      <c r="J537" s="273" t="n">
        <v>68736.8</v>
      </c>
      <c r="K537" s="273" t="n">
        <v>102.39</v>
      </c>
      <c r="L537" s="274" t="n">
        <v>765</v>
      </c>
    </row>
    <row r="538" customFormat="false" ht="15.75" hidden="false" customHeight="false" outlineLevel="0" collapsed="false">
      <c r="A538" s="0" t="s">
        <v>627</v>
      </c>
      <c r="B538" s="273" t="n">
        <v>6873.0208</v>
      </c>
      <c r="C538" s="273" t="n">
        <v>37.8283</v>
      </c>
      <c r="D538" s="273" t="n">
        <v>42.2737</v>
      </c>
      <c r="E538" s="273" t="n">
        <v>42.7899</v>
      </c>
      <c r="F538" s="273" t="n">
        <v>2903.0232</v>
      </c>
      <c r="G538" s="273" t="n">
        <v>39.0447</v>
      </c>
      <c r="H538" s="273" t="n">
        <v>42.89</v>
      </c>
      <c r="I538" s="273" t="n">
        <v>42.1367</v>
      </c>
      <c r="J538" s="273" t="n">
        <v>50082.76</v>
      </c>
      <c r="K538" s="273" t="n">
        <v>83.55</v>
      </c>
      <c r="L538" s="274" t="n">
        <v>766</v>
      </c>
    </row>
    <row r="539" customFormat="false" ht="15.75" hidden="false" customHeight="false" outlineLevel="0" collapsed="false">
      <c r="A539" s="0" t="s">
        <v>628</v>
      </c>
      <c r="B539" s="273" t="n">
        <v>3521.8912</v>
      </c>
      <c r="C539" s="273" t="n">
        <v>36.288</v>
      </c>
      <c r="D539" s="273" t="n">
        <v>41.3013</v>
      </c>
      <c r="E539" s="273" t="n">
        <v>41.3654</v>
      </c>
      <c r="F539" s="273" t="n">
        <v>1644.4976</v>
      </c>
      <c r="G539" s="273" t="n">
        <v>36.4216</v>
      </c>
      <c r="H539" s="273" t="n">
        <v>41.5105</v>
      </c>
      <c r="I539" s="273" t="n">
        <v>40.3933</v>
      </c>
      <c r="J539" s="273" t="n">
        <v>44564.7</v>
      </c>
      <c r="K539" s="273" t="n">
        <v>71.66</v>
      </c>
      <c r="L539" s="274" t="n">
        <v>768</v>
      </c>
    </row>
    <row r="540" customFormat="false" ht="15.75" hidden="false" customHeight="false" outlineLevel="0" collapsed="false">
      <c r="A540" s="0" t="s">
        <v>629</v>
      </c>
      <c r="B540" s="273" t="n">
        <v>1969.6584</v>
      </c>
      <c r="C540" s="273" t="n">
        <v>34.5932</v>
      </c>
      <c r="D540" s="273" t="n">
        <v>40.2697</v>
      </c>
      <c r="E540" s="273" t="n">
        <v>39.9869</v>
      </c>
      <c r="F540" s="273" t="n">
        <v>930.448</v>
      </c>
      <c r="G540" s="273" t="n">
        <v>33.9313</v>
      </c>
      <c r="H540" s="273" t="n">
        <v>40.0823</v>
      </c>
      <c r="I540" s="273" t="n">
        <v>38.7265</v>
      </c>
      <c r="J540" s="273" t="n">
        <v>52511.49</v>
      </c>
      <c r="K540" s="273" t="n">
        <v>88.3</v>
      </c>
      <c r="L540" s="274" t="n">
        <v>764</v>
      </c>
    </row>
    <row r="541" customFormat="false" ht="15.75" hidden="false" customHeight="false" outlineLevel="0" collapsed="false">
      <c r="A541" s="0" t="s">
        <v>630</v>
      </c>
      <c r="B541" s="273" t="n">
        <v>9203.4248</v>
      </c>
      <c r="C541" s="273" t="n">
        <v>38.5253</v>
      </c>
      <c r="D541" s="273" t="n">
        <v>42.8793</v>
      </c>
      <c r="E541" s="273" t="n">
        <v>43.6638</v>
      </c>
      <c r="F541" s="273" t="n">
        <v>5157.1128</v>
      </c>
      <c r="G541" s="273" t="n">
        <v>41.7128</v>
      </c>
      <c r="H541" s="273" t="n">
        <v>44.837</v>
      </c>
      <c r="I541" s="273" t="n">
        <v>44.5354</v>
      </c>
      <c r="J541" s="273" t="n">
        <v>82682.3</v>
      </c>
      <c r="K541" s="273" t="n">
        <v>126.05</v>
      </c>
      <c r="L541" s="274" t="n">
        <v>763</v>
      </c>
    </row>
    <row r="542" customFormat="false" ht="15.75" hidden="false" customHeight="false" outlineLevel="0" collapsed="false">
      <c r="A542" s="0" t="s">
        <v>631</v>
      </c>
      <c r="B542" s="273" t="n">
        <v>3959.656</v>
      </c>
      <c r="C542" s="273" t="n">
        <v>36.995</v>
      </c>
      <c r="D542" s="273" t="n">
        <v>41.6467</v>
      </c>
      <c r="E542" s="273" t="n">
        <v>41.8805</v>
      </c>
      <c r="F542" s="273" t="n">
        <v>2903.0232</v>
      </c>
      <c r="G542" s="273" t="n">
        <v>39.0447</v>
      </c>
      <c r="H542" s="273" t="n">
        <v>42.89</v>
      </c>
      <c r="I542" s="273" t="n">
        <v>42.1367</v>
      </c>
      <c r="J542" s="273" t="n">
        <v>71951.45</v>
      </c>
      <c r="K542" s="273" t="n">
        <v>113.05</v>
      </c>
      <c r="L542" s="274" t="n">
        <v>755</v>
      </c>
    </row>
    <row r="543" customFormat="false" ht="15.75" hidden="false" customHeight="false" outlineLevel="0" collapsed="false">
      <c r="A543" s="0" t="s">
        <v>632</v>
      </c>
      <c r="B543" s="273" t="n">
        <v>2041.9864</v>
      </c>
      <c r="C543" s="273" t="n">
        <v>35.3482</v>
      </c>
      <c r="D543" s="273" t="n">
        <v>40.539</v>
      </c>
      <c r="E543" s="273" t="n">
        <v>40.3326</v>
      </c>
      <c r="F543" s="273" t="n">
        <v>1644.4976</v>
      </c>
      <c r="G543" s="273" t="n">
        <v>36.4216</v>
      </c>
      <c r="H543" s="273" t="n">
        <v>41.5105</v>
      </c>
      <c r="I543" s="273" t="n">
        <v>40.3933</v>
      </c>
      <c r="J543" s="273" t="n">
        <v>54726.04</v>
      </c>
      <c r="K543" s="273" t="n">
        <v>85.39</v>
      </c>
      <c r="L543" s="274" t="n">
        <v>765</v>
      </c>
    </row>
    <row r="544" customFormat="false" ht="15.75" hidden="false" customHeight="false" outlineLevel="0" collapsed="false">
      <c r="A544" s="0" t="s">
        <v>633</v>
      </c>
      <c r="B544" s="273" t="n">
        <v>1258.3736</v>
      </c>
      <c r="C544" s="273" t="n">
        <v>33.6742</v>
      </c>
      <c r="D544" s="273" t="n">
        <v>39.8633</v>
      </c>
      <c r="E544" s="273" t="n">
        <v>39.4162</v>
      </c>
      <c r="F544" s="273" t="n">
        <v>930.448</v>
      </c>
      <c r="G544" s="273" t="n">
        <v>33.9313</v>
      </c>
      <c r="H544" s="273" t="n">
        <v>40.0823</v>
      </c>
      <c r="I544" s="273" t="n">
        <v>38.7265</v>
      </c>
      <c r="J544" s="273" t="n">
        <v>47256.19</v>
      </c>
      <c r="K544" s="273" t="n">
        <v>74.5</v>
      </c>
      <c r="L544" s="274" t="n">
        <v>766</v>
      </c>
    </row>
    <row r="545" customFormat="false" ht="15.75" hidden="false" customHeight="false" outlineLevel="0" collapsed="false">
      <c r="A545" s="0" t="s">
        <v>634</v>
      </c>
      <c r="B545" s="273" t="n">
        <v>52600.212</v>
      </c>
      <c r="C545" s="273" t="n">
        <v>38.2419</v>
      </c>
      <c r="D545" s="273" t="n">
        <v>41.8611</v>
      </c>
      <c r="E545" s="273" t="n">
        <v>43.9796</v>
      </c>
      <c r="F545" s="273" t="n">
        <v>3863.548</v>
      </c>
      <c r="G545" s="273" t="n">
        <v>40.2861</v>
      </c>
      <c r="H545" s="273" t="n">
        <v>43.6766</v>
      </c>
      <c r="I545" s="273" t="n">
        <v>45.6847</v>
      </c>
      <c r="J545" s="273" t="n">
        <v>68735.8</v>
      </c>
      <c r="K545" s="273" t="n">
        <v>126.86</v>
      </c>
      <c r="L545" s="274" t="n">
        <v>758</v>
      </c>
    </row>
    <row r="546" customFormat="false" ht="15.75" hidden="false" customHeight="false" outlineLevel="0" collapsed="false">
      <c r="A546" s="0" t="s">
        <v>635</v>
      </c>
      <c r="B546" s="273" t="n">
        <v>10661.432</v>
      </c>
      <c r="C546" s="273" t="n">
        <v>35.731</v>
      </c>
      <c r="D546" s="273" t="n">
        <v>40.6976</v>
      </c>
      <c r="E546" s="273" t="n">
        <v>42.9781</v>
      </c>
      <c r="F546" s="273" t="n">
        <v>1734.9824</v>
      </c>
      <c r="G546" s="273" t="n">
        <v>37.6978</v>
      </c>
      <c r="H546" s="273" t="n">
        <v>41.8725</v>
      </c>
      <c r="I546" s="273" t="n">
        <v>44.1309</v>
      </c>
      <c r="J546" s="273" t="n">
        <v>60713.67</v>
      </c>
      <c r="K546" s="273" t="n">
        <v>108.93</v>
      </c>
      <c r="L546" s="274" t="n">
        <v>765</v>
      </c>
    </row>
    <row r="547" customFormat="false" ht="15.75" hidden="false" customHeight="false" outlineLevel="0" collapsed="false">
      <c r="A547" s="0" t="s">
        <v>636</v>
      </c>
      <c r="B547" s="273" t="n">
        <v>3040.788</v>
      </c>
      <c r="C547" s="273" t="n">
        <v>34.3669</v>
      </c>
      <c r="D547" s="273" t="n">
        <v>39.7478</v>
      </c>
      <c r="E547" s="273" t="n">
        <v>42.243</v>
      </c>
      <c r="F547" s="273" t="n">
        <v>853.0288</v>
      </c>
      <c r="G547" s="273" t="n">
        <v>35.1348</v>
      </c>
      <c r="H547" s="273" t="n">
        <v>40.6532</v>
      </c>
      <c r="I547" s="273" t="n">
        <v>43.0088</v>
      </c>
      <c r="J547" s="273" t="n">
        <v>51253.07</v>
      </c>
      <c r="K547" s="273" t="n">
        <v>94.24</v>
      </c>
      <c r="L547" s="274" t="n">
        <v>762</v>
      </c>
    </row>
    <row r="548" customFormat="false" ht="15.75" hidden="false" customHeight="false" outlineLevel="0" collapsed="false">
      <c r="A548" s="0" t="s">
        <v>637</v>
      </c>
      <c r="B548" s="273" t="n">
        <v>1271.5464</v>
      </c>
      <c r="C548" s="273" t="n">
        <v>32.7243</v>
      </c>
      <c r="D548" s="273" t="n">
        <v>38.7665</v>
      </c>
      <c r="E548" s="273" t="n">
        <v>41.3968</v>
      </c>
      <c r="F548" s="273" t="n">
        <v>425.8008</v>
      </c>
      <c r="G548" s="273" t="n">
        <v>32.5599</v>
      </c>
      <c r="H548" s="273" t="n">
        <v>39.3899</v>
      </c>
      <c r="I548" s="273" t="n">
        <v>41.8655</v>
      </c>
      <c r="J548" s="273" t="n">
        <v>59410.65</v>
      </c>
      <c r="K548" s="273" t="n">
        <v>109.78</v>
      </c>
      <c r="L548" s="274" t="n">
        <v>754</v>
      </c>
    </row>
    <row r="549" customFormat="false" ht="15.75" hidden="false" customHeight="false" outlineLevel="0" collapsed="false">
      <c r="A549" s="0" t="s">
        <v>638</v>
      </c>
      <c r="B549" s="273" t="n">
        <v>22847.5352</v>
      </c>
      <c r="C549" s="273" t="n">
        <v>36.6084</v>
      </c>
      <c r="D549" s="273" t="n">
        <v>41.2679</v>
      </c>
      <c r="E549" s="273" t="n">
        <v>43.4639</v>
      </c>
      <c r="F549" s="273" t="n">
        <v>3863.548</v>
      </c>
      <c r="G549" s="273" t="n">
        <v>40.2861</v>
      </c>
      <c r="H549" s="273" t="n">
        <v>43.6766</v>
      </c>
      <c r="I549" s="273" t="n">
        <v>45.6847</v>
      </c>
      <c r="J549" s="273" t="n">
        <v>58228.13</v>
      </c>
      <c r="K549" s="273" t="n">
        <v>116.79</v>
      </c>
      <c r="L549" s="274" t="n">
        <v>758</v>
      </c>
    </row>
    <row r="550" customFormat="false" ht="15.75" hidden="false" customHeight="false" outlineLevel="0" collapsed="false">
      <c r="A550" s="0" t="s">
        <v>639</v>
      </c>
      <c r="B550" s="273" t="n">
        <v>5133.7248</v>
      </c>
      <c r="C550" s="273" t="n">
        <v>35.0671</v>
      </c>
      <c r="D550" s="273" t="n">
        <v>40.063</v>
      </c>
      <c r="E550" s="273" t="n">
        <v>42.5042</v>
      </c>
      <c r="F550" s="273" t="n">
        <v>1734.9824</v>
      </c>
      <c r="G550" s="273" t="n">
        <v>37.6978</v>
      </c>
      <c r="H550" s="273" t="n">
        <v>41.8725</v>
      </c>
      <c r="I550" s="273" t="n">
        <v>44.1309</v>
      </c>
      <c r="J550" s="273" t="n">
        <v>55315.63</v>
      </c>
      <c r="K550" s="273" t="n">
        <v>102.1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6.596</v>
      </c>
      <c r="C551" s="273" t="n">
        <v>33.5708</v>
      </c>
      <c r="D551" s="273" t="n">
        <v>39.0877</v>
      </c>
      <c r="E551" s="273" t="n">
        <v>41.6817</v>
      </c>
      <c r="F551" s="273" t="n">
        <v>853.0288</v>
      </c>
      <c r="G551" s="273" t="n">
        <v>35.1348</v>
      </c>
      <c r="H551" s="273" t="n">
        <v>40.6532</v>
      </c>
      <c r="I551" s="273" t="n">
        <v>43.0088</v>
      </c>
      <c r="J551" s="273" t="n">
        <v>48835.56</v>
      </c>
      <c r="K551" s="273" t="n">
        <v>96.16</v>
      </c>
      <c r="L551" s="274" t="n">
        <v>764</v>
      </c>
    </row>
    <row r="552" customFormat="false" ht="15.75" hidden="false" customHeight="false" outlineLevel="0" collapsed="false">
      <c r="A552" s="0" t="s">
        <v>641</v>
      </c>
      <c r="B552" s="273" t="n">
        <v>834.9704</v>
      </c>
      <c r="C552" s="273" t="n">
        <v>31.8226</v>
      </c>
      <c r="D552" s="273" t="n">
        <v>38.4595</v>
      </c>
      <c r="E552" s="273" t="n">
        <v>41.1433</v>
      </c>
      <c r="F552" s="273" t="n">
        <v>425.8008</v>
      </c>
      <c r="G552" s="273" t="n">
        <v>32.5599</v>
      </c>
      <c r="H552" s="273" t="n">
        <v>39.3899</v>
      </c>
      <c r="I552" s="273" t="n">
        <v>41.8655</v>
      </c>
      <c r="J552" s="273" t="n">
        <v>45354.82</v>
      </c>
      <c r="K552" s="273" t="n">
        <v>82.81</v>
      </c>
      <c r="L552" s="274" t="n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B401" activeCellId="0" sqref="B40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683.2952</v>
      </c>
      <c r="C1" s="0" t="n">
        <v>42.4922</v>
      </c>
      <c r="D1" s="0" t="n">
        <v>44.1639</v>
      </c>
      <c r="E1" s="0" t="n">
        <v>45.6203</v>
      </c>
      <c r="F1" s="0" t="n">
        <v>13346.192</v>
      </c>
      <c r="G1" s="0" t="n">
        <v>44.101</v>
      </c>
      <c r="H1" s="0" t="n">
        <v>44.4394</v>
      </c>
      <c r="I1" s="0" t="n">
        <v>45.232</v>
      </c>
      <c r="J1" s="0" t="n">
        <v>9320.85</v>
      </c>
      <c r="K1" s="0" t="n">
        <v>65.77</v>
      </c>
      <c r="L1" s="272" t="n">
        <v>344</v>
      </c>
    </row>
    <row r="2" customFormat="false" ht="15.75" hidden="false" customHeight="false" outlineLevel="0" collapsed="false">
      <c r="A2" s="0" t="s">
        <v>91</v>
      </c>
      <c r="B2" s="0" t="n">
        <v>4821.8856</v>
      </c>
      <c r="C2" s="0" t="n">
        <v>41.0974</v>
      </c>
      <c r="D2" s="0" t="n">
        <v>42.6643</v>
      </c>
      <c r="E2" s="0" t="n">
        <v>43.8047</v>
      </c>
      <c r="F2" s="0" t="n">
        <v>8513.548</v>
      </c>
      <c r="G2" s="0" t="n">
        <v>41.8437</v>
      </c>
      <c r="H2" s="0" t="n">
        <v>42.6387</v>
      </c>
      <c r="I2" s="0" t="n">
        <v>43.3753</v>
      </c>
      <c r="J2" s="0" t="n">
        <v>8118.9</v>
      </c>
      <c r="K2" s="0" t="n">
        <v>58.32</v>
      </c>
      <c r="L2" s="272" t="n">
        <v>362</v>
      </c>
    </row>
    <row r="3" customFormat="false" ht="15.75" hidden="false" customHeight="false" outlineLevel="0" collapsed="false">
      <c r="A3" s="0" t="s">
        <v>92</v>
      </c>
      <c r="B3" s="0" t="n">
        <v>2983.7784</v>
      </c>
      <c r="C3" s="0" t="n">
        <v>39.4978</v>
      </c>
      <c r="D3" s="0" t="n">
        <v>41.5625</v>
      </c>
      <c r="E3" s="0" t="n">
        <v>42.5899</v>
      </c>
      <c r="F3" s="0" t="n">
        <v>5470.5</v>
      </c>
      <c r="G3" s="0" t="n">
        <v>39.5272</v>
      </c>
      <c r="H3" s="0" t="n">
        <v>41.3784</v>
      </c>
      <c r="I3" s="0" t="n">
        <v>42.2623</v>
      </c>
      <c r="J3" s="0" t="n">
        <v>7436.13</v>
      </c>
      <c r="K3" s="0" t="n">
        <v>53.17</v>
      </c>
      <c r="L3" s="272" t="n">
        <v>371</v>
      </c>
    </row>
    <row r="4" customFormat="false" ht="15.75" hidden="false" customHeight="false" outlineLevel="0" collapsed="false">
      <c r="A4" s="0" t="s">
        <v>93</v>
      </c>
      <c r="B4" s="0" t="n">
        <v>1819.032</v>
      </c>
      <c r="C4" s="0" t="n">
        <v>37.5994</v>
      </c>
      <c r="D4" s="0" t="n">
        <v>40.1029</v>
      </c>
      <c r="E4" s="0" t="n">
        <v>41.1996</v>
      </c>
      <c r="F4" s="0" t="n">
        <v>3309.2416</v>
      </c>
      <c r="G4" s="0" t="n">
        <v>37.0702</v>
      </c>
      <c r="H4" s="0" t="n">
        <v>39.842</v>
      </c>
      <c r="I4" s="0" t="n">
        <v>41.0435</v>
      </c>
      <c r="J4" s="0" t="n">
        <v>6962.25</v>
      </c>
      <c r="K4" s="0" t="n">
        <v>48.52</v>
      </c>
      <c r="L4" s="272" t="n">
        <v>366</v>
      </c>
    </row>
    <row r="5" customFormat="false" ht="15.75" hidden="false" customHeight="false" outlineLevel="0" collapsed="false">
      <c r="A5" s="0" t="s">
        <v>94</v>
      </c>
      <c r="B5" s="0" t="n">
        <v>3061.6392</v>
      </c>
      <c r="C5" s="0" t="n">
        <v>41.7721</v>
      </c>
      <c r="D5" s="0" t="n">
        <v>43.4349</v>
      </c>
      <c r="E5" s="0" t="n">
        <v>44.6986</v>
      </c>
      <c r="F5" s="0" t="n">
        <v>13346.192</v>
      </c>
      <c r="G5" s="0" t="n">
        <v>44.101</v>
      </c>
      <c r="H5" s="0" t="n">
        <v>44.4394</v>
      </c>
      <c r="I5" s="0" t="n">
        <v>45.232</v>
      </c>
      <c r="J5" s="0" t="n">
        <v>6467.35</v>
      </c>
      <c r="K5" s="0" t="n">
        <v>42.14</v>
      </c>
      <c r="L5" s="272" t="n">
        <v>370</v>
      </c>
    </row>
    <row r="6" customFormat="false" ht="15.75" hidden="false" customHeight="false" outlineLevel="0" collapsed="false">
      <c r="A6" s="0" t="s">
        <v>95</v>
      </c>
      <c r="B6" s="0" t="n">
        <v>1561.5928</v>
      </c>
      <c r="C6" s="0" t="n">
        <v>40.2889</v>
      </c>
      <c r="D6" s="0" t="n">
        <v>42.0096</v>
      </c>
      <c r="E6" s="0" t="n">
        <v>43.0184</v>
      </c>
      <c r="F6" s="0" t="n">
        <v>8513.548</v>
      </c>
      <c r="G6" s="0" t="n">
        <v>41.8437</v>
      </c>
      <c r="H6" s="0" t="n">
        <v>42.6387</v>
      </c>
      <c r="I6" s="0" t="n">
        <v>43.3753</v>
      </c>
      <c r="J6" s="0" t="n">
        <v>7668.48</v>
      </c>
      <c r="K6" s="0" t="n">
        <v>48.25</v>
      </c>
      <c r="L6" s="272" t="n">
        <v>368</v>
      </c>
    </row>
    <row r="7" customFormat="false" ht="15.75" hidden="false" customHeight="false" outlineLevel="0" collapsed="false">
      <c r="A7" s="0" t="s">
        <v>96</v>
      </c>
      <c r="B7" s="0" t="n">
        <v>800.448</v>
      </c>
      <c r="C7" s="0" t="n">
        <v>38.538</v>
      </c>
      <c r="D7" s="0" t="n">
        <v>40.9401</v>
      </c>
      <c r="E7" s="0" t="n">
        <v>41.9338</v>
      </c>
      <c r="F7" s="0" t="n">
        <v>5470.5</v>
      </c>
      <c r="G7" s="0" t="n">
        <v>39.5272</v>
      </c>
      <c r="H7" s="0" t="n">
        <v>41.3784</v>
      </c>
      <c r="I7" s="0" t="n">
        <v>42.2623</v>
      </c>
      <c r="J7" s="0" t="n">
        <v>7145.38</v>
      </c>
      <c r="K7" s="0" t="n">
        <v>43.8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0" t="n">
        <v>533.9552</v>
      </c>
      <c r="C8" s="0" t="n">
        <v>36.5409</v>
      </c>
      <c r="D8" s="0" t="n">
        <v>39.8236</v>
      </c>
      <c r="E8" s="0" t="n">
        <v>40.9759</v>
      </c>
      <c r="F8" s="0" t="n">
        <v>3309.2416</v>
      </c>
      <c r="G8" s="0" t="n">
        <v>37.0702</v>
      </c>
      <c r="H8" s="0" t="n">
        <v>39.842</v>
      </c>
      <c r="I8" s="0" t="n">
        <v>41.0435</v>
      </c>
      <c r="J8" s="0" t="n">
        <v>6738.05</v>
      </c>
      <c r="K8" s="0" t="n">
        <v>39.85</v>
      </c>
      <c r="L8" s="272" t="n">
        <v>343</v>
      </c>
    </row>
    <row r="9" customFormat="false" ht="15.75" hidden="false" customHeight="false" outlineLevel="0" collapsed="false">
      <c r="A9" s="0" t="s">
        <v>98</v>
      </c>
      <c r="B9" s="0" t="n">
        <v>26883.456</v>
      </c>
      <c r="C9" s="0" t="n">
        <v>41.3748</v>
      </c>
      <c r="D9" s="0" t="n">
        <v>42.9248</v>
      </c>
      <c r="E9" s="0" t="n">
        <v>43.8369</v>
      </c>
      <c r="F9" s="0" t="n">
        <v>27980.512</v>
      </c>
      <c r="G9" s="0" t="n">
        <v>42.1363</v>
      </c>
      <c r="H9" s="0" t="n">
        <v>43.0684</v>
      </c>
      <c r="I9" s="0" t="n">
        <v>43.7913</v>
      </c>
      <c r="J9" s="0" t="n">
        <v>8406.49</v>
      </c>
      <c r="K9" s="0" t="n">
        <v>72.19</v>
      </c>
      <c r="L9" s="272" t="n">
        <v>357</v>
      </c>
    </row>
    <row r="10" customFormat="false" ht="15.75" hidden="false" customHeight="false" outlineLevel="0" collapsed="false">
      <c r="A10" s="0" t="s">
        <v>99</v>
      </c>
      <c r="B10" s="0" t="n">
        <v>15056.728</v>
      </c>
      <c r="C10" s="0" t="n">
        <v>38.8797</v>
      </c>
      <c r="D10" s="0" t="n">
        <v>40.8115</v>
      </c>
      <c r="E10" s="0" t="n">
        <v>41.6519</v>
      </c>
      <c r="F10" s="0" t="n">
        <v>17758.5248</v>
      </c>
      <c r="G10" s="0" t="n">
        <v>39.1088</v>
      </c>
      <c r="H10" s="0" t="n">
        <v>40.6756</v>
      </c>
      <c r="I10" s="0" t="n">
        <v>41.6848</v>
      </c>
      <c r="J10" s="0" t="n">
        <v>9828.05</v>
      </c>
      <c r="K10" s="0" t="n">
        <v>82.22</v>
      </c>
      <c r="L10" s="272" t="n">
        <v>368</v>
      </c>
    </row>
    <row r="11" customFormat="false" ht="15.75" hidden="false" customHeight="false" outlineLevel="0" collapsed="false">
      <c r="A11" s="0" t="s">
        <v>100</v>
      </c>
      <c r="B11" s="0" t="n">
        <v>8585.1408</v>
      </c>
      <c r="C11" s="0" t="n">
        <v>36.4575</v>
      </c>
      <c r="D11" s="0" t="n">
        <v>39.3082</v>
      </c>
      <c r="E11" s="0" t="n">
        <v>40.2969</v>
      </c>
      <c r="F11" s="0" t="n">
        <v>10967.7112</v>
      </c>
      <c r="G11" s="0" t="n">
        <v>36.304</v>
      </c>
      <c r="H11" s="0" t="n">
        <v>39.0516</v>
      </c>
      <c r="I11" s="0" t="n">
        <v>40.5361</v>
      </c>
      <c r="J11" s="0" t="n">
        <v>8607.91</v>
      </c>
      <c r="K11" s="0" t="n">
        <v>70.09</v>
      </c>
      <c r="L11" s="272" t="n">
        <v>361</v>
      </c>
    </row>
    <row r="12" customFormat="false" ht="15.75" hidden="false" customHeight="false" outlineLevel="0" collapsed="false">
      <c r="A12" s="0" t="s">
        <v>101</v>
      </c>
      <c r="B12" s="0" t="n">
        <v>4730.5864</v>
      </c>
      <c r="C12" s="0" t="n">
        <v>34.1055</v>
      </c>
      <c r="D12" s="0" t="n">
        <v>37.4942</v>
      </c>
      <c r="E12" s="0" t="n">
        <v>38.9347</v>
      </c>
      <c r="F12" s="0" t="n">
        <v>6131.1912</v>
      </c>
      <c r="G12" s="0" t="n">
        <v>33.6228</v>
      </c>
      <c r="H12" s="0" t="n">
        <v>37.2452</v>
      </c>
      <c r="I12" s="0" t="n">
        <v>39.3327</v>
      </c>
      <c r="J12" s="0" t="n">
        <v>7633.77</v>
      </c>
      <c r="K12" s="0" t="n">
        <v>60.27</v>
      </c>
      <c r="L12" s="272" t="n">
        <v>366</v>
      </c>
    </row>
    <row r="13" customFormat="false" ht="15.75" hidden="false" customHeight="false" outlineLevel="0" collapsed="false">
      <c r="A13" s="0" t="s">
        <v>102</v>
      </c>
      <c r="B13" s="0" t="n">
        <v>14400.7904</v>
      </c>
      <c r="C13" s="0" t="n">
        <v>40.078</v>
      </c>
      <c r="D13" s="0" t="n">
        <v>41.8424</v>
      </c>
      <c r="E13" s="0" t="n">
        <v>42.6818</v>
      </c>
      <c r="F13" s="0" t="n">
        <v>27980.512</v>
      </c>
      <c r="G13" s="0" t="n">
        <v>42.1363</v>
      </c>
      <c r="H13" s="0" t="n">
        <v>43.0684</v>
      </c>
      <c r="I13" s="0" t="n">
        <v>43.7913</v>
      </c>
      <c r="J13" s="0" t="n">
        <v>7779.63</v>
      </c>
      <c r="K13" s="0" t="n">
        <v>70.61</v>
      </c>
      <c r="L13" s="272" t="n">
        <v>344</v>
      </c>
    </row>
    <row r="14" customFormat="false" ht="15.75" hidden="false" customHeight="false" outlineLevel="0" collapsed="false">
      <c r="A14" s="0" t="s">
        <v>103</v>
      </c>
      <c r="B14" s="0" t="n">
        <v>6836.9696</v>
      </c>
      <c r="C14" s="0" t="n">
        <v>37.616</v>
      </c>
      <c r="D14" s="0" t="n">
        <v>39.8239</v>
      </c>
      <c r="E14" s="0" t="n">
        <v>40.7316</v>
      </c>
      <c r="F14" s="0" t="n">
        <v>17758.5248</v>
      </c>
      <c r="G14" s="0" t="n">
        <v>39.1088</v>
      </c>
      <c r="H14" s="0" t="n">
        <v>40.6756</v>
      </c>
      <c r="I14" s="0" t="n">
        <v>41.6848</v>
      </c>
      <c r="J14" s="0" t="n">
        <v>6810.4</v>
      </c>
      <c r="K14" s="0" t="n">
        <v>61.54</v>
      </c>
      <c r="L14" s="272" t="n">
        <v>344</v>
      </c>
    </row>
    <row r="15" customFormat="false" ht="15.75" hidden="false" customHeight="false" outlineLevel="0" collapsed="false">
      <c r="A15" s="0" t="s">
        <v>104</v>
      </c>
      <c r="B15" s="0" t="n">
        <v>3132.8528</v>
      </c>
      <c r="C15" s="0" t="n">
        <v>35.2234</v>
      </c>
      <c r="D15" s="0" t="n">
        <v>38.4477</v>
      </c>
      <c r="E15" s="0" t="n">
        <v>39.637</v>
      </c>
      <c r="F15" s="0" t="n">
        <v>10967.7112</v>
      </c>
      <c r="G15" s="0" t="n">
        <v>36.304</v>
      </c>
      <c r="H15" s="0" t="n">
        <v>39.0516</v>
      </c>
      <c r="I15" s="0" t="n">
        <v>40.5361</v>
      </c>
      <c r="J15" s="0" t="n">
        <v>8120.98</v>
      </c>
      <c r="K15" s="0" t="n">
        <v>61.65</v>
      </c>
      <c r="L15" s="272" t="n">
        <v>365</v>
      </c>
    </row>
    <row r="16" customFormat="false" ht="15.75" hidden="false" customHeight="false" outlineLevel="0" collapsed="false">
      <c r="A16" s="0" t="s">
        <v>105</v>
      </c>
      <c r="B16" s="0" t="n">
        <v>1628.8152</v>
      </c>
      <c r="C16" s="0" t="n">
        <v>32.9317</v>
      </c>
      <c r="D16" s="0" t="n">
        <v>37.1861</v>
      </c>
      <c r="E16" s="0" t="n">
        <v>38.7741</v>
      </c>
      <c r="F16" s="0" t="n">
        <v>6131.1912</v>
      </c>
      <c r="G16" s="0" t="n">
        <v>33.6228</v>
      </c>
      <c r="H16" s="0" t="n">
        <v>37.2452</v>
      </c>
      <c r="I16" s="0" t="n">
        <v>39.3327</v>
      </c>
      <c r="J16" s="0" t="n">
        <v>7300.13</v>
      </c>
      <c r="K16" s="0" t="n">
        <v>52.61</v>
      </c>
      <c r="L16" s="272" t="n">
        <v>355</v>
      </c>
    </row>
    <row r="17" customFormat="false" ht="15.75" hidden="false" customHeight="false" outlineLevel="0" collapsed="false">
      <c r="A17" s="0" t="s">
        <v>106</v>
      </c>
      <c r="B17" s="0" t="n">
        <v>66658.1776</v>
      </c>
      <c r="C17" s="0" t="n">
        <v>40.5483</v>
      </c>
      <c r="D17" s="0" t="n">
        <v>41.6145</v>
      </c>
      <c r="E17" s="0" t="n">
        <v>43.8912</v>
      </c>
      <c r="F17" s="0" t="n">
        <v>47365.7576</v>
      </c>
      <c r="G17" s="0" t="n">
        <v>42.2411</v>
      </c>
      <c r="H17" s="0" t="n">
        <v>42.8988</v>
      </c>
      <c r="I17" s="0" t="n">
        <v>44.7172</v>
      </c>
      <c r="J17" s="0" t="n">
        <v>24168.59</v>
      </c>
      <c r="K17" s="0" t="n">
        <v>204.34</v>
      </c>
      <c r="L17" s="272" t="n">
        <v>366</v>
      </c>
    </row>
    <row r="18" customFormat="false" ht="15.75" hidden="false" customHeight="false" outlineLevel="0" collapsed="false">
      <c r="A18" s="0" t="s">
        <v>107</v>
      </c>
      <c r="B18" s="0" t="n">
        <v>27782.8296</v>
      </c>
      <c r="C18" s="0" t="n">
        <v>38.1813</v>
      </c>
      <c r="D18" s="0" t="n">
        <v>39.5983</v>
      </c>
      <c r="E18" s="0" t="n">
        <v>42.1814</v>
      </c>
      <c r="F18" s="0" t="n">
        <v>31007.3224</v>
      </c>
      <c r="G18" s="0" t="n">
        <v>39.679</v>
      </c>
      <c r="H18" s="0" t="n">
        <v>41.1936</v>
      </c>
      <c r="I18" s="0" t="n">
        <v>42.6154</v>
      </c>
      <c r="J18" s="0" t="n">
        <v>19884.17</v>
      </c>
      <c r="K18" s="0" t="n">
        <v>155.27</v>
      </c>
      <c r="L18" s="272" t="n">
        <v>368</v>
      </c>
    </row>
    <row r="19" customFormat="false" ht="15.75" hidden="false" customHeight="false" outlineLevel="0" collapsed="false">
      <c r="A19" s="0" t="s">
        <v>108</v>
      </c>
      <c r="B19" s="0" t="n">
        <v>15176.344</v>
      </c>
      <c r="C19" s="0" t="n">
        <v>36.3448</v>
      </c>
      <c r="D19" s="0" t="n">
        <v>38.7052</v>
      </c>
      <c r="E19" s="0" t="n">
        <v>40.8573</v>
      </c>
      <c r="F19" s="0" t="n">
        <v>20101.8024</v>
      </c>
      <c r="G19" s="0" t="n">
        <v>37.086</v>
      </c>
      <c r="H19" s="0" t="n">
        <v>40.0133</v>
      </c>
      <c r="I19" s="0" t="n">
        <v>41.0349</v>
      </c>
      <c r="J19" s="0" t="n">
        <v>17550.1</v>
      </c>
      <c r="K19" s="0" t="n">
        <v>146.89</v>
      </c>
      <c r="L19" s="272" t="n">
        <v>343</v>
      </c>
    </row>
    <row r="20" customFormat="false" ht="15.75" hidden="false" customHeight="false" outlineLevel="0" collapsed="false">
      <c r="A20" s="0" t="s">
        <v>109</v>
      </c>
      <c r="B20" s="0" t="n">
        <v>8664.1176</v>
      </c>
      <c r="C20" s="0" t="n">
        <v>34.3975</v>
      </c>
      <c r="D20" s="0" t="n">
        <v>37.5569</v>
      </c>
      <c r="E20" s="0" t="n">
        <v>39.0475</v>
      </c>
      <c r="F20" s="0" t="n">
        <v>12085.2728</v>
      </c>
      <c r="G20" s="0" t="n">
        <v>34.4699</v>
      </c>
      <c r="H20" s="0" t="n">
        <v>38.3915</v>
      </c>
      <c r="I20" s="0" t="n">
        <v>38.9288</v>
      </c>
      <c r="J20" s="0" t="n">
        <v>15910.68</v>
      </c>
      <c r="K20" s="0" t="n">
        <v>124.58</v>
      </c>
      <c r="L20" s="272" t="n">
        <v>343</v>
      </c>
    </row>
    <row r="21" customFormat="false" ht="15.75" hidden="false" customHeight="false" outlineLevel="0" collapsed="false">
      <c r="A21" s="0" t="s">
        <v>110</v>
      </c>
      <c r="B21" s="0" t="n">
        <v>32279.5728</v>
      </c>
      <c r="C21" s="0" t="n">
        <v>39.1633</v>
      </c>
      <c r="D21" s="0" t="n">
        <v>40.4667</v>
      </c>
      <c r="E21" s="0" t="n">
        <v>43.0862</v>
      </c>
      <c r="F21" s="0" t="n">
        <v>47365.7576</v>
      </c>
      <c r="G21" s="0" t="n">
        <v>42.2411</v>
      </c>
      <c r="H21" s="0" t="n">
        <v>42.8988</v>
      </c>
      <c r="I21" s="0" t="n">
        <v>44.7172</v>
      </c>
      <c r="J21" s="0" t="n">
        <v>21728.02</v>
      </c>
      <c r="K21" s="0" t="n">
        <v>168.09</v>
      </c>
      <c r="L21" s="272" t="n">
        <v>344</v>
      </c>
    </row>
    <row r="22" customFormat="false" ht="15.75" hidden="false" customHeight="false" outlineLevel="0" collapsed="false">
      <c r="A22" s="0" t="s">
        <v>111</v>
      </c>
      <c r="B22" s="0" t="n">
        <v>12975.2816</v>
      </c>
      <c r="C22" s="0" t="n">
        <v>37.218</v>
      </c>
      <c r="D22" s="0" t="n">
        <v>39.0197</v>
      </c>
      <c r="E22" s="0" t="n">
        <v>41.3975</v>
      </c>
      <c r="F22" s="0" t="n">
        <v>31007.3224</v>
      </c>
      <c r="G22" s="0" t="n">
        <v>39.679</v>
      </c>
      <c r="H22" s="0" t="n">
        <v>41.1936</v>
      </c>
      <c r="I22" s="0" t="n">
        <v>42.6154</v>
      </c>
      <c r="J22" s="0" t="n">
        <v>18619.67</v>
      </c>
      <c r="K22" s="0" t="n">
        <v>140.08</v>
      </c>
      <c r="L22" s="272" t="n">
        <v>367</v>
      </c>
    </row>
    <row r="23" customFormat="false" ht="15.75" hidden="false" customHeight="false" outlineLevel="0" collapsed="false">
      <c r="A23" s="0" t="s">
        <v>112</v>
      </c>
      <c r="B23" s="0" t="n">
        <v>6012.9048</v>
      </c>
      <c r="C23" s="0" t="n">
        <v>35.3554</v>
      </c>
      <c r="D23" s="0" t="n">
        <v>38.2074</v>
      </c>
      <c r="E23" s="0" t="n">
        <v>40.0897</v>
      </c>
      <c r="F23" s="0" t="n">
        <v>20101.8024</v>
      </c>
      <c r="G23" s="0" t="n">
        <v>37.086</v>
      </c>
      <c r="H23" s="0" t="n">
        <v>40.0133</v>
      </c>
      <c r="I23" s="0" t="n">
        <v>41.0349</v>
      </c>
      <c r="J23" s="0" t="n">
        <v>16568.68</v>
      </c>
      <c r="K23" s="0" t="n">
        <v>119.97</v>
      </c>
      <c r="L23" s="272" t="n">
        <v>344</v>
      </c>
    </row>
    <row r="24" customFormat="false" ht="15.75" hidden="false" customHeight="false" outlineLevel="0" collapsed="false">
      <c r="A24" s="0" t="s">
        <v>113</v>
      </c>
      <c r="B24" s="0" t="n">
        <v>3268.3992</v>
      </c>
      <c r="C24" s="0" t="n">
        <v>33.3605</v>
      </c>
      <c r="D24" s="0" t="n">
        <v>37.3197</v>
      </c>
      <c r="E24" s="0" t="n">
        <v>38.6833</v>
      </c>
      <c r="F24" s="0" t="n">
        <v>12085.2728</v>
      </c>
      <c r="G24" s="0" t="n">
        <v>34.4699</v>
      </c>
      <c r="H24" s="0" t="n">
        <v>38.3915</v>
      </c>
      <c r="I24" s="0" t="n">
        <v>38.9288</v>
      </c>
      <c r="J24" s="0" t="n">
        <v>15539.41</v>
      </c>
      <c r="K24" s="0" t="n">
        <v>113.13</v>
      </c>
      <c r="L24" s="272" t="n">
        <v>368</v>
      </c>
    </row>
    <row r="25" customFormat="false" ht="15.75" hidden="false" customHeight="false" outlineLevel="0" collapsed="false">
      <c r="A25" s="0" t="s">
        <v>114</v>
      </c>
      <c r="B25" s="0" t="n">
        <v>49722.9032</v>
      </c>
      <c r="C25" s="0" t="n">
        <v>41.1754</v>
      </c>
      <c r="D25" s="0" t="n">
        <v>44.2236</v>
      </c>
      <c r="E25" s="0" t="n">
        <v>45.6933</v>
      </c>
      <c r="F25" s="0" t="n">
        <v>27962.3256</v>
      </c>
      <c r="G25" s="0" t="n">
        <v>43.0058</v>
      </c>
      <c r="H25" s="0" t="n">
        <v>45.9406</v>
      </c>
      <c r="I25" s="0" t="n">
        <v>46.3815</v>
      </c>
      <c r="J25" s="0" t="n">
        <v>21922.94</v>
      </c>
      <c r="K25" s="0" t="n">
        <v>178.17</v>
      </c>
      <c r="L25" s="272" t="n">
        <v>351</v>
      </c>
    </row>
    <row r="26" customFormat="false" ht="15.75" hidden="false" customHeight="false" outlineLevel="0" collapsed="false">
      <c r="A26" s="0" t="s">
        <v>115</v>
      </c>
      <c r="B26" s="0" t="n">
        <v>19867.552</v>
      </c>
      <c r="C26" s="0" t="n">
        <v>38.9573</v>
      </c>
      <c r="D26" s="0" t="n">
        <v>43.0352</v>
      </c>
      <c r="E26" s="0" t="n">
        <v>43.9973</v>
      </c>
      <c r="F26" s="0" t="n">
        <v>17611.0256</v>
      </c>
      <c r="G26" s="0" t="n">
        <v>40.9161</v>
      </c>
      <c r="H26" s="0" t="n">
        <v>44.1843</v>
      </c>
      <c r="I26" s="0" t="n">
        <v>44.2029</v>
      </c>
      <c r="J26" s="0" t="n">
        <v>18399.02</v>
      </c>
      <c r="K26" s="0" t="n">
        <v>146.48</v>
      </c>
      <c r="L26" s="272" t="n">
        <v>364</v>
      </c>
    </row>
    <row r="27" customFormat="false" ht="15.75" hidden="false" customHeight="false" outlineLevel="0" collapsed="false">
      <c r="A27" s="0" t="s">
        <v>116</v>
      </c>
      <c r="B27" s="0" t="n">
        <v>10148.7056</v>
      </c>
      <c r="C27" s="0" t="n">
        <v>37.4432</v>
      </c>
      <c r="D27" s="0" t="n">
        <v>42.0449</v>
      </c>
      <c r="E27" s="0" t="n">
        <v>42.5767</v>
      </c>
      <c r="F27" s="0" t="n">
        <v>11388.7488</v>
      </c>
      <c r="G27" s="0" t="n">
        <v>38.836</v>
      </c>
      <c r="H27" s="0" t="n">
        <v>42.8291</v>
      </c>
      <c r="I27" s="0" t="n">
        <v>42.5595</v>
      </c>
      <c r="J27" s="0" t="n">
        <v>16063.06</v>
      </c>
      <c r="K27" s="0" t="n">
        <v>128.93</v>
      </c>
      <c r="L27" s="272" t="n">
        <v>370</v>
      </c>
    </row>
    <row r="28" customFormat="false" ht="15.75" hidden="false" customHeight="false" outlineLevel="0" collapsed="false">
      <c r="A28" s="0" t="s">
        <v>117</v>
      </c>
      <c r="B28" s="0" t="n">
        <v>5740.7392</v>
      </c>
      <c r="C28" s="0" t="n">
        <v>35.9207</v>
      </c>
      <c r="D28" s="0" t="n">
        <v>40.514</v>
      </c>
      <c r="E28" s="0" t="n">
        <v>40.554</v>
      </c>
      <c r="F28" s="0" t="n">
        <v>7086.7792</v>
      </c>
      <c r="G28" s="0" t="n">
        <v>36.6269</v>
      </c>
      <c r="H28" s="0" t="n">
        <v>40.9071</v>
      </c>
      <c r="I28" s="0" t="n">
        <v>40.285</v>
      </c>
      <c r="J28" s="0" t="n">
        <v>14965.56</v>
      </c>
      <c r="K28" s="0" t="n">
        <v>113.96</v>
      </c>
      <c r="L28" s="272" t="n">
        <v>368</v>
      </c>
    </row>
    <row r="29" customFormat="false" ht="15.75" hidden="false" customHeight="false" outlineLevel="0" collapsed="false">
      <c r="A29" s="0" t="s">
        <v>118</v>
      </c>
      <c r="B29" s="0" t="n">
        <v>23980.4224</v>
      </c>
      <c r="C29" s="0" t="n">
        <v>39.8436</v>
      </c>
      <c r="D29" s="0" t="n">
        <v>43.728</v>
      </c>
      <c r="E29" s="0" t="n">
        <v>44.9979</v>
      </c>
      <c r="F29" s="0" t="n">
        <v>27962.3256</v>
      </c>
      <c r="G29" s="0" t="n">
        <v>43.0058</v>
      </c>
      <c r="H29" s="0" t="n">
        <v>45.9406</v>
      </c>
      <c r="I29" s="0" t="n">
        <v>46.3815</v>
      </c>
      <c r="J29" s="0" t="n">
        <v>19871.5</v>
      </c>
      <c r="K29" s="0" t="n">
        <v>145.53</v>
      </c>
      <c r="L29" s="272" t="n">
        <v>355</v>
      </c>
    </row>
    <row r="30" customFormat="false" ht="15.75" hidden="false" customHeight="false" outlineLevel="0" collapsed="false">
      <c r="A30" s="0" t="s">
        <v>119</v>
      </c>
      <c r="B30" s="0" t="n">
        <v>9586.4</v>
      </c>
      <c r="C30" s="0" t="n">
        <v>38.1391</v>
      </c>
      <c r="D30" s="0" t="n">
        <v>42.4904</v>
      </c>
      <c r="E30" s="0" t="n">
        <v>43.1905</v>
      </c>
      <c r="F30" s="0" t="n">
        <v>17611.0256</v>
      </c>
      <c r="G30" s="0" t="n">
        <v>40.9161</v>
      </c>
      <c r="H30" s="0" t="n">
        <v>44.1843</v>
      </c>
      <c r="I30" s="0" t="n">
        <v>44.2029</v>
      </c>
      <c r="J30" s="0" t="n">
        <v>17257.14</v>
      </c>
      <c r="K30" s="0" t="n">
        <v>125.98</v>
      </c>
      <c r="L30" s="272" t="n">
        <v>368</v>
      </c>
    </row>
    <row r="31" customFormat="false" ht="15.75" hidden="false" customHeight="false" outlineLevel="0" collapsed="false">
      <c r="A31" s="0" t="s">
        <v>120</v>
      </c>
      <c r="B31" s="0" t="n">
        <v>4774.5088</v>
      </c>
      <c r="C31" s="0" t="n">
        <v>36.7082</v>
      </c>
      <c r="D31" s="0" t="n">
        <v>41.4496</v>
      </c>
      <c r="E31" s="0" t="n">
        <v>41.7419</v>
      </c>
      <c r="F31" s="0" t="n">
        <v>11388.7488</v>
      </c>
      <c r="G31" s="0" t="n">
        <v>38.836</v>
      </c>
      <c r="H31" s="0" t="n">
        <v>42.8291</v>
      </c>
      <c r="I31" s="0" t="n">
        <v>42.5595</v>
      </c>
      <c r="J31" s="0" t="n">
        <v>11432.83</v>
      </c>
      <c r="K31" s="0" t="n">
        <v>95.34</v>
      </c>
      <c r="L31" s="272" t="n">
        <v>366</v>
      </c>
    </row>
    <row r="32" customFormat="false" ht="15.75" hidden="false" customHeight="false" outlineLevel="0" collapsed="false">
      <c r="A32" s="0" t="s">
        <v>121</v>
      </c>
      <c r="B32" s="0" t="n">
        <v>2717.184</v>
      </c>
      <c r="C32" s="0" t="n">
        <v>35.1062</v>
      </c>
      <c r="D32" s="0" t="n">
        <v>40.2089</v>
      </c>
      <c r="E32" s="0" t="n">
        <v>40.1257</v>
      </c>
      <c r="F32" s="0" t="n">
        <v>7086.7792</v>
      </c>
      <c r="G32" s="0" t="n">
        <v>36.6269</v>
      </c>
      <c r="H32" s="0" t="n">
        <v>40.9071</v>
      </c>
      <c r="I32" s="0" t="n">
        <v>40.285</v>
      </c>
      <c r="J32" s="0" t="n">
        <v>10650.02</v>
      </c>
      <c r="K32" s="0" t="n">
        <v>83.1</v>
      </c>
      <c r="L32" s="272" t="n">
        <v>367</v>
      </c>
    </row>
    <row r="33" customFormat="false" ht="15.75" hidden="false" customHeight="false" outlineLevel="0" collapsed="false">
      <c r="A33" s="0" t="s">
        <v>122</v>
      </c>
      <c r="B33" s="0" t="n">
        <v>130805.1192</v>
      </c>
      <c r="C33" s="0" t="n">
        <v>41.9884</v>
      </c>
      <c r="D33" s="0" t="n">
        <v>42.5292</v>
      </c>
      <c r="E33" s="0" t="n">
        <v>44.2651</v>
      </c>
      <c r="F33" s="0" t="n">
        <v>64189.6752</v>
      </c>
      <c r="G33" s="0" t="n">
        <v>41.6578</v>
      </c>
      <c r="H33" s="0" t="n">
        <v>44.1457</v>
      </c>
      <c r="I33" s="0" t="n">
        <v>45.8777</v>
      </c>
      <c r="J33" s="0" t="n">
        <v>30367.82</v>
      </c>
      <c r="K33" s="0" t="n">
        <v>266.43</v>
      </c>
      <c r="L33" s="272" t="n">
        <v>373</v>
      </c>
    </row>
    <row r="34" customFormat="false" ht="15.75" hidden="false" customHeight="false" outlineLevel="0" collapsed="false">
      <c r="A34" s="0" t="s">
        <v>123</v>
      </c>
      <c r="B34" s="0" t="n">
        <v>63008.1832</v>
      </c>
      <c r="C34" s="0" t="n">
        <v>37.7509</v>
      </c>
      <c r="D34" s="0" t="n">
        <v>40.9454</v>
      </c>
      <c r="E34" s="0" t="n">
        <v>43.0444</v>
      </c>
      <c r="F34" s="0" t="n">
        <v>42307.3144</v>
      </c>
      <c r="G34" s="0" t="n">
        <v>38.9822</v>
      </c>
      <c r="H34" s="0" t="n">
        <v>42.1957</v>
      </c>
      <c r="I34" s="0" t="n">
        <v>44.282</v>
      </c>
      <c r="J34" s="0" t="n">
        <v>19082.35</v>
      </c>
      <c r="K34" s="0" t="n">
        <v>176.11</v>
      </c>
      <c r="L34" s="272" t="n">
        <v>370</v>
      </c>
    </row>
    <row r="35" customFormat="false" ht="15.75" hidden="false" customHeight="false" outlineLevel="0" collapsed="false">
      <c r="A35" s="0" t="s">
        <v>124</v>
      </c>
      <c r="B35" s="0" t="n">
        <v>30020.612</v>
      </c>
      <c r="C35" s="0" t="n">
        <v>35.2449</v>
      </c>
      <c r="D35" s="0" t="n">
        <v>39.8633</v>
      </c>
      <c r="E35" s="0" t="n">
        <v>42.1938</v>
      </c>
      <c r="F35" s="0" t="n">
        <v>27993.3632</v>
      </c>
      <c r="G35" s="0" t="n">
        <v>36.4045</v>
      </c>
      <c r="H35" s="0" t="n">
        <v>40.84</v>
      </c>
      <c r="I35" s="0" t="n">
        <v>43.0608</v>
      </c>
      <c r="J35" s="0" t="n">
        <v>22205.95</v>
      </c>
      <c r="K35" s="0" t="n">
        <v>185.46</v>
      </c>
      <c r="L35" s="272" t="n">
        <v>360</v>
      </c>
    </row>
    <row r="36" customFormat="false" ht="15.75" hidden="false" customHeight="false" outlineLevel="0" collapsed="false">
      <c r="A36" s="0" t="s">
        <v>125</v>
      </c>
      <c r="B36" s="0" t="n">
        <v>16662.176</v>
      </c>
      <c r="C36" s="0" t="n">
        <v>33.2333</v>
      </c>
      <c r="D36" s="0" t="n">
        <v>38.4543</v>
      </c>
      <c r="E36" s="0" t="n">
        <v>40.9636</v>
      </c>
      <c r="F36" s="0" t="n">
        <v>17514.4512</v>
      </c>
      <c r="G36" s="0" t="n">
        <v>33.7502</v>
      </c>
      <c r="H36" s="0" t="n">
        <v>39.1542</v>
      </c>
      <c r="I36" s="0" t="n">
        <v>41.4574</v>
      </c>
      <c r="J36" s="0" t="n">
        <v>20194.37</v>
      </c>
      <c r="K36" s="0" t="n">
        <v>158.6</v>
      </c>
      <c r="L36" s="272" t="n">
        <v>363</v>
      </c>
    </row>
    <row r="37" customFormat="false" ht="15.75" hidden="false" customHeight="false" outlineLevel="0" collapsed="false">
      <c r="A37" s="0" t="s">
        <v>126</v>
      </c>
      <c r="B37" s="0" t="n">
        <v>88213.2472</v>
      </c>
      <c r="C37" s="0" t="n">
        <v>39.7921</v>
      </c>
      <c r="D37" s="0" t="n">
        <v>41.7193</v>
      </c>
      <c r="E37" s="0" t="n">
        <v>43.6884</v>
      </c>
      <c r="F37" s="0" t="n">
        <v>64189.6752</v>
      </c>
      <c r="G37" s="0" t="n">
        <v>41.6578</v>
      </c>
      <c r="H37" s="0" t="n">
        <v>44.1457</v>
      </c>
      <c r="I37" s="0" t="n">
        <v>45.8777</v>
      </c>
      <c r="J37" s="0" t="n">
        <v>28116.62</v>
      </c>
      <c r="K37" s="0" t="n">
        <v>233.42</v>
      </c>
      <c r="L37" s="272" t="n">
        <v>366</v>
      </c>
    </row>
    <row r="38" customFormat="false" ht="15.75" hidden="false" customHeight="false" outlineLevel="0" collapsed="false">
      <c r="A38" s="0" t="s">
        <v>127</v>
      </c>
      <c r="B38" s="0" t="n">
        <v>33281.9376</v>
      </c>
      <c r="C38" s="0" t="n">
        <v>36.2626</v>
      </c>
      <c r="D38" s="0" t="n">
        <v>40.2707</v>
      </c>
      <c r="E38" s="0" t="n">
        <v>42.5759</v>
      </c>
      <c r="F38" s="0" t="n">
        <v>42307.3144</v>
      </c>
      <c r="G38" s="0" t="n">
        <v>38.9822</v>
      </c>
      <c r="H38" s="0" t="n">
        <v>42.1957</v>
      </c>
      <c r="I38" s="0" t="n">
        <v>44.282</v>
      </c>
      <c r="J38" s="0" t="n">
        <v>23925.87</v>
      </c>
      <c r="K38" s="0" t="n">
        <v>191.79</v>
      </c>
      <c r="L38" s="272" t="n">
        <v>365</v>
      </c>
    </row>
    <row r="39" customFormat="false" ht="15.75" hidden="false" customHeight="false" outlineLevel="0" collapsed="false">
      <c r="A39" s="0" t="s">
        <v>128</v>
      </c>
      <c r="B39" s="0" t="n">
        <v>15434.7648</v>
      </c>
      <c r="C39" s="0" t="n">
        <v>34.1917</v>
      </c>
      <c r="D39" s="0" t="n">
        <v>39.2248</v>
      </c>
      <c r="E39" s="0" t="n">
        <v>41.7314</v>
      </c>
      <c r="F39" s="0" t="n">
        <v>27993.3632</v>
      </c>
      <c r="G39" s="0" t="n">
        <v>36.4045</v>
      </c>
      <c r="H39" s="0" t="n">
        <v>40.84</v>
      </c>
      <c r="I39" s="0" t="n">
        <v>43.0608</v>
      </c>
      <c r="J39" s="0" t="n">
        <v>20884.81</v>
      </c>
      <c r="K39" s="0" t="n">
        <v>162.68</v>
      </c>
      <c r="L39" s="272" t="n">
        <v>369</v>
      </c>
    </row>
    <row r="40" customFormat="false" ht="15.75" hidden="false" customHeight="false" outlineLevel="0" collapsed="false">
      <c r="A40" s="0" t="s">
        <v>129</v>
      </c>
      <c r="B40" s="0" t="n">
        <v>7875.8128</v>
      </c>
      <c r="C40" s="0" t="n">
        <v>32.1714</v>
      </c>
      <c r="D40" s="0" t="n">
        <v>38.2137</v>
      </c>
      <c r="E40" s="0" t="n">
        <v>40.8068</v>
      </c>
      <c r="F40" s="0" t="n">
        <v>17514.4512</v>
      </c>
      <c r="G40" s="0" t="n">
        <v>33.7502</v>
      </c>
      <c r="H40" s="0" t="n">
        <v>39.1542</v>
      </c>
      <c r="I40" s="0" t="n">
        <v>41.4574</v>
      </c>
      <c r="J40" s="0" t="n">
        <v>19072.79</v>
      </c>
      <c r="K40" s="0" t="n">
        <v>148.3</v>
      </c>
      <c r="L40" s="272" t="n">
        <v>368</v>
      </c>
    </row>
    <row r="41" customFormat="false" ht="15.75" hidden="false" customHeight="false" outlineLevel="0" collapsed="false">
      <c r="A41" s="0" t="s">
        <v>130</v>
      </c>
      <c r="B41" s="0" t="n">
        <v>69427.2032</v>
      </c>
      <c r="C41" s="0" t="n">
        <v>43.1264</v>
      </c>
      <c r="D41" s="0" t="n">
        <v>42.7625</v>
      </c>
      <c r="E41" s="0" t="n">
        <v>44.5479</v>
      </c>
      <c r="F41" s="0" t="n">
        <v>41460.8272</v>
      </c>
      <c r="G41" s="0" t="n">
        <v>42.3667</v>
      </c>
      <c r="H41" s="0" t="n">
        <v>43.1456</v>
      </c>
      <c r="I41" s="0" t="n">
        <v>44.549</v>
      </c>
      <c r="J41" s="0" t="n">
        <v>11847.66</v>
      </c>
      <c r="K41" s="0" t="n">
        <v>99.48</v>
      </c>
      <c r="L41" s="272" t="n">
        <v>597</v>
      </c>
    </row>
    <row r="42" customFormat="false" ht="15.75" hidden="false" customHeight="false" outlineLevel="0" collapsed="false">
      <c r="A42" s="0" t="s">
        <v>131</v>
      </c>
      <c r="B42" s="0" t="n">
        <v>41257.5856</v>
      </c>
      <c r="C42" s="0" t="n">
        <v>40.552</v>
      </c>
      <c r="D42" s="0" t="n">
        <v>40.5599</v>
      </c>
      <c r="E42" s="0" t="n">
        <v>42.5285</v>
      </c>
      <c r="F42" s="0" t="n">
        <v>27825.9728</v>
      </c>
      <c r="G42" s="0" t="n">
        <v>39.2386</v>
      </c>
      <c r="H42" s="0" t="n">
        <v>40.6388</v>
      </c>
      <c r="I42" s="0" t="n">
        <v>42.4434</v>
      </c>
      <c r="J42" s="0" t="n">
        <v>10427.72</v>
      </c>
      <c r="K42" s="0" t="n">
        <v>87.99</v>
      </c>
      <c r="L42" s="272" t="n">
        <v>577</v>
      </c>
    </row>
    <row r="43" customFormat="false" ht="15.75" hidden="false" customHeight="false" outlineLevel="0" collapsed="false">
      <c r="A43" s="0" t="s">
        <v>132</v>
      </c>
      <c r="B43" s="0" t="n">
        <v>25861.3904</v>
      </c>
      <c r="C43" s="0" t="n">
        <v>38.0832</v>
      </c>
      <c r="D43" s="0" t="n">
        <v>39.0911</v>
      </c>
      <c r="E43" s="0" t="n">
        <v>41.1788</v>
      </c>
      <c r="F43" s="0" t="n">
        <v>18397.0384</v>
      </c>
      <c r="G43" s="0" t="n">
        <v>36.2892</v>
      </c>
      <c r="H43" s="0" t="n">
        <v>38.9777</v>
      </c>
      <c r="I43" s="0" t="n">
        <v>41.0106</v>
      </c>
      <c r="J43" s="0" t="n">
        <v>9399.18</v>
      </c>
      <c r="K43" s="0" t="n">
        <v>78.03</v>
      </c>
      <c r="L43" s="272" t="n">
        <v>576</v>
      </c>
    </row>
    <row r="44" customFormat="false" ht="15.75" hidden="false" customHeight="false" outlineLevel="0" collapsed="false">
      <c r="A44" s="0" t="s">
        <v>133</v>
      </c>
      <c r="B44" s="0" t="n">
        <v>15697.2544</v>
      </c>
      <c r="C44" s="0" t="n">
        <v>35.5854</v>
      </c>
      <c r="D44" s="0" t="n">
        <v>37.264</v>
      </c>
      <c r="E44" s="0" t="n">
        <v>39.4948</v>
      </c>
      <c r="F44" s="0" t="n">
        <v>11393.6688</v>
      </c>
      <c r="G44" s="0" t="n">
        <v>33.4526</v>
      </c>
      <c r="H44" s="0" t="n">
        <v>36.9613</v>
      </c>
      <c r="I44" s="0" t="n">
        <v>39.261</v>
      </c>
      <c r="J44" s="0" t="n">
        <v>8618.24</v>
      </c>
      <c r="K44" s="0" t="n">
        <v>71.07</v>
      </c>
      <c r="L44" s="272" t="n">
        <v>595</v>
      </c>
    </row>
    <row r="45" customFormat="false" ht="15.75" hidden="false" customHeight="false" outlineLevel="0" collapsed="false">
      <c r="A45" s="0" t="s">
        <v>134</v>
      </c>
      <c r="B45" s="0" t="n">
        <v>46724.0736</v>
      </c>
      <c r="C45" s="0" t="n">
        <v>41.78</v>
      </c>
      <c r="D45" s="0" t="n">
        <v>41.6025</v>
      </c>
      <c r="E45" s="0" t="n">
        <v>43.4924</v>
      </c>
      <c r="F45" s="0" t="n">
        <v>41460.8272</v>
      </c>
      <c r="G45" s="0" t="n">
        <v>42.3667</v>
      </c>
      <c r="H45" s="0" t="n">
        <v>43.1456</v>
      </c>
      <c r="I45" s="0" t="n">
        <v>44.549</v>
      </c>
      <c r="J45" s="0" t="n">
        <v>11079.67</v>
      </c>
      <c r="K45" s="0" t="n">
        <v>92.47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0" t="n">
        <v>26085.8944</v>
      </c>
      <c r="C46" s="0" t="n">
        <v>39.2081</v>
      </c>
      <c r="D46" s="0" t="n">
        <v>39.5266</v>
      </c>
      <c r="E46" s="0" t="n">
        <v>41.5973</v>
      </c>
      <c r="F46" s="0" t="n">
        <v>27825.9728</v>
      </c>
      <c r="G46" s="0" t="n">
        <v>39.2386</v>
      </c>
      <c r="H46" s="0" t="n">
        <v>40.6388</v>
      </c>
      <c r="I46" s="0" t="n">
        <v>42.4434</v>
      </c>
      <c r="J46" s="0" t="n">
        <v>7303.81</v>
      </c>
      <c r="K46" s="0" t="n">
        <v>62.12</v>
      </c>
      <c r="L46" s="272" t="n">
        <v>593</v>
      </c>
    </row>
    <row r="47" customFormat="false" ht="15.75" hidden="false" customHeight="false" outlineLevel="0" collapsed="false">
      <c r="A47" s="0" t="s">
        <v>136</v>
      </c>
      <c r="B47" s="0" t="n">
        <v>15059.672</v>
      </c>
      <c r="C47" s="0" t="n">
        <v>36.6788</v>
      </c>
      <c r="D47" s="0" t="n">
        <v>38.1207</v>
      </c>
      <c r="E47" s="0" t="n">
        <v>40.2921</v>
      </c>
      <c r="F47" s="0" t="n">
        <v>18397.0384</v>
      </c>
      <c r="G47" s="0" t="n">
        <v>36.2892</v>
      </c>
      <c r="H47" s="0" t="n">
        <v>38.9777</v>
      </c>
      <c r="I47" s="0" t="n">
        <v>41.0106</v>
      </c>
      <c r="J47" s="0" t="n">
        <v>8976.87</v>
      </c>
      <c r="K47" s="0" t="n">
        <v>75.91</v>
      </c>
      <c r="L47" s="272" t="n">
        <v>598</v>
      </c>
    </row>
    <row r="48" customFormat="false" ht="15.75" hidden="false" customHeight="false" outlineLevel="0" collapsed="false">
      <c r="A48" s="0" t="s">
        <v>137</v>
      </c>
      <c r="B48" s="0" t="n">
        <v>9131.5712</v>
      </c>
      <c r="C48" s="0" t="n">
        <v>34.1794</v>
      </c>
      <c r="D48" s="0" t="n">
        <v>36.855</v>
      </c>
      <c r="E48" s="0" t="n">
        <v>39.169</v>
      </c>
      <c r="F48" s="0" t="n">
        <v>11393.6688</v>
      </c>
      <c r="G48" s="0" t="n">
        <v>33.4526</v>
      </c>
      <c r="H48" s="0" t="n">
        <v>36.9613</v>
      </c>
      <c r="I48" s="0" t="n">
        <v>39.261</v>
      </c>
      <c r="J48" s="0" t="n">
        <v>6081.03</v>
      </c>
      <c r="K48" s="0" t="n">
        <v>48.02</v>
      </c>
      <c r="L48" s="272" t="n">
        <v>594</v>
      </c>
    </row>
    <row r="49" customFormat="false" ht="15.75" hidden="false" customHeight="false" outlineLevel="0" collapsed="false">
      <c r="A49" s="0" t="s">
        <v>138</v>
      </c>
      <c r="B49" s="0" t="n">
        <v>66792.2608</v>
      </c>
      <c r="C49" s="0" t="n">
        <v>43.0963</v>
      </c>
      <c r="D49" s="0" t="n">
        <v>45.1584</v>
      </c>
      <c r="E49" s="0" t="n">
        <v>45.0489</v>
      </c>
      <c r="F49" s="0" t="n">
        <v>46129.792</v>
      </c>
      <c r="G49" s="0" t="n">
        <v>41.7734</v>
      </c>
      <c r="H49" s="0" t="n">
        <v>44.6357</v>
      </c>
      <c r="I49" s="0" t="n">
        <v>45.3968</v>
      </c>
      <c r="J49" s="0" t="n">
        <v>12005.28</v>
      </c>
      <c r="K49" s="0" t="n">
        <v>99.18</v>
      </c>
      <c r="L49" s="272" t="n">
        <v>595</v>
      </c>
    </row>
    <row r="50" customFormat="false" ht="15.75" hidden="false" customHeight="false" outlineLevel="0" collapsed="false">
      <c r="A50" s="0" t="s">
        <v>139</v>
      </c>
      <c r="B50" s="0" t="n">
        <v>41749.7312</v>
      </c>
      <c r="C50" s="0" t="n">
        <v>40.3487</v>
      </c>
      <c r="D50" s="0" t="n">
        <v>43.2776</v>
      </c>
      <c r="E50" s="0" t="n">
        <v>43.6131</v>
      </c>
      <c r="F50" s="0" t="n">
        <v>31176.2912</v>
      </c>
      <c r="G50" s="0" t="n">
        <v>38.5806</v>
      </c>
      <c r="H50" s="0" t="n">
        <v>42.2711</v>
      </c>
      <c r="I50" s="0" t="n">
        <v>43.3743</v>
      </c>
      <c r="J50" s="0" t="n">
        <v>7886.85</v>
      </c>
      <c r="K50" s="0" t="n">
        <v>68.82</v>
      </c>
      <c r="L50" s="272" t="n">
        <v>579</v>
      </c>
    </row>
    <row r="51" customFormat="false" ht="15.75" hidden="false" customHeight="false" outlineLevel="0" collapsed="false">
      <c r="A51" s="0" t="s">
        <v>140</v>
      </c>
      <c r="B51" s="0" t="n">
        <v>26072.7184</v>
      </c>
      <c r="C51" s="0" t="n">
        <v>37.76</v>
      </c>
      <c r="D51" s="0" t="n">
        <v>41.8576</v>
      </c>
      <c r="E51" s="0" t="n">
        <v>42.4803</v>
      </c>
      <c r="F51" s="0" t="n">
        <v>20962.0048</v>
      </c>
      <c r="G51" s="0" t="n">
        <v>35.7519</v>
      </c>
      <c r="H51" s="0" t="n">
        <v>40.6144</v>
      </c>
      <c r="I51" s="0" t="n">
        <v>41.8424</v>
      </c>
      <c r="J51" s="0" t="n">
        <v>9631.43</v>
      </c>
      <c r="K51" s="0" t="n">
        <v>81.29</v>
      </c>
      <c r="L51" s="272" t="n">
        <v>599</v>
      </c>
    </row>
    <row r="52" customFormat="false" ht="15.75" hidden="false" customHeight="false" outlineLevel="0" collapsed="false">
      <c r="A52" s="0" t="s">
        <v>141</v>
      </c>
      <c r="B52" s="0" t="n">
        <v>15857.6464</v>
      </c>
      <c r="C52" s="0" t="n">
        <v>35.2315</v>
      </c>
      <c r="D52" s="0" t="n">
        <v>39.9186</v>
      </c>
      <c r="E52" s="0" t="n">
        <v>40.7831</v>
      </c>
      <c r="F52" s="0" t="n">
        <v>13771.7664</v>
      </c>
      <c r="G52" s="0" t="n">
        <v>33.0722</v>
      </c>
      <c r="H52" s="0" t="n">
        <v>38.4527</v>
      </c>
      <c r="I52" s="0" t="n">
        <v>39.7365</v>
      </c>
      <c r="J52" s="0" t="n">
        <v>6476.87</v>
      </c>
      <c r="K52" s="0" t="n">
        <v>61.4</v>
      </c>
      <c r="L52" s="272" t="n">
        <v>584</v>
      </c>
    </row>
    <row r="53" customFormat="false" ht="15.75" hidden="false" customHeight="false" outlineLevel="0" collapsed="false">
      <c r="A53" s="0" t="s">
        <v>142</v>
      </c>
      <c r="B53" s="0" t="n">
        <v>45777.4656</v>
      </c>
      <c r="C53" s="0" t="n">
        <v>41.6668</v>
      </c>
      <c r="D53" s="0" t="n">
        <v>44.1667</v>
      </c>
      <c r="E53" s="0" t="n">
        <v>44.3225</v>
      </c>
      <c r="F53" s="0" t="n">
        <v>46129.792</v>
      </c>
      <c r="G53" s="0" t="n">
        <v>41.7734</v>
      </c>
      <c r="H53" s="0" t="n">
        <v>44.6357</v>
      </c>
      <c r="I53" s="0" t="n">
        <v>45.3968</v>
      </c>
      <c r="J53" s="0" t="n">
        <v>8262.29</v>
      </c>
      <c r="K53" s="0" t="n">
        <v>70.94</v>
      </c>
      <c r="L53" s="272" t="n">
        <v>593</v>
      </c>
    </row>
    <row r="54" customFormat="false" ht="15.75" hidden="false" customHeight="false" outlineLevel="0" collapsed="false">
      <c r="A54" s="0" t="s">
        <v>143</v>
      </c>
      <c r="B54" s="0" t="n">
        <v>26769.7392</v>
      </c>
      <c r="C54" s="0" t="n">
        <v>38.9542</v>
      </c>
      <c r="D54" s="0" t="n">
        <v>42.2835</v>
      </c>
      <c r="E54" s="0" t="n">
        <v>42.8585</v>
      </c>
      <c r="F54" s="0" t="n">
        <v>31176.2912</v>
      </c>
      <c r="G54" s="0" t="n">
        <v>38.5806</v>
      </c>
      <c r="H54" s="0" t="n">
        <v>42.2711</v>
      </c>
      <c r="I54" s="0" t="n">
        <v>43.3743</v>
      </c>
      <c r="J54" s="0" t="n">
        <v>10223.73</v>
      </c>
      <c r="K54" s="0" t="n">
        <v>83</v>
      </c>
      <c r="L54" s="272" t="n">
        <v>597</v>
      </c>
    </row>
    <row r="55" customFormat="false" ht="15.75" hidden="false" customHeight="false" outlineLevel="0" collapsed="false">
      <c r="A55" s="0" t="s">
        <v>144</v>
      </c>
      <c r="B55" s="0" t="n">
        <v>15109.1056</v>
      </c>
      <c r="C55" s="0" t="n">
        <v>36.3531</v>
      </c>
      <c r="D55" s="0" t="n">
        <v>40.8381</v>
      </c>
      <c r="E55" s="0" t="n">
        <v>41.6366</v>
      </c>
      <c r="F55" s="0" t="n">
        <v>20962.0048</v>
      </c>
      <c r="G55" s="0" t="n">
        <v>35.7519</v>
      </c>
      <c r="H55" s="0" t="n">
        <v>40.6144</v>
      </c>
      <c r="I55" s="0" t="n">
        <v>41.8424</v>
      </c>
      <c r="J55" s="0" t="n">
        <v>9104.93</v>
      </c>
      <c r="K55" s="0" t="n">
        <v>73.92</v>
      </c>
      <c r="L55" s="272" t="n">
        <v>576</v>
      </c>
    </row>
    <row r="56" customFormat="false" ht="15.75" hidden="false" customHeight="false" outlineLevel="0" collapsed="false">
      <c r="A56" s="0" t="s">
        <v>145</v>
      </c>
      <c r="B56" s="0" t="n">
        <v>8919.6176</v>
      </c>
      <c r="C56" s="0" t="n">
        <v>33.845</v>
      </c>
      <c r="D56" s="0" t="n">
        <v>39.5402</v>
      </c>
      <c r="E56" s="0" t="n">
        <v>40.514</v>
      </c>
      <c r="F56" s="0" t="n">
        <v>13771.7664</v>
      </c>
      <c r="G56" s="0" t="n">
        <v>33.0722</v>
      </c>
      <c r="H56" s="0" t="n">
        <v>38.4527</v>
      </c>
      <c r="I56" s="0" t="n">
        <v>39.7365</v>
      </c>
      <c r="J56" s="0" t="n">
        <v>8439.33</v>
      </c>
      <c r="K56" s="0" t="n">
        <v>66.35</v>
      </c>
      <c r="L56" s="272" t="n">
        <v>604</v>
      </c>
    </row>
    <row r="57" customFormat="false" ht="15.75" hidden="false" customHeight="false" outlineLevel="0" collapsed="false">
      <c r="A57" s="0" t="s">
        <v>146</v>
      </c>
      <c r="B57" s="0" t="n">
        <v>13116.2088</v>
      </c>
      <c r="C57" s="0" t="n">
        <v>42.5945</v>
      </c>
      <c r="D57" s="0" t="n">
        <v>44.2549</v>
      </c>
      <c r="E57" s="0" t="n">
        <v>45.7137</v>
      </c>
      <c r="F57" s="0" t="n">
        <v>9652.7712</v>
      </c>
      <c r="G57" s="0" t="n">
        <v>43.868</v>
      </c>
      <c r="H57" s="0" t="n">
        <v>44.3133</v>
      </c>
      <c r="I57" s="0" t="n">
        <v>44.9858</v>
      </c>
      <c r="J57" s="0" t="n">
        <v>8460.01</v>
      </c>
      <c r="K57" s="0" t="n">
        <v>58.77</v>
      </c>
      <c r="L57" s="272" t="n">
        <v>325</v>
      </c>
    </row>
    <row r="58" customFormat="false" ht="15.75" hidden="false" customHeight="false" outlineLevel="0" collapsed="false">
      <c r="A58" s="0" t="s">
        <v>147</v>
      </c>
      <c r="B58" s="0" t="n">
        <v>7618.3408</v>
      </c>
      <c r="C58" s="0" t="n">
        <v>41.2156</v>
      </c>
      <c r="D58" s="0" t="n">
        <v>42.7159</v>
      </c>
      <c r="E58" s="0" t="n">
        <v>43.8446</v>
      </c>
      <c r="F58" s="0" t="n">
        <v>6261.2488</v>
      </c>
      <c r="G58" s="0" t="n">
        <v>41.1913</v>
      </c>
      <c r="H58" s="0" t="n">
        <v>42.2727</v>
      </c>
      <c r="I58" s="0" t="n">
        <v>43.1486</v>
      </c>
      <c r="J58" s="0" t="n">
        <v>7174.23</v>
      </c>
      <c r="K58" s="0" t="n">
        <v>50.31</v>
      </c>
      <c r="L58" s="272" t="n">
        <v>315</v>
      </c>
    </row>
    <row r="59" customFormat="false" ht="15.75" hidden="false" customHeight="false" outlineLevel="0" collapsed="false">
      <c r="A59" s="0" t="s">
        <v>148</v>
      </c>
      <c r="B59" s="0" t="n">
        <v>4837.1872</v>
      </c>
      <c r="C59" s="0" t="n">
        <v>39.6521</v>
      </c>
      <c r="D59" s="0" t="n">
        <v>41.5924</v>
      </c>
      <c r="E59" s="0" t="n">
        <v>42.6066</v>
      </c>
      <c r="F59" s="0" t="n">
        <v>4034.7976</v>
      </c>
      <c r="G59" s="0" t="n">
        <v>38.5633</v>
      </c>
      <c r="H59" s="0" t="n">
        <v>40.8949</v>
      </c>
      <c r="I59" s="0" t="n">
        <v>42.0749</v>
      </c>
      <c r="J59" s="0" t="n">
        <v>4815.95</v>
      </c>
      <c r="K59" s="0" t="n">
        <v>39.07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0" t="n">
        <v>3007.9288</v>
      </c>
      <c r="C60" s="0" t="n">
        <v>37.7689</v>
      </c>
      <c r="D60" s="0" t="n">
        <v>40.1179</v>
      </c>
      <c r="E60" s="0" t="n">
        <v>41.208</v>
      </c>
      <c r="F60" s="0" t="n">
        <v>2416.9232</v>
      </c>
      <c r="G60" s="0" t="n">
        <v>35.9038</v>
      </c>
      <c r="H60" s="0" t="n">
        <v>39.2742</v>
      </c>
      <c r="I60" s="0" t="n">
        <v>40.8274</v>
      </c>
      <c r="J60" s="0" t="n">
        <v>4674.07</v>
      </c>
      <c r="K60" s="0" t="n">
        <v>34.07</v>
      </c>
      <c r="L60" s="272" t="n">
        <v>325</v>
      </c>
    </row>
    <row r="61" customFormat="false" ht="15.75" hidden="false" customHeight="false" outlineLevel="0" collapsed="false">
      <c r="A61" s="0" t="s">
        <v>150</v>
      </c>
      <c r="B61" s="0" t="n">
        <v>7855.2832</v>
      </c>
      <c r="C61" s="0" t="n">
        <v>41.8721</v>
      </c>
      <c r="D61" s="0" t="n">
        <v>43.4369</v>
      </c>
      <c r="E61" s="0" t="n">
        <v>44.7314</v>
      </c>
      <c r="F61" s="0" t="n">
        <v>9652.7712</v>
      </c>
      <c r="G61" s="0" t="n">
        <v>43.868</v>
      </c>
      <c r="H61" s="0" t="n">
        <v>44.3133</v>
      </c>
      <c r="I61" s="0" t="n">
        <v>44.9858</v>
      </c>
      <c r="J61" s="0" t="n">
        <v>5676.06</v>
      </c>
      <c r="K61" s="0" t="n">
        <v>41.79</v>
      </c>
      <c r="L61" s="272" t="n">
        <v>317</v>
      </c>
    </row>
    <row r="62" customFormat="false" ht="15.75" hidden="false" customHeight="false" outlineLevel="0" collapsed="false">
      <c r="A62" s="0" t="s">
        <v>151</v>
      </c>
      <c r="B62" s="0" t="n">
        <v>4433.0264</v>
      </c>
      <c r="C62" s="0" t="n">
        <v>40.3698</v>
      </c>
      <c r="D62" s="0" t="n">
        <v>41.941</v>
      </c>
      <c r="E62" s="0" t="n">
        <v>42.9886</v>
      </c>
      <c r="F62" s="0" t="n">
        <v>6261.2488</v>
      </c>
      <c r="G62" s="0" t="n">
        <v>41.1913</v>
      </c>
      <c r="H62" s="0" t="n">
        <v>42.2727</v>
      </c>
      <c r="I62" s="0" t="n">
        <v>43.1486</v>
      </c>
      <c r="J62" s="0" t="n">
        <v>6930.62</v>
      </c>
      <c r="K62" s="0" t="n">
        <v>47.81</v>
      </c>
      <c r="L62" s="272" t="n">
        <v>328</v>
      </c>
    </row>
    <row r="63" customFormat="false" ht="15.75" hidden="false" customHeight="false" outlineLevel="0" collapsed="false">
      <c r="A63" s="0" t="s">
        <v>152</v>
      </c>
      <c r="B63" s="0" t="n">
        <v>2630.7384</v>
      </c>
      <c r="C63" s="0" t="n">
        <v>38.5916</v>
      </c>
      <c r="D63" s="0" t="n">
        <v>40.84</v>
      </c>
      <c r="E63" s="0" t="n">
        <v>41.8773</v>
      </c>
      <c r="F63" s="0" t="n">
        <v>4034.7976</v>
      </c>
      <c r="G63" s="0" t="n">
        <v>38.5633</v>
      </c>
      <c r="H63" s="0" t="n">
        <v>40.8949</v>
      </c>
      <c r="I63" s="0" t="n">
        <v>42.0749</v>
      </c>
      <c r="J63" s="0" t="n">
        <v>6299.53</v>
      </c>
      <c r="K63" s="0" t="n">
        <v>41.54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0" t="n">
        <v>1704.7776</v>
      </c>
      <c r="C64" s="0" t="n">
        <v>36.5921</v>
      </c>
      <c r="D64" s="0" t="n">
        <v>39.8024</v>
      </c>
      <c r="E64" s="0" t="n">
        <v>40.9636</v>
      </c>
      <c r="F64" s="0" t="n">
        <v>2416.9232</v>
      </c>
      <c r="G64" s="0" t="n">
        <v>35.9038</v>
      </c>
      <c r="H64" s="0" t="n">
        <v>39.2742</v>
      </c>
      <c r="I64" s="0" t="n">
        <v>40.8274</v>
      </c>
      <c r="J64" s="0" t="n">
        <v>4440.78</v>
      </c>
      <c r="K64" s="0" t="n">
        <v>31.2</v>
      </c>
      <c r="L64" s="272" t="n">
        <v>317</v>
      </c>
    </row>
    <row r="65" customFormat="false" ht="15.75" hidden="false" customHeight="false" outlineLevel="0" collapsed="false">
      <c r="A65" s="0" t="s">
        <v>154</v>
      </c>
      <c r="B65" s="0" t="n">
        <v>38207.6392</v>
      </c>
      <c r="C65" s="0" t="n">
        <v>41.4941</v>
      </c>
      <c r="D65" s="0" t="n">
        <v>43.0522</v>
      </c>
      <c r="E65" s="0" t="n">
        <v>43.9467</v>
      </c>
      <c r="F65" s="0" t="n">
        <v>17858.6856</v>
      </c>
      <c r="G65" s="0" t="n">
        <v>42.0186</v>
      </c>
      <c r="H65" s="0" t="n">
        <v>43.0711</v>
      </c>
      <c r="I65" s="0" t="n">
        <v>43.9481</v>
      </c>
      <c r="J65" s="0" t="n">
        <v>7570.54</v>
      </c>
      <c r="K65" s="0" t="n">
        <v>69.07</v>
      </c>
      <c r="L65" s="272" t="n">
        <v>322</v>
      </c>
    </row>
    <row r="66" customFormat="false" ht="15.75" hidden="false" customHeight="false" outlineLevel="0" collapsed="false">
      <c r="A66" s="0" t="s">
        <v>155</v>
      </c>
      <c r="B66" s="0" t="n">
        <v>22386.172</v>
      </c>
      <c r="C66" s="0" t="n">
        <v>39.0005</v>
      </c>
      <c r="D66" s="0" t="n">
        <v>40.9159</v>
      </c>
      <c r="E66" s="0" t="n">
        <v>41.7075</v>
      </c>
      <c r="F66" s="0" t="n">
        <v>11535.5304</v>
      </c>
      <c r="G66" s="0" t="n">
        <v>38.7941</v>
      </c>
      <c r="H66" s="0" t="n">
        <v>40.5421</v>
      </c>
      <c r="I66" s="0" t="n">
        <v>42.0092</v>
      </c>
      <c r="J66" s="0" t="n">
        <v>6425.75</v>
      </c>
      <c r="K66" s="0" t="n">
        <v>54.42</v>
      </c>
      <c r="L66" s="272" t="n">
        <v>310</v>
      </c>
    </row>
    <row r="67" customFormat="false" ht="15.75" hidden="false" customHeight="false" outlineLevel="0" collapsed="false">
      <c r="A67" s="0" t="s">
        <v>156</v>
      </c>
      <c r="B67" s="0" t="n">
        <v>13239.1536</v>
      </c>
      <c r="C67" s="0" t="n">
        <v>36.5976</v>
      </c>
      <c r="D67" s="0" t="n">
        <v>39.4009</v>
      </c>
      <c r="E67" s="0" t="n">
        <v>40.3208</v>
      </c>
      <c r="F67" s="0" t="n">
        <v>7179.5408</v>
      </c>
      <c r="G67" s="0" t="n">
        <v>35.8295</v>
      </c>
      <c r="H67" s="0" t="n">
        <v>38.8672</v>
      </c>
      <c r="I67" s="0" t="n">
        <v>40.8842</v>
      </c>
      <c r="J67" s="0" t="n">
        <v>7517.64</v>
      </c>
      <c r="K67" s="0" t="n">
        <v>64.85</v>
      </c>
      <c r="L67" s="272" t="n">
        <v>312</v>
      </c>
    </row>
    <row r="68" customFormat="false" ht="15.75" hidden="false" customHeight="false" outlineLevel="0" collapsed="false">
      <c r="A68" s="0" t="s">
        <v>157</v>
      </c>
      <c r="B68" s="0" t="n">
        <v>7415.0808</v>
      </c>
      <c r="C68" s="0" t="n">
        <v>34.2511</v>
      </c>
      <c r="D68" s="0" t="n">
        <v>37.5511</v>
      </c>
      <c r="E68" s="0" t="n">
        <v>38.9466</v>
      </c>
      <c r="F68" s="0" t="n">
        <v>4022.1904</v>
      </c>
      <c r="G68" s="0" t="n">
        <v>33.0423</v>
      </c>
      <c r="H68" s="0" t="n">
        <v>37.0242</v>
      </c>
      <c r="I68" s="0" t="n">
        <v>39.6027</v>
      </c>
      <c r="J68" s="0" t="n">
        <v>6823.18</v>
      </c>
      <c r="K68" s="0" t="n">
        <v>55.93</v>
      </c>
      <c r="L68" s="272" t="n">
        <v>307</v>
      </c>
    </row>
    <row r="69" customFormat="false" ht="15.75" hidden="false" customHeight="false" outlineLevel="0" collapsed="false">
      <c r="A69" s="0" t="s">
        <v>158</v>
      </c>
      <c r="B69" s="0" t="n">
        <v>26476.3872</v>
      </c>
      <c r="C69" s="0" t="n">
        <v>40.2074</v>
      </c>
      <c r="D69" s="0" t="n">
        <v>41.921</v>
      </c>
      <c r="E69" s="0" t="n">
        <v>42.7554</v>
      </c>
      <c r="F69" s="0" t="n">
        <v>17858.6856</v>
      </c>
      <c r="G69" s="0" t="n">
        <v>42.0186</v>
      </c>
      <c r="H69" s="0" t="n">
        <v>43.0711</v>
      </c>
      <c r="I69" s="0" t="n">
        <v>43.9481</v>
      </c>
      <c r="J69" s="0" t="n">
        <v>9356.5</v>
      </c>
      <c r="K69" s="0" t="n">
        <v>76.45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0" t="n">
        <v>14515.7008</v>
      </c>
      <c r="C70" s="0" t="n">
        <v>37.7159</v>
      </c>
      <c r="D70" s="0" t="n">
        <v>39.8372</v>
      </c>
      <c r="E70" s="0" t="n">
        <v>40.7182</v>
      </c>
      <c r="F70" s="0" t="n">
        <v>11535.5304</v>
      </c>
      <c r="G70" s="0" t="n">
        <v>38.7941</v>
      </c>
      <c r="H70" s="0" t="n">
        <v>40.5421</v>
      </c>
      <c r="I70" s="0" t="n">
        <v>42.0092</v>
      </c>
      <c r="J70" s="0" t="n">
        <v>8183.37</v>
      </c>
      <c r="K70" s="0" t="n">
        <v>65.32</v>
      </c>
      <c r="L70" s="272" t="n">
        <v>325</v>
      </c>
    </row>
    <row r="71" customFormat="false" ht="15.75" hidden="false" customHeight="false" outlineLevel="0" collapsed="false">
      <c r="A71" s="0" t="s">
        <v>160</v>
      </c>
      <c r="B71" s="0" t="n">
        <v>7844.7392</v>
      </c>
      <c r="C71" s="0" t="n">
        <v>35.2997</v>
      </c>
      <c r="D71" s="0" t="n">
        <v>38.3809</v>
      </c>
      <c r="E71" s="0" t="n">
        <v>39.5545</v>
      </c>
      <c r="F71" s="0" t="n">
        <v>7179.5408</v>
      </c>
      <c r="G71" s="0" t="n">
        <v>35.8295</v>
      </c>
      <c r="H71" s="0" t="n">
        <v>38.8672</v>
      </c>
      <c r="I71" s="0" t="n">
        <v>40.8842</v>
      </c>
      <c r="J71" s="0" t="n">
        <v>7039.16</v>
      </c>
      <c r="K71" s="0" t="n">
        <v>55.75</v>
      </c>
      <c r="L71" s="272" t="n">
        <v>307</v>
      </c>
    </row>
    <row r="72" customFormat="false" ht="15.75" hidden="false" customHeight="false" outlineLevel="0" collapsed="false">
      <c r="A72" s="0" t="s">
        <v>161</v>
      </c>
      <c r="B72" s="0" t="n">
        <v>4333.8</v>
      </c>
      <c r="C72" s="0" t="n">
        <v>33.0118</v>
      </c>
      <c r="D72" s="0" t="n">
        <v>37.1396</v>
      </c>
      <c r="E72" s="0" t="n">
        <v>38.7117</v>
      </c>
      <c r="F72" s="0" t="n">
        <v>4022.1904</v>
      </c>
      <c r="G72" s="0" t="n">
        <v>33.0423</v>
      </c>
      <c r="H72" s="0" t="n">
        <v>37.0242</v>
      </c>
      <c r="I72" s="0" t="n">
        <v>39.6027</v>
      </c>
      <c r="J72" s="0" t="n">
        <v>6473.33</v>
      </c>
      <c r="K72" s="0" t="n">
        <v>47.41</v>
      </c>
      <c r="L72" s="272" t="n">
        <v>307</v>
      </c>
    </row>
    <row r="73" customFormat="false" ht="15.75" hidden="false" customHeight="false" outlineLevel="0" collapsed="false">
      <c r="A73" s="0" t="s">
        <v>162</v>
      </c>
      <c r="B73" s="0" t="n">
        <v>83563.964</v>
      </c>
      <c r="C73" s="0" t="n">
        <v>40.5349</v>
      </c>
      <c r="D73" s="0" t="n">
        <v>41.6639</v>
      </c>
      <c r="E73" s="0" t="n">
        <v>43.9435</v>
      </c>
      <c r="F73" s="0" t="n">
        <v>31175.3864</v>
      </c>
      <c r="G73" s="0" t="n">
        <v>42.5912</v>
      </c>
      <c r="H73" s="0" t="n">
        <v>43.4306</v>
      </c>
      <c r="I73" s="0" t="n">
        <v>44.5709</v>
      </c>
      <c r="J73" s="0" t="n">
        <v>15998.82</v>
      </c>
      <c r="K73" s="0" t="n">
        <v>134.24</v>
      </c>
      <c r="L73" s="272" t="n">
        <v>324</v>
      </c>
    </row>
    <row r="74" customFormat="false" ht="15.75" hidden="false" customHeight="false" outlineLevel="0" collapsed="false">
      <c r="A74" s="0" t="s">
        <v>163</v>
      </c>
      <c r="B74" s="0" t="n">
        <v>40203.532</v>
      </c>
      <c r="C74" s="0" t="n">
        <v>38.2604</v>
      </c>
      <c r="D74" s="0" t="n">
        <v>39.6422</v>
      </c>
      <c r="E74" s="0" t="n">
        <v>42.2241</v>
      </c>
      <c r="F74" s="0" t="n">
        <v>20941.4808</v>
      </c>
      <c r="G74" s="0" t="n">
        <v>39.6198</v>
      </c>
      <c r="H74" s="0" t="n">
        <v>41.4222</v>
      </c>
      <c r="I74" s="0" t="n">
        <v>42.2118</v>
      </c>
      <c r="J74" s="0" t="n">
        <v>17842.11</v>
      </c>
      <c r="K74" s="0" t="n">
        <v>137.78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0" t="n">
        <v>23856.688</v>
      </c>
      <c r="C75" s="0" t="n">
        <v>36.4799</v>
      </c>
      <c r="D75" s="0" t="n">
        <v>38.7557</v>
      </c>
      <c r="E75" s="0" t="n">
        <v>40.9238</v>
      </c>
      <c r="F75" s="0" t="n">
        <v>13721.5456</v>
      </c>
      <c r="G75" s="0" t="n">
        <v>36.7258</v>
      </c>
      <c r="H75" s="0" t="n">
        <v>40.0388</v>
      </c>
      <c r="I75" s="0" t="n">
        <v>40.4604</v>
      </c>
      <c r="J75" s="0" t="n">
        <v>15684.93</v>
      </c>
      <c r="K75" s="0" t="n">
        <v>127.31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0" t="n">
        <v>14159.0816</v>
      </c>
      <c r="C76" s="0" t="n">
        <v>34.5615</v>
      </c>
      <c r="D76" s="0" t="n">
        <v>37.6095</v>
      </c>
      <c r="E76" s="0" t="n">
        <v>39.1297</v>
      </c>
      <c r="F76" s="0" t="n">
        <v>8332.012</v>
      </c>
      <c r="G76" s="0" t="n">
        <v>33.9495</v>
      </c>
      <c r="H76" s="0" t="n">
        <v>38.1464</v>
      </c>
      <c r="I76" s="0" t="n">
        <v>38.1289</v>
      </c>
      <c r="J76" s="0" t="n">
        <v>14176.17</v>
      </c>
      <c r="K76" s="0" t="n">
        <v>109.1</v>
      </c>
      <c r="L76" s="272" t="n">
        <v>316</v>
      </c>
    </row>
    <row r="77" customFormat="false" ht="15.75" hidden="false" customHeight="false" outlineLevel="0" collapsed="false">
      <c r="A77" s="0" t="s">
        <v>166</v>
      </c>
      <c r="B77" s="0" t="n">
        <v>51636.6408</v>
      </c>
      <c r="C77" s="0" t="n">
        <v>39.2297</v>
      </c>
      <c r="D77" s="0" t="n">
        <v>40.5004</v>
      </c>
      <c r="E77" s="0" t="n">
        <v>43.0597</v>
      </c>
      <c r="F77" s="0" t="n">
        <v>31175.3864</v>
      </c>
      <c r="G77" s="0" t="n">
        <v>42.5912</v>
      </c>
      <c r="H77" s="0" t="n">
        <v>43.4306</v>
      </c>
      <c r="I77" s="0" t="n">
        <v>44.5709</v>
      </c>
      <c r="J77" s="0" t="n">
        <v>19521.74</v>
      </c>
      <c r="K77" s="0" t="n">
        <v>154.74</v>
      </c>
      <c r="L77" s="272" t="n">
        <v>308</v>
      </c>
    </row>
    <row r="78" customFormat="false" ht="15.75" hidden="false" customHeight="false" outlineLevel="0" collapsed="false">
      <c r="A78" s="0" t="s">
        <v>167</v>
      </c>
      <c r="B78" s="0" t="n">
        <v>26322.4152</v>
      </c>
      <c r="C78" s="0" t="n">
        <v>37.3116</v>
      </c>
      <c r="D78" s="0" t="n">
        <v>39.0075</v>
      </c>
      <c r="E78" s="0" t="n">
        <v>41.3228</v>
      </c>
      <c r="F78" s="0" t="n">
        <v>20941.4808</v>
      </c>
      <c r="G78" s="0" t="n">
        <v>39.6198</v>
      </c>
      <c r="H78" s="0" t="n">
        <v>41.4222</v>
      </c>
      <c r="I78" s="0" t="n">
        <v>42.2118</v>
      </c>
      <c r="J78" s="0" t="n">
        <v>16616.23</v>
      </c>
      <c r="K78" s="0" t="n">
        <v>127.09</v>
      </c>
      <c r="L78" s="272" t="n">
        <v>327</v>
      </c>
    </row>
    <row r="79" customFormat="false" ht="15.75" hidden="false" customHeight="false" outlineLevel="0" collapsed="false">
      <c r="A79" s="0" t="s">
        <v>168</v>
      </c>
      <c r="B79" s="0" t="n">
        <v>14887.1696</v>
      </c>
      <c r="C79" s="0" t="n">
        <v>35.441</v>
      </c>
      <c r="D79" s="0" t="n">
        <v>38.1545</v>
      </c>
      <c r="E79" s="0" t="n">
        <v>39.9784</v>
      </c>
      <c r="F79" s="0" t="n">
        <v>13721.5456</v>
      </c>
      <c r="G79" s="0" t="n">
        <v>36.7258</v>
      </c>
      <c r="H79" s="0" t="n">
        <v>40.0388</v>
      </c>
      <c r="I79" s="0" t="n">
        <v>40.4604</v>
      </c>
      <c r="J79" s="0" t="n">
        <v>14832.9</v>
      </c>
      <c r="K79" s="0" t="n">
        <v>116.64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0" t="n">
        <v>8807.5016</v>
      </c>
      <c r="C80" s="0" t="n">
        <v>33.4461</v>
      </c>
      <c r="D80" s="0" t="n">
        <v>37.3067</v>
      </c>
      <c r="E80" s="0" t="n">
        <v>38.6549</v>
      </c>
      <c r="F80" s="0" t="n">
        <v>8332.012</v>
      </c>
      <c r="G80" s="0" t="n">
        <v>33.9495</v>
      </c>
      <c r="H80" s="0" t="n">
        <v>38.1464</v>
      </c>
      <c r="I80" s="0" t="n">
        <v>38.1289</v>
      </c>
      <c r="J80" s="0" t="n">
        <v>13617.44</v>
      </c>
      <c r="K80" s="0" t="n">
        <v>108.21</v>
      </c>
      <c r="L80" s="272" t="n">
        <v>326</v>
      </c>
    </row>
    <row r="81" customFormat="false" ht="15.75" hidden="false" customHeight="false" outlineLevel="0" collapsed="false">
      <c r="A81" s="0" t="s">
        <v>170</v>
      </c>
      <c r="B81" s="0" t="n">
        <v>59938.4504</v>
      </c>
      <c r="C81" s="0" t="n">
        <v>41.2311</v>
      </c>
      <c r="D81" s="0" t="n">
        <v>44.263</v>
      </c>
      <c r="E81" s="0" t="n">
        <v>45.7566</v>
      </c>
      <c r="F81" s="0" t="n">
        <v>18599.9728</v>
      </c>
      <c r="G81" s="0" t="n">
        <v>43.4721</v>
      </c>
      <c r="H81" s="0" t="n">
        <v>46.0111</v>
      </c>
      <c r="I81" s="0" t="n">
        <v>46.0877</v>
      </c>
      <c r="J81" s="0" t="n">
        <v>19480.24</v>
      </c>
      <c r="K81" s="0" t="n">
        <v>155.91</v>
      </c>
      <c r="L81" s="272" t="n">
        <v>320</v>
      </c>
    </row>
    <row r="82" customFormat="false" ht="15.75" hidden="false" customHeight="false" outlineLevel="0" collapsed="false">
      <c r="A82" s="0" t="s">
        <v>171</v>
      </c>
      <c r="B82" s="0" t="n">
        <v>26597.7904</v>
      </c>
      <c r="C82" s="0" t="n">
        <v>39.026</v>
      </c>
      <c r="D82" s="0" t="n">
        <v>43.0518</v>
      </c>
      <c r="E82" s="0" t="n">
        <v>44.0362</v>
      </c>
      <c r="F82" s="0" t="n">
        <v>12128.4144</v>
      </c>
      <c r="G82" s="0" t="n">
        <v>40.9928</v>
      </c>
      <c r="H82" s="0" t="n">
        <v>43.9684</v>
      </c>
      <c r="I82" s="0" t="n">
        <v>43.7021</v>
      </c>
      <c r="J82" s="0" t="n">
        <v>16333.96</v>
      </c>
      <c r="K82" s="0" t="n">
        <v>126.81</v>
      </c>
      <c r="L82" s="272" t="n">
        <v>325</v>
      </c>
    </row>
    <row r="83" customFormat="false" ht="15.75" hidden="false" customHeight="false" outlineLevel="0" collapsed="false">
      <c r="A83" s="0" t="s">
        <v>172</v>
      </c>
      <c r="B83" s="0" t="n">
        <v>14776.2456</v>
      </c>
      <c r="C83" s="0" t="n">
        <v>37.5555</v>
      </c>
      <c r="D83" s="0" t="n">
        <v>42.0546</v>
      </c>
      <c r="E83" s="0" t="n">
        <v>42.6205</v>
      </c>
      <c r="F83" s="0" t="n">
        <v>7996.228</v>
      </c>
      <c r="G83" s="0" t="n">
        <v>38.5823</v>
      </c>
      <c r="H83" s="0" t="n">
        <v>42.4525</v>
      </c>
      <c r="I83" s="0" t="n">
        <v>41.9251</v>
      </c>
      <c r="J83" s="0" t="n">
        <v>14481.4</v>
      </c>
      <c r="K83" s="0" t="n">
        <v>117.74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0" t="n">
        <v>8744.556</v>
      </c>
      <c r="C84" s="0" t="n">
        <v>36.0613</v>
      </c>
      <c r="D84" s="0" t="n">
        <v>40.5314</v>
      </c>
      <c r="E84" s="0" t="n">
        <v>40.6116</v>
      </c>
      <c r="F84" s="0" t="n">
        <v>5002.3152</v>
      </c>
      <c r="G84" s="0" t="n">
        <v>36.1005</v>
      </c>
      <c r="H84" s="0" t="n">
        <v>40.3369</v>
      </c>
      <c r="I84" s="0" t="n">
        <v>39.5129</v>
      </c>
      <c r="J84" s="0" t="n">
        <v>13340.52</v>
      </c>
      <c r="K84" s="0" t="n">
        <v>104.8</v>
      </c>
      <c r="L84" s="272" t="n">
        <v>328</v>
      </c>
    </row>
    <row r="85" customFormat="false" ht="15.75" hidden="false" customHeight="false" outlineLevel="0" collapsed="false">
      <c r="A85" s="0" t="s">
        <v>174</v>
      </c>
      <c r="B85" s="0" t="n">
        <v>35279.7712</v>
      </c>
      <c r="C85" s="0" t="n">
        <v>39.919</v>
      </c>
      <c r="D85" s="0" t="n">
        <v>43.6799</v>
      </c>
      <c r="E85" s="0" t="n">
        <v>44.9432</v>
      </c>
      <c r="F85" s="0" t="n">
        <v>18599.9728</v>
      </c>
      <c r="G85" s="0" t="n">
        <v>43.4721</v>
      </c>
      <c r="H85" s="0" t="n">
        <v>46.0111</v>
      </c>
      <c r="I85" s="0" t="n">
        <v>46.0877</v>
      </c>
      <c r="J85" s="0" t="n">
        <v>17918.65</v>
      </c>
      <c r="K85" s="0" t="n">
        <v>133.59</v>
      </c>
      <c r="L85" s="272" t="n">
        <v>325</v>
      </c>
    </row>
    <row r="86" customFormat="false" ht="15.75" hidden="false" customHeight="false" outlineLevel="0" collapsed="false">
      <c r="A86" s="0" t="s">
        <v>175</v>
      </c>
      <c r="B86" s="0" t="n">
        <v>16744.6968</v>
      </c>
      <c r="C86" s="0" t="n">
        <v>38.2034</v>
      </c>
      <c r="D86" s="0" t="n">
        <v>42.3919</v>
      </c>
      <c r="E86" s="0" t="n">
        <v>43.0817</v>
      </c>
      <c r="F86" s="0" t="n">
        <v>12128.4144</v>
      </c>
      <c r="G86" s="0" t="n">
        <v>40.9928</v>
      </c>
      <c r="H86" s="0" t="n">
        <v>43.9684</v>
      </c>
      <c r="I86" s="0" t="n">
        <v>43.7021</v>
      </c>
      <c r="J86" s="0" t="n">
        <v>15500.58</v>
      </c>
      <c r="K86" s="0" t="n">
        <v>119.79</v>
      </c>
      <c r="L86" s="272" t="n">
        <v>312</v>
      </c>
    </row>
    <row r="87" customFormat="false" ht="15.75" hidden="false" customHeight="false" outlineLevel="0" collapsed="false">
      <c r="A87" s="0" t="s">
        <v>176</v>
      </c>
      <c r="B87" s="0" t="n">
        <v>9354.2696</v>
      </c>
      <c r="C87" s="0" t="n">
        <v>36.7498</v>
      </c>
      <c r="D87" s="0" t="n">
        <v>41.3063</v>
      </c>
      <c r="E87" s="0" t="n">
        <v>41.6015</v>
      </c>
      <c r="F87" s="0" t="n">
        <v>7996.228</v>
      </c>
      <c r="G87" s="0" t="n">
        <v>38.5823</v>
      </c>
      <c r="H87" s="0" t="n">
        <v>42.4525</v>
      </c>
      <c r="I87" s="0" t="n">
        <v>41.9251</v>
      </c>
      <c r="J87" s="0" t="n">
        <v>13830.44</v>
      </c>
      <c r="K87" s="0" t="n">
        <v>106.01</v>
      </c>
      <c r="L87" s="272" t="n">
        <v>325</v>
      </c>
    </row>
    <row r="88" customFormat="false" ht="15.75" hidden="false" customHeight="false" outlineLevel="0" collapsed="false">
      <c r="A88" s="0" t="s">
        <v>177</v>
      </c>
      <c r="B88" s="0" t="n">
        <v>5678.3216</v>
      </c>
      <c r="C88" s="0" t="n">
        <v>35.1478</v>
      </c>
      <c r="D88" s="0" t="n">
        <v>40.1434</v>
      </c>
      <c r="E88" s="0" t="n">
        <v>40.0868</v>
      </c>
      <c r="F88" s="0" t="n">
        <v>5002.3152</v>
      </c>
      <c r="G88" s="0" t="n">
        <v>36.1005</v>
      </c>
      <c r="H88" s="0" t="n">
        <v>40.3369</v>
      </c>
      <c r="I88" s="0" t="n">
        <v>39.5129</v>
      </c>
      <c r="J88" s="0" t="n">
        <v>12904.36</v>
      </c>
      <c r="K88" s="0" t="n">
        <v>102.08</v>
      </c>
      <c r="L88" s="272" t="n">
        <v>325</v>
      </c>
    </row>
    <row r="89" customFormat="false" ht="15.75" hidden="false" customHeight="false" outlineLevel="0" collapsed="false">
      <c r="A89" s="0" t="s">
        <v>178</v>
      </c>
      <c r="B89" s="0" t="n">
        <v>157850.1368</v>
      </c>
      <c r="C89" s="0" t="n">
        <v>42.253</v>
      </c>
      <c r="D89" s="0" t="n">
        <v>42.5767</v>
      </c>
      <c r="E89" s="0" t="n">
        <v>44.3104</v>
      </c>
      <c r="F89" s="0" t="n">
        <v>39046.16</v>
      </c>
      <c r="G89" s="0" t="n">
        <v>42.1581</v>
      </c>
      <c r="H89" s="0" t="n">
        <v>44.4065</v>
      </c>
      <c r="I89" s="0" t="n">
        <v>46.165</v>
      </c>
      <c r="J89" s="0" t="n">
        <v>27054.86</v>
      </c>
      <c r="K89" s="0" t="n">
        <v>234.31</v>
      </c>
      <c r="L89" s="272" t="n">
        <v>328</v>
      </c>
    </row>
    <row r="90" customFormat="false" ht="15.75" hidden="false" customHeight="false" outlineLevel="0" collapsed="false">
      <c r="A90" s="0" t="s">
        <v>179</v>
      </c>
      <c r="B90" s="0" t="n">
        <v>80777.3368</v>
      </c>
      <c r="C90" s="0" t="n">
        <v>37.8225</v>
      </c>
      <c r="D90" s="0" t="n">
        <v>41.0194</v>
      </c>
      <c r="E90" s="0" t="n">
        <v>43.1003</v>
      </c>
      <c r="F90" s="0" t="n">
        <v>26798.0792</v>
      </c>
      <c r="G90" s="0" t="n">
        <v>39.218</v>
      </c>
      <c r="H90" s="0" t="n">
        <v>42.298</v>
      </c>
      <c r="I90" s="0" t="n">
        <v>44.337</v>
      </c>
      <c r="J90" s="0" t="n">
        <v>22917.59</v>
      </c>
      <c r="K90" s="0" t="n">
        <v>200.92</v>
      </c>
      <c r="L90" s="272" t="n">
        <v>324</v>
      </c>
    </row>
    <row r="91" customFormat="false" ht="15.75" hidden="false" customHeight="false" outlineLevel="0" collapsed="false">
      <c r="A91" s="0" t="s">
        <v>180</v>
      </c>
      <c r="B91" s="0" t="n">
        <v>42809.3136</v>
      </c>
      <c r="C91" s="0" t="n">
        <v>35.3615</v>
      </c>
      <c r="D91" s="0" t="n">
        <v>39.9309</v>
      </c>
      <c r="E91" s="0" t="n">
        <v>42.2371</v>
      </c>
      <c r="F91" s="0" t="n">
        <v>18059.6784</v>
      </c>
      <c r="G91" s="0" t="n">
        <v>36.3364</v>
      </c>
      <c r="H91" s="0" t="n">
        <v>40.8428</v>
      </c>
      <c r="I91" s="0" t="n">
        <v>42.9731</v>
      </c>
      <c r="J91" s="0" t="n">
        <v>20155.11</v>
      </c>
      <c r="K91" s="0" t="n">
        <v>174.53</v>
      </c>
      <c r="L91" s="272" t="n">
        <v>319</v>
      </c>
    </row>
    <row r="92" customFormat="false" ht="15.75" hidden="false" customHeight="false" outlineLevel="0" collapsed="false">
      <c r="A92" s="0" t="s">
        <v>181</v>
      </c>
      <c r="B92" s="0" t="n">
        <v>25222.0888</v>
      </c>
      <c r="C92" s="0" t="n">
        <v>33.3967</v>
      </c>
      <c r="D92" s="0" t="n">
        <v>38.5024</v>
      </c>
      <c r="E92" s="0" t="n">
        <v>40.9917</v>
      </c>
      <c r="F92" s="0" t="n">
        <v>11396.2216</v>
      </c>
      <c r="G92" s="0" t="n">
        <v>33.4338</v>
      </c>
      <c r="H92" s="0" t="n">
        <v>39.031</v>
      </c>
      <c r="I92" s="0" t="n">
        <v>41.3023</v>
      </c>
      <c r="J92" s="0" t="n">
        <v>13221.67</v>
      </c>
      <c r="K92" s="0" t="n">
        <v>122.9</v>
      </c>
      <c r="L92" s="272" t="n">
        <v>325</v>
      </c>
    </row>
    <row r="93" customFormat="false" ht="15.75" hidden="false" customHeight="false" outlineLevel="0" collapsed="false">
      <c r="A93" s="0" t="s">
        <v>182</v>
      </c>
      <c r="B93" s="0" t="n">
        <v>116265.0816</v>
      </c>
      <c r="C93" s="0" t="n">
        <v>40.0035</v>
      </c>
      <c r="D93" s="0" t="n">
        <v>41.7327</v>
      </c>
      <c r="E93" s="0" t="n">
        <v>43.6599</v>
      </c>
      <c r="F93" s="0" t="n">
        <v>39046.16</v>
      </c>
      <c r="G93" s="0" t="n">
        <v>42.1581</v>
      </c>
      <c r="H93" s="0" t="n">
        <v>44.4065</v>
      </c>
      <c r="I93" s="0" t="n">
        <v>46.165</v>
      </c>
      <c r="J93" s="0" t="n">
        <v>25215.58</v>
      </c>
      <c r="K93" s="0" t="n">
        <v>223.64</v>
      </c>
      <c r="L93" s="272" t="n">
        <v>331</v>
      </c>
    </row>
    <row r="94" customFormat="false" ht="15.75" hidden="false" customHeight="false" outlineLevel="0" collapsed="false">
      <c r="A94" s="0" t="s">
        <v>183</v>
      </c>
      <c r="B94" s="0" t="n">
        <v>52904.468</v>
      </c>
      <c r="C94" s="0" t="n">
        <v>36.3817</v>
      </c>
      <c r="D94" s="0" t="n">
        <v>40.264</v>
      </c>
      <c r="E94" s="0" t="n">
        <v>42.5113</v>
      </c>
      <c r="F94" s="0" t="n">
        <v>26798.0792</v>
      </c>
      <c r="G94" s="0" t="n">
        <v>39.218</v>
      </c>
      <c r="H94" s="0" t="n">
        <v>42.298</v>
      </c>
      <c r="I94" s="0" t="n">
        <v>44.337</v>
      </c>
      <c r="J94" s="0" t="n">
        <v>21337.16</v>
      </c>
      <c r="K94" s="0" t="n">
        <v>181.37</v>
      </c>
      <c r="L94" s="272" t="n">
        <v>325</v>
      </c>
    </row>
    <row r="95" customFormat="false" ht="15.75" hidden="false" customHeight="false" outlineLevel="0" collapsed="false">
      <c r="A95" s="0" t="s">
        <v>184</v>
      </c>
      <c r="B95" s="0" t="n">
        <v>29222.6152</v>
      </c>
      <c r="C95" s="0" t="n">
        <v>34.3057</v>
      </c>
      <c r="D95" s="0" t="n">
        <v>39.1668</v>
      </c>
      <c r="E95" s="0" t="n">
        <v>41.61</v>
      </c>
      <c r="F95" s="0" t="n">
        <v>18059.6784</v>
      </c>
      <c r="G95" s="0" t="n">
        <v>36.3364</v>
      </c>
      <c r="H95" s="0" t="n">
        <v>40.8428</v>
      </c>
      <c r="I95" s="0" t="n">
        <v>42.9731</v>
      </c>
      <c r="J95" s="0" t="n">
        <v>19084.04</v>
      </c>
      <c r="K95" s="0" t="n">
        <v>153.55</v>
      </c>
      <c r="L95" s="272" t="n">
        <v>325</v>
      </c>
    </row>
    <row r="96" customFormat="false" ht="15.75" hidden="false" customHeight="false" outlineLevel="0" collapsed="false">
      <c r="A96" s="0" t="s">
        <v>185</v>
      </c>
      <c r="B96" s="0" t="n">
        <v>17025.1968</v>
      </c>
      <c r="C96" s="0" t="n">
        <v>32.298</v>
      </c>
      <c r="D96" s="0" t="n">
        <v>38.186</v>
      </c>
      <c r="E96" s="0" t="n">
        <v>40.7377</v>
      </c>
      <c r="F96" s="0" t="n">
        <v>11396.2216</v>
      </c>
      <c r="G96" s="0" t="n">
        <v>33.4338</v>
      </c>
      <c r="H96" s="0" t="n">
        <v>39.031</v>
      </c>
      <c r="I96" s="0" t="n">
        <v>41.3023</v>
      </c>
      <c r="J96" s="0" t="n">
        <v>17024.3</v>
      </c>
      <c r="K96" s="0" t="n">
        <v>131.87</v>
      </c>
      <c r="L96" s="272" t="n">
        <v>307</v>
      </c>
    </row>
    <row r="97" customFormat="false" ht="15.75" hidden="false" customHeight="false" outlineLevel="0" collapsed="false">
      <c r="A97" s="0" t="s">
        <v>186</v>
      </c>
      <c r="B97" s="0" t="n">
        <v>22220.4624</v>
      </c>
      <c r="C97" s="0" t="n">
        <v>42.6327</v>
      </c>
      <c r="D97" s="0" t="n">
        <v>42.254</v>
      </c>
      <c r="E97" s="0" t="n">
        <v>44.6239</v>
      </c>
      <c r="F97" s="0" t="n">
        <v>6255.0192</v>
      </c>
      <c r="G97" s="0" t="n">
        <v>39.165</v>
      </c>
      <c r="H97" s="0" t="n">
        <v>39.7697</v>
      </c>
      <c r="I97" s="0" t="n">
        <v>42.1746</v>
      </c>
      <c r="J97" s="0" t="n">
        <v>39383</v>
      </c>
      <c r="K97" s="0" t="n">
        <v>76.19</v>
      </c>
      <c r="L97" s="274" t="n">
        <v>1977</v>
      </c>
    </row>
    <row r="98" customFormat="false" ht="15.75" hidden="false" customHeight="false" outlineLevel="0" collapsed="false">
      <c r="A98" s="0" t="s">
        <v>187</v>
      </c>
      <c r="B98" s="0" t="n">
        <v>8862.9696</v>
      </c>
      <c r="C98" s="0" t="n">
        <v>40.282</v>
      </c>
      <c r="D98" s="0" t="n">
        <v>40.5165</v>
      </c>
      <c r="E98" s="0" t="n">
        <v>42.905</v>
      </c>
      <c r="F98" s="0" t="n">
        <v>2999.0304</v>
      </c>
      <c r="G98" s="0" t="n">
        <v>37.012</v>
      </c>
      <c r="H98" s="0" t="n">
        <v>38.6827</v>
      </c>
      <c r="I98" s="0" t="n">
        <v>41.0543</v>
      </c>
      <c r="J98" s="0" t="n">
        <v>31630.59</v>
      </c>
      <c r="K98" s="0" t="n">
        <v>55.52</v>
      </c>
      <c r="L98" s="274" t="n">
        <v>1970</v>
      </c>
    </row>
    <row r="99" customFormat="false" ht="15.75" hidden="false" customHeight="false" outlineLevel="0" collapsed="false">
      <c r="A99" s="0" t="s">
        <v>188</v>
      </c>
      <c r="B99" s="0" t="n">
        <v>3837.0944</v>
      </c>
      <c r="C99" s="0" t="n">
        <v>38.0407</v>
      </c>
      <c r="D99" s="0" t="n">
        <v>38.9839</v>
      </c>
      <c r="E99" s="0" t="n">
        <v>41.3381</v>
      </c>
      <c r="F99" s="0" t="n">
        <v>1556.9408</v>
      </c>
      <c r="G99" s="0" t="n">
        <v>34.8186</v>
      </c>
      <c r="H99" s="0" t="n">
        <v>37.4639</v>
      </c>
      <c r="I99" s="0" t="n">
        <v>39.7909</v>
      </c>
      <c r="J99" s="0" t="n">
        <v>20987.39</v>
      </c>
      <c r="K99" s="0" t="n">
        <v>39.82</v>
      </c>
      <c r="L99" s="274" t="n">
        <v>1939</v>
      </c>
    </row>
    <row r="100" customFormat="false" ht="15.75" hidden="false" customHeight="false" outlineLevel="0" collapsed="false">
      <c r="A100" s="0" t="s">
        <v>189</v>
      </c>
      <c r="B100" s="0" t="n">
        <v>1901.8928</v>
      </c>
      <c r="C100" s="0" t="n">
        <v>35.8415</v>
      </c>
      <c r="D100" s="0" t="n">
        <v>37.8509</v>
      </c>
      <c r="E100" s="0" t="n">
        <v>40.1845</v>
      </c>
      <c r="F100" s="0" t="n">
        <v>868.6144</v>
      </c>
      <c r="G100" s="0" t="n">
        <v>32.6182</v>
      </c>
      <c r="H100" s="0" t="n">
        <v>36.754</v>
      </c>
      <c r="I100" s="0" t="n">
        <v>39.0942</v>
      </c>
      <c r="J100" s="0" t="n">
        <v>24730.62</v>
      </c>
      <c r="K100" s="0" t="n">
        <v>43.99</v>
      </c>
      <c r="L100" s="274" t="n">
        <v>1974</v>
      </c>
    </row>
    <row r="101" customFormat="false" ht="15.75" hidden="false" customHeight="false" outlineLevel="0" collapsed="false">
      <c r="A101" s="0" t="s">
        <v>190</v>
      </c>
      <c r="B101" s="0" t="n">
        <v>12844.8656</v>
      </c>
      <c r="C101" s="0" t="n">
        <v>41.4357</v>
      </c>
      <c r="D101" s="0" t="n">
        <v>41.3373</v>
      </c>
      <c r="E101" s="0" t="n">
        <v>43.6871</v>
      </c>
      <c r="F101" s="0" t="n">
        <v>6255.0192</v>
      </c>
      <c r="G101" s="0" t="n">
        <v>39.165</v>
      </c>
      <c r="H101" s="0" t="n">
        <v>39.7697</v>
      </c>
      <c r="I101" s="0" t="n">
        <v>42.1746</v>
      </c>
      <c r="J101" s="0" t="n">
        <v>28398.24</v>
      </c>
      <c r="K101" s="0" t="n">
        <v>50.92</v>
      </c>
      <c r="L101" s="274" t="n">
        <v>1975</v>
      </c>
    </row>
    <row r="102" customFormat="false" ht="15.75" hidden="false" customHeight="false" outlineLevel="0" collapsed="false">
      <c r="A102" s="0" t="s">
        <v>191</v>
      </c>
      <c r="B102" s="0" t="n">
        <v>5034.464</v>
      </c>
      <c r="C102" s="0" t="n">
        <v>39.078</v>
      </c>
      <c r="D102" s="0" t="n">
        <v>39.6707</v>
      </c>
      <c r="E102" s="0" t="n">
        <v>42.0057</v>
      </c>
      <c r="F102" s="0" t="n">
        <v>2999.0304</v>
      </c>
      <c r="G102" s="0" t="n">
        <v>37.012</v>
      </c>
      <c r="H102" s="0" t="n">
        <v>38.6827</v>
      </c>
      <c r="I102" s="0" t="n">
        <v>41.0543</v>
      </c>
      <c r="J102" s="0" t="n">
        <v>29426.45</v>
      </c>
      <c r="K102" s="0" t="n">
        <v>51.16</v>
      </c>
      <c r="L102" s="274" t="n">
        <v>1972</v>
      </c>
    </row>
    <row r="103" customFormat="false" ht="15.75" hidden="false" customHeight="false" outlineLevel="0" collapsed="false">
      <c r="A103" s="0" t="s">
        <v>192</v>
      </c>
      <c r="B103" s="0" t="n">
        <v>2397.088</v>
      </c>
      <c r="C103" s="0" t="n">
        <v>36.8875</v>
      </c>
      <c r="D103" s="0" t="n">
        <v>38.5512</v>
      </c>
      <c r="E103" s="0" t="n">
        <v>40.8891</v>
      </c>
      <c r="F103" s="0" t="n">
        <v>1556.9408</v>
      </c>
      <c r="G103" s="0" t="n">
        <v>34.8186</v>
      </c>
      <c r="H103" s="0" t="n">
        <v>37.4639</v>
      </c>
      <c r="I103" s="0" t="n">
        <v>39.7909</v>
      </c>
      <c r="J103" s="0" t="n">
        <v>25932.52</v>
      </c>
      <c r="K103" s="0" t="n">
        <v>43.24</v>
      </c>
      <c r="L103" s="274" t="n">
        <v>1946</v>
      </c>
    </row>
    <row r="104" customFormat="false" ht="15.75" hidden="false" customHeight="false" outlineLevel="0" collapsed="false">
      <c r="A104" s="0" t="s">
        <v>193</v>
      </c>
      <c r="B104" s="0" t="n">
        <v>1226.4368</v>
      </c>
      <c r="C104" s="0" t="n">
        <v>34.6545</v>
      </c>
      <c r="D104" s="0" t="n">
        <v>37.3597</v>
      </c>
      <c r="E104" s="0" t="n">
        <v>39.6786</v>
      </c>
      <c r="F104" s="0" t="n">
        <v>868.6144</v>
      </c>
      <c r="G104" s="0" t="n">
        <v>32.6182</v>
      </c>
      <c r="H104" s="0" t="n">
        <v>36.754</v>
      </c>
      <c r="I104" s="0" t="n">
        <v>39.0942</v>
      </c>
      <c r="J104" s="0" t="n">
        <v>24032.2</v>
      </c>
      <c r="K104" s="0" t="n">
        <v>37.3</v>
      </c>
      <c r="L104" s="274" t="n">
        <v>1974</v>
      </c>
    </row>
    <row r="105" customFormat="false" ht="15.75" hidden="false" customHeight="false" outlineLevel="0" collapsed="false">
      <c r="A105" s="0" t="s">
        <v>194</v>
      </c>
      <c r="B105" s="0" t="n">
        <v>41343.7328</v>
      </c>
      <c r="C105" s="0" t="n">
        <v>42.0092</v>
      </c>
      <c r="D105" s="0" t="n">
        <v>44.8267</v>
      </c>
      <c r="E105" s="0" t="n">
        <v>44.7329</v>
      </c>
      <c r="F105" s="0" t="n">
        <v>20205.1824</v>
      </c>
      <c r="G105" s="0" t="n">
        <v>37.9838</v>
      </c>
      <c r="H105" s="0" t="n">
        <v>42.7524</v>
      </c>
      <c r="I105" s="0" t="n">
        <v>43.1315</v>
      </c>
      <c r="J105" s="0" t="n">
        <v>42448.25</v>
      </c>
      <c r="K105" s="0" t="n">
        <v>78.47</v>
      </c>
      <c r="L105" s="274" t="n">
        <v>1976</v>
      </c>
    </row>
    <row r="106" customFormat="false" ht="15.75" hidden="false" customHeight="false" outlineLevel="0" collapsed="false">
      <c r="A106" s="0" t="s">
        <v>195</v>
      </c>
      <c r="B106" s="0" t="n">
        <v>21096.9744</v>
      </c>
      <c r="C106" s="0" t="n">
        <v>39.2208</v>
      </c>
      <c r="D106" s="0" t="n">
        <v>43.1437</v>
      </c>
      <c r="E106" s="0" t="n">
        <v>43.4513</v>
      </c>
      <c r="F106" s="0" t="n">
        <v>11541.7952</v>
      </c>
      <c r="G106" s="0" t="n">
        <v>35.438</v>
      </c>
      <c r="H106" s="0" t="n">
        <v>41.5755</v>
      </c>
      <c r="I106" s="0" t="n">
        <v>42.2035</v>
      </c>
      <c r="J106" s="0" t="n">
        <v>47071.4</v>
      </c>
      <c r="K106" s="0" t="n">
        <v>76.03</v>
      </c>
      <c r="L106" s="274" t="n">
        <v>1976</v>
      </c>
    </row>
    <row r="107" customFormat="false" ht="15.75" hidden="false" customHeight="false" outlineLevel="0" collapsed="false">
      <c r="A107" s="0" t="s">
        <v>196</v>
      </c>
      <c r="B107" s="0" t="n">
        <v>11500.1104</v>
      </c>
      <c r="C107" s="0" t="n">
        <v>36.5851</v>
      </c>
      <c r="D107" s="0" t="n">
        <v>41.632</v>
      </c>
      <c r="E107" s="0" t="n">
        <v>42.2359</v>
      </c>
      <c r="F107" s="0" t="n">
        <v>7056.3584</v>
      </c>
      <c r="G107" s="0" t="n">
        <v>33.0418</v>
      </c>
      <c r="H107" s="0" t="n">
        <v>40.3215</v>
      </c>
      <c r="I107" s="0" t="n">
        <v>41.1095</v>
      </c>
      <c r="J107" s="0" t="n">
        <v>32790.62</v>
      </c>
      <c r="K107" s="0" t="n">
        <v>54.7</v>
      </c>
      <c r="L107" s="274" t="n">
        <v>1973</v>
      </c>
    </row>
    <row r="108" customFormat="false" ht="15.75" hidden="false" customHeight="false" outlineLevel="0" collapsed="false">
      <c r="A108" s="0" t="s">
        <v>197</v>
      </c>
      <c r="B108" s="0" t="n">
        <v>6591.8528</v>
      </c>
      <c r="C108" s="0" t="n">
        <v>34.0209</v>
      </c>
      <c r="D108" s="0" t="n">
        <v>40.4341</v>
      </c>
      <c r="E108" s="0" t="n">
        <v>41.2336</v>
      </c>
      <c r="F108" s="0" t="n">
        <v>4527.6304</v>
      </c>
      <c r="G108" s="0" t="n">
        <v>30.8239</v>
      </c>
      <c r="H108" s="0" t="n">
        <v>39.5754</v>
      </c>
      <c r="I108" s="0" t="n">
        <v>40.4698</v>
      </c>
      <c r="J108" s="0" t="n">
        <v>29301.98</v>
      </c>
      <c r="K108" s="0" t="n">
        <v>52.76</v>
      </c>
      <c r="L108" s="274" t="n">
        <v>1968</v>
      </c>
    </row>
    <row r="109" customFormat="false" ht="15.75" hidden="false" customHeight="false" outlineLevel="0" collapsed="false">
      <c r="A109" s="0" t="s">
        <v>198</v>
      </c>
      <c r="B109" s="0" t="n">
        <v>22991.2192</v>
      </c>
      <c r="C109" s="0" t="n">
        <v>40.4991</v>
      </c>
      <c r="D109" s="0" t="n">
        <v>43.8868</v>
      </c>
      <c r="E109" s="0" t="n">
        <v>44.0191</v>
      </c>
      <c r="F109" s="0" t="n">
        <v>20205.1824</v>
      </c>
      <c r="G109" s="0" t="n">
        <v>37.9838</v>
      </c>
      <c r="H109" s="0" t="n">
        <v>42.7524</v>
      </c>
      <c r="I109" s="0" t="n">
        <v>43.1315</v>
      </c>
      <c r="J109" s="0" t="n">
        <v>41115.21</v>
      </c>
      <c r="K109" s="0" t="n">
        <v>75.81</v>
      </c>
      <c r="L109" s="274" t="n">
        <v>1976</v>
      </c>
    </row>
    <row r="110" customFormat="false" ht="15.75" hidden="false" customHeight="false" outlineLevel="0" collapsed="false">
      <c r="A110" s="0" t="s">
        <v>199</v>
      </c>
      <c r="B110" s="0" t="n">
        <v>11250.592</v>
      </c>
      <c r="C110" s="0" t="n">
        <v>37.7222</v>
      </c>
      <c r="D110" s="0" t="n">
        <v>42.2462</v>
      </c>
      <c r="E110" s="0" t="n">
        <v>42.7626</v>
      </c>
      <c r="F110" s="0" t="n">
        <v>11541.7952</v>
      </c>
      <c r="G110" s="0" t="n">
        <v>35.438</v>
      </c>
      <c r="H110" s="0" t="n">
        <v>41.5755</v>
      </c>
      <c r="I110" s="0" t="n">
        <v>42.2035</v>
      </c>
      <c r="J110" s="0" t="n">
        <v>43372.37</v>
      </c>
      <c r="K110" s="0" t="n">
        <v>68.27</v>
      </c>
      <c r="L110" s="274" t="n">
        <v>1973</v>
      </c>
    </row>
    <row r="111" customFormat="false" ht="15.75" hidden="false" customHeight="false" outlineLevel="0" collapsed="false">
      <c r="A111" s="0" t="s">
        <v>200</v>
      </c>
      <c r="B111" s="0" t="n">
        <v>6307.9984</v>
      </c>
      <c r="C111" s="0" t="n">
        <v>35.1145</v>
      </c>
      <c r="D111" s="0" t="n">
        <v>41.0446</v>
      </c>
      <c r="E111" s="0" t="n">
        <v>41.7555</v>
      </c>
      <c r="F111" s="0" t="n">
        <v>7056.3584</v>
      </c>
      <c r="G111" s="0" t="n">
        <v>33.0418</v>
      </c>
      <c r="H111" s="0" t="n">
        <v>40.3215</v>
      </c>
      <c r="I111" s="0" t="n">
        <v>41.1095</v>
      </c>
      <c r="J111" s="0" t="n">
        <v>39067.52</v>
      </c>
      <c r="K111" s="0" t="n">
        <v>64.82</v>
      </c>
      <c r="L111" s="274" t="n">
        <v>1973</v>
      </c>
    </row>
    <row r="112" customFormat="false" ht="15.75" hidden="false" customHeight="false" outlineLevel="0" collapsed="false">
      <c r="A112" s="0" t="s">
        <v>201</v>
      </c>
      <c r="B112" s="0" t="n">
        <v>3500.3168</v>
      </c>
      <c r="C112" s="0" t="n">
        <v>32.5584</v>
      </c>
      <c r="D112" s="0" t="n">
        <v>39.9589</v>
      </c>
      <c r="E112" s="0" t="n">
        <v>40.8135</v>
      </c>
      <c r="F112" s="0" t="n">
        <v>4527.6304</v>
      </c>
      <c r="G112" s="0" t="n">
        <v>30.8239</v>
      </c>
      <c r="H112" s="0" t="n">
        <v>39.5754</v>
      </c>
      <c r="I112" s="0" t="n">
        <v>40.4698</v>
      </c>
      <c r="J112" s="0" t="n">
        <v>28053.36</v>
      </c>
      <c r="K112" s="0" t="n">
        <v>45.37</v>
      </c>
      <c r="L112" s="274" t="n">
        <v>1975</v>
      </c>
    </row>
    <row r="113" customFormat="false" ht="15.75" hidden="false" customHeight="false" outlineLevel="0" collapsed="false">
      <c r="A113" s="0" t="s">
        <v>202</v>
      </c>
      <c r="B113" s="0" t="n">
        <v>6549.0304</v>
      </c>
      <c r="C113" s="0" t="n">
        <v>42.1403</v>
      </c>
      <c r="D113" s="0" t="n">
        <v>43.8094</v>
      </c>
      <c r="E113" s="0" t="n">
        <v>45.4627</v>
      </c>
      <c r="F113" s="0" t="n">
        <v>2867.4344</v>
      </c>
      <c r="G113" s="0" t="n">
        <v>39.9914</v>
      </c>
      <c r="H113" s="0" t="n">
        <v>41.8646</v>
      </c>
      <c r="I113" s="0" t="n">
        <v>43.1049</v>
      </c>
      <c r="J113" s="0" t="n">
        <v>35512.62</v>
      </c>
      <c r="K113" s="0" t="n">
        <v>53.51</v>
      </c>
      <c r="L113" s="274" t="n">
        <v>1037</v>
      </c>
    </row>
    <row r="114" customFormat="false" ht="15.75" hidden="false" customHeight="false" outlineLevel="0" collapsed="false">
      <c r="A114" s="0" t="s">
        <v>203</v>
      </c>
      <c r="B114" s="0" t="n">
        <v>3173.3728</v>
      </c>
      <c r="C114" s="0" t="n">
        <v>40.7637</v>
      </c>
      <c r="D114" s="0" t="n">
        <v>42.462</v>
      </c>
      <c r="E114" s="0" t="n">
        <v>43.7738</v>
      </c>
      <c r="F114" s="0" t="n">
        <v>1612.028</v>
      </c>
      <c r="G114" s="0" t="n">
        <v>38.0671</v>
      </c>
      <c r="H114" s="0" t="n">
        <v>40.9018</v>
      </c>
      <c r="I114" s="0" t="n">
        <v>42.0906</v>
      </c>
      <c r="J114" s="0" t="n">
        <v>31072.36</v>
      </c>
      <c r="K114" s="0" t="n">
        <v>48.59</v>
      </c>
      <c r="L114" s="274" t="n">
        <v>1047</v>
      </c>
    </row>
    <row r="115" customFormat="false" ht="15.75" hidden="false" customHeight="false" outlineLevel="0" collapsed="false">
      <c r="A115" s="0" t="s">
        <v>204</v>
      </c>
      <c r="B115" s="0" t="n">
        <v>1751.1712</v>
      </c>
      <c r="C115" s="0" t="n">
        <v>39.0119</v>
      </c>
      <c r="D115" s="0" t="n">
        <v>41.1521</v>
      </c>
      <c r="E115" s="0" t="n">
        <v>42.3075</v>
      </c>
      <c r="F115" s="0" t="n">
        <v>899.3832</v>
      </c>
      <c r="G115" s="0" t="n">
        <v>35.9512</v>
      </c>
      <c r="H115" s="0" t="n">
        <v>39.9192</v>
      </c>
      <c r="I115" s="0" t="n">
        <v>41.1704</v>
      </c>
      <c r="J115" s="0" t="n">
        <v>27028.47</v>
      </c>
      <c r="K115" s="0" t="n">
        <v>40.75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0" t="n">
        <v>965.3512</v>
      </c>
      <c r="C116" s="0" t="n">
        <v>36.9292</v>
      </c>
      <c r="D116" s="0" t="n">
        <v>40.1239</v>
      </c>
      <c r="E116" s="0" t="n">
        <v>41.3265</v>
      </c>
      <c r="F116" s="0" t="n">
        <v>514.3144</v>
      </c>
      <c r="G116" s="0" t="n">
        <v>33.8861</v>
      </c>
      <c r="H116" s="0" t="n">
        <v>39.4012</v>
      </c>
      <c r="I116" s="0" t="n">
        <v>40.7313</v>
      </c>
      <c r="J116" s="0" t="n">
        <v>24535.8</v>
      </c>
      <c r="K116" s="0" t="n">
        <v>35.14</v>
      </c>
      <c r="L116" s="274" t="n">
        <v>1042</v>
      </c>
    </row>
    <row r="117" customFormat="false" ht="15.75" hidden="false" customHeight="false" outlineLevel="0" collapsed="false">
      <c r="A117" s="0" t="s">
        <v>206</v>
      </c>
      <c r="B117" s="0" t="n">
        <v>3552.5344</v>
      </c>
      <c r="C117" s="0" t="n">
        <v>41.4402</v>
      </c>
      <c r="D117" s="0" t="n">
        <v>43.1048</v>
      </c>
      <c r="E117" s="0" t="n">
        <v>44.5255</v>
      </c>
      <c r="F117" s="0" t="n">
        <v>2867.4344</v>
      </c>
      <c r="G117" s="0" t="n">
        <v>39.9914</v>
      </c>
      <c r="H117" s="0" t="n">
        <v>41.8646</v>
      </c>
      <c r="I117" s="0" t="n">
        <v>43.1049</v>
      </c>
      <c r="J117" s="0" t="n">
        <v>25587.83</v>
      </c>
      <c r="K117" s="0" t="n">
        <v>41.56</v>
      </c>
      <c r="L117" s="274" t="n">
        <v>1035</v>
      </c>
    </row>
    <row r="118" customFormat="false" ht="15.75" hidden="false" customHeight="false" outlineLevel="0" collapsed="false">
      <c r="A118" s="0" t="s">
        <v>207</v>
      </c>
      <c r="B118" s="0" t="n">
        <v>1758.932</v>
      </c>
      <c r="C118" s="0" t="n">
        <v>39.8057</v>
      </c>
      <c r="D118" s="0" t="n">
        <v>41.6841</v>
      </c>
      <c r="E118" s="0" t="n">
        <v>42.8963</v>
      </c>
      <c r="F118" s="0" t="n">
        <v>1612.028</v>
      </c>
      <c r="G118" s="0" t="n">
        <v>38.0671</v>
      </c>
      <c r="H118" s="0" t="n">
        <v>40.9018</v>
      </c>
      <c r="I118" s="0" t="n">
        <v>42.0906</v>
      </c>
      <c r="J118" s="0" t="n">
        <v>28655.46</v>
      </c>
      <c r="K118" s="0" t="n">
        <v>43.89</v>
      </c>
      <c r="L118" s="274" t="n">
        <v>1042</v>
      </c>
    </row>
    <row r="119" customFormat="false" ht="15.75" hidden="false" customHeight="false" outlineLevel="0" collapsed="false">
      <c r="A119" s="0" t="s">
        <v>208</v>
      </c>
      <c r="B119" s="0" t="n">
        <v>1026.7872</v>
      </c>
      <c r="C119" s="0" t="n">
        <v>37.8758</v>
      </c>
      <c r="D119" s="0" t="n">
        <v>40.685</v>
      </c>
      <c r="E119" s="0" t="n">
        <v>41.8567</v>
      </c>
      <c r="F119" s="0" t="n">
        <v>899.3832</v>
      </c>
      <c r="G119" s="0" t="n">
        <v>35.9512</v>
      </c>
      <c r="H119" s="0" t="n">
        <v>39.9192</v>
      </c>
      <c r="I119" s="0" t="n">
        <v>41.1704</v>
      </c>
      <c r="J119" s="0" t="n">
        <v>26185.39</v>
      </c>
      <c r="K119" s="0" t="n">
        <v>39.79</v>
      </c>
      <c r="L119" s="274" t="n">
        <v>1042</v>
      </c>
    </row>
    <row r="120" customFormat="false" ht="15.75" hidden="false" customHeight="false" outlineLevel="0" collapsed="false">
      <c r="A120" s="0" t="s">
        <v>209</v>
      </c>
      <c r="B120" s="0" t="n">
        <v>556.4872</v>
      </c>
      <c r="C120" s="0" t="n">
        <v>35.7167</v>
      </c>
      <c r="D120" s="0" t="n">
        <v>39.782</v>
      </c>
      <c r="E120" s="0" t="n">
        <v>41.0195</v>
      </c>
      <c r="F120" s="0" t="n">
        <v>514.3144</v>
      </c>
      <c r="G120" s="0" t="n">
        <v>33.8861</v>
      </c>
      <c r="H120" s="0" t="n">
        <v>39.4012</v>
      </c>
      <c r="I120" s="0" t="n">
        <v>40.7313</v>
      </c>
      <c r="J120" s="0" t="n">
        <v>23445.66</v>
      </c>
      <c r="K120" s="0" t="n">
        <v>33.99</v>
      </c>
      <c r="L120" s="274" t="n">
        <v>1034</v>
      </c>
    </row>
    <row r="121" customFormat="false" ht="15.75" hidden="false" customHeight="false" outlineLevel="0" collapsed="false">
      <c r="A121" s="0" t="s">
        <v>210</v>
      </c>
      <c r="B121" s="0" t="n">
        <v>11621.6616</v>
      </c>
      <c r="C121" s="0" t="n">
        <v>40.8942</v>
      </c>
      <c r="D121" s="0" t="n">
        <v>42.6791</v>
      </c>
      <c r="E121" s="0" t="n">
        <v>43.9702</v>
      </c>
      <c r="F121" s="0" t="n">
        <v>3903.6424</v>
      </c>
      <c r="G121" s="0" t="n">
        <v>37.5137</v>
      </c>
      <c r="H121" s="0" t="n">
        <v>40.1497</v>
      </c>
      <c r="I121" s="0" t="n">
        <v>41.1527</v>
      </c>
      <c r="J121" s="0" t="n">
        <v>27716.69</v>
      </c>
      <c r="K121" s="0" t="n">
        <v>54.86</v>
      </c>
      <c r="L121" s="274" t="n">
        <v>1042</v>
      </c>
    </row>
    <row r="122" customFormat="false" ht="15.75" hidden="false" customHeight="false" outlineLevel="0" collapsed="false">
      <c r="A122" s="0" t="s">
        <v>211</v>
      </c>
      <c r="B122" s="0" t="n">
        <v>5138.9376</v>
      </c>
      <c r="C122" s="0" t="n">
        <v>38.6706</v>
      </c>
      <c r="D122" s="0" t="n">
        <v>40.9913</v>
      </c>
      <c r="E122" s="0" t="n">
        <v>42.0252</v>
      </c>
      <c r="F122" s="0" t="n">
        <v>1943.5896</v>
      </c>
      <c r="G122" s="0" t="n">
        <v>35.2681</v>
      </c>
      <c r="H122" s="0" t="n">
        <v>38.9121</v>
      </c>
      <c r="I122" s="0" t="n">
        <v>40.0264</v>
      </c>
      <c r="J122" s="0" t="n">
        <v>22208.32</v>
      </c>
      <c r="K122" s="0" t="n">
        <v>44.29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0" t="n">
        <v>2458.8896</v>
      </c>
      <c r="C123" s="0" t="n">
        <v>36.3767</v>
      </c>
      <c r="D123" s="0" t="n">
        <v>39.3085</v>
      </c>
      <c r="E123" s="0" t="n">
        <v>40.3525</v>
      </c>
      <c r="F123" s="0" t="n">
        <v>975.4608</v>
      </c>
      <c r="G123" s="0" t="n">
        <v>33.0978</v>
      </c>
      <c r="H123" s="0" t="n">
        <v>37.6524</v>
      </c>
      <c r="I123" s="0" t="n">
        <v>39.0223</v>
      </c>
      <c r="J123" s="0" t="n">
        <v>24590.59</v>
      </c>
      <c r="K123" s="0" t="n">
        <v>42.57</v>
      </c>
      <c r="L123" s="274" t="n">
        <v>1035</v>
      </c>
    </row>
    <row r="124" customFormat="false" ht="15.75" hidden="false" customHeight="false" outlineLevel="0" collapsed="false">
      <c r="A124" s="0" t="s">
        <v>213</v>
      </c>
      <c r="B124" s="0" t="n">
        <v>1217.9656</v>
      </c>
      <c r="C124" s="0" t="n">
        <v>34.1475</v>
      </c>
      <c r="D124" s="0" t="n">
        <v>38.0599</v>
      </c>
      <c r="E124" s="0" t="n">
        <v>39.3221</v>
      </c>
      <c r="F124" s="0" t="n">
        <v>502.836</v>
      </c>
      <c r="G124" s="0" t="n">
        <v>31.0903</v>
      </c>
      <c r="H124" s="0" t="n">
        <v>36.9175</v>
      </c>
      <c r="I124" s="0" t="n">
        <v>38.5745</v>
      </c>
      <c r="J124" s="0" t="n">
        <v>21855.73</v>
      </c>
      <c r="K124" s="0" t="n">
        <v>34.96</v>
      </c>
      <c r="L124" s="274" t="n">
        <v>1041</v>
      </c>
    </row>
    <row r="125" customFormat="false" ht="15.75" hidden="false" customHeight="false" outlineLevel="0" collapsed="false">
      <c r="A125" s="0" t="s">
        <v>214</v>
      </c>
      <c r="B125" s="0" t="n">
        <v>6839.7272</v>
      </c>
      <c r="C125" s="0" t="n">
        <v>39.7845</v>
      </c>
      <c r="D125" s="0" t="n">
        <v>41.8083</v>
      </c>
      <c r="E125" s="0" t="n">
        <v>42.9295</v>
      </c>
      <c r="F125" s="0" t="n">
        <v>3903.6424</v>
      </c>
      <c r="G125" s="0" t="n">
        <v>37.5137</v>
      </c>
      <c r="H125" s="0" t="n">
        <v>40.1497</v>
      </c>
      <c r="I125" s="0" t="n">
        <v>41.1527</v>
      </c>
      <c r="J125" s="0" t="n">
        <v>25707.97</v>
      </c>
      <c r="K125" s="0" t="n">
        <v>49.42</v>
      </c>
      <c r="L125" s="274" t="n">
        <v>1045</v>
      </c>
    </row>
    <row r="126" customFormat="false" ht="15.75" hidden="false" customHeight="false" outlineLevel="0" collapsed="false">
      <c r="A126" s="0" t="s">
        <v>215</v>
      </c>
      <c r="B126" s="0" t="n">
        <v>3033.064</v>
      </c>
      <c r="C126" s="0" t="n">
        <v>37.4574</v>
      </c>
      <c r="D126" s="0" t="n">
        <v>40.0472</v>
      </c>
      <c r="E126" s="0" t="n">
        <v>41.044</v>
      </c>
      <c r="F126" s="0" t="n">
        <v>1943.5896</v>
      </c>
      <c r="G126" s="0" t="n">
        <v>35.2681</v>
      </c>
      <c r="H126" s="0" t="n">
        <v>38.9121</v>
      </c>
      <c r="I126" s="0" t="n">
        <v>40.0264</v>
      </c>
      <c r="J126" s="0" t="n">
        <v>26597.82</v>
      </c>
      <c r="K126" s="0" t="n">
        <v>48.54</v>
      </c>
      <c r="L126" s="274" t="n">
        <v>1045</v>
      </c>
    </row>
    <row r="127" customFormat="false" ht="15.75" hidden="false" customHeight="false" outlineLevel="0" collapsed="false">
      <c r="A127" s="0" t="s">
        <v>216</v>
      </c>
      <c r="B127" s="0" t="n">
        <v>1511.5064</v>
      </c>
      <c r="C127" s="0" t="n">
        <v>35.2104</v>
      </c>
      <c r="D127" s="0" t="n">
        <v>38.8012</v>
      </c>
      <c r="E127" s="0" t="n">
        <v>39.9189</v>
      </c>
      <c r="F127" s="0" t="n">
        <v>975.4608</v>
      </c>
      <c r="G127" s="0" t="n">
        <v>33.0978</v>
      </c>
      <c r="H127" s="0" t="n">
        <v>37.6524</v>
      </c>
      <c r="I127" s="0" t="n">
        <v>39.0223</v>
      </c>
      <c r="J127" s="0" t="n">
        <v>23247.81</v>
      </c>
      <c r="K127" s="0" t="n">
        <v>44.16</v>
      </c>
      <c r="L127" s="274" t="n">
        <v>1038</v>
      </c>
    </row>
    <row r="128" customFormat="false" ht="15.75" hidden="false" customHeight="false" outlineLevel="0" collapsed="false">
      <c r="A128" s="0" t="s">
        <v>217</v>
      </c>
      <c r="B128" s="0" t="n">
        <v>740.88</v>
      </c>
      <c r="C128" s="0" t="n">
        <v>33.0268</v>
      </c>
      <c r="D128" s="0" t="n">
        <v>37.5759</v>
      </c>
      <c r="E128" s="0" t="n">
        <v>38.9751</v>
      </c>
      <c r="F128" s="0" t="n">
        <v>502.836</v>
      </c>
      <c r="G128" s="0" t="n">
        <v>31.0903</v>
      </c>
      <c r="H128" s="0" t="n">
        <v>36.9175</v>
      </c>
      <c r="I128" s="0" t="n">
        <v>38.5745</v>
      </c>
      <c r="J128" s="0" t="n">
        <v>20916.86</v>
      </c>
      <c r="K128" s="0" t="n">
        <v>33.91</v>
      </c>
      <c r="L128" s="274" t="n">
        <v>1036</v>
      </c>
    </row>
    <row r="129" customFormat="false" ht="15.75" hidden="false" customHeight="false" outlineLevel="0" collapsed="false">
      <c r="A129" s="0" t="s">
        <v>218</v>
      </c>
      <c r="B129" s="0" t="n">
        <v>42759.8312</v>
      </c>
      <c r="C129" s="0" t="n">
        <v>39.6837</v>
      </c>
      <c r="D129" s="0" t="n">
        <v>40.9279</v>
      </c>
      <c r="E129" s="0" t="n">
        <v>43.6556</v>
      </c>
      <c r="F129" s="0" t="n">
        <v>7369.5344</v>
      </c>
      <c r="G129" s="0" t="n">
        <v>37.0166</v>
      </c>
      <c r="H129" s="0" t="n">
        <v>39.0534</v>
      </c>
      <c r="I129" s="0" t="n">
        <v>41.7514</v>
      </c>
      <c r="J129" s="0" t="n">
        <v>81784.27</v>
      </c>
      <c r="K129" s="0" t="n">
        <v>150.73</v>
      </c>
      <c r="L129" s="274" t="n">
        <v>1043</v>
      </c>
    </row>
    <row r="130" customFormat="false" ht="15.75" hidden="false" customHeight="false" outlineLevel="0" collapsed="false">
      <c r="A130" s="0" t="s">
        <v>219</v>
      </c>
      <c r="B130" s="0" t="n">
        <v>10923.6424</v>
      </c>
      <c r="C130" s="0" t="n">
        <v>37.7616</v>
      </c>
      <c r="D130" s="0" t="n">
        <v>39.465</v>
      </c>
      <c r="E130" s="0" t="n">
        <v>42.42</v>
      </c>
      <c r="F130" s="0" t="n">
        <v>3643.036</v>
      </c>
      <c r="G130" s="0" t="n">
        <v>35.3805</v>
      </c>
      <c r="H130" s="0" t="n">
        <v>38.397</v>
      </c>
      <c r="I130" s="0" t="n">
        <v>40.5544</v>
      </c>
      <c r="J130" s="0" t="n">
        <v>60762.43</v>
      </c>
      <c r="K130" s="0" t="n">
        <v>112.85</v>
      </c>
      <c r="L130" s="274" t="n">
        <v>1040</v>
      </c>
    </row>
    <row r="131" customFormat="false" ht="15.75" hidden="false" customHeight="false" outlineLevel="0" collapsed="false">
      <c r="A131" s="0" t="s">
        <v>220</v>
      </c>
      <c r="B131" s="0" t="n">
        <v>4416.528</v>
      </c>
      <c r="C131" s="0" t="n">
        <v>36.1968</v>
      </c>
      <c r="D131" s="0" t="n">
        <v>38.5899</v>
      </c>
      <c r="E131" s="0" t="n">
        <v>40.873</v>
      </c>
      <c r="F131" s="0" t="n">
        <v>1986.8968</v>
      </c>
      <c r="G131" s="0" t="n">
        <v>33.5819</v>
      </c>
      <c r="H131" s="0" t="n">
        <v>37.5653</v>
      </c>
      <c r="I131" s="0" t="n">
        <v>39.2187</v>
      </c>
      <c r="J131" s="0" t="n">
        <v>40808.04</v>
      </c>
      <c r="K131" s="0" t="n">
        <v>66.99</v>
      </c>
      <c r="L131" s="274" t="n">
        <v>1044</v>
      </c>
    </row>
    <row r="132" customFormat="false" ht="15.75" hidden="false" customHeight="false" outlineLevel="0" collapsed="false">
      <c r="A132" s="0" t="s">
        <v>221</v>
      </c>
      <c r="B132" s="0" t="n">
        <v>2273.5752</v>
      </c>
      <c r="C132" s="0" t="n">
        <v>34.4274</v>
      </c>
      <c r="D132" s="0" t="n">
        <v>37.8029</v>
      </c>
      <c r="E132" s="0" t="n">
        <v>39.558</v>
      </c>
      <c r="F132" s="0" t="n">
        <v>1143.7928</v>
      </c>
      <c r="G132" s="0" t="n">
        <v>31.7347</v>
      </c>
      <c r="H132" s="0" t="n">
        <v>37.06</v>
      </c>
      <c r="I132" s="0" t="n">
        <v>38.3629</v>
      </c>
      <c r="J132" s="0" t="n">
        <v>36290.8</v>
      </c>
      <c r="K132" s="0" t="n">
        <v>52.53</v>
      </c>
      <c r="L132" s="274" t="n">
        <v>1036</v>
      </c>
    </row>
    <row r="133" customFormat="false" ht="15.75" hidden="false" customHeight="false" outlineLevel="0" collapsed="false">
      <c r="A133" s="0" t="s">
        <v>222</v>
      </c>
      <c r="B133" s="0" t="n">
        <v>18434.7184</v>
      </c>
      <c r="C133" s="0" t="n">
        <v>38.5592</v>
      </c>
      <c r="D133" s="0" t="n">
        <v>40.0355</v>
      </c>
      <c r="E133" s="0" t="n">
        <v>42.9641</v>
      </c>
      <c r="F133" s="0" t="n">
        <v>7369.5344</v>
      </c>
      <c r="G133" s="0" t="n">
        <v>37.0166</v>
      </c>
      <c r="H133" s="0" t="n">
        <v>39.0534</v>
      </c>
      <c r="I133" s="0" t="n">
        <v>41.7514</v>
      </c>
      <c r="J133" s="0" t="n">
        <v>69148</v>
      </c>
      <c r="K133" s="0" t="n">
        <v>124.22</v>
      </c>
      <c r="L133" s="274" t="n">
        <v>1044</v>
      </c>
    </row>
    <row r="134" customFormat="false" ht="15.75" hidden="false" customHeight="false" outlineLevel="0" collapsed="false">
      <c r="A134" s="0" t="s">
        <v>223</v>
      </c>
      <c r="B134" s="0" t="n">
        <v>5497.8256</v>
      </c>
      <c r="C134" s="0" t="n">
        <v>36.9604</v>
      </c>
      <c r="D134" s="0" t="n">
        <v>38.9681</v>
      </c>
      <c r="E134" s="0" t="n">
        <v>41.5477</v>
      </c>
      <c r="F134" s="0" t="n">
        <v>3643.036</v>
      </c>
      <c r="G134" s="0" t="n">
        <v>35.3805</v>
      </c>
      <c r="H134" s="0" t="n">
        <v>38.397</v>
      </c>
      <c r="I134" s="0" t="n">
        <v>40.5544</v>
      </c>
      <c r="J134" s="0" t="n">
        <v>55479.29</v>
      </c>
      <c r="K134" s="0" t="n">
        <v>95.22</v>
      </c>
      <c r="L134" s="274" t="n">
        <v>1039</v>
      </c>
    </row>
    <row r="135" customFormat="false" ht="15.75" hidden="false" customHeight="false" outlineLevel="0" collapsed="false">
      <c r="A135" s="0" t="s">
        <v>224</v>
      </c>
      <c r="B135" s="0" t="n">
        <v>2655.1112</v>
      </c>
      <c r="C135" s="0" t="n">
        <v>35.2793</v>
      </c>
      <c r="D135" s="0" t="n">
        <v>38.2752</v>
      </c>
      <c r="E135" s="0" t="n">
        <v>40.3311</v>
      </c>
      <c r="F135" s="0" t="n">
        <v>1986.8968</v>
      </c>
      <c r="G135" s="0" t="n">
        <v>33.5819</v>
      </c>
      <c r="H135" s="0" t="n">
        <v>37.5653</v>
      </c>
      <c r="I135" s="0" t="n">
        <v>39.2187</v>
      </c>
      <c r="J135" s="0" t="n">
        <v>38023.84</v>
      </c>
      <c r="K135" s="0" t="n">
        <v>63.96</v>
      </c>
      <c r="L135" s="274" t="n">
        <v>1043</v>
      </c>
    </row>
    <row r="136" customFormat="false" ht="15.75" hidden="false" customHeight="false" outlineLevel="0" collapsed="false">
      <c r="A136" s="0" t="s">
        <v>225</v>
      </c>
      <c r="B136" s="0" t="n">
        <v>1392.592</v>
      </c>
      <c r="C136" s="0" t="n">
        <v>33.4093</v>
      </c>
      <c r="D136" s="0" t="n">
        <v>37.4481</v>
      </c>
      <c r="E136" s="0" t="n">
        <v>38.9552</v>
      </c>
      <c r="F136" s="0" t="n">
        <v>1143.7928</v>
      </c>
      <c r="G136" s="0" t="n">
        <v>31.7347</v>
      </c>
      <c r="H136" s="0" t="n">
        <v>37.06</v>
      </c>
      <c r="I136" s="0" t="n">
        <v>38.3629</v>
      </c>
      <c r="J136" s="0" t="n">
        <v>44697.86</v>
      </c>
      <c r="K136" s="0" t="n">
        <v>65.76</v>
      </c>
      <c r="L136" s="274" t="n">
        <v>1046</v>
      </c>
    </row>
    <row r="137" customFormat="false" ht="15.75" hidden="false" customHeight="false" outlineLevel="0" collapsed="false">
      <c r="A137" s="0" t="s">
        <v>226</v>
      </c>
      <c r="B137" s="0" t="n">
        <v>33769.4912</v>
      </c>
      <c r="C137" s="0" t="n">
        <v>40.3815</v>
      </c>
      <c r="D137" s="0" t="n">
        <v>43.8641</v>
      </c>
      <c r="E137" s="0" t="n">
        <v>45.1675</v>
      </c>
      <c r="F137" s="0" t="n">
        <v>8574.6408</v>
      </c>
      <c r="G137" s="0" t="n">
        <v>37.7667</v>
      </c>
      <c r="H137" s="0" t="n">
        <v>42.3849</v>
      </c>
      <c r="I137" s="0" t="n">
        <v>42.9474</v>
      </c>
      <c r="J137" s="0" t="n">
        <v>68717.96</v>
      </c>
      <c r="K137" s="0" t="n">
        <v>131.57</v>
      </c>
      <c r="L137" s="274" t="n">
        <v>1041</v>
      </c>
    </row>
    <row r="138" customFormat="false" ht="15.75" hidden="false" customHeight="false" outlineLevel="0" collapsed="false">
      <c r="A138" s="0" t="s">
        <v>227</v>
      </c>
      <c r="B138" s="0" t="n">
        <v>10595.8552</v>
      </c>
      <c r="C138" s="0" t="n">
        <v>38.4863</v>
      </c>
      <c r="D138" s="0" t="n">
        <v>42.86</v>
      </c>
      <c r="E138" s="0" t="n">
        <v>43.6459</v>
      </c>
      <c r="F138" s="0" t="n">
        <v>4441.9424</v>
      </c>
      <c r="G138" s="0" t="n">
        <v>36.2294</v>
      </c>
      <c r="H138" s="0" t="n">
        <v>41.4244</v>
      </c>
      <c r="I138" s="0" t="n">
        <v>41.5315</v>
      </c>
      <c r="J138" s="0" t="n">
        <v>69752.16</v>
      </c>
      <c r="K138" s="0" t="n">
        <v>117.48</v>
      </c>
      <c r="L138" s="274" t="n">
        <v>1044</v>
      </c>
    </row>
    <row r="139" customFormat="false" ht="15.75" hidden="false" customHeight="false" outlineLevel="0" collapsed="false">
      <c r="A139" s="0" t="s">
        <v>228</v>
      </c>
      <c r="B139" s="0" t="n">
        <v>4881.6904</v>
      </c>
      <c r="C139" s="0" t="n">
        <v>36.9821</v>
      </c>
      <c r="D139" s="0" t="n">
        <v>41.6725</v>
      </c>
      <c r="E139" s="0" t="n">
        <v>41.9237</v>
      </c>
      <c r="F139" s="0" t="n">
        <v>2478.528</v>
      </c>
      <c r="G139" s="0" t="n">
        <v>34.5246</v>
      </c>
      <c r="H139" s="0" t="n">
        <v>40.3833</v>
      </c>
      <c r="I139" s="0" t="n">
        <v>40.1309</v>
      </c>
      <c r="J139" s="0" t="n">
        <v>59626.71</v>
      </c>
      <c r="K139" s="0" t="n">
        <v>95.81</v>
      </c>
      <c r="L139" s="274" t="n">
        <v>1041</v>
      </c>
    </row>
    <row r="140" customFormat="false" ht="15.75" hidden="false" customHeight="false" outlineLevel="0" collapsed="false">
      <c r="A140" s="0" t="s">
        <v>229</v>
      </c>
      <c r="B140" s="0" t="n">
        <v>2523.1368</v>
      </c>
      <c r="C140" s="0" t="n">
        <v>35.3065</v>
      </c>
      <c r="D140" s="0" t="n">
        <v>40.5676</v>
      </c>
      <c r="E140" s="0" t="n">
        <v>40.3557</v>
      </c>
      <c r="F140" s="0" t="n">
        <v>1467.096</v>
      </c>
      <c r="G140" s="0" t="n">
        <v>32.782</v>
      </c>
      <c r="H140" s="0" t="n">
        <v>39.7544</v>
      </c>
      <c r="I140" s="0" t="n">
        <v>39.2329</v>
      </c>
      <c r="J140" s="0" t="n">
        <v>42952.23</v>
      </c>
      <c r="K140" s="0" t="n">
        <v>66.93</v>
      </c>
      <c r="L140" s="274" t="n">
        <v>1043</v>
      </c>
    </row>
    <row r="141" customFormat="false" ht="15.75" hidden="false" customHeight="false" outlineLevel="0" collapsed="false">
      <c r="A141" s="0" t="s">
        <v>230</v>
      </c>
      <c r="B141" s="0" t="n">
        <v>15242.7768</v>
      </c>
      <c r="C141" s="0" t="n">
        <v>39.2973</v>
      </c>
      <c r="D141" s="0" t="n">
        <v>43.3447</v>
      </c>
      <c r="E141" s="0" t="n">
        <v>44.3932</v>
      </c>
      <c r="F141" s="0" t="n">
        <v>8574.6408</v>
      </c>
      <c r="G141" s="0" t="n">
        <v>37.7667</v>
      </c>
      <c r="H141" s="0" t="n">
        <v>42.3849</v>
      </c>
      <c r="I141" s="0" t="n">
        <v>42.9474</v>
      </c>
      <c r="J141" s="0" t="n">
        <v>78411.84</v>
      </c>
      <c r="K141" s="0" t="n">
        <v>134.88</v>
      </c>
      <c r="L141" s="274" t="n">
        <v>1045</v>
      </c>
    </row>
    <row r="142" customFormat="false" ht="15.75" hidden="false" customHeight="false" outlineLevel="0" collapsed="false">
      <c r="A142" s="0" t="s">
        <v>231</v>
      </c>
      <c r="B142" s="0" t="n">
        <v>5473.2928</v>
      </c>
      <c r="C142" s="0" t="n">
        <v>37.6692</v>
      </c>
      <c r="D142" s="0" t="n">
        <v>42.1672</v>
      </c>
      <c r="E142" s="0" t="n">
        <v>42.5885</v>
      </c>
      <c r="F142" s="0" t="n">
        <v>4441.9424</v>
      </c>
      <c r="G142" s="0" t="n">
        <v>36.2294</v>
      </c>
      <c r="H142" s="0" t="n">
        <v>41.4244</v>
      </c>
      <c r="I142" s="0" t="n">
        <v>41.5315</v>
      </c>
      <c r="J142" s="0" t="n">
        <v>64664.22</v>
      </c>
      <c r="K142" s="0" t="n">
        <v>107.54</v>
      </c>
      <c r="L142" s="274" t="n">
        <v>1041</v>
      </c>
    </row>
    <row r="143" customFormat="false" ht="15.75" hidden="false" customHeight="false" outlineLevel="0" collapsed="false">
      <c r="A143" s="0" t="s">
        <v>232</v>
      </c>
      <c r="B143" s="0" t="n">
        <v>2728.8272</v>
      </c>
      <c r="C143" s="0" t="n">
        <v>36.086</v>
      </c>
      <c r="D143" s="0" t="n">
        <v>41.175</v>
      </c>
      <c r="E143" s="0" t="n">
        <v>41.165</v>
      </c>
      <c r="F143" s="0" t="n">
        <v>2478.528</v>
      </c>
      <c r="G143" s="0" t="n">
        <v>34.5246</v>
      </c>
      <c r="H143" s="0" t="n">
        <v>40.3833</v>
      </c>
      <c r="I143" s="0" t="n">
        <v>40.1309</v>
      </c>
      <c r="J143" s="0" t="n">
        <v>56337.74</v>
      </c>
      <c r="K143" s="0" t="n">
        <v>81.23</v>
      </c>
      <c r="L143" s="274" t="n">
        <v>1042</v>
      </c>
    </row>
    <row r="144" customFormat="false" ht="15.75" hidden="false" customHeight="false" outlineLevel="0" collapsed="false">
      <c r="A144" s="0" t="s">
        <v>233</v>
      </c>
      <c r="B144" s="0" t="n">
        <v>1406.4184</v>
      </c>
      <c r="C144" s="0" t="n">
        <v>34.3173</v>
      </c>
      <c r="D144" s="0" t="n">
        <v>40.1848</v>
      </c>
      <c r="E144" s="0" t="n">
        <v>39.8143</v>
      </c>
      <c r="F144" s="0" t="n">
        <v>1467.096</v>
      </c>
      <c r="G144" s="0" t="n">
        <v>32.782</v>
      </c>
      <c r="H144" s="0" t="n">
        <v>39.7544</v>
      </c>
      <c r="I144" s="0" t="n">
        <v>39.2329</v>
      </c>
      <c r="J144" s="0" t="n">
        <v>40345.8</v>
      </c>
      <c r="K144" s="0" t="n">
        <v>60.44</v>
      </c>
      <c r="L144" s="274" t="n">
        <v>1042</v>
      </c>
    </row>
    <row r="145" customFormat="false" ht="15.75" hidden="false" customHeight="false" outlineLevel="0" collapsed="false">
      <c r="A145" s="0" t="s">
        <v>234</v>
      </c>
      <c r="B145" s="0" t="n">
        <v>94993.8616</v>
      </c>
      <c r="C145" s="0" t="n">
        <v>40.462</v>
      </c>
      <c r="D145" s="0" t="n">
        <v>42.0524</v>
      </c>
      <c r="E145" s="0" t="n">
        <v>43.9745</v>
      </c>
      <c r="F145" s="0" t="n">
        <v>13868.8224</v>
      </c>
      <c r="G145" s="0" t="n">
        <v>35.4741</v>
      </c>
      <c r="H145" s="0" t="n">
        <v>40.6495</v>
      </c>
      <c r="I145" s="0" t="n">
        <v>42.957</v>
      </c>
      <c r="J145" s="0" t="n">
        <v>108269.82</v>
      </c>
      <c r="K145" s="0" t="n">
        <v>224.15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0" t="n">
        <v>28108.248</v>
      </c>
      <c r="C146" s="0" t="n">
        <v>36.5037</v>
      </c>
      <c r="D146" s="0" t="n">
        <v>40.9293</v>
      </c>
      <c r="E146" s="0" t="n">
        <v>43.1209</v>
      </c>
      <c r="F146" s="0" t="n">
        <v>3898.6136</v>
      </c>
      <c r="G146" s="0" t="n">
        <v>34.1427</v>
      </c>
      <c r="H146" s="0" t="n">
        <v>39.749</v>
      </c>
      <c r="I146" s="0" t="n">
        <v>42.2784</v>
      </c>
      <c r="J146" s="0" t="n">
        <v>57372.01</v>
      </c>
      <c r="K146" s="0" t="n">
        <v>120.04</v>
      </c>
      <c r="L146" s="274" t="n">
        <v>1045</v>
      </c>
    </row>
    <row r="147" customFormat="false" ht="15.75" hidden="false" customHeight="false" outlineLevel="0" collapsed="false">
      <c r="A147" s="0" t="s">
        <v>236</v>
      </c>
      <c r="B147" s="0" t="n">
        <v>6611.152</v>
      </c>
      <c r="C147" s="0" t="n">
        <v>34.8007</v>
      </c>
      <c r="D147" s="0" t="n">
        <v>40.0088</v>
      </c>
      <c r="E147" s="0" t="n">
        <v>42.4186</v>
      </c>
      <c r="F147" s="0" t="n">
        <v>1518.568</v>
      </c>
      <c r="G147" s="0" t="n">
        <v>32.5902</v>
      </c>
      <c r="H147" s="0" t="n">
        <v>38.7422</v>
      </c>
      <c r="I147" s="0" t="n">
        <v>41.3754</v>
      </c>
      <c r="J147" s="0" t="n">
        <v>44007.91</v>
      </c>
      <c r="K147" s="0" t="n">
        <v>84.62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0" t="n">
        <v>2195.3536</v>
      </c>
      <c r="C148" s="0" t="n">
        <v>33.3998</v>
      </c>
      <c r="D148" s="0" t="n">
        <v>39.0639</v>
      </c>
      <c r="E148" s="0" t="n">
        <v>41.6267</v>
      </c>
      <c r="F148" s="0" t="n">
        <v>702.8968</v>
      </c>
      <c r="G148" s="0" t="n">
        <v>30.7782</v>
      </c>
      <c r="H148" s="0" t="n">
        <v>38.1799</v>
      </c>
      <c r="I148" s="0" t="n">
        <v>40.8289</v>
      </c>
      <c r="J148" s="0" t="n">
        <v>49314.44</v>
      </c>
      <c r="K148" s="0" t="n">
        <v>76.72</v>
      </c>
      <c r="L148" s="274" t="n">
        <v>1043</v>
      </c>
    </row>
    <row r="149" customFormat="false" ht="15.75" hidden="false" customHeight="false" outlineLevel="0" collapsed="false">
      <c r="A149" s="0" t="s">
        <v>238</v>
      </c>
      <c r="B149" s="0" t="n">
        <v>49876.9264</v>
      </c>
      <c r="C149" s="0" t="n">
        <v>38.1696</v>
      </c>
      <c r="D149" s="0" t="n">
        <v>41.3447</v>
      </c>
      <c r="E149" s="0" t="n">
        <v>43.4412</v>
      </c>
      <c r="F149" s="0" t="n">
        <v>13868.8224</v>
      </c>
      <c r="G149" s="0" t="n">
        <v>35.4741</v>
      </c>
      <c r="H149" s="0" t="n">
        <v>40.6495</v>
      </c>
      <c r="I149" s="0" t="n">
        <v>42.957</v>
      </c>
      <c r="J149" s="0" t="n">
        <v>95488.15</v>
      </c>
      <c r="K149" s="0" t="n">
        <v>193.08</v>
      </c>
      <c r="L149" s="274" t="n">
        <v>1045</v>
      </c>
    </row>
    <row r="150" customFormat="false" ht="15.75" hidden="false" customHeight="false" outlineLevel="0" collapsed="false">
      <c r="A150" s="0" t="s">
        <v>239</v>
      </c>
      <c r="B150" s="0" t="n">
        <v>11966.4328</v>
      </c>
      <c r="C150" s="0" t="n">
        <v>35.4608</v>
      </c>
      <c r="D150" s="0" t="n">
        <v>40.4344</v>
      </c>
      <c r="E150" s="0" t="n">
        <v>42.725</v>
      </c>
      <c r="F150" s="0" t="n">
        <v>3898.6136</v>
      </c>
      <c r="G150" s="0" t="n">
        <v>34.1427</v>
      </c>
      <c r="H150" s="0" t="n">
        <v>39.749</v>
      </c>
      <c r="I150" s="0" t="n">
        <v>42.2784</v>
      </c>
      <c r="J150" s="0" t="n">
        <v>63412.42</v>
      </c>
      <c r="K150" s="0" t="n">
        <v>125.79</v>
      </c>
      <c r="L150" s="274" t="n">
        <v>1045</v>
      </c>
    </row>
    <row r="151" customFormat="false" ht="15.75" hidden="false" customHeight="false" outlineLevel="0" collapsed="false">
      <c r="A151" s="0" t="s">
        <v>240</v>
      </c>
      <c r="B151" s="0" t="n">
        <v>3350.1048</v>
      </c>
      <c r="C151" s="0" t="n">
        <v>34.1263</v>
      </c>
      <c r="D151" s="0" t="n">
        <v>39.6436</v>
      </c>
      <c r="E151" s="0" t="n">
        <v>42.1216</v>
      </c>
      <c r="F151" s="0" t="n">
        <v>1518.568</v>
      </c>
      <c r="G151" s="0" t="n">
        <v>32.5902</v>
      </c>
      <c r="H151" s="0" t="n">
        <v>38.7422</v>
      </c>
      <c r="I151" s="0" t="n">
        <v>41.3754</v>
      </c>
      <c r="J151" s="0" t="n">
        <v>41719.91</v>
      </c>
      <c r="K151" s="0" t="n">
        <v>79.33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0" t="n">
        <v>1268.7584</v>
      </c>
      <c r="C152" s="0" t="n">
        <v>32.5686</v>
      </c>
      <c r="D152" s="0" t="n">
        <v>38.7024</v>
      </c>
      <c r="E152" s="0" t="n">
        <v>41.2906</v>
      </c>
      <c r="F152" s="0" t="n">
        <v>702.8968</v>
      </c>
      <c r="G152" s="0" t="n">
        <v>30.7782</v>
      </c>
      <c r="H152" s="0" t="n">
        <v>38.1799</v>
      </c>
      <c r="I152" s="0" t="n">
        <v>40.8289</v>
      </c>
      <c r="J152" s="0" t="n">
        <v>37044.44</v>
      </c>
      <c r="K152" s="0" t="n">
        <v>67.68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0" t="n">
        <v>3046.2232</v>
      </c>
      <c r="C153" s="0" t="n">
        <v>41.3944</v>
      </c>
      <c r="D153" s="0" t="n">
        <v>43.0829</v>
      </c>
      <c r="E153" s="0" t="n">
        <v>44.4823</v>
      </c>
      <c r="F153" s="0" t="n">
        <v>3174.3376</v>
      </c>
      <c r="G153" s="0" t="n">
        <v>42.2966</v>
      </c>
      <c r="H153" s="0" t="n">
        <v>43.2159</v>
      </c>
      <c r="I153" s="0" t="n">
        <v>44.2284</v>
      </c>
      <c r="J153" s="0" t="n">
        <v>19828.11</v>
      </c>
      <c r="K153" s="0" t="n">
        <v>39.67</v>
      </c>
      <c r="L153" s="274" t="n">
        <v>856</v>
      </c>
    </row>
    <row r="154" customFormat="false" ht="15.75" hidden="false" customHeight="false" outlineLevel="0" collapsed="false">
      <c r="A154" s="0" t="s">
        <v>243</v>
      </c>
      <c r="B154" s="0" t="n">
        <v>1481.9952</v>
      </c>
      <c r="C154" s="0" t="n">
        <v>39.7367</v>
      </c>
      <c r="D154" s="0" t="n">
        <v>41.6533</v>
      </c>
      <c r="E154" s="0" t="n">
        <v>42.8201</v>
      </c>
      <c r="F154" s="0" t="n">
        <v>1719.7688</v>
      </c>
      <c r="G154" s="0" t="n">
        <v>39.8339</v>
      </c>
      <c r="H154" s="0" t="n">
        <v>41.6246</v>
      </c>
      <c r="I154" s="0" t="n">
        <v>42.673</v>
      </c>
      <c r="J154" s="0" t="n">
        <v>21817.88</v>
      </c>
      <c r="K154" s="0" t="n">
        <v>40.84</v>
      </c>
      <c r="L154" s="274" t="n">
        <v>867</v>
      </c>
    </row>
    <row r="155" customFormat="false" ht="15.75" hidden="false" customHeight="false" outlineLevel="0" collapsed="false">
      <c r="A155" s="0" t="s">
        <v>244</v>
      </c>
      <c r="B155" s="0" t="n">
        <v>858.5472</v>
      </c>
      <c r="C155" s="0" t="n">
        <v>37.8074</v>
      </c>
      <c r="D155" s="0" t="n">
        <v>40.6536</v>
      </c>
      <c r="E155" s="0" t="n">
        <v>41.8056</v>
      </c>
      <c r="F155" s="0" t="n">
        <v>942.9752</v>
      </c>
      <c r="G155" s="0" t="n">
        <v>37.2833</v>
      </c>
      <c r="H155" s="0" t="n">
        <v>40.5585</v>
      </c>
      <c r="I155" s="0" t="n">
        <v>41.7481</v>
      </c>
      <c r="J155" s="0" t="n">
        <v>15295.71</v>
      </c>
      <c r="K155" s="0" t="n">
        <v>31.33</v>
      </c>
      <c r="L155" s="274" t="n">
        <v>844</v>
      </c>
    </row>
    <row r="156" customFormat="false" ht="15.75" hidden="false" customHeight="false" outlineLevel="0" collapsed="false">
      <c r="A156" s="0" t="s">
        <v>245</v>
      </c>
      <c r="B156" s="0" t="n">
        <v>505.1632</v>
      </c>
      <c r="C156" s="0" t="n">
        <v>35.7167</v>
      </c>
      <c r="D156" s="0" t="n">
        <v>39.7067</v>
      </c>
      <c r="E156" s="0" t="n">
        <v>40.9197</v>
      </c>
      <c r="F156" s="0" t="n">
        <v>511.3144</v>
      </c>
      <c r="G156" s="0" t="n">
        <v>34.833</v>
      </c>
      <c r="H156" s="0" t="n">
        <v>39.5365</v>
      </c>
      <c r="I156" s="0" t="n">
        <v>40.9111</v>
      </c>
      <c r="J156" s="0" t="n">
        <v>14040.37</v>
      </c>
      <c r="K156" s="0" t="n">
        <v>26.73</v>
      </c>
      <c r="L156" s="274" t="n">
        <v>844</v>
      </c>
    </row>
    <row r="157" customFormat="false" ht="15.75" hidden="false" customHeight="false" outlineLevel="0" collapsed="false">
      <c r="A157" s="0" t="s">
        <v>246</v>
      </c>
      <c r="B157" s="0" t="n">
        <v>828.424</v>
      </c>
      <c r="C157" s="0" t="n">
        <v>40.6106</v>
      </c>
      <c r="D157" s="0" t="n">
        <v>42.3748</v>
      </c>
      <c r="E157" s="0" t="n">
        <v>43.6245</v>
      </c>
      <c r="F157" s="0" t="n">
        <v>3174.3376</v>
      </c>
      <c r="G157" s="0" t="n">
        <v>42.2966</v>
      </c>
      <c r="H157" s="0" t="n">
        <v>43.2159</v>
      </c>
      <c r="I157" s="0" t="n">
        <v>44.2284</v>
      </c>
      <c r="J157" s="0" t="n">
        <v>21181.96</v>
      </c>
      <c r="K157" s="0" t="n">
        <v>40.04</v>
      </c>
      <c r="L157" s="274" t="n">
        <v>866</v>
      </c>
    </row>
    <row r="158" customFormat="false" ht="15.75" hidden="false" customHeight="false" outlineLevel="0" collapsed="false">
      <c r="A158" s="0" t="s">
        <v>247</v>
      </c>
      <c r="B158" s="0" t="n">
        <v>389.9808</v>
      </c>
      <c r="C158" s="0" t="n">
        <v>38.8016</v>
      </c>
      <c r="D158" s="0" t="n">
        <v>41.0595</v>
      </c>
      <c r="E158" s="0" t="n">
        <v>42.1883</v>
      </c>
      <c r="F158" s="0" t="n">
        <v>1719.7688</v>
      </c>
      <c r="G158" s="0" t="n">
        <v>39.8339</v>
      </c>
      <c r="H158" s="0" t="n">
        <v>41.6246</v>
      </c>
      <c r="I158" s="0" t="n">
        <v>42.673</v>
      </c>
      <c r="J158" s="0" t="n">
        <v>14667</v>
      </c>
      <c r="K158" s="0" t="n">
        <v>29.13</v>
      </c>
      <c r="L158" s="274" t="n">
        <v>864</v>
      </c>
    </row>
    <row r="159" customFormat="false" ht="15.75" hidden="false" customHeight="false" outlineLevel="0" collapsed="false">
      <c r="A159" s="0" t="s">
        <v>248</v>
      </c>
      <c r="B159" s="0" t="n">
        <v>210.5368</v>
      </c>
      <c r="C159" s="0" t="n">
        <v>36.7286</v>
      </c>
      <c r="D159" s="0" t="n">
        <v>40.0842</v>
      </c>
      <c r="E159" s="0" t="n">
        <v>41.272</v>
      </c>
      <c r="F159" s="0" t="n">
        <v>942.9752</v>
      </c>
      <c r="G159" s="0" t="n">
        <v>37.2833</v>
      </c>
      <c r="H159" s="0" t="n">
        <v>40.5585</v>
      </c>
      <c r="I159" s="0" t="n">
        <v>41.7481</v>
      </c>
      <c r="J159" s="0" t="n">
        <v>13487.01</v>
      </c>
      <c r="K159" s="0" t="n">
        <v>24.74</v>
      </c>
      <c r="L159" s="274" t="n">
        <v>860</v>
      </c>
    </row>
    <row r="160" customFormat="false" ht="15.75" hidden="false" customHeight="false" outlineLevel="0" collapsed="false">
      <c r="A160" s="0" t="s">
        <v>249</v>
      </c>
      <c r="B160" s="0" t="n">
        <v>162.5264</v>
      </c>
      <c r="C160" s="0" t="n">
        <v>34.6497</v>
      </c>
      <c r="D160" s="0" t="n">
        <v>39.36</v>
      </c>
      <c r="E160" s="0" t="n">
        <v>40.6536</v>
      </c>
      <c r="F160" s="0" t="n">
        <v>511.3144</v>
      </c>
      <c r="G160" s="0" t="n">
        <v>34.833</v>
      </c>
      <c r="H160" s="0" t="n">
        <v>39.5365</v>
      </c>
      <c r="I160" s="0" t="n">
        <v>40.9111</v>
      </c>
      <c r="J160" s="0" t="n">
        <v>16391.93</v>
      </c>
      <c r="K160" s="0" t="n">
        <v>30.96</v>
      </c>
      <c r="L160" s="274" t="n">
        <v>861</v>
      </c>
    </row>
    <row r="161" customFormat="false" ht="15.75" hidden="false" customHeight="false" outlineLevel="0" collapsed="false">
      <c r="A161" s="0" t="s">
        <v>250</v>
      </c>
      <c r="B161" s="0" t="n">
        <v>7053.0864</v>
      </c>
      <c r="C161" s="0" t="n">
        <v>39.8016</v>
      </c>
      <c r="D161" s="0" t="n">
        <v>41.8113</v>
      </c>
      <c r="E161" s="0" t="n">
        <v>42.9257</v>
      </c>
      <c r="F161" s="0" t="n">
        <v>4115.6352</v>
      </c>
      <c r="G161" s="0" t="n">
        <v>40.0482</v>
      </c>
      <c r="H161" s="0" t="n">
        <v>41.7845</v>
      </c>
      <c r="I161" s="0" t="n">
        <v>42.9345</v>
      </c>
      <c r="J161" s="0" t="n">
        <v>26125.64</v>
      </c>
      <c r="K161" s="0" t="n">
        <v>54.24</v>
      </c>
      <c r="L161" s="274" t="n">
        <v>867</v>
      </c>
    </row>
    <row r="162" customFormat="false" ht="15.75" hidden="false" customHeight="false" outlineLevel="0" collapsed="false">
      <c r="A162" s="0" t="s">
        <v>251</v>
      </c>
      <c r="B162" s="0" t="n">
        <v>3057.456</v>
      </c>
      <c r="C162" s="0" t="n">
        <v>37.4659</v>
      </c>
      <c r="D162" s="0" t="n">
        <v>40.0305</v>
      </c>
      <c r="E162" s="0" t="n">
        <v>41.0263</v>
      </c>
      <c r="F162" s="0" t="n">
        <v>2019.128</v>
      </c>
      <c r="G162" s="0" t="n">
        <v>37.2459</v>
      </c>
      <c r="H162" s="0" t="n">
        <v>39.7859</v>
      </c>
      <c r="I162" s="0" t="n">
        <v>41.1757</v>
      </c>
      <c r="J162" s="0" t="n">
        <v>15770.33</v>
      </c>
      <c r="K162" s="0" t="n">
        <v>37.52</v>
      </c>
      <c r="L162" s="274" t="n">
        <v>866</v>
      </c>
    </row>
    <row r="163" customFormat="false" ht="15.75" hidden="false" customHeight="false" outlineLevel="0" collapsed="false">
      <c r="A163" s="0" t="s">
        <v>252</v>
      </c>
      <c r="B163" s="0" t="n">
        <v>1469.1968</v>
      </c>
      <c r="C163" s="0" t="n">
        <v>35.211</v>
      </c>
      <c r="D163" s="0" t="n">
        <v>38.7925</v>
      </c>
      <c r="E163" s="0" t="n">
        <v>39.9098</v>
      </c>
      <c r="F163" s="0" t="n">
        <v>1019.4672</v>
      </c>
      <c r="G163" s="0" t="n">
        <v>34.6665</v>
      </c>
      <c r="H163" s="0" t="n">
        <v>38.4897</v>
      </c>
      <c r="I163" s="0" t="n">
        <v>40.198</v>
      </c>
      <c r="J163" s="0" t="n">
        <v>17950.65</v>
      </c>
      <c r="K163" s="0" t="n">
        <v>39.07</v>
      </c>
      <c r="L163" s="274" t="n">
        <v>868</v>
      </c>
    </row>
    <row r="164" customFormat="false" ht="15.75" hidden="false" customHeight="false" outlineLevel="0" collapsed="false">
      <c r="A164" s="0" t="s">
        <v>253</v>
      </c>
      <c r="B164" s="0" t="n">
        <v>726.4872</v>
      </c>
      <c r="C164" s="0" t="n">
        <v>33.0336</v>
      </c>
      <c r="D164" s="0" t="n">
        <v>37.5762</v>
      </c>
      <c r="E164" s="0" t="n">
        <v>38.9249</v>
      </c>
      <c r="F164" s="0" t="n">
        <v>506.0352</v>
      </c>
      <c r="G164" s="0" t="n">
        <v>32.2684</v>
      </c>
      <c r="H164" s="0" t="n">
        <v>37.2341</v>
      </c>
      <c r="I164" s="0" t="n">
        <v>39.2941</v>
      </c>
      <c r="J164" s="0" t="n">
        <v>16085.55</v>
      </c>
      <c r="K164" s="0" t="n">
        <v>33.55</v>
      </c>
      <c r="L164" s="274" t="n">
        <v>868</v>
      </c>
    </row>
    <row r="165" customFormat="false" ht="15.75" hidden="false" customHeight="false" outlineLevel="0" collapsed="false">
      <c r="A165" s="0" t="s">
        <v>254</v>
      </c>
      <c r="B165" s="0" t="n">
        <v>3461.636</v>
      </c>
      <c r="C165" s="0" t="n">
        <v>38.5737</v>
      </c>
      <c r="D165" s="0" t="n">
        <v>40.8586</v>
      </c>
      <c r="E165" s="0" t="n">
        <v>41.8912</v>
      </c>
      <c r="F165" s="0" t="n">
        <v>4115.6352</v>
      </c>
      <c r="G165" s="0" t="n">
        <v>40.0482</v>
      </c>
      <c r="H165" s="0" t="n">
        <v>41.7845</v>
      </c>
      <c r="I165" s="0" t="n">
        <v>42.9345</v>
      </c>
      <c r="J165" s="0" t="n">
        <v>18030.46</v>
      </c>
      <c r="K165" s="0" t="n">
        <v>41.73</v>
      </c>
      <c r="L165" s="274" t="n">
        <v>868</v>
      </c>
    </row>
    <row r="166" customFormat="false" ht="15.75" hidden="false" customHeight="false" outlineLevel="0" collapsed="false">
      <c r="A166" s="0" t="s">
        <v>255</v>
      </c>
      <c r="B166" s="0" t="n">
        <v>1398.4784</v>
      </c>
      <c r="C166" s="0" t="n">
        <v>36.2666</v>
      </c>
      <c r="D166" s="0" t="n">
        <v>39.1405</v>
      </c>
      <c r="E166" s="0" t="n">
        <v>40.2197</v>
      </c>
      <c r="F166" s="0" t="n">
        <v>2019.128</v>
      </c>
      <c r="G166" s="0" t="n">
        <v>37.2459</v>
      </c>
      <c r="H166" s="0" t="n">
        <v>39.7859</v>
      </c>
      <c r="I166" s="0" t="n">
        <v>41.1757</v>
      </c>
      <c r="J166" s="0" t="n">
        <v>18713.59</v>
      </c>
      <c r="K166" s="0" t="n">
        <v>41.92</v>
      </c>
      <c r="L166" s="274" t="n">
        <v>855</v>
      </c>
    </row>
    <row r="167" customFormat="false" ht="15.75" hidden="false" customHeight="false" outlineLevel="0" collapsed="false">
      <c r="A167" s="0" t="s">
        <v>256</v>
      </c>
      <c r="B167" s="0" t="n">
        <v>614.3672</v>
      </c>
      <c r="C167" s="0" t="n">
        <v>34.0432</v>
      </c>
      <c r="D167" s="0" t="n">
        <v>37.9358</v>
      </c>
      <c r="E167" s="0" t="n">
        <v>39.2378</v>
      </c>
      <c r="F167" s="0" t="n">
        <v>1019.4672</v>
      </c>
      <c r="G167" s="0" t="n">
        <v>34.6665</v>
      </c>
      <c r="H167" s="0" t="n">
        <v>38.4897</v>
      </c>
      <c r="I167" s="0" t="n">
        <v>40.198</v>
      </c>
      <c r="J167" s="0" t="n">
        <v>16648.62</v>
      </c>
      <c r="K167" s="0" t="n">
        <v>36.42</v>
      </c>
      <c r="L167" s="274" t="n">
        <v>866</v>
      </c>
    </row>
    <row r="168" customFormat="false" ht="15.75" hidden="false" customHeight="false" outlineLevel="0" collapsed="false">
      <c r="A168" s="0" t="s">
        <v>257</v>
      </c>
      <c r="B168" s="0" t="n">
        <v>325.6256</v>
      </c>
      <c r="C168" s="0" t="n">
        <v>31.9609</v>
      </c>
      <c r="D168" s="0" t="n">
        <v>37.1324</v>
      </c>
      <c r="E168" s="0" t="n">
        <v>38.6321</v>
      </c>
      <c r="F168" s="0" t="n">
        <v>506.0352</v>
      </c>
      <c r="G168" s="0" t="n">
        <v>32.2684</v>
      </c>
      <c r="H168" s="0" t="n">
        <v>37.2341</v>
      </c>
      <c r="I168" s="0" t="n">
        <v>39.2941</v>
      </c>
      <c r="J168" s="0" t="n">
        <v>11723.77</v>
      </c>
      <c r="K168" s="0" t="n">
        <v>25.12</v>
      </c>
      <c r="L168" s="274" t="n">
        <v>869</v>
      </c>
    </row>
    <row r="169" customFormat="false" ht="15.75" hidden="false" customHeight="false" outlineLevel="0" collapsed="false">
      <c r="A169" s="0" t="s">
        <v>258</v>
      </c>
      <c r="B169" s="0" t="n">
        <v>18747.62</v>
      </c>
      <c r="C169" s="0" t="n">
        <v>38.5671</v>
      </c>
      <c r="D169" s="0" t="n">
        <v>40.0581</v>
      </c>
      <c r="E169" s="0" t="n">
        <v>43.0422</v>
      </c>
      <c r="F169" s="0" t="n">
        <v>7618.0456</v>
      </c>
      <c r="G169" s="0" t="n">
        <v>40.4104</v>
      </c>
      <c r="H169" s="0" t="n">
        <v>41.8755</v>
      </c>
      <c r="I169" s="0" t="n">
        <v>43.8115</v>
      </c>
      <c r="J169" s="0" t="n">
        <v>55811.47</v>
      </c>
      <c r="K169" s="0" t="n">
        <v>130.83</v>
      </c>
      <c r="L169" s="274" t="n">
        <v>869</v>
      </c>
    </row>
    <row r="170" customFormat="false" ht="15.75" hidden="false" customHeight="false" outlineLevel="0" collapsed="false">
      <c r="A170" s="0" t="s">
        <v>259</v>
      </c>
      <c r="B170" s="0" t="n">
        <v>5341.0088</v>
      </c>
      <c r="C170" s="0" t="n">
        <v>36.9601</v>
      </c>
      <c r="D170" s="0" t="n">
        <v>38.9738</v>
      </c>
      <c r="E170" s="0" t="n">
        <v>41.5444</v>
      </c>
      <c r="F170" s="0" t="n">
        <v>3846.6672</v>
      </c>
      <c r="G170" s="0" t="n">
        <v>37.9328</v>
      </c>
      <c r="H170" s="0" t="n">
        <v>40.5057</v>
      </c>
      <c r="I170" s="0" t="n">
        <v>41.8105</v>
      </c>
      <c r="J170" s="0" t="n">
        <v>43251.93</v>
      </c>
      <c r="K170" s="0" t="n">
        <v>80.55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0" t="n">
        <v>2492.0296</v>
      </c>
      <c r="C171" s="0" t="n">
        <v>35.2786</v>
      </c>
      <c r="D171" s="0" t="n">
        <v>38.2759</v>
      </c>
      <c r="E171" s="0" t="n">
        <v>40.3274</v>
      </c>
      <c r="F171" s="0" t="n">
        <v>2089.504</v>
      </c>
      <c r="G171" s="0" t="n">
        <v>35.5151</v>
      </c>
      <c r="H171" s="0" t="n">
        <v>39.4583</v>
      </c>
      <c r="I171" s="0" t="n">
        <v>40.3624</v>
      </c>
      <c r="J171" s="0" t="n">
        <v>37503.58</v>
      </c>
      <c r="K171" s="0" t="n">
        <v>72.99</v>
      </c>
      <c r="L171" s="274" t="n">
        <v>867</v>
      </c>
    </row>
    <row r="172" customFormat="false" ht="15.75" hidden="false" customHeight="false" outlineLevel="0" collapsed="false">
      <c r="A172" s="0" t="s">
        <v>261</v>
      </c>
      <c r="B172" s="0" t="n">
        <v>1347.8216</v>
      </c>
      <c r="C172" s="0" t="n">
        <v>33.4263</v>
      </c>
      <c r="D172" s="0" t="n">
        <v>37.4064</v>
      </c>
      <c r="E172" s="0" t="n">
        <v>38.9339</v>
      </c>
      <c r="F172" s="0" t="n">
        <v>1142.7848</v>
      </c>
      <c r="G172" s="0" t="n">
        <v>33.1568</v>
      </c>
      <c r="H172" s="0" t="n">
        <v>38.2154</v>
      </c>
      <c r="I172" s="0" t="n">
        <v>38.7304</v>
      </c>
      <c r="J172" s="0" t="n">
        <v>33867.23</v>
      </c>
      <c r="K172" s="0" t="n">
        <v>63.27</v>
      </c>
      <c r="L172" s="274" t="n">
        <v>863</v>
      </c>
    </row>
    <row r="173" customFormat="false" ht="15.75" hidden="false" customHeight="false" outlineLevel="0" collapsed="false">
      <c r="A173" s="0" t="s">
        <v>262</v>
      </c>
      <c r="B173" s="0" t="n">
        <v>6865.108</v>
      </c>
      <c r="C173" s="0" t="n">
        <v>37.6933</v>
      </c>
      <c r="D173" s="0" t="n">
        <v>39.4778</v>
      </c>
      <c r="E173" s="0" t="n">
        <v>42.3367</v>
      </c>
      <c r="F173" s="0" t="n">
        <v>7618.0456</v>
      </c>
      <c r="G173" s="0" t="n">
        <v>40.4104</v>
      </c>
      <c r="H173" s="0" t="n">
        <v>41.8755</v>
      </c>
      <c r="I173" s="0" t="n">
        <v>43.8115</v>
      </c>
      <c r="J173" s="0" t="n">
        <v>36327.58</v>
      </c>
      <c r="K173" s="0" t="n">
        <v>74.1</v>
      </c>
      <c r="L173" s="274" t="n">
        <v>863</v>
      </c>
    </row>
    <row r="174" customFormat="false" ht="15.75" hidden="false" customHeight="false" outlineLevel="0" collapsed="false">
      <c r="A174" s="0" t="s">
        <v>263</v>
      </c>
      <c r="B174" s="0" t="n">
        <v>2150.432</v>
      </c>
      <c r="C174" s="0" t="n">
        <v>36.1087</v>
      </c>
      <c r="D174" s="0" t="n">
        <v>38.5607</v>
      </c>
      <c r="E174" s="0" t="n">
        <v>40.809</v>
      </c>
      <c r="F174" s="0" t="n">
        <v>3846.6672</v>
      </c>
      <c r="G174" s="0" t="n">
        <v>37.9328</v>
      </c>
      <c r="H174" s="0" t="n">
        <v>40.5057</v>
      </c>
      <c r="I174" s="0" t="n">
        <v>41.8105</v>
      </c>
      <c r="J174" s="0" t="n">
        <v>38421.77</v>
      </c>
      <c r="K174" s="0" t="n">
        <v>75.35</v>
      </c>
      <c r="L174" s="274" t="n">
        <v>865</v>
      </c>
    </row>
    <row r="175" customFormat="false" ht="15.75" hidden="false" customHeight="false" outlineLevel="0" collapsed="false">
      <c r="A175" s="0" t="s">
        <v>264</v>
      </c>
      <c r="B175" s="0" t="n">
        <v>1005.0832</v>
      </c>
      <c r="C175" s="0" t="n">
        <v>34.319</v>
      </c>
      <c r="D175" s="0" t="n">
        <v>37.7984</v>
      </c>
      <c r="E175" s="0" t="n">
        <v>39.5623</v>
      </c>
      <c r="F175" s="0" t="n">
        <v>2089.504</v>
      </c>
      <c r="G175" s="0" t="n">
        <v>35.5151</v>
      </c>
      <c r="H175" s="0" t="n">
        <v>39.4583</v>
      </c>
      <c r="I175" s="0" t="n">
        <v>40.3624</v>
      </c>
      <c r="J175" s="0" t="n">
        <v>34362.3</v>
      </c>
      <c r="K175" s="0" t="n">
        <v>63.31</v>
      </c>
      <c r="L175" s="274" t="n">
        <v>864</v>
      </c>
    </row>
    <row r="176" customFormat="false" ht="15.75" hidden="false" customHeight="false" outlineLevel="0" collapsed="false">
      <c r="A176" s="0" t="s">
        <v>265</v>
      </c>
      <c r="B176" s="0" t="n">
        <v>598.2424</v>
      </c>
      <c r="C176" s="0" t="n">
        <v>32.4388</v>
      </c>
      <c r="D176" s="0" t="n">
        <v>37.1318</v>
      </c>
      <c r="E176" s="0" t="n">
        <v>38.491</v>
      </c>
      <c r="F176" s="0" t="n">
        <v>1142.7848</v>
      </c>
      <c r="G176" s="0" t="n">
        <v>33.1568</v>
      </c>
      <c r="H176" s="0" t="n">
        <v>38.2154</v>
      </c>
      <c r="I176" s="0" t="n">
        <v>38.7304</v>
      </c>
      <c r="J176" s="0" t="n">
        <v>32012.17</v>
      </c>
      <c r="K176" s="0" t="n">
        <v>64.21</v>
      </c>
      <c r="L176" s="274" t="n">
        <v>864</v>
      </c>
    </row>
    <row r="177" customFormat="false" ht="15.75" hidden="false" customHeight="false" outlineLevel="0" collapsed="false">
      <c r="A177" s="0" t="s">
        <v>266</v>
      </c>
      <c r="B177" s="0" t="n">
        <v>16164.6512</v>
      </c>
      <c r="C177" s="0" t="n">
        <v>39.289</v>
      </c>
      <c r="D177" s="0" t="n">
        <v>43.4024</v>
      </c>
      <c r="E177" s="0" t="n">
        <v>44.4739</v>
      </c>
      <c r="F177" s="0" t="n">
        <v>8134.6032</v>
      </c>
      <c r="G177" s="0" t="n">
        <v>41.3689</v>
      </c>
      <c r="H177" s="0" t="n">
        <v>44.8631</v>
      </c>
      <c r="I177" s="0" t="n">
        <v>44.9078</v>
      </c>
      <c r="J177" s="0" t="n">
        <v>61716.53</v>
      </c>
      <c r="K177" s="0" t="n">
        <v>132.23</v>
      </c>
      <c r="L177" s="274" t="n">
        <v>866</v>
      </c>
    </row>
    <row r="178" customFormat="false" ht="15.75" hidden="false" customHeight="false" outlineLevel="0" collapsed="false">
      <c r="A178" s="0" t="s">
        <v>267</v>
      </c>
      <c r="B178" s="0" t="n">
        <v>5497.1168</v>
      </c>
      <c r="C178" s="0" t="n">
        <v>37.66</v>
      </c>
      <c r="D178" s="0" t="n">
        <v>42.149</v>
      </c>
      <c r="E178" s="0" t="n">
        <v>42.57</v>
      </c>
      <c r="F178" s="0" t="n">
        <v>4408.6416</v>
      </c>
      <c r="G178" s="0" t="n">
        <v>39.1118</v>
      </c>
      <c r="H178" s="0" t="n">
        <v>43.1498</v>
      </c>
      <c r="I178" s="0" t="n">
        <v>42.6983</v>
      </c>
      <c r="J178" s="0" t="n">
        <v>48906.57</v>
      </c>
      <c r="K178" s="0" t="n">
        <v>101.86</v>
      </c>
      <c r="L178" s="274" t="n">
        <v>844</v>
      </c>
    </row>
    <row r="179" customFormat="false" ht="15.75" hidden="false" customHeight="false" outlineLevel="0" collapsed="false">
      <c r="A179" s="0" t="s">
        <v>268</v>
      </c>
      <c r="B179" s="0" t="n">
        <v>2602.0552</v>
      </c>
      <c r="C179" s="0" t="n">
        <v>36.0675</v>
      </c>
      <c r="D179" s="0" t="n">
        <v>41.14</v>
      </c>
      <c r="E179" s="0" t="n">
        <v>41.1255</v>
      </c>
      <c r="F179" s="0" t="n">
        <v>2468.3344</v>
      </c>
      <c r="G179" s="0" t="n">
        <v>36.7748</v>
      </c>
      <c r="H179" s="0" t="n">
        <v>41.8728</v>
      </c>
      <c r="I179" s="0" t="n">
        <v>41.0616</v>
      </c>
      <c r="J179" s="0" t="n">
        <v>34390.44</v>
      </c>
      <c r="K179" s="0" t="n">
        <v>67.07</v>
      </c>
      <c r="L179" s="274" t="n">
        <v>866</v>
      </c>
    </row>
    <row r="180" customFormat="false" ht="15.75" hidden="false" customHeight="false" outlineLevel="0" collapsed="false">
      <c r="A180" s="0" t="s">
        <v>269</v>
      </c>
      <c r="B180" s="0" t="n">
        <v>1418.8888</v>
      </c>
      <c r="C180" s="0" t="n">
        <v>34.3433</v>
      </c>
      <c r="D180" s="0" t="n">
        <v>40.0834</v>
      </c>
      <c r="E180" s="0" t="n">
        <v>39.7126</v>
      </c>
      <c r="F180" s="0" t="n">
        <v>1397.7112</v>
      </c>
      <c r="G180" s="0" t="n">
        <v>34.4541</v>
      </c>
      <c r="H180" s="0" t="n">
        <v>40.5562</v>
      </c>
      <c r="I180" s="0" t="n">
        <v>39.4481</v>
      </c>
      <c r="J180" s="0" t="n">
        <v>38832.6</v>
      </c>
      <c r="K180" s="0" t="n">
        <v>67.95</v>
      </c>
      <c r="L180" s="274" t="n">
        <v>869</v>
      </c>
    </row>
    <row r="181" customFormat="false" ht="15.75" hidden="false" customHeight="false" outlineLevel="0" collapsed="false">
      <c r="A181" s="0" t="s">
        <v>270</v>
      </c>
      <c r="B181" s="0" t="n">
        <v>6729.3608</v>
      </c>
      <c r="C181" s="0" t="n">
        <v>38.4219</v>
      </c>
      <c r="D181" s="0" t="n">
        <v>42.859</v>
      </c>
      <c r="E181" s="0" t="n">
        <v>43.6203</v>
      </c>
      <c r="F181" s="0" t="n">
        <v>8134.6032</v>
      </c>
      <c r="G181" s="0" t="n">
        <v>41.3689</v>
      </c>
      <c r="H181" s="0" t="n">
        <v>44.8631</v>
      </c>
      <c r="I181" s="0" t="n">
        <v>44.9078</v>
      </c>
      <c r="J181" s="0" t="n">
        <v>52082.07</v>
      </c>
      <c r="K181" s="0" t="n">
        <v>106.26</v>
      </c>
      <c r="L181" s="274" t="n">
        <v>870</v>
      </c>
    </row>
    <row r="182" customFormat="false" ht="15.75" hidden="false" customHeight="false" outlineLevel="0" collapsed="false">
      <c r="A182" s="0" t="s">
        <v>271</v>
      </c>
      <c r="B182" s="0" t="n">
        <v>2364.0672</v>
      </c>
      <c r="C182" s="0" t="n">
        <v>36.8978</v>
      </c>
      <c r="D182" s="0" t="n">
        <v>41.6062</v>
      </c>
      <c r="E182" s="0" t="n">
        <v>41.7915</v>
      </c>
      <c r="F182" s="0" t="n">
        <v>4408.6416</v>
      </c>
      <c r="G182" s="0" t="n">
        <v>39.1118</v>
      </c>
      <c r="H182" s="0" t="n">
        <v>43.1498</v>
      </c>
      <c r="I182" s="0" t="n">
        <v>42.6983</v>
      </c>
      <c r="J182" s="0" t="n">
        <v>44283.25</v>
      </c>
      <c r="K182" s="0" t="n">
        <v>82.35</v>
      </c>
      <c r="L182" s="274" t="n">
        <v>866</v>
      </c>
    </row>
    <row r="183" customFormat="false" ht="15.75" hidden="false" customHeight="false" outlineLevel="0" collapsed="false">
      <c r="A183" s="0" t="s">
        <v>272</v>
      </c>
      <c r="B183" s="0" t="n">
        <v>1041.7136</v>
      </c>
      <c r="C183" s="0" t="n">
        <v>35.2291</v>
      </c>
      <c r="D183" s="0" t="n">
        <v>40.5598</v>
      </c>
      <c r="E183" s="0" t="n">
        <v>40.3083</v>
      </c>
      <c r="F183" s="0" t="n">
        <v>2468.3344</v>
      </c>
      <c r="G183" s="0" t="n">
        <v>36.7748</v>
      </c>
      <c r="H183" s="0" t="n">
        <v>41.8728</v>
      </c>
      <c r="I183" s="0" t="n">
        <v>41.0616</v>
      </c>
      <c r="J183" s="0" t="n">
        <v>39594.88</v>
      </c>
      <c r="K183" s="0" t="n">
        <v>71.58</v>
      </c>
      <c r="L183" s="274" t="n">
        <v>864</v>
      </c>
    </row>
    <row r="184" customFormat="false" ht="15.75" hidden="false" customHeight="false" outlineLevel="0" collapsed="false">
      <c r="A184" s="0" t="s">
        <v>273</v>
      </c>
      <c r="B184" s="0" t="n">
        <v>602.2568</v>
      </c>
      <c r="C184" s="0" t="n">
        <v>33.4811</v>
      </c>
      <c r="D184" s="0" t="n">
        <v>39.7309</v>
      </c>
      <c r="E184" s="0" t="n">
        <v>39.1866</v>
      </c>
      <c r="F184" s="0" t="n">
        <v>1397.7112</v>
      </c>
      <c r="G184" s="0" t="n">
        <v>34.4541</v>
      </c>
      <c r="H184" s="0" t="n">
        <v>40.5562</v>
      </c>
      <c r="I184" s="0" t="n">
        <v>39.4481</v>
      </c>
      <c r="J184" s="0" t="n">
        <v>36269.3</v>
      </c>
      <c r="K184" s="0" t="n">
        <v>64.36</v>
      </c>
      <c r="L184" s="274" t="n">
        <v>850</v>
      </c>
    </row>
    <row r="185" customFormat="false" ht="15.75" hidden="false" customHeight="false" outlineLevel="0" collapsed="false">
      <c r="A185" s="0" t="s">
        <v>274</v>
      </c>
      <c r="B185" s="0" t="n">
        <v>59252.6392</v>
      </c>
      <c r="C185" s="0" t="n">
        <v>38.3211</v>
      </c>
      <c r="D185" s="0" t="n">
        <v>41.5336</v>
      </c>
      <c r="E185" s="0" t="n">
        <v>43.6854</v>
      </c>
      <c r="F185" s="0" t="n">
        <v>9994.2808</v>
      </c>
      <c r="G185" s="0" t="n">
        <v>39.4618</v>
      </c>
      <c r="H185" s="0" t="n">
        <v>43.3693</v>
      </c>
      <c r="I185" s="0" t="n">
        <v>45.4032</v>
      </c>
      <c r="J185" s="0" t="n">
        <v>78601.37</v>
      </c>
      <c r="K185" s="0" t="n">
        <v>192.97</v>
      </c>
      <c r="L185" s="274" t="n">
        <v>863</v>
      </c>
    </row>
    <row r="186" customFormat="false" ht="15.75" hidden="false" customHeight="false" outlineLevel="0" collapsed="false">
      <c r="A186" s="0" t="s">
        <v>275</v>
      </c>
      <c r="B186" s="0" t="n">
        <v>12934.104</v>
      </c>
      <c r="C186" s="0" t="n">
        <v>35.4744</v>
      </c>
      <c r="D186" s="0" t="n">
        <v>40.5422</v>
      </c>
      <c r="E186" s="0" t="n">
        <v>42.8491</v>
      </c>
      <c r="F186" s="0" t="n">
        <v>3525.692</v>
      </c>
      <c r="G186" s="0" t="n">
        <v>37.2726</v>
      </c>
      <c r="H186" s="0" t="n">
        <v>41.7406</v>
      </c>
      <c r="I186" s="0" t="n">
        <v>44.001</v>
      </c>
      <c r="J186" s="0" t="n">
        <v>51822.38</v>
      </c>
      <c r="K186" s="0" t="n">
        <v>146.69</v>
      </c>
      <c r="L186" s="274" t="n">
        <v>867</v>
      </c>
    </row>
    <row r="187" customFormat="false" ht="15.75" hidden="false" customHeight="false" outlineLevel="0" collapsed="false">
      <c r="A187" s="0" t="s">
        <v>276</v>
      </c>
      <c r="B187" s="0" t="n">
        <v>3428.4744</v>
      </c>
      <c r="C187" s="0" t="n">
        <v>34.1351</v>
      </c>
      <c r="D187" s="0" t="n">
        <v>39.679</v>
      </c>
      <c r="E187" s="0" t="n">
        <v>42.1833</v>
      </c>
      <c r="F187" s="0" t="n">
        <v>1518.0176</v>
      </c>
      <c r="G187" s="0" t="n">
        <v>35.1113</v>
      </c>
      <c r="H187" s="0" t="n">
        <v>40.5984</v>
      </c>
      <c r="I187" s="0" t="n">
        <v>43.0275</v>
      </c>
      <c r="J187" s="0" t="n">
        <v>41052.09</v>
      </c>
      <c r="K187" s="0" t="n">
        <v>88.45</v>
      </c>
      <c r="L187" s="274" t="n">
        <v>869</v>
      </c>
    </row>
    <row r="188" customFormat="false" ht="15.75" hidden="false" customHeight="false" outlineLevel="0" collapsed="false">
      <c r="A188" s="0" t="s">
        <v>277</v>
      </c>
      <c r="B188" s="0" t="n">
        <v>1285.92</v>
      </c>
      <c r="C188" s="0" t="n">
        <v>32.5807</v>
      </c>
      <c r="D188" s="0" t="n">
        <v>38.6667</v>
      </c>
      <c r="E188" s="0" t="n">
        <v>41.2921</v>
      </c>
      <c r="F188" s="0" t="n">
        <v>709.6136</v>
      </c>
      <c r="G188" s="0" t="n">
        <v>32.8295</v>
      </c>
      <c r="H188" s="0" t="n">
        <v>39.443</v>
      </c>
      <c r="I188" s="0" t="n">
        <v>41.9354</v>
      </c>
      <c r="J188" s="0" t="n">
        <v>35804.59</v>
      </c>
      <c r="K188" s="0" t="n">
        <v>74.99</v>
      </c>
      <c r="L188" s="274" t="n">
        <v>867</v>
      </c>
    </row>
    <row r="189" customFormat="false" ht="15.75" hidden="false" customHeight="false" outlineLevel="0" collapsed="false">
      <c r="A189" s="0" t="s">
        <v>278</v>
      </c>
      <c r="B189" s="0" t="n">
        <v>25987.2568</v>
      </c>
      <c r="C189" s="0" t="n">
        <v>36.5154</v>
      </c>
      <c r="D189" s="0" t="n">
        <v>41.0141</v>
      </c>
      <c r="E189" s="0" t="n">
        <v>43.3023</v>
      </c>
      <c r="F189" s="0" t="n">
        <v>9994.2808</v>
      </c>
      <c r="G189" s="0" t="n">
        <v>39.4618</v>
      </c>
      <c r="H189" s="0" t="n">
        <v>43.3693</v>
      </c>
      <c r="I189" s="0" t="n">
        <v>45.4032</v>
      </c>
      <c r="J189" s="0" t="n">
        <v>64731.55</v>
      </c>
      <c r="K189" s="0" t="n">
        <v>155.98</v>
      </c>
      <c r="L189" s="274" t="n">
        <v>867</v>
      </c>
    </row>
    <row r="190" customFormat="false" ht="15.75" hidden="false" customHeight="false" outlineLevel="0" collapsed="false">
      <c r="A190" s="0" t="s">
        <v>279</v>
      </c>
      <c r="B190" s="0" t="n">
        <v>5650.4824</v>
      </c>
      <c r="C190" s="0" t="n">
        <v>34.7806</v>
      </c>
      <c r="D190" s="0" t="n">
        <v>39.9665</v>
      </c>
      <c r="E190" s="0" t="n">
        <v>42.4211</v>
      </c>
      <c r="F190" s="0" t="n">
        <v>3525.692</v>
      </c>
      <c r="G190" s="0" t="n">
        <v>37.2726</v>
      </c>
      <c r="H190" s="0" t="n">
        <v>41.7406</v>
      </c>
      <c r="I190" s="0" t="n">
        <v>44.001</v>
      </c>
      <c r="J190" s="0" t="n">
        <v>45845.97</v>
      </c>
      <c r="K190" s="0" t="n">
        <v>98.91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0" t="n">
        <v>1669.9648</v>
      </c>
      <c r="C191" s="0" t="n">
        <v>33.384</v>
      </c>
      <c r="D191" s="0" t="n">
        <v>39.0258</v>
      </c>
      <c r="E191" s="0" t="n">
        <v>41.651</v>
      </c>
      <c r="F191" s="0" t="n">
        <v>1518.0176</v>
      </c>
      <c r="G191" s="0" t="n">
        <v>35.1113</v>
      </c>
      <c r="H191" s="0" t="n">
        <v>40.5984</v>
      </c>
      <c r="I191" s="0" t="n">
        <v>43.0275</v>
      </c>
      <c r="J191" s="0" t="n">
        <v>38564.8</v>
      </c>
      <c r="K191" s="0" t="n">
        <v>79.92</v>
      </c>
      <c r="L191" s="274" t="n">
        <v>868</v>
      </c>
    </row>
    <row r="192" customFormat="false" ht="15.75" hidden="false" customHeight="false" outlineLevel="0" collapsed="false">
      <c r="A192" s="0" t="s">
        <v>281</v>
      </c>
      <c r="B192" s="0" t="n">
        <v>676.4712</v>
      </c>
      <c r="C192" s="0" t="n">
        <v>31.6937</v>
      </c>
      <c r="D192" s="0" t="n">
        <v>38.3468</v>
      </c>
      <c r="E192" s="0" t="n">
        <v>41.0334</v>
      </c>
      <c r="F192" s="0" t="n">
        <v>709.6136</v>
      </c>
      <c r="G192" s="0" t="n">
        <v>32.8295</v>
      </c>
      <c r="H192" s="0" t="n">
        <v>39.443</v>
      </c>
      <c r="I192" s="0" t="n">
        <v>41.9354</v>
      </c>
      <c r="J192" s="0" t="n">
        <v>35131.33</v>
      </c>
      <c r="K192" s="0" t="n">
        <v>77.15</v>
      </c>
      <c r="L192" s="274" t="n">
        <v>862</v>
      </c>
    </row>
    <row r="193" customFormat="false" ht="15.75" hidden="false" customHeight="false" outlineLevel="0" collapsed="false">
      <c r="A193" s="0" t="s">
        <v>282</v>
      </c>
      <c r="B193" s="0" t="n">
        <v>14794.736</v>
      </c>
      <c r="C193" s="0" t="n">
        <v>41.4934</v>
      </c>
      <c r="D193" s="0" t="n">
        <v>41.3715</v>
      </c>
      <c r="E193" s="0" t="n">
        <v>43.7851</v>
      </c>
      <c r="F193" s="0" t="n">
        <v>4611.8752</v>
      </c>
      <c r="G193" s="0" t="n">
        <v>40.4483</v>
      </c>
      <c r="H193" s="0" t="n">
        <v>42.1314</v>
      </c>
      <c r="I193" s="0" t="n">
        <v>43.9437</v>
      </c>
      <c r="J193" s="0" t="n">
        <v>26026.44</v>
      </c>
      <c r="K193" s="0" t="n">
        <v>58.76</v>
      </c>
      <c r="L193" s="274" t="n">
        <v>1432</v>
      </c>
    </row>
    <row r="194" customFormat="false" ht="15.75" hidden="false" customHeight="false" outlineLevel="0" collapsed="false">
      <c r="A194" s="0" t="s">
        <v>283</v>
      </c>
      <c r="B194" s="0" t="n">
        <v>5876.96</v>
      </c>
      <c r="C194" s="0" t="n">
        <v>39.157</v>
      </c>
      <c r="D194" s="0" t="n">
        <v>39.7041</v>
      </c>
      <c r="E194" s="0" t="n">
        <v>42.0711</v>
      </c>
      <c r="F194" s="0" t="n">
        <v>2232.4096</v>
      </c>
      <c r="G194" s="0" t="n">
        <v>37.612</v>
      </c>
      <c r="H194" s="0" t="n">
        <v>40.1164</v>
      </c>
      <c r="I194" s="0" t="n">
        <v>42.1036</v>
      </c>
      <c r="J194" s="0" t="n">
        <v>15718.16</v>
      </c>
      <c r="K194" s="0" t="n">
        <v>36.39</v>
      </c>
      <c r="L194" s="274" t="n">
        <v>1435</v>
      </c>
    </row>
    <row r="195" customFormat="false" ht="15.75" hidden="false" customHeight="false" outlineLevel="0" collapsed="false">
      <c r="A195" s="0" t="s">
        <v>284</v>
      </c>
      <c r="B195" s="0" t="n">
        <v>2767.5936</v>
      </c>
      <c r="C195" s="0" t="n">
        <v>36.9792</v>
      </c>
      <c r="D195" s="0" t="n">
        <v>38.59</v>
      </c>
      <c r="E195" s="0" t="n">
        <v>40.9308</v>
      </c>
      <c r="F195" s="0" t="n">
        <v>1163.9136</v>
      </c>
      <c r="G195" s="0" t="n">
        <v>35.0038</v>
      </c>
      <c r="H195" s="0" t="n">
        <v>38.7635</v>
      </c>
      <c r="I195" s="0" t="n">
        <v>40.8497</v>
      </c>
      <c r="J195" s="0" t="n">
        <v>17502.55</v>
      </c>
      <c r="K195" s="0" t="n">
        <v>34.42</v>
      </c>
      <c r="L195" s="274" t="n">
        <v>1438</v>
      </c>
    </row>
    <row r="196" customFormat="false" ht="15.75" hidden="false" customHeight="false" outlineLevel="0" collapsed="false">
      <c r="A196" s="0" t="s">
        <v>285</v>
      </c>
      <c r="B196" s="0" t="n">
        <v>1425.9872</v>
      </c>
      <c r="C196" s="0" t="n">
        <v>34.7536</v>
      </c>
      <c r="D196" s="0" t="n">
        <v>37.3585</v>
      </c>
      <c r="E196" s="0" t="n">
        <v>39.6884</v>
      </c>
      <c r="F196" s="0" t="n">
        <v>626.3232</v>
      </c>
      <c r="G196" s="0" t="n">
        <v>32.4869</v>
      </c>
      <c r="H196" s="0" t="n">
        <v>37.2014</v>
      </c>
      <c r="I196" s="0" t="n">
        <v>39.5093</v>
      </c>
      <c r="J196" s="0" t="n">
        <v>16054.08</v>
      </c>
      <c r="K196" s="0" t="n">
        <v>34.42</v>
      </c>
      <c r="L196" s="274" t="n">
        <v>1436</v>
      </c>
    </row>
    <row r="197" customFormat="false" ht="15.75" hidden="false" customHeight="false" outlineLevel="0" collapsed="false">
      <c r="A197" s="0" t="s">
        <v>286</v>
      </c>
      <c r="B197" s="0" t="n">
        <v>8811.5472</v>
      </c>
      <c r="C197" s="0" t="n">
        <v>40.2911</v>
      </c>
      <c r="D197" s="0" t="n">
        <v>40.4946</v>
      </c>
      <c r="E197" s="0" t="n">
        <v>42.8777</v>
      </c>
      <c r="F197" s="0" t="n">
        <v>4611.8752</v>
      </c>
      <c r="G197" s="0" t="n">
        <v>40.4483</v>
      </c>
      <c r="H197" s="0" t="n">
        <v>42.1314</v>
      </c>
      <c r="I197" s="0" t="n">
        <v>43.9437</v>
      </c>
      <c r="J197" s="0" t="n">
        <v>17616.65</v>
      </c>
      <c r="K197" s="0" t="n">
        <v>42.36</v>
      </c>
      <c r="L197" s="274" t="n">
        <v>1425</v>
      </c>
    </row>
    <row r="198" customFormat="false" ht="15.75" hidden="false" customHeight="false" outlineLevel="0" collapsed="false">
      <c r="A198" s="0" t="s">
        <v>287</v>
      </c>
      <c r="B198" s="0" t="n">
        <v>3673.048</v>
      </c>
      <c r="C198" s="0" t="n">
        <v>38.0357</v>
      </c>
      <c r="D198" s="0" t="n">
        <v>38.9396</v>
      </c>
      <c r="E198" s="0" t="n">
        <v>41.2883</v>
      </c>
      <c r="F198" s="0" t="n">
        <v>2232.4096</v>
      </c>
      <c r="G198" s="0" t="n">
        <v>37.612</v>
      </c>
      <c r="H198" s="0" t="n">
        <v>40.1164</v>
      </c>
      <c r="I198" s="0" t="n">
        <v>42.1036</v>
      </c>
      <c r="J198" s="0" t="n">
        <v>18989.98</v>
      </c>
      <c r="K198" s="0" t="n">
        <v>39.51</v>
      </c>
      <c r="L198" s="274" t="n">
        <v>1438</v>
      </c>
    </row>
    <row r="199" customFormat="false" ht="15.75" hidden="false" customHeight="false" outlineLevel="0" collapsed="false">
      <c r="A199" s="0" t="s">
        <v>288</v>
      </c>
      <c r="B199" s="0" t="n">
        <v>1775.7216</v>
      </c>
      <c r="C199" s="0" t="n">
        <v>35.8168</v>
      </c>
      <c r="D199" s="0" t="n">
        <v>37.808</v>
      </c>
      <c r="E199" s="0" t="n">
        <v>40.1234</v>
      </c>
      <c r="F199" s="0" t="n">
        <v>1163.9136</v>
      </c>
      <c r="G199" s="0" t="n">
        <v>35.0038</v>
      </c>
      <c r="H199" s="0" t="n">
        <v>38.7635</v>
      </c>
      <c r="I199" s="0" t="n">
        <v>40.8497</v>
      </c>
      <c r="J199" s="0" t="n">
        <v>13179.23</v>
      </c>
      <c r="K199" s="0" t="n">
        <v>30.27</v>
      </c>
      <c r="L199" s="274" t="n">
        <v>1438</v>
      </c>
    </row>
    <row r="200" customFormat="false" ht="15.75" hidden="false" customHeight="false" outlineLevel="0" collapsed="false">
      <c r="A200" s="0" t="s">
        <v>289</v>
      </c>
      <c r="B200" s="0" t="n">
        <v>972.2752</v>
      </c>
      <c r="C200" s="0" t="n">
        <v>33.5679</v>
      </c>
      <c r="D200" s="0" t="n">
        <v>36.9611</v>
      </c>
      <c r="E200" s="0" t="n">
        <v>39.3285</v>
      </c>
      <c r="F200" s="0" t="n">
        <v>626.3232</v>
      </c>
      <c r="G200" s="0" t="n">
        <v>32.4869</v>
      </c>
      <c r="H200" s="0" t="n">
        <v>37.2014</v>
      </c>
      <c r="I200" s="0" t="n">
        <v>39.5093</v>
      </c>
      <c r="J200" s="0" t="n">
        <v>15408.84</v>
      </c>
      <c r="K200" s="0" t="n">
        <v>31.58</v>
      </c>
      <c r="L200" s="274" t="n">
        <v>1436</v>
      </c>
    </row>
    <row r="201" customFormat="false" ht="15.75" hidden="false" customHeight="false" outlineLevel="0" collapsed="false">
      <c r="A201" s="0" t="s">
        <v>290</v>
      </c>
      <c r="B201" s="0" t="n">
        <v>30775.7408</v>
      </c>
      <c r="C201" s="0" t="n">
        <v>40.8168</v>
      </c>
      <c r="D201" s="0" t="n">
        <v>43.9089</v>
      </c>
      <c r="E201" s="0" t="n">
        <v>44.0901</v>
      </c>
      <c r="F201" s="0" t="n">
        <v>16288.152</v>
      </c>
      <c r="G201" s="0" t="n">
        <v>39.2223</v>
      </c>
      <c r="H201" s="0" t="n">
        <v>43.5135</v>
      </c>
      <c r="I201" s="0" t="n">
        <v>44.4583</v>
      </c>
      <c r="J201" s="0" t="n">
        <v>36869.56</v>
      </c>
      <c r="K201" s="0" t="n">
        <v>70.11</v>
      </c>
      <c r="L201" s="274" t="n">
        <v>1434</v>
      </c>
    </row>
    <row r="202" customFormat="false" ht="15.75" hidden="false" customHeight="false" outlineLevel="0" collapsed="false">
      <c r="A202" s="0" t="s">
        <v>291</v>
      </c>
      <c r="B202" s="0" t="n">
        <v>15426.432</v>
      </c>
      <c r="C202" s="0" t="n">
        <v>38.0216</v>
      </c>
      <c r="D202" s="0" t="n">
        <v>42.1208</v>
      </c>
      <c r="E202" s="0" t="n">
        <v>42.7155</v>
      </c>
      <c r="F202" s="0" t="n">
        <v>9482.1888</v>
      </c>
      <c r="G202" s="0" t="n">
        <v>35.9959</v>
      </c>
      <c r="H202" s="0" t="n">
        <v>41.5023</v>
      </c>
      <c r="I202" s="0" t="n">
        <v>42.6723</v>
      </c>
      <c r="J202" s="0" t="n">
        <v>31260.11</v>
      </c>
      <c r="K202" s="0" t="n">
        <v>60.89</v>
      </c>
      <c r="L202" s="274" t="n">
        <v>1419</v>
      </c>
    </row>
    <row r="203" customFormat="false" ht="15.75" hidden="false" customHeight="false" outlineLevel="0" collapsed="false">
      <c r="A203" s="0" t="s">
        <v>292</v>
      </c>
      <c r="B203" s="0" t="n">
        <v>8769.6352</v>
      </c>
      <c r="C203" s="0" t="n">
        <v>35.3928</v>
      </c>
      <c r="D203" s="0" t="n">
        <v>40.9333</v>
      </c>
      <c r="E203" s="0" t="n">
        <v>41.7441</v>
      </c>
      <c r="F203" s="0" t="n">
        <v>5660.0208</v>
      </c>
      <c r="G203" s="0" t="n">
        <v>33.0858</v>
      </c>
      <c r="H203" s="0" t="n">
        <v>40.2198</v>
      </c>
      <c r="I203" s="0" t="n">
        <v>41.4962</v>
      </c>
      <c r="J203" s="0" t="n">
        <v>27154.38</v>
      </c>
      <c r="K203" s="0" t="n">
        <v>56.24</v>
      </c>
      <c r="L203" s="274" t="n">
        <v>1421</v>
      </c>
    </row>
    <row r="204" customFormat="false" ht="15.75" hidden="false" customHeight="false" outlineLevel="0" collapsed="false">
      <c r="A204" s="0" t="s">
        <v>293</v>
      </c>
      <c r="B204" s="0" t="n">
        <v>5368.896</v>
      </c>
      <c r="C204" s="0" t="n">
        <v>32.88</v>
      </c>
      <c r="D204" s="0" t="n">
        <v>39.7136</v>
      </c>
      <c r="E204" s="0" t="n">
        <v>40.6528</v>
      </c>
      <c r="F204" s="0" t="n">
        <v>3449.0864</v>
      </c>
      <c r="G204" s="0" t="n">
        <v>30.3875</v>
      </c>
      <c r="H204" s="0" t="n">
        <v>38.8495</v>
      </c>
      <c r="I204" s="0" t="n">
        <v>40.2017</v>
      </c>
      <c r="J204" s="0" t="n">
        <v>24837.61</v>
      </c>
      <c r="K204" s="0" t="n">
        <v>48.68</v>
      </c>
      <c r="L204" s="274" t="n">
        <v>1431</v>
      </c>
    </row>
    <row r="205" customFormat="false" ht="15.75" hidden="false" customHeight="false" outlineLevel="0" collapsed="false">
      <c r="A205" s="0" t="s">
        <v>294</v>
      </c>
      <c r="B205" s="0" t="n">
        <v>17304.0336</v>
      </c>
      <c r="C205" s="0" t="n">
        <v>39.2753</v>
      </c>
      <c r="D205" s="0" t="n">
        <v>42.9952</v>
      </c>
      <c r="E205" s="0" t="n">
        <v>43.4134</v>
      </c>
      <c r="F205" s="0" t="n">
        <v>16288.152</v>
      </c>
      <c r="G205" s="0" t="n">
        <v>39.2223</v>
      </c>
      <c r="H205" s="0" t="n">
        <v>43.5135</v>
      </c>
      <c r="I205" s="0" t="n">
        <v>44.4583</v>
      </c>
      <c r="J205" s="0" t="n">
        <v>25952.98</v>
      </c>
      <c r="K205" s="0" t="n">
        <v>55.36</v>
      </c>
      <c r="L205" s="274" t="n">
        <v>1422</v>
      </c>
    </row>
    <row r="206" customFormat="false" ht="15.75" hidden="false" customHeight="false" outlineLevel="0" collapsed="false">
      <c r="A206" s="0" t="s">
        <v>295</v>
      </c>
      <c r="B206" s="0" t="n">
        <v>8500.5632</v>
      </c>
      <c r="C206" s="0" t="n">
        <v>36.5142</v>
      </c>
      <c r="D206" s="0" t="n">
        <v>41.3444</v>
      </c>
      <c r="E206" s="0" t="n">
        <v>42.096</v>
      </c>
      <c r="F206" s="0" t="n">
        <v>9482.1888</v>
      </c>
      <c r="G206" s="0" t="n">
        <v>35.9959</v>
      </c>
      <c r="H206" s="0" t="n">
        <v>41.5023</v>
      </c>
      <c r="I206" s="0" t="n">
        <v>42.6723</v>
      </c>
      <c r="J206" s="0" t="n">
        <v>28425.82</v>
      </c>
      <c r="K206" s="0" t="n">
        <v>56.31</v>
      </c>
      <c r="L206" s="274" t="n">
        <v>1434</v>
      </c>
    </row>
    <row r="207" customFormat="false" ht="15.75" hidden="false" customHeight="false" outlineLevel="0" collapsed="false">
      <c r="A207" s="0" t="s">
        <v>296</v>
      </c>
      <c r="B207" s="0" t="n">
        <v>4676.4112</v>
      </c>
      <c r="C207" s="0" t="n">
        <v>33.8808</v>
      </c>
      <c r="D207" s="0" t="n">
        <v>40.0985</v>
      </c>
      <c r="E207" s="0" t="n">
        <v>41.0441</v>
      </c>
      <c r="F207" s="0" t="n">
        <v>5660.0208</v>
      </c>
      <c r="G207" s="0" t="n">
        <v>33.0858</v>
      </c>
      <c r="H207" s="0" t="n">
        <v>40.2198</v>
      </c>
      <c r="I207" s="0" t="n">
        <v>41.4962</v>
      </c>
      <c r="J207" s="0" t="n">
        <v>24896.09</v>
      </c>
      <c r="K207" s="0" t="n">
        <v>54.25</v>
      </c>
      <c r="L207" s="274" t="n">
        <v>1435</v>
      </c>
    </row>
    <row r="208" customFormat="false" ht="15.75" hidden="false" customHeight="false" outlineLevel="0" collapsed="false">
      <c r="A208" s="0" t="s">
        <v>297</v>
      </c>
      <c r="B208" s="0" t="n">
        <v>3043.7536</v>
      </c>
      <c r="C208" s="0" t="n">
        <v>31.4931</v>
      </c>
      <c r="D208" s="0" t="n">
        <v>39.2252</v>
      </c>
      <c r="E208" s="0" t="n">
        <v>40.2699</v>
      </c>
      <c r="F208" s="0" t="n">
        <v>3449.0864</v>
      </c>
      <c r="G208" s="0" t="n">
        <v>30.3875</v>
      </c>
      <c r="H208" s="0" t="n">
        <v>38.8495</v>
      </c>
      <c r="I208" s="0" t="n">
        <v>40.2017</v>
      </c>
      <c r="J208" s="0" t="n">
        <v>22761.14</v>
      </c>
      <c r="K208" s="0" t="n">
        <v>50.04</v>
      </c>
      <c r="L208" s="274" t="n">
        <v>1439</v>
      </c>
    </row>
    <row r="209" customFormat="false" ht="15.75" hidden="false" customHeight="false" outlineLevel="0" collapsed="false">
      <c r="A209" s="0" t="s">
        <v>298</v>
      </c>
      <c r="B209" s="0" t="n">
        <v>4333.6384</v>
      </c>
      <c r="C209" s="0" t="n">
        <v>41.5187</v>
      </c>
      <c r="D209" s="0" t="n">
        <v>43.1591</v>
      </c>
      <c r="E209" s="0" t="n">
        <v>44.5911</v>
      </c>
      <c r="F209" s="0" t="n">
        <v>2319.4304</v>
      </c>
      <c r="G209" s="0" t="n">
        <v>41.7404</v>
      </c>
      <c r="H209" s="0" t="n">
        <v>43.0367</v>
      </c>
      <c r="I209" s="0" t="n">
        <v>44.0527</v>
      </c>
      <c r="J209" s="0" t="n">
        <v>17984.21</v>
      </c>
      <c r="K209" s="0" t="n">
        <v>33.69</v>
      </c>
      <c r="L209" s="274" t="n">
        <v>765</v>
      </c>
    </row>
    <row r="210" customFormat="false" ht="15.75" hidden="false" customHeight="false" outlineLevel="0" collapsed="false">
      <c r="A210" s="0" t="s">
        <v>299</v>
      </c>
      <c r="B210" s="0" t="n">
        <v>2226.9512</v>
      </c>
      <c r="C210" s="0" t="n">
        <v>39.9018</v>
      </c>
      <c r="D210" s="0" t="n">
        <v>41.746</v>
      </c>
      <c r="E210" s="0" t="n">
        <v>42.9071</v>
      </c>
      <c r="F210" s="0" t="n">
        <v>1252.0264</v>
      </c>
      <c r="G210" s="0" t="n">
        <v>38.9326</v>
      </c>
      <c r="H210" s="0" t="n">
        <v>41.2974</v>
      </c>
      <c r="I210" s="0" t="n">
        <v>42.5271</v>
      </c>
      <c r="J210" s="0" t="n">
        <v>19446.83</v>
      </c>
      <c r="K210" s="0" t="n">
        <v>36.48</v>
      </c>
      <c r="L210" s="274" t="n">
        <v>766</v>
      </c>
    </row>
    <row r="211" customFormat="false" ht="15.75" hidden="false" customHeight="false" outlineLevel="0" collapsed="false">
      <c r="A211" s="0" t="s">
        <v>300</v>
      </c>
      <c r="B211" s="0" t="n">
        <v>1272.9512</v>
      </c>
      <c r="C211" s="0" t="n">
        <v>37.9829</v>
      </c>
      <c r="D211" s="0" t="n">
        <v>40.7343</v>
      </c>
      <c r="E211" s="0" t="n">
        <v>41.8816</v>
      </c>
      <c r="F211" s="0" t="n">
        <v>672.46</v>
      </c>
      <c r="G211" s="0" t="n">
        <v>36.229</v>
      </c>
      <c r="H211" s="0" t="n">
        <v>40.1571</v>
      </c>
      <c r="I211" s="0" t="n">
        <v>41.6306</v>
      </c>
      <c r="J211" s="0" t="n">
        <v>17403.82</v>
      </c>
      <c r="K211" s="0" t="n">
        <v>32.29</v>
      </c>
      <c r="L211" s="274" t="n">
        <v>761</v>
      </c>
    </row>
    <row r="212" customFormat="false" ht="15.75" hidden="false" customHeight="false" outlineLevel="0" collapsed="false">
      <c r="A212" s="0" t="s">
        <v>301</v>
      </c>
      <c r="B212" s="0" t="n">
        <v>724.7632</v>
      </c>
      <c r="C212" s="0" t="n">
        <v>35.8748</v>
      </c>
      <c r="D212" s="0" t="n">
        <v>39.7695</v>
      </c>
      <c r="E212" s="0" t="n">
        <v>40.9938</v>
      </c>
      <c r="F212" s="0" t="n">
        <v>357.2712</v>
      </c>
      <c r="G212" s="0" t="n">
        <v>33.7298</v>
      </c>
      <c r="H212" s="0" t="n">
        <v>39.0637</v>
      </c>
      <c r="I212" s="0" t="n">
        <v>40.7454</v>
      </c>
      <c r="J212" s="0" t="n">
        <v>15604.48</v>
      </c>
      <c r="K212" s="0" t="n">
        <v>29.14</v>
      </c>
      <c r="L212" s="274" t="n">
        <v>756</v>
      </c>
    </row>
    <row r="213" customFormat="false" ht="15.75" hidden="false" customHeight="false" outlineLevel="0" collapsed="false">
      <c r="A213" s="0" t="s">
        <v>302</v>
      </c>
      <c r="B213" s="0" t="n">
        <v>2123.5704</v>
      </c>
      <c r="C213" s="0" t="n">
        <v>40.607</v>
      </c>
      <c r="D213" s="0" t="n">
        <v>42.3826</v>
      </c>
      <c r="E213" s="0" t="n">
        <v>43.6234</v>
      </c>
      <c r="F213" s="0" t="n">
        <v>2319.4304</v>
      </c>
      <c r="G213" s="0" t="n">
        <v>41.7404</v>
      </c>
      <c r="H213" s="0" t="n">
        <v>43.0367</v>
      </c>
      <c r="I213" s="0" t="n">
        <v>44.0527</v>
      </c>
      <c r="J213" s="0" t="n">
        <v>15937.88</v>
      </c>
      <c r="K213" s="0" t="n">
        <v>31.74</v>
      </c>
      <c r="L213" s="274" t="n">
        <v>764</v>
      </c>
    </row>
    <row r="214" customFormat="false" ht="15.75" hidden="false" customHeight="false" outlineLevel="0" collapsed="false">
      <c r="A214" s="0" t="s">
        <v>303</v>
      </c>
      <c r="B214" s="0" t="n">
        <v>1140.8144</v>
      </c>
      <c r="C214" s="0" t="n">
        <v>38.7851</v>
      </c>
      <c r="D214" s="0" t="n">
        <v>41.0616</v>
      </c>
      <c r="E214" s="0" t="n">
        <v>42.1758</v>
      </c>
      <c r="F214" s="0" t="n">
        <v>1252.0264</v>
      </c>
      <c r="G214" s="0" t="n">
        <v>38.9326</v>
      </c>
      <c r="H214" s="0" t="n">
        <v>41.2974</v>
      </c>
      <c r="I214" s="0" t="n">
        <v>42.5271</v>
      </c>
      <c r="J214" s="0" t="n">
        <v>13774.61</v>
      </c>
      <c r="K214" s="0" t="n">
        <v>28.36</v>
      </c>
      <c r="L214" s="274" t="n">
        <v>766</v>
      </c>
    </row>
    <row r="215" customFormat="false" ht="15.75" hidden="false" customHeight="false" outlineLevel="0" collapsed="false">
      <c r="A215" s="0" t="s">
        <v>304</v>
      </c>
      <c r="B215" s="0" t="n">
        <v>660.4968</v>
      </c>
      <c r="C215" s="0" t="n">
        <v>36.7558</v>
      </c>
      <c r="D215" s="0" t="n">
        <v>40.0303</v>
      </c>
      <c r="E215" s="0" t="n">
        <v>41.2054</v>
      </c>
      <c r="F215" s="0" t="n">
        <v>672.46</v>
      </c>
      <c r="G215" s="0" t="n">
        <v>36.229</v>
      </c>
      <c r="H215" s="0" t="n">
        <v>40.1571</v>
      </c>
      <c r="I215" s="0" t="n">
        <v>41.6306</v>
      </c>
      <c r="J215" s="0" t="n">
        <v>15827.15</v>
      </c>
      <c r="K215" s="0" t="n">
        <v>29.42</v>
      </c>
      <c r="L215" s="274" t="n">
        <v>748</v>
      </c>
    </row>
    <row r="216" customFormat="false" ht="15.75" hidden="false" customHeight="false" outlineLevel="0" collapsed="false">
      <c r="A216" s="0" t="s">
        <v>305</v>
      </c>
      <c r="B216" s="0" t="n">
        <v>432.9984</v>
      </c>
      <c r="C216" s="0" t="n">
        <v>34.741</v>
      </c>
      <c r="D216" s="0" t="n">
        <v>39.4373</v>
      </c>
      <c r="E216" s="0" t="n">
        <v>40.7022</v>
      </c>
      <c r="F216" s="0" t="n">
        <v>357.2712</v>
      </c>
      <c r="G216" s="0" t="n">
        <v>33.7298</v>
      </c>
      <c r="H216" s="0" t="n">
        <v>39.0637</v>
      </c>
      <c r="I216" s="0" t="n">
        <v>40.7454</v>
      </c>
      <c r="J216" s="0" t="n">
        <v>14615.82</v>
      </c>
      <c r="K216" s="0" t="n">
        <v>27.61</v>
      </c>
      <c r="L216" s="274" t="n">
        <v>754</v>
      </c>
    </row>
    <row r="217" customFormat="false" ht="15.75" hidden="false" customHeight="false" outlineLevel="0" collapsed="false">
      <c r="A217" s="0" t="s">
        <v>306</v>
      </c>
      <c r="B217" s="0" t="n">
        <v>8006.16</v>
      </c>
      <c r="C217" s="0" t="n">
        <v>39.8314</v>
      </c>
      <c r="D217" s="0" t="n">
        <v>41.8618</v>
      </c>
      <c r="E217" s="0" t="n">
        <v>42.9924</v>
      </c>
      <c r="F217" s="0" t="n">
        <v>2628.5376</v>
      </c>
      <c r="G217" s="0" t="n">
        <v>39.7774</v>
      </c>
      <c r="H217" s="0" t="n">
        <v>41.8079</v>
      </c>
      <c r="I217" s="0" t="n">
        <v>43.1824</v>
      </c>
      <c r="J217" s="0" t="n">
        <v>18520.47</v>
      </c>
      <c r="K217" s="0" t="n">
        <v>40.03</v>
      </c>
      <c r="L217" s="274" t="n">
        <v>764</v>
      </c>
    </row>
    <row r="218" customFormat="false" ht="15.75" hidden="false" customHeight="false" outlineLevel="0" collapsed="false">
      <c r="A218" s="0" t="s">
        <v>307</v>
      </c>
      <c r="B218" s="0" t="n">
        <v>3627.8904</v>
      </c>
      <c r="C218" s="0" t="n">
        <v>37.5132</v>
      </c>
      <c r="D218" s="0" t="n">
        <v>40.1069</v>
      </c>
      <c r="E218" s="0" t="n">
        <v>41.1005</v>
      </c>
      <c r="F218" s="0" t="n">
        <v>1302.8616</v>
      </c>
      <c r="G218" s="0" t="n">
        <v>36.8264</v>
      </c>
      <c r="H218" s="0" t="n">
        <v>39.6834</v>
      </c>
      <c r="I218" s="0" t="n">
        <v>41.4844</v>
      </c>
      <c r="J218" s="0" t="n">
        <v>18889.59</v>
      </c>
      <c r="K218" s="0" t="n">
        <v>41.89</v>
      </c>
      <c r="L218" s="274" t="n">
        <v>759</v>
      </c>
    </row>
    <row r="219" customFormat="false" ht="15.75" hidden="false" customHeight="false" outlineLevel="0" collapsed="false">
      <c r="A219" s="0" t="s">
        <v>308</v>
      </c>
      <c r="B219" s="0" t="n">
        <v>1784.5152</v>
      </c>
      <c r="C219" s="0" t="n">
        <v>35.2612</v>
      </c>
      <c r="D219" s="0" t="n">
        <v>38.8644</v>
      </c>
      <c r="E219" s="0" t="n">
        <v>39.9667</v>
      </c>
      <c r="F219" s="0" t="n">
        <v>661.9104</v>
      </c>
      <c r="G219" s="0" t="n">
        <v>34.1483</v>
      </c>
      <c r="H219" s="0" t="n">
        <v>38.3122</v>
      </c>
      <c r="I219" s="0" t="n">
        <v>40.5209</v>
      </c>
      <c r="J219" s="0" t="n">
        <v>15843.57</v>
      </c>
      <c r="K219" s="0" t="n">
        <v>33.16</v>
      </c>
      <c r="L219" s="274" t="n">
        <v>755</v>
      </c>
    </row>
    <row r="220" customFormat="false" ht="15.75" hidden="false" customHeight="false" outlineLevel="0" collapsed="false">
      <c r="A220" s="0" t="s">
        <v>309</v>
      </c>
      <c r="B220" s="0" t="n">
        <v>889.9384</v>
      </c>
      <c r="C220" s="0" t="n">
        <v>33.0886</v>
      </c>
      <c r="D220" s="0" t="n">
        <v>37.6245</v>
      </c>
      <c r="E220" s="0" t="n">
        <v>38.9664</v>
      </c>
      <c r="F220" s="0" t="n">
        <v>328.7936</v>
      </c>
      <c r="G220" s="0" t="n">
        <v>31.6716</v>
      </c>
      <c r="H220" s="0" t="n">
        <v>37.0297</v>
      </c>
      <c r="I220" s="0" t="n">
        <v>39.5788</v>
      </c>
      <c r="J220" s="0" t="n">
        <v>13823.44</v>
      </c>
      <c r="K220" s="0" t="n">
        <v>29.49</v>
      </c>
      <c r="L220" s="274" t="n">
        <v>766</v>
      </c>
    </row>
    <row r="221" customFormat="false" ht="15.75" hidden="false" customHeight="false" outlineLevel="0" collapsed="false">
      <c r="A221" s="0" t="s">
        <v>310</v>
      </c>
      <c r="B221" s="0" t="n">
        <v>5013.0704</v>
      </c>
      <c r="C221" s="0" t="n">
        <v>38.661</v>
      </c>
      <c r="D221" s="0" t="n">
        <v>40.9595</v>
      </c>
      <c r="E221" s="0" t="n">
        <v>41.9824</v>
      </c>
      <c r="F221" s="0" t="n">
        <v>2628.5376</v>
      </c>
      <c r="G221" s="0" t="n">
        <v>39.7774</v>
      </c>
      <c r="H221" s="0" t="n">
        <v>41.8079</v>
      </c>
      <c r="I221" s="0" t="n">
        <v>43.1824</v>
      </c>
      <c r="J221" s="0" t="n">
        <v>16321.6</v>
      </c>
      <c r="K221" s="0" t="n">
        <v>35.63</v>
      </c>
      <c r="L221" s="274" t="n">
        <v>764</v>
      </c>
    </row>
    <row r="222" customFormat="false" ht="15.75" hidden="false" customHeight="false" outlineLevel="0" collapsed="false">
      <c r="A222" s="0" t="s">
        <v>311</v>
      </c>
      <c r="B222" s="0" t="n">
        <v>2302.472</v>
      </c>
      <c r="C222" s="0" t="n">
        <v>36.3536</v>
      </c>
      <c r="D222" s="0" t="n">
        <v>39.256</v>
      </c>
      <c r="E222" s="0" t="n">
        <v>40.3137</v>
      </c>
      <c r="F222" s="0" t="n">
        <v>1302.8616</v>
      </c>
      <c r="G222" s="0" t="n">
        <v>36.8264</v>
      </c>
      <c r="H222" s="0" t="n">
        <v>39.6834</v>
      </c>
      <c r="I222" s="0" t="n">
        <v>41.4844</v>
      </c>
      <c r="J222" s="0" t="n">
        <v>17082.48</v>
      </c>
      <c r="K222" s="0" t="n">
        <v>40.64</v>
      </c>
      <c r="L222" s="274" t="n">
        <v>753</v>
      </c>
    </row>
    <row r="223" customFormat="false" ht="15.75" hidden="false" customHeight="false" outlineLevel="0" collapsed="false">
      <c r="A223" s="0" t="s">
        <v>312</v>
      </c>
      <c r="B223" s="0" t="n">
        <v>1106.8104</v>
      </c>
      <c r="C223" s="0" t="n">
        <v>34.1301</v>
      </c>
      <c r="D223" s="0" t="n">
        <v>38.0116</v>
      </c>
      <c r="E223" s="0" t="n">
        <v>39.2831</v>
      </c>
      <c r="F223" s="0" t="n">
        <v>661.9104</v>
      </c>
      <c r="G223" s="0" t="n">
        <v>34.1483</v>
      </c>
      <c r="H223" s="0" t="n">
        <v>38.3122</v>
      </c>
      <c r="I223" s="0" t="n">
        <v>40.5209</v>
      </c>
      <c r="J223" s="0" t="n">
        <v>14512.53</v>
      </c>
      <c r="K223" s="0" t="n">
        <v>28.89</v>
      </c>
      <c r="L223" s="274" t="n">
        <v>759</v>
      </c>
    </row>
    <row r="224" customFormat="false" ht="15.75" hidden="false" customHeight="false" outlineLevel="0" collapsed="false">
      <c r="A224" s="0" t="s">
        <v>313</v>
      </c>
      <c r="B224" s="0" t="n">
        <v>568.7984</v>
      </c>
      <c r="C224" s="0" t="n">
        <v>32.0356</v>
      </c>
      <c r="D224" s="0" t="n">
        <v>37.2214</v>
      </c>
      <c r="E224" s="0" t="n">
        <v>38.6995</v>
      </c>
      <c r="F224" s="0" t="n">
        <v>328.7936</v>
      </c>
      <c r="G224" s="0" t="n">
        <v>31.6716</v>
      </c>
      <c r="H224" s="0" t="n">
        <v>37.0297</v>
      </c>
      <c r="I224" s="0" t="n">
        <v>39.5788</v>
      </c>
      <c r="J224" s="0" t="n">
        <v>10634.09</v>
      </c>
      <c r="K224" s="0" t="n">
        <v>23.38</v>
      </c>
      <c r="L224" s="274" t="n">
        <v>758</v>
      </c>
    </row>
    <row r="225" customFormat="false" ht="15.75" hidden="false" customHeight="false" outlineLevel="0" collapsed="false">
      <c r="A225" s="0" t="s">
        <v>314</v>
      </c>
      <c r="B225" s="0" t="n">
        <v>21465.5</v>
      </c>
      <c r="C225" s="0" t="n">
        <v>38.593</v>
      </c>
      <c r="D225" s="0" t="n">
        <v>40.0773</v>
      </c>
      <c r="E225" s="0" t="n">
        <v>43.1573</v>
      </c>
      <c r="F225" s="0" t="n">
        <v>4949.0952</v>
      </c>
      <c r="G225" s="0" t="n">
        <v>40.5847</v>
      </c>
      <c r="H225" s="0" t="n">
        <v>42.3829</v>
      </c>
      <c r="I225" s="0" t="n">
        <v>43.539</v>
      </c>
      <c r="J225" s="0" t="n">
        <v>49331.41</v>
      </c>
      <c r="K225" s="0" t="n">
        <v>106.75</v>
      </c>
      <c r="L225" s="274" t="n">
        <v>754</v>
      </c>
    </row>
    <row r="226" customFormat="false" ht="15.75" hidden="false" customHeight="false" outlineLevel="0" collapsed="false">
      <c r="A226" s="0" t="s">
        <v>315</v>
      </c>
      <c r="B226" s="0" t="n">
        <v>6659.1072</v>
      </c>
      <c r="C226" s="0" t="n">
        <v>37.0152</v>
      </c>
      <c r="D226" s="0" t="n">
        <v>39.0114</v>
      </c>
      <c r="E226" s="0" t="n">
        <v>41.6283</v>
      </c>
      <c r="F226" s="0" t="n">
        <v>2621.884</v>
      </c>
      <c r="G226" s="0" t="n">
        <v>37.7196</v>
      </c>
      <c r="H226" s="0" t="n">
        <v>40.6483</v>
      </c>
      <c r="I226" s="0" t="n">
        <v>41.3189</v>
      </c>
      <c r="J226" s="0" t="n">
        <v>31122.06</v>
      </c>
      <c r="K226" s="0" t="n">
        <v>58.88</v>
      </c>
      <c r="L226" s="274" t="n">
        <v>767</v>
      </c>
    </row>
    <row r="227" customFormat="false" ht="15.75" hidden="false" customHeight="false" outlineLevel="0" collapsed="false">
      <c r="A227" s="0" t="s">
        <v>316</v>
      </c>
      <c r="B227" s="0" t="n">
        <v>3228.648</v>
      </c>
      <c r="C227" s="0" t="n">
        <v>35.3565</v>
      </c>
      <c r="D227" s="0" t="n">
        <v>38.3328</v>
      </c>
      <c r="E227" s="0" t="n">
        <v>40.4142</v>
      </c>
      <c r="F227" s="0" t="n">
        <v>1441.788</v>
      </c>
      <c r="G227" s="0" t="n">
        <v>35.0514</v>
      </c>
      <c r="H227" s="0" t="n">
        <v>39.4198</v>
      </c>
      <c r="I227" s="0" t="n">
        <v>39.7128</v>
      </c>
      <c r="J227" s="0" t="n">
        <v>33084.54</v>
      </c>
      <c r="K227" s="0" t="n">
        <v>59.99</v>
      </c>
      <c r="L227" s="274" t="n">
        <v>748</v>
      </c>
    </row>
    <row r="228" customFormat="false" ht="15.75" hidden="false" customHeight="false" outlineLevel="0" collapsed="false">
      <c r="A228" s="0" t="s">
        <v>317</v>
      </c>
      <c r="B228" s="0" t="n">
        <v>1752.5112</v>
      </c>
      <c r="C228" s="0" t="n">
        <v>33.5273</v>
      </c>
      <c r="D228" s="0" t="n">
        <v>37.4741</v>
      </c>
      <c r="E228" s="0" t="n">
        <v>39.0234</v>
      </c>
      <c r="F228" s="0" t="n">
        <v>787.0152</v>
      </c>
      <c r="G228" s="0" t="n">
        <v>32.5463</v>
      </c>
      <c r="H228" s="0" t="n">
        <v>37.9782</v>
      </c>
      <c r="I228" s="0" t="n">
        <v>37.9424</v>
      </c>
      <c r="J228" s="0" t="n">
        <v>30363</v>
      </c>
      <c r="K228" s="0" t="n">
        <v>58.19</v>
      </c>
      <c r="L228" s="274" t="n">
        <v>761</v>
      </c>
    </row>
    <row r="229" customFormat="false" ht="15.75" hidden="false" customHeight="false" outlineLevel="0" collapsed="false">
      <c r="A229" s="0" t="s">
        <v>318</v>
      </c>
      <c r="B229" s="0" t="n">
        <v>10175.0952</v>
      </c>
      <c r="C229" s="0" t="n">
        <v>37.7457</v>
      </c>
      <c r="D229" s="0" t="n">
        <v>39.4621</v>
      </c>
      <c r="E229" s="0" t="n">
        <v>42.3648</v>
      </c>
      <c r="F229" s="0" t="n">
        <v>4949.0952</v>
      </c>
      <c r="G229" s="0" t="n">
        <v>40.5847</v>
      </c>
      <c r="H229" s="0" t="n">
        <v>42.3829</v>
      </c>
      <c r="I229" s="0" t="n">
        <v>43.539</v>
      </c>
      <c r="J229" s="0" t="n">
        <v>33705.23</v>
      </c>
      <c r="K229" s="0" t="n">
        <v>62.9</v>
      </c>
      <c r="L229" s="274" t="n">
        <v>764</v>
      </c>
    </row>
    <row r="230" customFormat="false" ht="15.75" hidden="false" customHeight="false" outlineLevel="0" collapsed="false">
      <c r="A230" s="0" t="s">
        <v>319</v>
      </c>
      <c r="B230" s="0" t="n">
        <v>3868.588</v>
      </c>
      <c r="C230" s="0" t="n">
        <v>36.1581</v>
      </c>
      <c r="D230" s="0" t="n">
        <v>38.5667</v>
      </c>
      <c r="E230" s="0" t="n">
        <v>40.8212</v>
      </c>
      <c r="F230" s="0" t="n">
        <v>2621.884</v>
      </c>
      <c r="G230" s="0" t="n">
        <v>37.7196</v>
      </c>
      <c r="H230" s="0" t="n">
        <v>40.6483</v>
      </c>
      <c r="I230" s="0" t="n">
        <v>41.3189</v>
      </c>
      <c r="J230" s="0" t="n">
        <v>27142.65</v>
      </c>
      <c r="K230" s="0" t="n">
        <v>55.32</v>
      </c>
      <c r="L230" s="274" t="n">
        <v>761</v>
      </c>
    </row>
    <row r="231" customFormat="false" ht="15.75" hidden="false" customHeight="false" outlineLevel="0" collapsed="false">
      <c r="A231" s="0" t="s">
        <v>320</v>
      </c>
      <c r="B231" s="0" t="n">
        <v>1957.7848</v>
      </c>
      <c r="C231" s="0" t="n">
        <v>34.3908</v>
      </c>
      <c r="D231" s="0" t="n">
        <v>37.7728</v>
      </c>
      <c r="E231" s="0" t="n">
        <v>39.5105</v>
      </c>
      <c r="F231" s="0" t="n">
        <v>1441.788</v>
      </c>
      <c r="G231" s="0" t="n">
        <v>35.0514</v>
      </c>
      <c r="H231" s="0" t="n">
        <v>39.4198</v>
      </c>
      <c r="I231" s="0" t="n">
        <v>39.7128</v>
      </c>
      <c r="J231" s="0" t="n">
        <v>24858.78</v>
      </c>
      <c r="K231" s="0" t="n">
        <v>46.63</v>
      </c>
      <c r="L231" s="274" t="n">
        <v>760</v>
      </c>
    </row>
    <row r="232" customFormat="false" ht="15.75" hidden="false" customHeight="false" outlineLevel="0" collapsed="false">
      <c r="A232" s="0" t="s">
        <v>321</v>
      </c>
      <c r="B232" s="0" t="n">
        <v>1148.0064</v>
      </c>
      <c r="C232" s="0" t="n">
        <v>32.5359</v>
      </c>
      <c r="D232" s="0" t="n">
        <v>37.1814</v>
      </c>
      <c r="E232" s="0" t="n">
        <v>38.5561</v>
      </c>
      <c r="F232" s="0" t="n">
        <v>787.0152</v>
      </c>
      <c r="G232" s="0" t="n">
        <v>32.5463</v>
      </c>
      <c r="H232" s="0" t="n">
        <v>37.9782</v>
      </c>
      <c r="I232" s="0" t="n">
        <v>37.9424</v>
      </c>
      <c r="J232" s="0" t="n">
        <v>22274.92</v>
      </c>
      <c r="K232" s="0" t="n">
        <v>44.64</v>
      </c>
      <c r="L232" s="274" t="n">
        <v>764</v>
      </c>
    </row>
    <row r="233" customFormat="false" ht="15.75" hidden="false" customHeight="false" outlineLevel="0" collapsed="false">
      <c r="A233" s="0" t="s">
        <v>322</v>
      </c>
      <c r="B233" s="0" t="n">
        <v>19022.9616</v>
      </c>
      <c r="C233" s="0" t="n">
        <v>39.3309</v>
      </c>
      <c r="D233" s="0" t="n">
        <v>43.4517</v>
      </c>
      <c r="E233" s="0" t="n">
        <v>44.5722</v>
      </c>
      <c r="F233" s="0" t="n">
        <v>5442.648</v>
      </c>
      <c r="G233" s="0" t="n">
        <v>41.5801</v>
      </c>
      <c r="H233" s="0" t="n">
        <v>44.7981</v>
      </c>
      <c r="I233" s="0" t="n">
        <v>44.4884</v>
      </c>
      <c r="J233" s="0" t="n">
        <v>53733.2</v>
      </c>
      <c r="K233" s="0" t="n">
        <v>119.44</v>
      </c>
      <c r="L233" s="274" t="n">
        <v>765</v>
      </c>
    </row>
    <row r="234" customFormat="false" ht="15.75" hidden="false" customHeight="false" outlineLevel="0" collapsed="false">
      <c r="A234" s="0" t="s">
        <v>323</v>
      </c>
      <c r="B234" s="0" t="n">
        <v>7255.9056</v>
      </c>
      <c r="C234" s="0" t="n">
        <v>37.7401</v>
      </c>
      <c r="D234" s="0" t="n">
        <v>42.2126</v>
      </c>
      <c r="E234" s="0" t="n">
        <v>42.6945</v>
      </c>
      <c r="F234" s="0" t="n">
        <v>3025.6088</v>
      </c>
      <c r="G234" s="0" t="n">
        <v>38.9049</v>
      </c>
      <c r="H234" s="0" t="n">
        <v>42.8387</v>
      </c>
      <c r="I234" s="0" t="n">
        <v>42.0679</v>
      </c>
      <c r="J234" s="0" t="n">
        <v>44090.45</v>
      </c>
      <c r="K234" s="0" t="n">
        <v>90.8</v>
      </c>
      <c r="L234" s="274" t="n">
        <v>766</v>
      </c>
    </row>
    <row r="235" customFormat="false" ht="15.75" hidden="false" customHeight="false" outlineLevel="0" collapsed="false">
      <c r="A235" s="0" t="s">
        <v>324</v>
      </c>
      <c r="B235" s="0" t="n">
        <v>3670.9184</v>
      </c>
      <c r="C235" s="0" t="n">
        <v>36.1805</v>
      </c>
      <c r="D235" s="0" t="n">
        <v>41.2061</v>
      </c>
      <c r="E235" s="0" t="n">
        <v>41.2524</v>
      </c>
      <c r="F235" s="0" t="n">
        <v>1701.992</v>
      </c>
      <c r="G235" s="0" t="n">
        <v>36.2914</v>
      </c>
      <c r="H235" s="0" t="n">
        <v>41.4342</v>
      </c>
      <c r="I235" s="0" t="n">
        <v>40.3351</v>
      </c>
      <c r="J235" s="0" t="n">
        <v>37972.15</v>
      </c>
      <c r="K235" s="0" t="n">
        <v>65.79</v>
      </c>
      <c r="L235" s="274" t="n">
        <v>756</v>
      </c>
    </row>
    <row r="236" customFormat="false" ht="15.75" hidden="false" customHeight="false" outlineLevel="0" collapsed="false">
      <c r="A236" s="0" t="s">
        <v>325</v>
      </c>
      <c r="B236" s="0" t="n">
        <v>2034.1392</v>
      </c>
      <c r="C236" s="0" t="n">
        <v>34.46</v>
      </c>
      <c r="D236" s="0" t="n">
        <v>40.1523</v>
      </c>
      <c r="E236" s="0" t="n">
        <v>39.8411</v>
      </c>
      <c r="F236" s="0" t="n">
        <v>961.468</v>
      </c>
      <c r="G236" s="0" t="n">
        <v>33.7971</v>
      </c>
      <c r="H236" s="0" t="n">
        <v>39.998</v>
      </c>
      <c r="I236" s="0" t="n">
        <v>38.6593</v>
      </c>
      <c r="J236" s="0" t="n">
        <v>34644.68</v>
      </c>
      <c r="K236" s="0" t="n">
        <v>59.52</v>
      </c>
      <c r="L236" s="274" t="n">
        <v>755</v>
      </c>
    </row>
    <row r="237" customFormat="false" ht="15.75" hidden="false" customHeight="false" outlineLevel="0" collapsed="false">
      <c r="A237" s="0" t="s">
        <v>326</v>
      </c>
      <c r="B237" s="0" t="n">
        <v>9789.2984</v>
      </c>
      <c r="C237" s="0" t="n">
        <v>38.4454</v>
      </c>
      <c r="D237" s="0" t="n">
        <v>42.8223</v>
      </c>
      <c r="E237" s="0" t="n">
        <v>43.5919</v>
      </c>
      <c r="F237" s="0" t="n">
        <v>5442.648</v>
      </c>
      <c r="G237" s="0" t="n">
        <v>41.5801</v>
      </c>
      <c r="H237" s="0" t="n">
        <v>44.7981</v>
      </c>
      <c r="I237" s="0" t="n">
        <v>44.4884</v>
      </c>
      <c r="J237" s="0" t="n">
        <v>48285.93</v>
      </c>
      <c r="K237" s="0" t="n">
        <v>97.15</v>
      </c>
      <c r="L237" s="274" t="n">
        <v>769</v>
      </c>
    </row>
    <row r="238" customFormat="false" ht="15.75" hidden="false" customHeight="false" outlineLevel="0" collapsed="false">
      <c r="A238" s="0" t="s">
        <v>327</v>
      </c>
      <c r="B238" s="0" t="n">
        <v>4142.708</v>
      </c>
      <c r="C238" s="0" t="n">
        <v>36.9011</v>
      </c>
      <c r="D238" s="0" t="n">
        <v>41.5771</v>
      </c>
      <c r="E238" s="0" t="n">
        <v>41.7813</v>
      </c>
      <c r="F238" s="0" t="n">
        <v>3025.6088</v>
      </c>
      <c r="G238" s="0" t="n">
        <v>38.9049</v>
      </c>
      <c r="H238" s="0" t="n">
        <v>42.8387</v>
      </c>
      <c r="I238" s="0" t="n">
        <v>42.0679</v>
      </c>
      <c r="J238" s="0" t="n">
        <v>40504.17</v>
      </c>
      <c r="K238" s="0" t="n">
        <v>71.54</v>
      </c>
      <c r="L238" s="274" t="n">
        <v>764</v>
      </c>
    </row>
    <row r="239" customFormat="false" ht="15.75" hidden="false" customHeight="false" outlineLevel="0" collapsed="false">
      <c r="A239" s="0" t="s">
        <v>328</v>
      </c>
      <c r="B239" s="0" t="n">
        <v>2097.3392</v>
      </c>
      <c r="C239" s="0" t="n">
        <v>35.2319</v>
      </c>
      <c r="D239" s="0" t="n">
        <v>40.4468</v>
      </c>
      <c r="E239" s="0" t="n">
        <v>40.2171</v>
      </c>
      <c r="F239" s="0" t="n">
        <v>1701.992</v>
      </c>
      <c r="G239" s="0" t="n">
        <v>36.2914</v>
      </c>
      <c r="H239" s="0" t="n">
        <v>41.4342</v>
      </c>
      <c r="I239" s="0" t="n">
        <v>40.3351</v>
      </c>
      <c r="J239" s="0" t="n">
        <v>35863.64</v>
      </c>
      <c r="K239" s="0" t="n">
        <v>62.19</v>
      </c>
      <c r="L239" s="274" t="n">
        <v>764</v>
      </c>
    </row>
    <row r="240" customFormat="false" ht="15.75" hidden="false" customHeight="false" outlineLevel="0" collapsed="false">
      <c r="A240" s="0" t="s">
        <v>329</v>
      </c>
      <c r="B240" s="0" t="n">
        <v>1278.1168</v>
      </c>
      <c r="C240" s="0" t="n">
        <v>33.5319</v>
      </c>
      <c r="D240" s="0" t="n">
        <v>39.7441</v>
      </c>
      <c r="E240" s="0" t="n">
        <v>39.2889</v>
      </c>
      <c r="F240" s="0" t="n">
        <v>961.468</v>
      </c>
      <c r="G240" s="0" t="n">
        <v>33.7971</v>
      </c>
      <c r="H240" s="0" t="n">
        <v>39.998</v>
      </c>
      <c r="I240" s="0" t="n">
        <v>38.6593</v>
      </c>
      <c r="J240" s="0" t="n">
        <v>32822.67</v>
      </c>
      <c r="K240" s="0" t="n">
        <v>60.79</v>
      </c>
      <c r="L240" s="274" t="n">
        <v>764</v>
      </c>
    </row>
    <row r="241" customFormat="false" ht="15.75" hidden="false" customHeight="false" outlineLevel="0" collapsed="false">
      <c r="A241" s="0" t="s">
        <v>330</v>
      </c>
      <c r="B241" s="0" t="n">
        <v>63237.9976</v>
      </c>
      <c r="C241" s="0" t="n">
        <v>38.3128</v>
      </c>
      <c r="D241" s="0" t="n">
        <v>41.6716</v>
      </c>
      <c r="E241" s="0" t="n">
        <v>43.823</v>
      </c>
      <c r="F241" s="0" t="n">
        <v>5111.0296</v>
      </c>
      <c r="G241" s="0" t="n">
        <v>40.009</v>
      </c>
      <c r="H241" s="0" t="n">
        <v>43.6494</v>
      </c>
      <c r="I241" s="0" t="n">
        <v>45.6773</v>
      </c>
      <c r="J241" s="0" t="n">
        <v>72258.04</v>
      </c>
      <c r="K241" s="0" t="n">
        <v>172.16</v>
      </c>
      <c r="L241" s="274" t="n">
        <v>763</v>
      </c>
    </row>
    <row r="242" customFormat="false" ht="15.75" hidden="false" customHeight="false" outlineLevel="0" collapsed="false">
      <c r="A242" s="0" t="s">
        <v>331</v>
      </c>
      <c r="B242" s="0" t="n">
        <v>13630.8</v>
      </c>
      <c r="C242" s="0" t="n">
        <v>35.4772</v>
      </c>
      <c r="D242" s="0" t="n">
        <v>40.6207</v>
      </c>
      <c r="E242" s="0" t="n">
        <v>42.9218</v>
      </c>
      <c r="F242" s="0" t="n">
        <v>2132.1328</v>
      </c>
      <c r="G242" s="0" t="n">
        <v>37.4248</v>
      </c>
      <c r="H242" s="0" t="n">
        <v>41.8232</v>
      </c>
      <c r="I242" s="0" t="n">
        <v>44.1064</v>
      </c>
      <c r="J242" s="0" t="n">
        <v>45965.59</v>
      </c>
      <c r="K242" s="0" t="n">
        <v>112</v>
      </c>
      <c r="L242" s="274" t="n">
        <v>766</v>
      </c>
    </row>
    <row r="243" customFormat="false" ht="15.75" hidden="false" customHeight="false" outlineLevel="0" collapsed="false">
      <c r="A243" s="0" t="s">
        <v>332</v>
      </c>
      <c r="B243" s="0" t="n">
        <v>3780.4712</v>
      </c>
      <c r="C243" s="0" t="n">
        <v>34.1467</v>
      </c>
      <c r="D243" s="0" t="n">
        <v>39.7164</v>
      </c>
      <c r="E243" s="0" t="n">
        <v>42.2392</v>
      </c>
      <c r="F243" s="0" t="n">
        <v>984.7328</v>
      </c>
      <c r="G243" s="0" t="n">
        <v>34.9479</v>
      </c>
      <c r="H243" s="0" t="n">
        <v>40.6403</v>
      </c>
      <c r="I243" s="0" t="n">
        <v>43.0179</v>
      </c>
      <c r="J243" s="0" t="n">
        <v>36351</v>
      </c>
      <c r="K243" s="0" t="n">
        <v>69.85</v>
      </c>
      <c r="L243" s="274" t="n">
        <v>769</v>
      </c>
    </row>
    <row r="244" customFormat="false" ht="15.75" hidden="false" customHeight="false" outlineLevel="0" collapsed="false">
      <c r="A244" s="0" t="s">
        <v>333</v>
      </c>
      <c r="B244" s="0" t="n">
        <v>1456.5464</v>
      </c>
      <c r="C244" s="0" t="n">
        <v>32.5929</v>
      </c>
      <c r="D244" s="0" t="n">
        <v>38.702</v>
      </c>
      <c r="E244" s="0" t="n">
        <v>41.3225</v>
      </c>
      <c r="F244" s="0" t="n">
        <v>469.452</v>
      </c>
      <c r="G244" s="0" t="n">
        <v>32.4436</v>
      </c>
      <c r="H244" s="0" t="n">
        <v>39.3564</v>
      </c>
      <c r="I244" s="0" t="n">
        <v>41.8364</v>
      </c>
      <c r="J244" s="0" t="n">
        <v>31963.28</v>
      </c>
      <c r="K244" s="0" t="n">
        <v>66.69</v>
      </c>
      <c r="L244" s="274" t="n">
        <v>768</v>
      </c>
    </row>
    <row r="245" customFormat="false" ht="15.75" hidden="false" customHeight="false" outlineLevel="0" collapsed="false">
      <c r="A245" s="0" t="s">
        <v>334</v>
      </c>
      <c r="B245" s="0" t="n">
        <v>28937.148</v>
      </c>
      <c r="C245" s="0" t="n">
        <v>36.5027</v>
      </c>
      <c r="D245" s="0" t="n">
        <v>41.1173</v>
      </c>
      <c r="E245" s="0" t="n">
        <v>43.3578</v>
      </c>
      <c r="F245" s="0" t="n">
        <v>5111.0296</v>
      </c>
      <c r="G245" s="0" t="n">
        <v>40.009</v>
      </c>
      <c r="H245" s="0" t="n">
        <v>43.6494</v>
      </c>
      <c r="I245" s="0" t="n">
        <v>45.6773</v>
      </c>
      <c r="J245" s="0" t="n">
        <v>58178.39</v>
      </c>
      <c r="K245" s="0" t="n">
        <v>143.84</v>
      </c>
      <c r="L245" s="274" t="n">
        <v>756</v>
      </c>
    </row>
    <row r="246" customFormat="false" ht="15.75" hidden="false" customHeight="false" outlineLevel="0" collapsed="false">
      <c r="A246" s="0" t="s">
        <v>335</v>
      </c>
      <c r="B246" s="0" t="n">
        <v>6650.0392</v>
      </c>
      <c r="C246" s="0" t="n">
        <v>34.8013</v>
      </c>
      <c r="D246" s="0" t="n">
        <v>40.0243</v>
      </c>
      <c r="E246" s="0" t="n">
        <v>42.4718</v>
      </c>
      <c r="F246" s="0" t="n">
        <v>2132.1328</v>
      </c>
      <c r="G246" s="0" t="n">
        <v>37.4248</v>
      </c>
      <c r="H246" s="0" t="n">
        <v>41.8232</v>
      </c>
      <c r="I246" s="0" t="n">
        <v>44.1064</v>
      </c>
      <c r="J246" s="0" t="n">
        <v>40393.6</v>
      </c>
      <c r="K246" s="0" t="n">
        <v>92.05</v>
      </c>
      <c r="L246" s="274" t="n">
        <v>762</v>
      </c>
    </row>
    <row r="247" customFormat="false" ht="15.75" hidden="false" customHeight="false" outlineLevel="0" collapsed="false">
      <c r="A247" s="0" t="s">
        <v>336</v>
      </c>
      <c r="B247" s="0" t="n">
        <v>2167.5768</v>
      </c>
      <c r="C247" s="0" t="n">
        <v>33.4043</v>
      </c>
      <c r="D247" s="0" t="n">
        <v>39.0535</v>
      </c>
      <c r="E247" s="0" t="n">
        <v>41.6616</v>
      </c>
      <c r="F247" s="0" t="n">
        <v>984.7328</v>
      </c>
      <c r="G247" s="0" t="n">
        <v>34.9479</v>
      </c>
      <c r="H247" s="0" t="n">
        <v>40.6403</v>
      </c>
      <c r="I247" s="0" t="n">
        <v>43.0179</v>
      </c>
      <c r="J247" s="0" t="n">
        <v>33952.13</v>
      </c>
      <c r="K247" s="0" t="n">
        <v>78.06</v>
      </c>
      <c r="L247" s="274" t="n">
        <v>765</v>
      </c>
    </row>
    <row r="248" customFormat="false" ht="15.75" hidden="false" customHeight="false" outlineLevel="0" collapsed="false">
      <c r="A248" s="0" t="s">
        <v>337</v>
      </c>
      <c r="B248" s="0" t="n">
        <v>931.2288</v>
      </c>
      <c r="C248" s="0" t="n">
        <v>31.7171</v>
      </c>
      <c r="D248" s="0" t="n">
        <v>38.3971</v>
      </c>
      <c r="E248" s="0" t="n">
        <v>41.0779</v>
      </c>
      <c r="F248" s="0" t="n">
        <v>469.452</v>
      </c>
      <c r="G248" s="0" t="n">
        <v>32.4436</v>
      </c>
      <c r="H248" s="0" t="n">
        <v>39.3564</v>
      </c>
      <c r="I248" s="0" t="n">
        <v>41.8364</v>
      </c>
      <c r="J248" s="0" t="n">
        <v>31084.91</v>
      </c>
      <c r="K248" s="0" t="n">
        <v>65.53</v>
      </c>
      <c r="L248" s="274" t="n">
        <v>765</v>
      </c>
    </row>
    <row r="249" customFormat="false" ht="15.75" hidden="false" customHeight="false" outlineLevel="0" collapsed="false">
      <c r="A249" s="0" t="s">
        <v>338</v>
      </c>
      <c r="B249" s="0" t="n">
        <v>16705.2448</v>
      </c>
      <c r="C249" s="0" t="n">
        <v>42.7544</v>
      </c>
      <c r="D249" s="0" t="n">
        <v>42.3797</v>
      </c>
      <c r="E249" s="0" t="n">
        <v>44.9203</v>
      </c>
      <c r="F249" s="0" t="n">
        <v>6253.048</v>
      </c>
      <c r="G249" s="0" t="n">
        <v>39.6334</v>
      </c>
      <c r="H249" s="0" t="n">
        <v>40.1347</v>
      </c>
      <c r="I249" s="0" t="n">
        <v>42.6567</v>
      </c>
      <c r="J249" s="0" t="n">
        <v>37769.83</v>
      </c>
      <c r="K249" s="0" t="n">
        <v>69.58</v>
      </c>
      <c r="L249" s="274" t="n">
        <v>2665</v>
      </c>
    </row>
    <row r="250" customFormat="false" ht="15.75" hidden="false" customHeight="false" outlineLevel="0" collapsed="false">
      <c r="A250" s="0" t="s">
        <v>339</v>
      </c>
      <c r="B250" s="0" t="n">
        <v>6914.0672</v>
      </c>
      <c r="C250" s="0" t="n">
        <v>40.6118</v>
      </c>
      <c r="D250" s="0" t="n">
        <v>40.8004</v>
      </c>
      <c r="E250" s="0" t="n">
        <v>43.3111</v>
      </c>
      <c r="F250" s="0" t="n">
        <v>3424.0912</v>
      </c>
      <c r="G250" s="0" t="n">
        <v>37.6484</v>
      </c>
      <c r="H250" s="0" t="n">
        <v>39.1304</v>
      </c>
      <c r="I250" s="0" t="n">
        <v>41.5562</v>
      </c>
      <c r="J250" s="0" t="n">
        <v>31556.55</v>
      </c>
      <c r="K250" s="0" t="n">
        <v>55.85</v>
      </c>
      <c r="L250" s="274" t="n">
        <v>2699</v>
      </c>
    </row>
    <row r="251" customFormat="false" ht="15.75" hidden="false" customHeight="false" outlineLevel="0" collapsed="false">
      <c r="A251" s="0" t="s">
        <v>340</v>
      </c>
      <c r="B251" s="0" t="n">
        <v>3335.1856</v>
      </c>
      <c r="C251" s="0" t="n">
        <v>38.5324</v>
      </c>
      <c r="D251" s="0" t="n">
        <v>39.396</v>
      </c>
      <c r="E251" s="0" t="n">
        <v>41.8059</v>
      </c>
      <c r="F251" s="0" t="n">
        <v>1945.2592</v>
      </c>
      <c r="G251" s="0" t="n">
        <v>35.5322</v>
      </c>
      <c r="H251" s="0" t="n">
        <v>37.8657</v>
      </c>
      <c r="I251" s="0" t="n">
        <v>40.1984</v>
      </c>
      <c r="J251" s="0" t="n">
        <v>22348.78</v>
      </c>
      <c r="K251" s="0" t="n">
        <v>43.58</v>
      </c>
      <c r="L251" s="274" t="n">
        <v>2699</v>
      </c>
    </row>
    <row r="252" customFormat="false" ht="15.75" hidden="false" customHeight="false" outlineLevel="0" collapsed="false">
      <c r="A252" s="0" t="s">
        <v>341</v>
      </c>
      <c r="B252" s="0" t="n">
        <v>1806.9392</v>
      </c>
      <c r="C252" s="0" t="n">
        <v>36.4114</v>
      </c>
      <c r="D252" s="0" t="n">
        <v>38.32</v>
      </c>
      <c r="E252" s="0" t="n">
        <v>40.674</v>
      </c>
      <c r="F252" s="0" t="n">
        <v>1161.6</v>
      </c>
      <c r="G252" s="0" t="n">
        <v>33.3775</v>
      </c>
      <c r="H252" s="0" t="n">
        <v>37.1548</v>
      </c>
      <c r="I252" s="0" t="n">
        <v>39.4884</v>
      </c>
      <c r="J252" s="0" t="n">
        <v>21115.05</v>
      </c>
      <c r="K252" s="0" t="n">
        <v>35.8</v>
      </c>
      <c r="L252" s="274" t="n">
        <v>2695</v>
      </c>
    </row>
    <row r="253" customFormat="false" ht="15.75" hidden="false" customHeight="false" outlineLevel="0" collapsed="false">
      <c r="A253" s="0" t="s">
        <v>342</v>
      </c>
      <c r="B253" s="0" t="n">
        <v>9370.1584</v>
      </c>
      <c r="C253" s="0" t="n">
        <v>41.671</v>
      </c>
      <c r="D253" s="0" t="n">
        <v>41.5617</v>
      </c>
      <c r="E253" s="0" t="n">
        <v>44.0692</v>
      </c>
      <c r="F253" s="0" t="n">
        <v>6253.048</v>
      </c>
      <c r="G253" s="0" t="n">
        <v>39.6334</v>
      </c>
      <c r="H253" s="0" t="n">
        <v>40.1347</v>
      </c>
      <c r="I253" s="0" t="n">
        <v>42.6567</v>
      </c>
      <c r="J253" s="0" t="n">
        <v>34332.44</v>
      </c>
      <c r="K253" s="0" t="n">
        <v>62.81</v>
      </c>
      <c r="L253" s="274" t="n">
        <v>2700</v>
      </c>
    </row>
    <row r="254" customFormat="false" ht="15.75" hidden="false" customHeight="false" outlineLevel="0" collapsed="false">
      <c r="A254" s="0" t="s">
        <v>343</v>
      </c>
      <c r="B254" s="0" t="n">
        <v>3803.888</v>
      </c>
      <c r="C254" s="0" t="n">
        <v>39.5082</v>
      </c>
      <c r="D254" s="0" t="n">
        <v>40.0449</v>
      </c>
      <c r="E254" s="0" t="n">
        <v>42.4745</v>
      </c>
      <c r="F254" s="0" t="n">
        <v>3424.0912</v>
      </c>
      <c r="G254" s="0" t="n">
        <v>37.6484</v>
      </c>
      <c r="H254" s="0" t="n">
        <v>39.1304</v>
      </c>
      <c r="I254" s="0" t="n">
        <v>41.5562</v>
      </c>
      <c r="J254" s="0" t="n">
        <v>30018.03</v>
      </c>
      <c r="K254" s="0" t="n">
        <v>51.48</v>
      </c>
      <c r="L254" s="274" t="n">
        <v>2663</v>
      </c>
    </row>
    <row r="255" customFormat="false" ht="15.75" hidden="false" customHeight="false" outlineLevel="0" collapsed="false">
      <c r="A255" s="0" t="s">
        <v>344</v>
      </c>
      <c r="B255" s="0" t="n">
        <v>2019.0976</v>
      </c>
      <c r="C255" s="0" t="n">
        <v>37.4199</v>
      </c>
      <c r="D255" s="0" t="n">
        <v>38.9908</v>
      </c>
      <c r="E255" s="0" t="n">
        <v>41.36</v>
      </c>
      <c r="F255" s="0" t="n">
        <v>1945.2592</v>
      </c>
      <c r="G255" s="0" t="n">
        <v>35.5322</v>
      </c>
      <c r="H255" s="0" t="n">
        <v>37.8657</v>
      </c>
      <c r="I255" s="0" t="n">
        <v>40.1984</v>
      </c>
      <c r="J255" s="0" t="n">
        <v>27825.52</v>
      </c>
      <c r="K255" s="0" t="n">
        <v>47.25</v>
      </c>
      <c r="L255" s="274" t="n">
        <v>2697</v>
      </c>
    </row>
    <row r="256" customFormat="false" ht="15.75" hidden="false" customHeight="false" outlineLevel="0" collapsed="false">
      <c r="A256" s="0" t="s">
        <v>345</v>
      </c>
      <c r="B256" s="0" t="n">
        <v>1071.104</v>
      </c>
      <c r="C256" s="0" t="n">
        <v>35.2336</v>
      </c>
      <c r="D256" s="0" t="n">
        <v>37.7409</v>
      </c>
      <c r="E256" s="0" t="n">
        <v>40.0613</v>
      </c>
      <c r="F256" s="0" t="n">
        <v>1161.6</v>
      </c>
      <c r="G256" s="0" t="n">
        <v>33.3775</v>
      </c>
      <c r="H256" s="0" t="n">
        <v>37.1548</v>
      </c>
      <c r="I256" s="0" t="n">
        <v>39.4884</v>
      </c>
      <c r="J256" s="0" t="n">
        <v>26649.21</v>
      </c>
      <c r="K256" s="0" t="n">
        <v>44.69</v>
      </c>
      <c r="L256" s="274" t="n">
        <v>2698</v>
      </c>
    </row>
    <row r="257" customFormat="false" ht="15.75" hidden="false" customHeight="false" outlineLevel="0" collapsed="false">
      <c r="A257" s="0" t="s">
        <v>346</v>
      </c>
      <c r="B257" s="0" t="n">
        <v>34574.7104</v>
      </c>
      <c r="C257" s="0" t="n">
        <v>41.7799</v>
      </c>
      <c r="D257" s="0" t="n">
        <v>45.0174</v>
      </c>
      <c r="E257" s="0" t="n">
        <v>44.837</v>
      </c>
      <c r="F257" s="0" t="n">
        <v>18026.44</v>
      </c>
      <c r="G257" s="0" t="n">
        <v>37.7427</v>
      </c>
      <c r="H257" s="0" t="n">
        <v>43.2976</v>
      </c>
      <c r="I257" s="0" t="n">
        <v>43.5492</v>
      </c>
      <c r="J257" s="0" t="n">
        <v>42266.38</v>
      </c>
      <c r="K257" s="0" t="n">
        <v>86.79</v>
      </c>
      <c r="L257" s="274" t="n">
        <v>2702</v>
      </c>
    </row>
    <row r="258" customFormat="false" ht="15.75" hidden="false" customHeight="false" outlineLevel="0" collapsed="false">
      <c r="A258" s="0" t="s">
        <v>347</v>
      </c>
      <c r="B258" s="0" t="n">
        <v>17401.1056</v>
      </c>
      <c r="C258" s="0" t="n">
        <v>39.1106</v>
      </c>
      <c r="D258" s="0" t="n">
        <v>43.4571</v>
      </c>
      <c r="E258" s="0" t="n">
        <v>43.6758</v>
      </c>
      <c r="F258" s="0" t="n">
        <v>10658.2784</v>
      </c>
      <c r="G258" s="0" t="n">
        <v>35.3971</v>
      </c>
      <c r="H258" s="0" t="n">
        <v>42.0998</v>
      </c>
      <c r="I258" s="0" t="n">
        <v>42.6108</v>
      </c>
      <c r="J258" s="0" t="n">
        <v>45830.77</v>
      </c>
      <c r="K258" s="0" t="n">
        <v>83.37</v>
      </c>
      <c r="L258" s="274" t="n">
        <v>2701</v>
      </c>
    </row>
    <row r="259" customFormat="false" ht="15.75" hidden="false" customHeight="false" outlineLevel="0" collapsed="false">
      <c r="A259" s="0" t="s">
        <v>348</v>
      </c>
      <c r="B259" s="0" t="n">
        <v>9716.976</v>
      </c>
      <c r="C259" s="0" t="n">
        <v>36.6123</v>
      </c>
      <c r="D259" s="0" t="n">
        <v>41.9859</v>
      </c>
      <c r="E259" s="0" t="n">
        <v>42.5358</v>
      </c>
      <c r="F259" s="0" t="n">
        <v>6502.3392</v>
      </c>
      <c r="G259" s="0" t="n">
        <v>33.0562</v>
      </c>
      <c r="H259" s="0" t="n">
        <v>40.6955</v>
      </c>
      <c r="I259" s="0" t="n">
        <v>41.4261</v>
      </c>
      <c r="J259" s="0" t="n">
        <v>31811.77</v>
      </c>
      <c r="K259" s="0" t="n">
        <v>60.83</v>
      </c>
      <c r="L259" s="274" t="n">
        <v>2698</v>
      </c>
    </row>
    <row r="260" customFormat="false" ht="15.75" hidden="false" customHeight="false" outlineLevel="0" collapsed="false">
      <c r="A260" s="0" t="s">
        <v>349</v>
      </c>
      <c r="B260" s="0" t="n">
        <v>5531.2576</v>
      </c>
      <c r="C260" s="0" t="n">
        <v>34.1063</v>
      </c>
      <c r="D260" s="0" t="n">
        <v>40.7977</v>
      </c>
      <c r="E260" s="0" t="n">
        <v>41.5234</v>
      </c>
      <c r="F260" s="0" t="n">
        <v>4125.28</v>
      </c>
      <c r="G260" s="0" t="n">
        <v>30.8858</v>
      </c>
      <c r="H260" s="0" t="n">
        <v>39.8958</v>
      </c>
      <c r="I260" s="0" t="n">
        <v>40.7064</v>
      </c>
      <c r="J260" s="0" t="n">
        <v>28834.4</v>
      </c>
      <c r="K260" s="0" t="n">
        <v>50.76</v>
      </c>
      <c r="L260" s="274" t="n">
        <v>2697</v>
      </c>
    </row>
    <row r="261" customFormat="false" ht="15.75" hidden="false" customHeight="false" outlineLevel="0" collapsed="false">
      <c r="A261" s="0" t="s">
        <v>350</v>
      </c>
      <c r="B261" s="0" t="n">
        <v>19761.352</v>
      </c>
      <c r="C261" s="0" t="n">
        <v>40.411</v>
      </c>
      <c r="D261" s="0" t="n">
        <v>44.2142</v>
      </c>
      <c r="E261" s="0" t="n">
        <v>44.2465</v>
      </c>
      <c r="F261" s="0" t="n">
        <v>18026.44</v>
      </c>
      <c r="G261" s="0" t="n">
        <v>37.7427</v>
      </c>
      <c r="H261" s="0" t="n">
        <v>43.2976</v>
      </c>
      <c r="I261" s="0" t="n">
        <v>43.5492</v>
      </c>
      <c r="J261" s="0" t="n">
        <v>49840.17</v>
      </c>
      <c r="K261" s="0" t="n">
        <v>85.16</v>
      </c>
      <c r="L261" s="274" t="n">
        <v>2702</v>
      </c>
    </row>
    <row r="262" customFormat="false" ht="15.75" hidden="false" customHeight="false" outlineLevel="0" collapsed="false">
      <c r="A262" s="0" t="s">
        <v>351</v>
      </c>
      <c r="B262" s="0" t="n">
        <v>9781.3712</v>
      </c>
      <c r="C262" s="0" t="n">
        <v>37.7914</v>
      </c>
      <c r="D262" s="0" t="n">
        <v>42.6947</v>
      </c>
      <c r="E262" s="0" t="n">
        <v>43.0961</v>
      </c>
      <c r="F262" s="0" t="n">
        <v>10658.2784</v>
      </c>
      <c r="G262" s="0" t="n">
        <v>35.3971</v>
      </c>
      <c r="H262" s="0" t="n">
        <v>42.0998</v>
      </c>
      <c r="I262" s="0" t="n">
        <v>42.6108</v>
      </c>
      <c r="J262" s="0" t="n">
        <v>33924.62</v>
      </c>
      <c r="K262" s="0" t="n">
        <v>62.86</v>
      </c>
      <c r="L262" s="274" t="n">
        <v>2701</v>
      </c>
    </row>
    <row r="263" customFormat="false" ht="15.75" hidden="false" customHeight="false" outlineLevel="0" collapsed="false">
      <c r="A263" s="0" t="s">
        <v>352</v>
      </c>
      <c r="B263" s="0" t="n">
        <v>5455.2112</v>
      </c>
      <c r="C263" s="0" t="n">
        <v>35.2502</v>
      </c>
      <c r="D263" s="0" t="n">
        <v>41.4077</v>
      </c>
      <c r="E263" s="0" t="n">
        <v>42.0662</v>
      </c>
      <c r="F263" s="0" t="n">
        <v>6502.3392</v>
      </c>
      <c r="G263" s="0" t="n">
        <v>33.0562</v>
      </c>
      <c r="H263" s="0" t="n">
        <v>40.6955</v>
      </c>
      <c r="I263" s="0" t="n">
        <v>41.4261</v>
      </c>
      <c r="J263" s="0" t="n">
        <v>38367.85</v>
      </c>
      <c r="K263" s="0" t="n">
        <v>68.44</v>
      </c>
      <c r="L263" s="274" t="n">
        <v>2696</v>
      </c>
    </row>
    <row r="264" customFormat="false" ht="15.75" hidden="false" customHeight="false" outlineLevel="0" collapsed="false">
      <c r="A264" s="0" t="s">
        <v>353</v>
      </c>
      <c r="B264" s="0" t="n">
        <v>2971.2688</v>
      </c>
      <c r="C264" s="0" t="n">
        <v>32.7481</v>
      </c>
      <c r="D264" s="0" t="n">
        <v>40.2903</v>
      </c>
      <c r="E264" s="0" t="n">
        <v>41.0791</v>
      </c>
      <c r="F264" s="0" t="n">
        <v>4125.28</v>
      </c>
      <c r="G264" s="0" t="n">
        <v>30.8858</v>
      </c>
      <c r="H264" s="0" t="n">
        <v>39.8958</v>
      </c>
      <c r="I264" s="0" t="n">
        <v>40.7064</v>
      </c>
      <c r="J264" s="0" t="n">
        <v>34723.78</v>
      </c>
      <c r="K264" s="0" t="n">
        <v>56.5</v>
      </c>
      <c r="L264" s="274" t="n">
        <v>2698</v>
      </c>
    </row>
    <row r="265" customFormat="false" ht="15.75" hidden="false" customHeight="false" outlineLevel="0" collapsed="false">
      <c r="A265" s="0" t="s">
        <v>354</v>
      </c>
      <c r="B265" s="0" t="n">
        <v>5324.0496</v>
      </c>
      <c r="C265" s="0" t="n">
        <v>42.243</v>
      </c>
      <c r="D265" s="0" t="n">
        <v>43.9329</v>
      </c>
      <c r="E265" s="0" t="n">
        <v>45.7943</v>
      </c>
      <c r="F265" s="0" t="n">
        <v>2525.4752</v>
      </c>
      <c r="G265" s="0" t="n">
        <v>40.1518</v>
      </c>
      <c r="H265" s="0" t="n">
        <v>42.3613</v>
      </c>
      <c r="I265" s="0" t="n">
        <v>43.7473</v>
      </c>
      <c r="J265" s="0" t="n">
        <v>32924.01</v>
      </c>
      <c r="K265" s="0" t="n">
        <v>53.32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0" t="n">
        <v>2504.1344</v>
      </c>
      <c r="C266" s="0" t="n">
        <v>40.9787</v>
      </c>
      <c r="D266" s="0" t="n">
        <v>42.7924</v>
      </c>
      <c r="E266" s="0" t="n">
        <v>44.2577</v>
      </c>
      <c r="F266" s="0" t="n">
        <v>1433.7552</v>
      </c>
      <c r="G266" s="0" t="n">
        <v>38.4165</v>
      </c>
      <c r="H266" s="0" t="n">
        <v>41.4798</v>
      </c>
      <c r="I266" s="0" t="n">
        <v>42.6995</v>
      </c>
      <c r="J266" s="0" t="n">
        <v>22540.13</v>
      </c>
      <c r="K266" s="0" t="n">
        <v>38.49</v>
      </c>
      <c r="L266" s="274" t="n">
        <v>1422</v>
      </c>
    </row>
    <row r="267" customFormat="false" ht="15.75" hidden="false" customHeight="false" outlineLevel="0" collapsed="false">
      <c r="A267" s="0" t="s">
        <v>356</v>
      </c>
      <c r="B267" s="0" t="n">
        <v>1369.76</v>
      </c>
      <c r="C267" s="0" t="n">
        <v>39.3379</v>
      </c>
      <c r="D267" s="0" t="n">
        <v>41.6548</v>
      </c>
      <c r="E267" s="0" t="n">
        <v>42.8513</v>
      </c>
      <c r="F267" s="0" t="n">
        <v>810.3992</v>
      </c>
      <c r="G267" s="0" t="n">
        <v>36.4842</v>
      </c>
      <c r="H267" s="0" t="n">
        <v>40.4521</v>
      </c>
      <c r="I267" s="0" t="n">
        <v>41.6024</v>
      </c>
      <c r="J267" s="0" t="n">
        <v>25742.22</v>
      </c>
      <c r="K267" s="0" t="n">
        <v>43.22</v>
      </c>
      <c r="L267" s="274" t="n">
        <v>1420</v>
      </c>
    </row>
    <row r="268" customFormat="false" ht="15.75" hidden="false" customHeight="false" outlineLevel="0" collapsed="false">
      <c r="A268" s="0" t="s">
        <v>357</v>
      </c>
      <c r="B268" s="0" t="n">
        <v>748.1376</v>
      </c>
      <c r="C268" s="0" t="n">
        <v>37.3878</v>
      </c>
      <c r="D268" s="0" t="n">
        <v>40.6948</v>
      </c>
      <c r="E268" s="0" t="n">
        <v>41.8447</v>
      </c>
      <c r="F268" s="0" t="n">
        <v>473.0952</v>
      </c>
      <c r="G268" s="0" t="n">
        <v>34.5769</v>
      </c>
      <c r="H268" s="0" t="n">
        <v>39.8795</v>
      </c>
      <c r="I268" s="0" t="n">
        <v>41.0984</v>
      </c>
      <c r="J268" s="0" t="n">
        <v>18617.93</v>
      </c>
      <c r="K268" s="0" t="n">
        <v>34.27</v>
      </c>
      <c r="L268" s="274" t="n">
        <v>1420</v>
      </c>
    </row>
    <row r="269" customFormat="false" ht="15.75" hidden="false" customHeight="false" outlineLevel="0" collapsed="false">
      <c r="A269" s="0" t="s">
        <v>358</v>
      </c>
      <c r="B269" s="0" t="n">
        <v>2893.4568</v>
      </c>
      <c r="C269" s="0" t="n">
        <v>41.6263</v>
      </c>
      <c r="D269" s="0" t="n">
        <v>43.328</v>
      </c>
      <c r="E269" s="0" t="n">
        <v>44.9403</v>
      </c>
      <c r="F269" s="0" t="n">
        <v>2525.4752</v>
      </c>
      <c r="G269" s="0" t="n">
        <v>40.1518</v>
      </c>
      <c r="H269" s="0" t="n">
        <v>42.3613</v>
      </c>
      <c r="I269" s="0" t="n">
        <v>43.7473</v>
      </c>
      <c r="J269" s="0" t="n">
        <v>30377.92</v>
      </c>
      <c r="K269" s="0" t="n">
        <v>49.69</v>
      </c>
      <c r="L269" s="274" t="n">
        <v>1412</v>
      </c>
    </row>
    <row r="270" customFormat="false" ht="15.75" hidden="false" customHeight="false" outlineLevel="0" collapsed="false">
      <c r="A270" s="0" t="s">
        <v>359</v>
      </c>
      <c r="B270" s="0" t="n">
        <v>1397.864</v>
      </c>
      <c r="C270" s="0" t="n">
        <v>40.1219</v>
      </c>
      <c r="D270" s="0" t="n">
        <v>42.1307</v>
      </c>
      <c r="E270" s="0" t="n">
        <v>43.4279</v>
      </c>
      <c r="F270" s="0" t="n">
        <v>1433.7552</v>
      </c>
      <c r="G270" s="0" t="n">
        <v>38.4165</v>
      </c>
      <c r="H270" s="0" t="n">
        <v>41.4798</v>
      </c>
      <c r="I270" s="0" t="n">
        <v>42.6995</v>
      </c>
      <c r="J270" s="0" t="n">
        <v>21365.74</v>
      </c>
      <c r="K270" s="0" t="n">
        <v>37.54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0" t="n">
        <v>791.8096</v>
      </c>
      <c r="C271" s="0" t="n">
        <v>38.2881</v>
      </c>
      <c r="D271" s="0" t="n">
        <v>41.2056</v>
      </c>
      <c r="E271" s="0" t="n">
        <v>42.3926</v>
      </c>
      <c r="F271" s="0" t="n">
        <v>810.3992</v>
      </c>
      <c r="G271" s="0" t="n">
        <v>36.4842</v>
      </c>
      <c r="H271" s="0" t="n">
        <v>40.4521</v>
      </c>
      <c r="I271" s="0" t="n">
        <v>41.6024</v>
      </c>
      <c r="J271" s="0" t="n">
        <v>19335.8</v>
      </c>
      <c r="K271" s="0" t="n">
        <v>33.73</v>
      </c>
      <c r="L271" s="274" t="n">
        <v>1422</v>
      </c>
    </row>
    <row r="272" customFormat="false" ht="15.75" hidden="false" customHeight="false" outlineLevel="0" collapsed="false">
      <c r="A272" s="0" t="s">
        <v>361</v>
      </c>
      <c r="B272" s="0" t="n">
        <v>416.588</v>
      </c>
      <c r="C272" s="0" t="n">
        <v>36.2468</v>
      </c>
      <c r="D272" s="0" t="n">
        <v>40.2249</v>
      </c>
      <c r="E272" s="0" t="n">
        <v>41.3974</v>
      </c>
      <c r="F272" s="0" t="n">
        <v>473.0952</v>
      </c>
      <c r="G272" s="0" t="n">
        <v>34.5769</v>
      </c>
      <c r="H272" s="0" t="n">
        <v>39.8795</v>
      </c>
      <c r="I272" s="0" t="n">
        <v>41.0984</v>
      </c>
      <c r="J272" s="0" t="n">
        <v>22579.11</v>
      </c>
      <c r="K272" s="0" t="n">
        <v>34.39</v>
      </c>
      <c r="L272" s="274" t="n">
        <v>1419</v>
      </c>
    </row>
    <row r="273" customFormat="false" ht="15.75" hidden="false" customHeight="false" outlineLevel="0" collapsed="false">
      <c r="A273" s="0" t="s">
        <v>362</v>
      </c>
      <c r="B273" s="0" t="n">
        <v>8745.448</v>
      </c>
      <c r="C273" s="0" t="n">
        <v>41.0443</v>
      </c>
      <c r="D273" s="0" t="n">
        <v>43.0206</v>
      </c>
      <c r="E273" s="0" t="n">
        <v>44.5761</v>
      </c>
      <c r="F273" s="0" t="n">
        <v>3896.4208</v>
      </c>
      <c r="G273" s="0" t="n">
        <v>38.0461</v>
      </c>
      <c r="H273" s="0" t="n">
        <v>40.8623</v>
      </c>
      <c r="I273" s="0" t="n">
        <v>41.9487</v>
      </c>
      <c r="J273" s="0" t="n">
        <v>31187.1</v>
      </c>
      <c r="K273" s="0" t="n">
        <v>58.36</v>
      </c>
      <c r="L273" s="274" t="n">
        <v>1425</v>
      </c>
    </row>
    <row r="274" customFormat="false" ht="15.75" hidden="false" customHeight="false" outlineLevel="0" collapsed="false">
      <c r="A274" s="0" t="s">
        <v>363</v>
      </c>
      <c r="B274" s="0" t="n">
        <v>4057.0424</v>
      </c>
      <c r="C274" s="0" t="n">
        <v>39.0584</v>
      </c>
      <c r="D274" s="0" t="n">
        <v>41.5429</v>
      </c>
      <c r="E274" s="0" t="n">
        <v>42.7399</v>
      </c>
      <c r="F274" s="0" t="n">
        <v>2115.7032</v>
      </c>
      <c r="G274" s="0" t="n">
        <v>35.9984</v>
      </c>
      <c r="H274" s="0" t="n">
        <v>39.6888</v>
      </c>
      <c r="I274" s="0" t="n">
        <v>40.7141</v>
      </c>
      <c r="J274" s="0" t="n">
        <v>26920.58</v>
      </c>
      <c r="K274" s="0" t="n">
        <v>53.07</v>
      </c>
      <c r="L274" s="274" t="n">
        <v>1421</v>
      </c>
    </row>
    <row r="275" customFormat="false" ht="15.75" hidden="false" customHeight="false" outlineLevel="0" collapsed="false">
      <c r="A275" s="0" t="s">
        <v>364</v>
      </c>
      <c r="B275" s="0" t="n">
        <v>2081.0528</v>
      </c>
      <c r="C275" s="0" t="n">
        <v>36.9452</v>
      </c>
      <c r="D275" s="0" t="n">
        <v>39.9795</v>
      </c>
      <c r="E275" s="0" t="n">
        <v>41.0131</v>
      </c>
      <c r="F275" s="0" t="n">
        <v>1130.6096</v>
      </c>
      <c r="G275" s="0" t="n">
        <v>33.9171</v>
      </c>
      <c r="H275" s="0" t="n">
        <v>38.2213</v>
      </c>
      <c r="I275" s="0" t="n">
        <v>39.4445</v>
      </c>
      <c r="J275" s="0" t="n">
        <v>18167.89</v>
      </c>
      <c r="K275" s="0" t="n">
        <v>37.23</v>
      </c>
      <c r="L275" s="274" t="n">
        <v>1422</v>
      </c>
    </row>
    <row r="276" customFormat="false" ht="15.75" hidden="false" customHeight="false" outlineLevel="0" collapsed="false">
      <c r="A276" s="0" t="s">
        <v>365</v>
      </c>
      <c r="B276" s="0" t="n">
        <v>1103.56</v>
      </c>
      <c r="C276" s="0" t="n">
        <v>34.8122</v>
      </c>
      <c r="D276" s="0" t="n">
        <v>38.7231</v>
      </c>
      <c r="E276" s="0" t="n">
        <v>39.858</v>
      </c>
      <c r="F276" s="0" t="n">
        <v>612.9648</v>
      </c>
      <c r="G276" s="0" t="n">
        <v>31.9372</v>
      </c>
      <c r="H276" s="0" t="n">
        <v>37.4511</v>
      </c>
      <c r="I276" s="0" t="n">
        <v>38.9079</v>
      </c>
      <c r="J276" s="0" t="n">
        <v>17588.44</v>
      </c>
      <c r="K276" s="0" t="n">
        <v>32.36</v>
      </c>
      <c r="L276" s="274" t="n">
        <v>1420</v>
      </c>
    </row>
    <row r="277" customFormat="false" ht="15.75" hidden="false" customHeight="false" outlineLevel="0" collapsed="false">
      <c r="A277" s="0" t="s">
        <v>366</v>
      </c>
      <c r="B277" s="0" t="n">
        <v>5002.9968</v>
      </c>
      <c r="C277" s="0" t="n">
        <v>40.0758</v>
      </c>
      <c r="D277" s="0" t="n">
        <v>42.2595</v>
      </c>
      <c r="E277" s="0" t="n">
        <v>43.5788</v>
      </c>
      <c r="F277" s="0" t="n">
        <v>3896.4208</v>
      </c>
      <c r="G277" s="0" t="n">
        <v>38.0461</v>
      </c>
      <c r="H277" s="0" t="n">
        <v>40.8623</v>
      </c>
      <c r="I277" s="0" t="n">
        <v>41.9487</v>
      </c>
      <c r="J277" s="0" t="n">
        <v>29504.51</v>
      </c>
      <c r="K277" s="0" t="n">
        <v>53.98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0" t="n">
        <v>2285.9368</v>
      </c>
      <c r="C278" s="0" t="n">
        <v>37.9515</v>
      </c>
      <c r="D278" s="0" t="n">
        <v>40.6652</v>
      </c>
      <c r="E278" s="0" t="n">
        <v>41.7276</v>
      </c>
      <c r="F278" s="0" t="n">
        <v>2115.7032</v>
      </c>
      <c r="G278" s="0" t="n">
        <v>35.9984</v>
      </c>
      <c r="H278" s="0" t="n">
        <v>39.6888</v>
      </c>
      <c r="I278" s="0" t="n">
        <v>40.7141</v>
      </c>
      <c r="J278" s="0" t="n">
        <v>19136.11</v>
      </c>
      <c r="K278" s="0" t="n">
        <v>38.46</v>
      </c>
      <c r="L278" s="274" t="n">
        <v>1419</v>
      </c>
    </row>
    <row r="279" customFormat="false" ht="15.75" hidden="false" customHeight="false" outlineLevel="0" collapsed="false">
      <c r="A279" s="0" t="s">
        <v>368</v>
      </c>
      <c r="B279" s="0" t="n">
        <v>1232.9736</v>
      </c>
      <c r="C279" s="0" t="n">
        <v>35.8244</v>
      </c>
      <c r="D279" s="0" t="n">
        <v>39.4651</v>
      </c>
      <c r="E279" s="0" t="n">
        <v>40.5266</v>
      </c>
      <c r="F279" s="0" t="n">
        <v>1130.6096</v>
      </c>
      <c r="G279" s="0" t="n">
        <v>33.9171</v>
      </c>
      <c r="H279" s="0" t="n">
        <v>38.2213</v>
      </c>
      <c r="I279" s="0" t="n">
        <v>39.4445</v>
      </c>
      <c r="J279" s="0" t="n">
        <v>18416.28</v>
      </c>
      <c r="K279" s="0" t="n">
        <v>33.46</v>
      </c>
      <c r="L279" s="274" t="n">
        <v>1422</v>
      </c>
    </row>
    <row r="280" customFormat="false" ht="15.75" hidden="false" customHeight="false" outlineLevel="0" collapsed="false">
      <c r="A280" s="0" t="s">
        <v>369</v>
      </c>
      <c r="B280" s="0" t="n">
        <v>631.3736</v>
      </c>
      <c r="C280" s="0" t="n">
        <v>33.6985</v>
      </c>
      <c r="D280" s="0" t="n">
        <v>38.0458</v>
      </c>
      <c r="E280" s="0" t="n">
        <v>39.3191</v>
      </c>
      <c r="F280" s="0" t="n">
        <v>612.9648</v>
      </c>
      <c r="G280" s="0" t="n">
        <v>31.9372</v>
      </c>
      <c r="H280" s="0" t="n">
        <v>37.4511</v>
      </c>
      <c r="I280" s="0" t="n">
        <v>38.9079</v>
      </c>
      <c r="J280" s="0" t="n">
        <v>21926.78</v>
      </c>
      <c r="K280" s="0" t="n">
        <v>37.34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0" t="n">
        <v>29871.3608</v>
      </c>
      <c r="C281" s="0" t="n">
        <v>39.4299</v>
      </c>
      <c r="D281" s="0" t="n">
        <v>40.7886</v>
      </c>
      <c r="E281" s="0" t="n">
        <v>43.9168</v>
      </c>
      <c r="F281" s="0" t="n">
        <v>6872.7488</v>
      </c>
      <c r="G281" s="0" t="n">
        <v>37.1874</v>
      </c>
      <c r="H281" s="0" t="n">
        <v>39.2426</v>
      </c>
      <c r="I281" s="0" t="n">
        <v>42.2127</v>
      </c>
      <c r="J281" s="0" t="n">
        <v>75506.26</v>
      </c>
      <c r="K281" s="0" t="n">
        <v>143.07</v>
      </c>
      <c r="L281" s="274" t="n">
        <v>1427</v>
      </c>
    </row>
    <row r="282" customFormat="false" ht="15.75" hidden="false" customHeight="false" outlineLevel="0" collapsed="false">
      <c r="A282" s="0" t="s">
        <v>371</v>
      </c>
      <c r="B282" s="0" t="n">
        <v>8212.0648</v>
      </c>
      <c r="C282" s="0" t="n">
        <v>37.828</v>
      </c>
      <c r="D282" s="0" t="n">
        <v>39.5864</v>
      </c>
      <c r="E282" s="0" t="n">
        <v>42.7115</v>
      </c>
      <c r="F282" s="0" t="n">
        <v>3591.3904</v>
      </c>
      <c r="G282" s="0" t="n">
        <v>35.7615</v>
      </c>
      <c r="H282" s="0" t="n">
        <v>38.6596</v>
      </c>
      <c r="I282" s="0" t="n">
        <v>41.0915</v>
      </c>
      <c r="J282" s="0" t="n">
        <v>58536.31</v>
      </c>
      <c r="K282" s="0" t="n">
        <v>98.71</v>
      </c>
      <c r="L282" s="274" t="n">
        <v>1420</v>
      </c>
    </row>
    <row r="283" customFormat="false" ht="15.75" hidden="false" customHeight="false" outlineLevel="0" collapsed="false">
      <c r="A283" s="0" t="s">
        <v>372</v>
      </c>
      <c r="B283" s="0" t="n">
        <v>3636.9472</v>
      </c>
      <c r="C283" s="0" t="n">
        <v>36.4391</v>
      </c>
      <c r="D283" s="0" t="n">
        <v>38.8116</v>
      </c>
      <c r="E283" s="0" t="n">
        <v>41.3326</v>
      </c>
      <c r="F283" s="0" t="n">
        <v>2036.7</v>
      </c>
      <c r="G283" s="0" t="n">
        <v>34.0938</v>
      </c>
      <c r="H283" s="0" t="n">
        <v>37.8754</v>
      </c>
      <c r="I283" s="0" t="n">
        <v>39.7227</v>
      </c>
      <c r="J283" s="0" t="n">
        <v>52315.14</v>
      </c>
      <c r="K283" s="0" t="n">
        <v>77.46</v>
      </c>
      <c r="L283" s="274" t="n">
        <v>1418</v>
      </c>
    </row>
    <row r="284" customFormat="false" ht="15.75" hidden="false" customHeight="false" outlineLevel="0" collapsed="false">
      <c r="A284" s="0" t="s">
        <v>373</v>
      </c>
      <c r="B284" s="0" t="n">
        <v>1957.7456</v>
      </c>
      <c r="C284" s="0" t="n">
        <v>34.8145</v>
      </c>
      <c r="D284" s="0" t="n">
        <v>38.1194</v>
      </c>
      <c r="E284" s="0" t="n">
        <v>40.1116</v>
      </c>
      <c r="F284" s="0" t="n">
        <v>1204.2488</v>
      </c>
      <c r="G284" s="0" t="n">
        <v>32.3066</v>
      </c>
      <c r="H284" s="0" t="n">
        <v>37.3876</v>
      </c>
      <c r="I284" s="0" t="n">
        <v>38.8925</v>
      </c>
      <c r="J284" s="0" t="n">
        <v>47878.32</v>
      </c>
      <c r="K284" s="0" t="n">
        <v>69.42</v>
      </c>
      <c r="L284" s="274" t="n">
        <v>1423</v>
      </c>
    </row>
    <row r="285" customFormat="false" ht="15.75" hidden="false" customHeight="false" outlineLevel="0" collapsed="false">
      <c r="A285" s="0" t="s">
        <v>374</v>
      </c>
      <c r="B285" s="0" t="n">
        <v>13240.8944</v>
      </c>
      <c r="C285" s="0" t="n">
        <v>38.5317</v>
      </c>
      <c r="D285" s="0" t="n">
        <v>40.0499</v>
      </c>
      <c r="E285" s="0" t="n">
        <v>43.2731</v>
      </c>
      <c r="F285" s="0" t="n">
        <v>6872.7488</v>
      </c>
      <c r="G285" s="0" t="n">
        <v>37.1874</v>
      </c>
      <c r="H285" s="0" t="n">
        <v>39.2426</v>
      </c>
      <c r="I285" s="0" t="n">
        <v>42.2127</v>
      </c>
      <c r="J285" s="0" t="n">
        <v>66442</v>
      </c>
      <c r="K285" s="0" t="n">
        <v>121.67</v>
      </c>
      <c r="L285" s="274" t="n">
        <v>1420</v>
      </c>
    </row>
    <row r="286" customFormat="false" ht="15.75" hidden="false" customHeight="false" outlineLevel="0" collapsed="false">
      <c r="A286" s="0" t="s">
        <v>375</v>
      </c>
      <c r="B286" s="0" t="n">
        <v>4217.804</v>
      </c>
      <c r="C286" s="0" t="n">
        <v>37.1288</v>
      </c>
      <c r="D286" s="0" t="n">
        <v>39.1699</v>
      </c>
      <c r="E286" s="0" t="n">
        <v>41.9784</v>
      </c>
      <c r="F286" s="0" t="n">
        <v>3591.3904</v>
      </c>
      <c r="G286" s="0" t="n">
        <v>35.7615</v>
      </c>
      <c r="H286" s="0" t="n">
        <v>38.6596</v>
      </c>
      <c r="I286" s="0" t="n">
        <v>41.0915</v>
      </c>
      <c r="J286" s="0" t="n">
        <v>44216.67</v>
      </c>
      <c r="K286" s="0" t="n">
        <v>72.21</v>
      </c>
      <c r="L286" s="274" t="n">
        <v>1425</v>
      </c>
    </row>
    <row r="287" customFormat="false" ht="15.75" hidden="false" customHeight="false" outlineLevel="0" collapsed="false">
      <c r="A287" s="0" t="s">
        <v>376</v>
      </c>
      <c r="B287" s="0" t="n">
        <v>2108.1608</v>
      </c>
      <c r="C287" s="0" t="n">
        <v>35.5929</v>
      </c>
      <c r="D287" s="0" t="n">
        <v>38.5297</v>
      </c>
      <c r="E287" s="0" t="n">
        <v>40.8145</v>
      </c>
      <c r="F287" s="0" t="n">
        <v>2036.7</v>
      </c>
      <c r="G287" s="0" t="n">
        <v>34.0938</v>
      </c>
      <c r="H287" s="0" t="n">
        <v>37.8754</v>
      </c>
      <c r="I287" s="0" t="n">
        <v>39.7227</v>
      </c>
      <c r="J287" s="0" t="n">
        <v>49410.25</v>
      </c>
      <c r="K287" s="0" t="n">
        <v>70.68</v>
      </c>
      <c r="L287" s="274" t="n">
        <v>1419</v>
      </c>
    </row>
    <row r="288" customFormat="false" ht="15.75" hidden="false" customHeight="false" outlineLevel="0" collapsed="false">
      <c r="A288" s="0" t="s">
        <v>377</v>
      </c>
      <c r="B288" s="0" t="n">
        <v>1128.5168</v>
      </c>
      <c r="C288" s="0" t="n">
        <v>33.8246</v>
      </c>
      <c r="D288" s="0" t="n">
        <v>37.7542</v>
      </c>
      <c r="E288" s="0" t="n">
        <v>39.4802</v>
      </c>
      <c r="F288" s="0" t="n">
        <v>1204.2488</v>
      </c>
      <c r="G288" s="0" t="n">
        <v>32.3066</v>
      </c>
      <c r="H288" s="0" t="n">
        <v>37.3876</v>
      </c>
      <c r="I288" s="0" t="n">
        <v>38.8925</v>
      </c>
      <c r="J288" s="0" t="n">
        <v>45977.26</v>
      </c>
      <c r="K288" s="0" t="n">
        <v>67.16</v>
      </c>
      <c r="L288" s="274" t="n">
        <v>1425</v>
      </c>
    </row>
    <row r="289" customFormat="false" ht="15.75" hidden="false" customHeight="false" outlineLevel="0" collapsed="false">
      <c r="A289" s="0" t="s">
        <v>378</v>
      </c>
      <c r="B289" s="0" t="n">
        <v>25997.8336</v>
      </c>
      <c r="C289" s="0" t="n">
        <v>40.2223</v>
      </c>
      <c r="D289" s="0" t="n">
        <v>44.0154</v>
      </c>
      <c r="E289" s="0" t="n">
        <v>45.3829</v>
      </c>
      <c r="F289" s="0" t="n">
        <v>7134.4632</v>
      </c>
      <c r="G289" s="0" t="n">
        <v>37.8054</v>
      </c>
      <c r="H289" s="0" t="n">
        <v>42.7532</v>
      </c>
      <c r="I289" s="0" t="n">
        <v>43.3803</v>
      </c>
      <c r="J289" s="0" t="n">
        <v>80630.14</v>
      </c>
      <c r="K289" s="0" t="n">
        <v>146.41</v>
      </c>
      <c r="L289" s="274" t="n">
        <v>1425</v>
      </c>
    </row>
    <row r="290" customFormat="false" ht="15.75" hidden="false" customHeight="false" outlineLevel="0" collapsed="false">
      <c r="A290" s="0" t="s">
        <v>379</v>
      </c>
      <c r="B290" s="0" t="n">
        <v>8250.8816</v>
      </c>
      <c r="C290" s="0" t="n">
        <v>38.539</v>
      </c>
      <c r="D290" s="0" t="n">
        <v>43.1204</v>
      </c>
      <c r="E290" s="0" t="n">
        <v>43.9852</v>
      </c>
      <c r="F290" s="0" t="n">
        <v>3770.0696</v>
      </c>
      <c r="G290" s="0" t="n">
        <v>36.4111</v>
      </c>
      <c r="H290" s="0" t="n">
        <v>41.8732</v>
      </c>
      <c r="I290" s="0" t="n">
        <v>41.9972</v>
      </c>
      <c r="J290" s="0" t="n">
        <v>66085.67</v>
      </c>
      <c r="K290" s="0" t="n">
        <v>114.1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0" t="n">
        <v>3874.4584</v>
      </c>
      <c r="C291" s="0" t="n">
        <v>37.1739</v>
      </c>
      <c r="D291" s="0" t="n">
        <v>42.0825</v>
      </c>
      <c r="E291" s="0" t="n">
        <v>42.43</v>
      </c>
      <c r="F291" s="0" t="n">
        <v>2153.16</v>
      </c>
      <c r="G291" s="0" t="n">
        <v>34.8391</v>
      </c>
      <c r="H291" s="0" t="n">
        <v>40.8438</v>
      </c>
      <c r="I291" s="0" t="n">
        <v>40.6019</v>
      </c>
      <c r="J291" s="0" t="n">
        <v>47175.57</v>
      </c>
      <c r="K291" s="0" t="n">
        <v>72.42</v>
      </c>
      <c r="L291" s="274" t="n">
        <v>1419</v>
      </c>
    </row>
    <row r="292" customFormat="false" ht="15.75" hidden="false" customHeight="false" outlineLevel="0" collapsed="false">
      <c r="A292" s="0" t="s">
        <v>381</v>
      </c>
      <c r="B292" s="0" t="n">
        <v>2014.0392</v>
      </c>
      <c r="C292" s="0" t="n">
        <v>35.6131</v>
      </c>
      <c r="D292" s="0" t="n">
        <v>41.0873</v>
      </c>
      <c r="E292" s="0" t="n">
        <v>40.9556</v>
      </c>
      <c r="F292" s="0" t="n">
        <v>1307.0728</v>
      </c>
      <c r="G292" s="0" t="n">
        <v>33.2206</v>
      </c>
      <c r="H292" s="0" t="n">
        <v>40.19</v>
      </c>
      <c r="I292" s="0" t="n">
        <v>39.6933</v>
      </c>
      <c r="J292" s="0" t="n">
        <v>54147.52</v>
      </c>
      <c r="K292" s="0" t="n">
        <v>79.25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0" t="n">
        <v>12178.5104</v>
      </c>
      <c r="C293" s="0" t="n">
        <v>39.2794</v>
      </c>
      <c r="D293" s="0" t="n">
        <v>43.5606</v>
      </c>
      <c r="E293" s="0" t="n">
        <v>44.6786</v>
      </c>
      <c r="F293" s="0" t="n">
        <v>7134.4632</v>
      </c>
      <c r="G293" s="0" t="n">
        <v>37.8054</v>
      </c>
      <c r="H293" s="0" t="n">
        <v>42.7532</v>
      </c>
      <c r="I293" s="0" t="n">
        <v>43.3803</v>
      </c>
      <c r="J293" s="0" t="n">
        <v>57478.01</v>
      </c>
      <c r="K293" s="0" t="n">
        <v>100.4</v>
      </c>
      <c r="L293" s="274" t="n">
        <v>1406</v>
      </c>
    </row>
    <row r="294" customFormat="false" ht="15.75" hidden="false" customHeight="false" outlineLevel="0" collapsed="false">
      <c r="A294" s="0" t="s">
        <v>383</v>
      </c>
      <c r="B294" s="0" t="n">
        <v>4366.0056</v>
      </c>
      <c r="C294" s="0" t="n">
        <v>37.8352</v>
      </c>
      <c r="D294" s="0" t="n">
        <v>42.5551</v>
      </c>
      <c r="E294" s="0" t="n">
        <v>43.1192</v>
      </c>
      <c r="F294" s="0" t="n">
        <v>3770.0696</v>
      </c>
      <c r="G294" s="0" t="n">
        <v>36.4111</v>
      </c>
      <c r="H294" s="0" t="n">
        <v>41.8732</v>
      </c>
      <c r="I294" s="0" t="n">
        <v>41.9972</v>
      </c>
      <c r="J294" s="0" t="n">
        <v>61101.16</v>
      </c>
      <c r="K294" s="0" t="n">
        <v>103.21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0" t="n">
        <v>2170.9752</v>
      </c>
      <c r="C295" s="0" t="n">
        <v>36.3641</v>
      </c>
      <c r="D295" s="0" t="n">
        <v>41.627</v>
      </c>
      <c r="E295" s="0" t="n">
        <v>41.6976</v>
      </c>
      <c r="F295" s="0" t="n">
        <v>2153.16</v>
      </c>
      <c r="G295" s="0" t="n">
        <v>34.8391</v>
      </c>
      <c r="H295" s="0" t="n">
        <v>40.8438</v>
      </c>
      <c r="I295" s="0" t="n">
        <v>40.6019</v>
      </c>
      <c r="J295" s="0" t="n">
        <v>56192.26</v>
      </c>
      <c r="K295" s="0" t="n">
        <v>81.86</v>
      </c>
      <c r="L295" s="274" t="n">
        <v>1421</v>
      </c>
    </row>
    <row r="296" customFormat="false" ht="15.75" hidden="false" customHeight="false" outlineLevel="0" collapsed="false">
      <c r="A296" s="0" t="s">
        <v>385</v>
      </c>
      <c r="B296" s="0" t="n">
        <v>1125.7544</v>
      </c>
      <c r="C296" s="0" t="n">
        <v>34.6996</v>
      </c>
      <c r="D296" s="0" t="n">
        <v>40.6575</v>
      </c>
      <c r="E296" s="0" t="n">
        <v>40.3853</v>
      </c>
      <c r="F296" s="0" t="n">
        <v>1307.0728</v>
      </c>
      <c r="G296" s="0" t="n">
        <v>33.2206</v>
      </c>
      <c r="H296" s="0" t="n">
        <v>40.19</v>
      </c>
      <c r="I296" s="0" t="n">
        <v>39.6933</v>
      </c>
      <c r="J296" s="0" t="n">
        <v>51053.54</v>
      </c>
      <c r="K296" s="0" t="n">
        <v>73.68</v>
      </c>
      <c r="L296" s="274" t="n">
        <v>1412</v>
      </c>
    </row>
    <row r="297" customFormat="false" ht="15.75" hidden="false" customHeight="false" outlineLevel="0" collapsed="false">
      <c r="A297" s="0" t="s">
        <v>386</v>
      </c>
      <c r="B297" s="0" t="n">
        <v>74660.336</v>
      </c>
      <c r="C297" s="0" t="n">
        <v>39.7249</v>
      </c>
      <c r="D297" s="0" t="n">
        <v>42.227</v>
      </c>
      <c r="E297" s="0" t="n">
        <v>44.2069</v>
      </c>
      <c r="F297" s="0" t="n">
        <v>9935.1944</v>
      </c>
      <c r="G297" s="0" t="n">
        <v>35.5854</v>
      </c>
      <c r="H297" s="0" t="n">
        <v>41.0482</v>
      </c>
      <c r="I297" s="0" t="n">
        <v>43.3525</v>
      </c>
      <c r="J297" s="0" t="n">
        <v>104651.55</v>
      </c>
      <c r="K297" s="0" t="n">
        <v>210.37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0" t="n">
        <v>17074.3344</v>
      </c>
      <c r="C298" s="0" t="n">
        <v>36.3672</v>
      </c>
      <c r="D298" s="0" t="n">
        <v>41.3056</v>
      </c>
      <c r="E298" s="0" t="n">
        <v>43.4842</v>
      </c>
      <c r="F298" s="0" t="n">
        <v>3443.6792</v>
      </c>
      <c r="G298" s="0" t="n">
        <v>34.4941</v>
      </c>
      <c r="H298" s="0" t="n">
        <v>40.2338</v>
      </c>
      <c r="I298" s="0" t="n">
        <v>42.6702</v>
      </c>
      <c r="J298" s="0" t="n">
        <v>55921.03</v>
      </c>
      <c r="K298" s="0" t="n">
        <v>104.5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0" t="n">
        <v>4494.508</v>
      </c>
      <c r="C299" s="0" t="n">
        <v>35.0315</v>
      </c>
      <c r="D299" s="0" t="n">
        <v>40.4076</v>
      </c>
      <c r="E299" s="0" t="n">
        <v>42.7302</v>
      </c>
      <c r="F299" s="0" t="n">
        <v>1579.4056</v>
      </c>
      <c r="G299" s="0" t="n">
        <v>33.1442</v>
      </c>
      <c r="H299" s="0" t="n">
        <v>39.1071</v>
      </c>
      <c r="I299" s="0" t="n">
        <v>41.6384</v>
      </c>
      <c r="J299" s="0" t="n">
        <v>58719.82</v>
      </c>
      <c r="K299" s="0" t="n">
        <v>93.64</v>
      </c>
      <c r="L299" s="274" t="n">
        <v>1420</v>
      </c>
    </row>
    <row r="300" customFormat="false" ht="15.75" hidden="false" customHeight="false" outlineLevel="0" collapsed="false">
      <c r="A300" s="0" t="s">
        <v>389</v>
      </c>
      <c r="B300" s="0" t="n">
        <v>1748.8816</v>
      </c>
      <c r="C300" s="0" t="n">
        <v>33.7813</v>
      </c>
      <c r="D300" s="0" t="n">
        <v>39.5067</v>
      </c>
      <c r="E300" s="0" t="n">
        <v>41.9887</v>
      </c>
      <c r="F300" s="0" t="n">
        <v>834.1376</v>
      </c>
      <c r="G300" s="0" t="n">
        <v>31.5525</v>
      </c>
      <c r="H300" s="0" t="n">
        <v>38.5145</v>
      </c>
      <c r="I300" s="0" t="n">
        <v>41.128</v>
      </c>
      <c r="J300" s="0" t="n">
        <v>55106.86</v>
      </c>
      <c r="K300" s="0" t="n">
        <v>89.23</v>
      </c>
      <c r="L300" s="274" t="n">
        <v>1414</v>
      </c>
    </row>
    <row r="301" customFormat="false" ht="15.75" hidden="false" customHeight="false" outlineLevel="0" collapsed="false">
      <c r="A301" s="0" t="s">
        <v>390</v>
      </c>
      <c r="B301" s="0" t="n">
        <v>35231.6128</v>
      </c>
      <c r="C301" s="0" t="n">
        <v>37.7067</v>
      </c>
      <c r="D301" s="0" t="n">
        <v>41.6747</v>
      </c>
      <c r="E301" s="0" t="n">
        <v>43.7842</v>
      </c>
      <c r="F301" s="0" t="n">
        <v>9935.1944</v>
      </c>
      <c r="G301" s="0" t="n">
        <v>35.5854</v>
      </c>
      <c r="H301" s="0" t="n">
        <v>41.0482</v>
      </c>
      <c r="I301" s="0" t="n">
        <v>43.3525</v>
      </c>
      <c r="J301" s="0" t="n">
        <v>90378.37</v>
      </c>
      <c r="K301" s="0" t="n">
        <v>169.8</v>
      </c>
      <c r="L301" s="274" t="n">
        <v>1398</v>
      </c>
    </row>
    <row r="302" customFormat="false" ht="15.75" hidden="false" customHeight="false" outlineLevel="0" collapsed="false">
      <c r="A302" s="0" t="s">
        <v>391</v>
      </c>
      <c r="B302" s="0" t="n">
        <v>7310.7696</v>
      </c>
      <c r="C302" s="0" t="n">
        <v>35.6022</v>
      </c>
      <c r="D302" s="0" t="n">
        <v>40.8216</v>
      </c>
      <c r="E302" s="0" t="n">
        <v>43.0832</v>
      </c>
      <c r="F302" s="0" t="n">
        <v>3443.6792</v>
      </c>
      <c r="G302" s="0" t="n">
        <v>34.4941</v>
      </c>
      <c r="H302" s="0" t="n">
        <v>40.2338</v>
      </c>
      <c r="I302" s="0" t="n">
        <v>42.6702</v>
      </c>
      <c r="J302" s="0" t="n">
        <v>65716.71</v>
      </c>
      <c r="K302" s="0" t="n">
        <v>122.75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0" t="n">
        <v>2336.6792</v>
      </c>
      <c r="C303" s="0" t="n">
        <v>34.4364</v>
      </c>
      <c r="D303" s="0" t="n">
        <v>40.0762</v>
      </c>
      <c r="E303" s="0" t="n">
        <v>42.4594</v>
      </c>
      <c r="F303" s="0" t="n">
        <v>1579.4056</v>
      </c>
      <c r="G303" s="0" t="n">
        <v>33.1442</v>
      </c>
      <c r="H303" s="0" t="n">
        <v>39.1071</v>
      </c>
      <c r="I303" s="0" t="n">
        <v>41.6384</v>
      </c>
      <c r="J303" s="0" t="n">
        <v>57112.52</v>
      </c>
      <c r="K303" s="0" t="n">
        <v>94.08</v>
      </c>
      <c r="L303" s="274" t="n">
        <v>1414</v>
      </c>
    </row>
    <row r="304" customFormat="false" ht="15.75" hidden="false" customHeight="false" outlineLevel="0" collapsed="false">
      <c r="A304" s="0" t="s">
        <v>393</v>
      </c>
      <c r="B304" s="0" t="n">
        <v>994.636</v>
      </c>
      <c r="C304" s="0" t="n">
        <v>33.0093</v>
      </c>
      <c r="D304" s="0" t="n">
        <v>39.0246</v>
      </c>
      <c r="E304" s="0" t="n">
        <v>41.5661</v>
      </c>
      <c r="F304" s="0" t="n">
        <v>834.1376</v>
      </c>
      <c r="G304" s="0" t="n">
        <v>31.5525</v>
      </c>
      <c r="H304" s="0" t="n">
        <v>38.5145</v>
      </c>
      <c r="I304" s="0" t="n">
        <v>41.128</v>
      </c>
      <c r="J304" s="0" t="n">
        <v>54448.1</v>
      </c>
      <c r="K304" s="0" t="n">
        <v>83.41</v>
      </c>
      <c r="L304" s="274" t="n">
        <v>1422</v>
      </c>
    </row>
    <row r="305" customFormat="false" ht="15.75" hidden="false" customHeight="false" outlineLevel="0" collapsed="false">
      <c r="A305" s="0" t="s">
        <v>394</v>
      </c>
      <c r="B305" s="0" t="n">
        <v>2505.8952</v>
      </c>
      <c r="C305" s="0" t="n">
        <v>41.5472</v>
      </c>
      <c r="D305" s="0" t="n">
        <v>43.2902</v>
      </c>
      <c r="E305" s="0" t="n">
        <v>44.8745</v>
      </c>
      <c r="F305" s="0" t="n">
        <v>2737.1272</v>
      </c>
      <c r="G305" s="0" t="n">
        <v>42.5139</v>
      </c>
      <c r="H305" s="0" t="n">
        <v>43.6949</v>
      </c>
      <c r="I305" s="0" t="n">
        <v>44.8296</v>
      </c>
      <c r="J305" s="0" t="n">
        <v>23425.77</v>
      </c>
      <c r="K305" s="0" t="n">
        <v>49.17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0" t="n">
        <v>1204.2784</v>
      </c>
      <c r="C306" s="0" t="n">
        <v>40.0161</v>
      </c>
      <c r="D306" s="0" t="n">
        <v>42.0868</v>
      </c>
      <c r="E306" s="0" t="n">
        <v>43.3452</v>
      </c>
      <c r="F306" s="0" t="n">
        <v>1506.4816</v>
      </c>
      <c r="G306" s="0" t="n">
        <v>40.1841</v>
      </c>
      <c r="H306" s="0" t="n">
        <v>42.2943</v>
      </c>
      <c r="I306" s="0" t="n">
        <v>43.3095</v>
      </c>
      <c r="J306" s="0" t="n">
        <v>20275.3</v>
      </c>
      <c r="K306" s="0" t="n">
        <v>41.85</v>
      </c>
      <c r="L306" s="274" t="n">
        <v>1153</v>
      </c>
    </row>
    <row r="307" customFormat="false" ht="15.75" hidden="false" customHeight="false" outlineLevel="0" collapsed="false">
      <c r="A307" s="0" t="s">
        <v>396</v>
      </c>
      <c r="B307" s="0" t="n">
        <v>654.86</v>
      </c>
      <c r="C307" s="0" t="n">
        <v>38.1807</v>
      </c>
      <c r="D307" s="0" t="n">
        <v>41.1707</v>
      </c>
      <c r="E307" s="0" t="n">
        <v>42.3397</v>
      </c>
      <c r="F307" s="0" t="n">
        <v>849.7416</v>
      </c>
      <c r="G307" s="0" t="n">
        <v>37.8372</v>
      </c>
      <c r="H307" s="0" t="n">
        <v>41.2778</v>
      </c>
      <c r="I307" s="0" t="n">
        <v>42.3438</v>
      </c>
      <c r="J307" s="0" t="n">
        <v>14542.9</v>
      </c>
      <c r="K307" s="0" t="n">
        <v>33.12</v>
      </c>
      <c r="L307" s="274" t="n">
        <v>1171</v>
      </c>
    </row>
    <row r="308" customFormat="false" ht="15.75" hidden="false" customHeight="false" outlineLevel="0" collapsed="false">
      <c r="A308" s="0" t="s">
        <v>397</v>
      </c>
      <c r="B308" s="0" t="n">
        <v>378.2552</v>
      </c>
      <c r="C308" s="0" t="n">
        <v>36.2073</v>
      </c>
      <c r="D308" s="0" t="n">
        <v>40.1449</v>
      </c>
      <c r="E308" s="0" t="n">
        <v>41.2971</v>
      </c>
      <c r="F308" s="0" t="n">
        <v>470.9712</v>
      </c>
      <c r="G308" s="0" t="n">
        <v>35.5139</v>
      </c>
      <c r="H308" s="0" t="n">
        <v>40.1103</v>
      </c>
      <c r="I308" s="0" t="n">
        <v>41.3343</v>
      </c>
      <c r="J308" s="0" t="n">
        <v>17233.83</v>
      </c>
      <c r="K308" s="0" t="n">
        <v>36.27</v>
      </c>
      <c r="L308" s="274" t="n">
        <v>1153</v>
      </c>
    </row>
    <row r="309" customFormat="false" ht="15.75" hidden="false" customHeight="false" outlineLevel="0" collapsed="false">
      <c r="A309" s="0" t="s">
        <v>398</v>
      </c>
      <c r="B309" s="0" t="n">
        <v>785.0888</v>
      </c>
      <c r="C309" s="0" t="n">
        <v>40.8083</v>
      </c>
      <c r="D309" s="0" t="n">
        <v>42.7343</v>
      </c>
      <c r="E309" s="0" t="n">
        <v>44.1425</v>
      </c>
      <c r="F309" s="0" t="n">
        <v>2737.1272</v>
      </c>
      <c r="G309" s="0" t="n">
        <v>42.5139</v>
      </c>
      <c r="H309" s="0" t="n">
        <v>43.6949</v>
      </c>
      <c r="I309" s="0" t="n">
        <v>44.8296</v>
      </c>
      <c r="J309" s="0" t="n">
        <v>20552.59</v>
      </c>
      <c r="K309" s="0" t="n">
        <v>41.25</v>
      </c>
      <c r="L309" s="274" t="n">
        <v>1176</v>
      </c>
    </row>
    <row r="310" customFormat="false" ht="15.75" hidden="false" customHeight="false" outlineLevel="0" collapsed="false">
      <c r="A310" s="0" t="s">
        <v>399</v>
      </c>
      <c r="B310" s="0" t="n">
        <v>387.8216</v>
      </c>
      <c r="C310" s="0" t="n">
        <v>39.1399</v>
      </c>
      <c r="D310" s="0" t="n">
        <v>41.5861</v>
      </c>
      <c r="E310" s="0" t="n">
        <v>42.7695</v>
      </c>
      <c r="F310" s="0" t="n">
        <v>1506.4816</v>
      </c>
      <c r="G310" s="0" t="n">
        <v>40.1841</v>
      </c>
      <c r="H310" s="0" t="n">
        <v>42.2943</v>
      </c>
      <c r="I310" s="0" t="n">
        <v>43.3095</v>
      </c>
      <c r="J310" s="0" t="n">
        <v>18273.44</v>
      </c>
      <c r="K310" s="0" t="n">
        <v>36.16</v>
      </c>
      <c r="L310" s="274" t="n">
        <v>1164</v>
      </c>
    </row>
    <row r="311" customFormat="false" ht="15.75" hidden="false" customHeight="false" outlineLevel="0" collapsed="false">
      <c r="A311" s="0" t="s">
        <v>400</v>
      </c>
      <c r="B311" s="0" t="n">
        <v>188.7648</v>
      </c>
      <c r="C311" s="0" t="n">
        <v>37.1936</v>
      </c>
      <c r="D311" s="0" t="n">
        <v>40.6757</v>
      </c>
      <c r="E311" s="0" t="n">
        <v>41.82</v>
      </c>
      <c r="F311" s="0" t="n">
        <v>849.7416</v>
      </c>
      <c r="G311" s="0" t="n">
        <v>37.8372</v>
      </c>
      <c r="H311" s="0" t="n">
        <v>41.2778</v>
      </c>
      <c r="I311" s="0" t="n">
        <v>42.3438</v>
      </c>
      <c r="J311" s="0" t="n">
        <v>17182.68</v>
      </c>
      <c r="K311" s="0" t="n">
        <v>34.44</v>
      </c>
      <c r="L311" s="274" t="n">
        <v>1173</v>
      </c>
    </row>
    <row r="312" customFormat="false" ht="15.75" hidden="false" customHeight="false" outlineLevel="0" collapsed="false">
      <c r="A312" s="0" t="s">
        <v>401</v>
      </c>
      <c r="B312" s="0" t="n">
        <v>134.028</v>
      </c>
      <c r="C312" s="0" t="n">
        <v>35.2394</v>
      </c>
      <c r="D312" s="0" t="n">
        <v>39.8355</v>
      </c>
      <c r="E312" s="0" t="n">
        <v>41.0322</v>
      </c>
      <c r="F312" s="0" t="n">
        <v>470.9712</v>
      </c>
      <c r="G312" s="0" t="n">
        <v>35.5139</v>
      </c>
      <c r="H312" s="0" t="n">
        <v>40.1103</v>
      </c>
      <c r="I312" s="0" t="n">
        <v>41.3343</v>
      </c>
      <c r="J312" s="0" t="n">
        <v>16128.37</v>
      </c>
      <c r="K312" s="0" t="n">
        <v>33.34</v>
      </c>
      <c r="L312" s="274" t="n">
        <v>1160</v>
      </c>
    </row>
    <row r="313" customFormat="false" ht="15.75" hidden="false" customHeight="false" outlineLevel="0" collapsed="false">
      <c r="A313" s="0" t="s">
        <v>402</v>
      </c>
      <c r="B313" s="0" t="n">
        <v>5427.7008</v>
      </c>
      <c r="C313" s="0" t="n">
        <v>40.04</v>
      </c>
      <c r="D313" s="0" t="n">
        <v>42.2534</v>
      </c>
      <c r="E313" s="0" t="n">
        <v>43.5902</v>
      </c>
      <c r="F313" s="0" t="n">
        <v>3742.868</v>
      </c>
      <c r="G313" s="0" t="n">
        <v>40.6064</v>
      </c>
      <c r="H313" s="0" t="n">
        <v>42.4877</v>
      </c>
      <c r="I313" s="0" t="n">
        <v>43.7394</v>
      </c>
      <c r="J313" s="0" t="n">
        <v>23562.39</v>
      </c>
      <c r="K313" s="0" t="n">
        <v>54.48</v>
      </c>
      <c r="L313" s="274" t="n">
        <v>1176</v>
      </c>
    </row>
    <row r="314" customFormat="false" ht="15.75" hidden="false" customHeight="false" outlineLevel="0" collapsed="false">
      <c r="A314" s="0" t="s">
        <v>403</v>
      </c>
      <c r="B314" s="0" t="n">
        <v>2421.4632</v>
      </c>
      <c r="C314" s="0" t="n">
        <v>37.916</v>
      </c>
      <c r="D314" s="0" t="n">
        <v>40.6427</v>
      </c>
      <c r="E314" s="0" t="n">
        <v>41.7172</v>
      </c>
      <c r="F314" s="0" t="n">
        <v>2032.1872</v>
      </c>
      <c r="G314" s="0" t="n">
        <v>38.0444</v>
      </c>
      <c r="H314" s="0" t="n">
        <v>40.6656</v>
      </c>
      <c r="I314" s="0" t="n">
        <v>41.9148</v>
      </c>
      <c r="J314" s="0" t="n">
        <v>15426.97</v>
      </c>
      <c r="K314" s="0" t="n">
        <v>38.81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0" t="n">
        <v>1209.1912</v>
      </c>
      <c r="C315" s="0" t="n">
        <v>35.7929</v>
      </c>
      <c r="D315" s="0" t="n">
        <v>39.4403</v>
      </c>
      <c r="E315" s="0" t="n">
        <v>40.5085</v>
      </c>
      <c r="F315" s="0" t="n">
        <v>1127.1464</v>
      </c>
      <c r="G315" s="0" t="n">
        <v>35.5892</v>
      </c>
      <c r="H315" s="0" t="n">
        <v>39.3429</v>
      </c>
      <c r="I315" s="0" t="n">
        <v>40.8278</v>
      </c>
      <c r="J315" s="0" t="n">
        <v>17671.89</v>
      </c>
      <c r="K315" s="0" t="n">
        <v>39.81</v>
      </c>
      <c r="L315" s="274" t="n">
        <v>1154</v>
      </c>
    </row>
    <row r="316" customFormat="false" ht="15.75" hidden="false" customHeight="false" outlineLevel="0" collapsed="false">
      <c r="A316" s="0" t="s">
        <v>405</v>
      </c>
      <c r="B316" s="0" t="n">
        <v>624.6912</v>
      </c>
      <c r="C316" s="0" t="n">
        <v>33.684</v>
      </c>
      <c r="D316" s="0" t="n">
        <v>38.0288</v>
      </c>
      <c r="E316" s="0" t="n">
        <v>39.3079</v>
      </c>
      <c r="F316" s="0" t="n">
        <v>602.8176</v>
      </c>
      <c r="G316" s="0" t="n">
        <v>33.2298</v>
      </c>
      <c r="H316" s="0" t="n">
        <v>37.7999</v>
      </c>
      <c r="I316" s="0" t="n">
        <v>39.721</v>
      </c>
      <c r="J316" s="0" t="n">
        <v>16217.59</v>
      </c>
      <c r="K316" s="0" t="n">
        <v>39.22</v>
      </c>
      <c r="L316" s="274" t="n">
        <v>1177</v>
      </c>
    </row>
    <row r="317" customFormat="false" ht="15.75" hidden="false" customHeight="false" outlineLevel="0" collapsed="false">
      <c r="A317" s="0" t="s">
        <v>406</v>
      </c>
      <c r="B317" s="0" t="n">
        <v>2725.8576</v>
      </c>
      <c r="C317" s="0" t="n">
        <v>38.9584</v>
      </c>
      <c r="D317" s="0" t="n">
        <v>41.4301</v>
      </c>
      <c r="E317" s="0" t="n">
        <v>42.6143</v>
      </c>
      <c r="F317" s="0" t="n">
        <v>3742.868</v>
      </c>
      <c r="G317" s="0" t="n">
        <v>40.6064</v>
      </c>
      <c r="H317" s="0" t="n">
        <v>42.4877</v>
      </c>
      <c r="I317" s="0" t="n">
        <v>43.7394</v>
      </c>
      <c r="J317" s="0" t="n">
        <v>20857.88</v>
      </c>
      <c r="K317" s="0" t="n">
        <v>46.96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0" t="n">
        <v>1132.9432</v>
      </c>
      <c r="C318" s="0" t="n">
        <v>36.8164</v>
      </c>
      <c r="D318" s="0" t="n">
        <v>39.8505</v>
      </c>
      <c r="E318" s="0" t="n">
        <v>40.9063</v>
      </c>
      <c r="F318" s="0" t="n">
        <v>2032.1872</v>
      </c>
      <c r="G318" s="0" t="n">
        <v>38.0444</v>
      </c>
      <c r="H318" s="0" t="n">
        <v>40.6656</v>
      </c>
      <c r="I318" s="0" t="n">
        <v>41.9148</v>
      </c>
      <c r="J318" s="0" t="n">
        <v>14401.91</v>
      </c>
      <c r="K318" s="0" t="n">
        <v>33.03</v>
      </c>
      <c r="L318" s="274" t="n">
        <v>1171</v>
      </c>
    </row>
    <row r="319" customFormat="false" ht="15.75" hidden="false" customHeight="false" outlineLevel="0" collapsed="false">
      <c r="A319" s="0" t="s">
        <v>408</v>
      </c>
      <c r="B319" s="0" t="n">
        <v>502.5144</v>
      </c>
      <c r="C319" s="0" t="n">
        <v>34.6911</v>
      </c>
      <c r="D319" s="0" t="n">
        <v>38.6514</v>
      </c>
      <c r="E319" s="0" t="n">
        <v>39.8217</v>
      </c>
      <c r="F319" s="0" t="n">
        <v>1127.1464</v>
      </c>
      <c r="G319" s="0" t="n">
        <v>35.5892</v>
      </c>
      <c r="H319" s="0" t="n">
        <v>39.3429</v>
      </c>
      <c r="I319" s="0" t="n">
        <v>40.8278</v>
      </c>
      <c r="J319" s="0" t="n">
        <v>16631.03</v>
      </c>
      <c r="K319" s="0" t="n">
        <v>37.89</v>
      </c>
      <c r="L319" s="274" t="n">
        <v>1156</v>
      </c>
    </row>
    <row r="320" customFormat="false" ht="15.75" hidden="false" customHeight="false" outlineLevel="0" collapsed="false">
      <c r="A320" s="0" t="s">
        <v>409</v>
      </c>
      <c r="B320" s="0" t="n">
        <v>269.9104</v>
      </c>
      <c r="C320" s="0" t="n">
        <v>32.6687</v>
      </c>
      <c r="D320" s="0" t="n">
        <v>37.628</v>
      </c>
      <c r="E320" s="0" t="n">
        <v>39.0388</v>
      </c>
      <c r="F320" s="0" t="n">
        <v>602.8176</v>
      </c>
      <c r="G320" s="0" t="n">
        <v>33.2298</v>
      </c>
      <c r="H320" s="0" t="n">
        <v>37.7999</v>
      </c>
      <c r="I320" s="0" t="n">
        <v>39.721</v>
      </c>
      <c r="J320" s="0" t="n">
        <v>12346.08</v>
      </c>
      <c r="K320" s="0" t="n">
        <v>28.67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0" t="n">
        <v>13876.696</v>
      </c>
      <c r="C321" s="0" t="n">
        <v>38.5027</v>
      </c>
      <c r="D321" s="0" t="n">
        <v>40.0528</v>
      </c>
      <c r="E321" s="0" t="n">
        <v>43.3154</v>
      </c>
      <c r="F321" s="0" t="n">
        <v>6592.0184</v>
      </c>
      <c r="G321" s="0" t="n">
        <v>40.5953</v>
      </c>
      <c r="H321" s="0" t="n">
        <v>42.073</v>
      </c>
      <c r="I321" s="0" t="n">
        <v>44.2864</v>
      </c>
      <c r="J321" s="0" t="n">
        <v>52205.32</v>
      </c>
      <c r="K321" s="0" t="n">
        <v>111.53</v>
      </c>
      <c r="L321" s="274" t="n">
        <v>1155</v>
      </c>
    </row>
    <row r="322" customFormat="false" ht="15.75" hidden="false" customHeight="false" outlineLevel="0" collapsed="false">
      <c r="A322" s="0" t="s">
        <v>411</v>
      </c>
      <c r="B322" s="0" t="n">
        <v>4365.6904</v>
      </c>
      <c r="C322" s="0" t="n">
        <v>37.1094</v>
      </c>
      <c r="D322" s="0" t="n">
        <v>39.1663</v>
      </c>
      <c r="E322" s="0" t="n">
        <v>41.9611</v>
      </c>
      <c r="F322" s="0" t="n">
        <v>3573.4744</v>
      </c>
      <c r="G322" s="0" t="n">
        <v>38.3993</v>
      </c>
      <c r="H322" s="0" t="n">
        <v>40.8781</v>
      </c>
      <c r="I322" s="0" t="n">
        <v>42.4411</v>
      </c>
      <c r="J322" s="0" t="n">
        <v>42275.67</v>
      </c>
      <c r="K322" s="0" t="n">
        <v>88</v>
      </c>
      <c r="L322" s="274" t="n">
        <v>1179</v>
      </c>
    </row>
    <row r="323" customFormat="false" ht="15.75" hidden="false" customHeight="false" outlineLevel="0" collapsed="false">
      <c r="A323" s="0" t="s">
        <v>412</v>
      </c>
      <c r="B323" s="0" t="n">
        <v>2081.92</v>
      </c>
      <c r="C323" s="0" t="n">
        <v>35.5845</v>
      </c>
      <c r="D323" s="0" t="n">
        <v>38.5285</v>
      </c>
      <c r="E323" s="0" t="n">
        <v>40.8131</v>
      </c>
      <c r="F323" s="0" t="n">
        <v>2055.4448</v>
      </c>
      <c r="G323" s="0" t="n">
        <v>36.1392</v>
      </c>
      <c r="H323" s="0" t="n">
        <v>39.8937</v>
      </c>
      <c r="I323" s="0" t="n">
        <v>41.0128</v>
      </c>
      <c r="J323" s="0" t="n">
        <v>37903.15</v>
      </c>
      <c r="K323" s="0" t="n">
        <v>80.5</v>
      </c>
      <c r="L323" s="274" t="n">
        <v>1174</v>
      </c>
    </row>
    <row r="324" customFormat="false" ht="15.75" hidden="false" customHeight="false" outlineLevel="0" collapsed="false">
      <c r="A324" s="0" t="s">
        <v>413</v>
      </c>
      <c r="B324" s="0" t="n">
        <v>1147.2288</v>
      </c>
      <c r="C324" s="0" t="n">
        <v>33.8335</v>
      </c>
      <c r="D324" s="0" t="n">
        <v>37.7113</v>
      </c>
      <c r="E324" s="0" t="n">
        <v>39.4247</v>
      </c>
      <c r="F324" s="0" t="n">
        <v>1175.3064</v>
      </c>
      <c r="G324" s="0" t="n">
        <v>33.8123</v>
      </c>
      <c r="H324" s="0" t="n">
        <v>38.6775</v>
      </c>
      <c r="I324" s="0" t="n">
        <v>39.3378</v>
      </c>
      <c r="J324" s="0" t="n">
        <v>35031.62</v>
      </c>
      <c r="K324" s="0" t="n">
        <v>71.14</v>
      </c>
      <c r="L324" s="274" t="n">
        <v>1153</v>
      </c>
    </row>
    <row r="325" customFormat="false" ht="15.75" hidden="false" customHeight="false" outlineLevel="0" collapsed="false">
      <c r="A325" s="0" t="s">
        <v>414</v>
      </c>
      <c r="B325" s="0" t="n">
        <v>5567.2488</v>
      </c>
      <c r="C325" s="0" t="n">
        <v>37.7808</v>
      </c>
      <c r="D325" s="0" t="n">
        <v>39.5988</v>
      </c>
      <c r="E325" s="0" t="n">
        <v>42.7028</v>
      </c>
      <c r="F325" s="0" t="n">
        <v>6592.0184</v>
      </c>
      <c r="G325" s="0" t="n">
        <v>40.5953</v>
      </c>
      <c r="H325" s="0" t="n">
        <v>42.073</v>
      </c>
      <c r="I325" s="0" t="n">
        <v>44.2864</v>
      </c>
      <c r="J325" s="0" t="n">
        <v>44812.29</v>
      </c>
      <c r="K325" s="0" t="n">
        <v>83.49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0" t="n">
        <v>1921.6328</v>
      </c>
      <c r="C326" s="0" t="n">
        <v>36.3549</v>
      </c>
      <c r="D326" s="0" t="n">
        <v>38.807</v>
      </c>
      <c r="E326" s="0" t="n">
        <v>41.3143</v>
      </c>
      <c r="F326" s="0" t="n">
        <v>3573.4744</v>
      </c>
      <c r="G326" s="0" t="n">
        <v>38.3993</v>
      </c>
      <c r="H326" s="0" t="n">
        <v>40.8781</v>
      </c>
      <c r="I326" s="0" t="n">
        <v>42.4411</v>
      </c>
      <c r="J326" s="0" t="n">
        <v>38835.8</v>
      </c>
      <c r="K326" s="0" t="n">
        <v>76.64</v>
      </c>
      <c r="L326" s="274" t="n">
        <v>1178</v>
      </c>
    </row>
    <row r="327" customFormat="false" ht="15.75" hidden="false" customHeight="false" outlineLevel="0" collapsed="false">
      <c r="A327" s="0" t="s">
        <v>416</v>
      </c>
      <c r="B327" s="0" t="n">
        <v>890.9416</v>
      </c>
      <c r="C327" s="0" t="n">
        <v>34.7079</v>
      </c>
      <c r="D327" s="0" t="n">
        <v>38.1238</v>
      </c>
      <c r="E327" s="0" t="n">
        <v>40.108</v>
      </c>
      <c r="F327" s="0" t="n">
        <v>2055.4448</v>
      </c>
      <c r="G327" s="0" t="n">
        <v>36.1392</v>
      </c>
      <c r="H327" s="0" t="n">
        <v>39.8937</v>
      </c>
      <c r="I327" s="0" t="n">
        <v>41.0128</v>
      </c>
      <c r="J327" s="0" t="n">
        <v>35494.8</v>
      </c>
      <c r="K327" s="0" t="n">
        <v>73.2</v>
      </c>
      <c r="L327" s="274" t="n">
        <v>1179</v>
      </c>
    </row>
    <row r="328" customFormat="false" ht="15.75" hidden="false" customHeight="false" outlineLevel="0" collapsed="false">
      <c r="A328" s="0" t="s">
        <v>417</v>
      </c>
      <c r="B328" s="0" t="n">
        <v>523.944</v>
      </c>
      <c r="C328" s="0" t="n">
        <v>32.9088</v>
      </c>
      <c r="D328" s="0" t="n">
        <v>37.444</v>
      </c>
      <c r="E328" s="0" t="n">
        <v>38.9862</v>
      </c>
      <c r="F328" s="0" t="n">
        <v>1175.3064</v>
      </c>
      <c r="G328" s="0" t="n">
        <v>33.8123</v>
      </c>
      <c r="H328" s="0" t="n">
        <v>38.6775</v>
      </c>
      <c r="I328" s="0" t="n">
        <v>39.3378</v>
      </c>
      <c r="J328" s="0" t="n">
        <v>34116.48</v>
      </c>
      <c r="K328" s="0" t="n">
        <v>70.47</v>
      </c>
      <c r="L328" s="274" t="n">
        <v>1178</v>
      </c>
    </row>
    <row r="329" customFormat="false" ht="15.75" hidden="false" customHeight="false" outlineLevel="0" collapsed="false">
      <c r="A329" s="0" t="s">
        <v>418</v>
      </c>
      <c r="B329" s="0" t="n">
        <v>12796.2904</v>
      </c>
      <c r="C329" s="0" t="n">
        <v>39.2242</v>
      </c>
      <c r="D329" s="0" t="n">
        <v>43.5979</v>
      </c>
      <c r="E329" s="0" t="n">
        <v>44.7003</v>
      </c>
      <c r="F329" s="0" t="n">
        <v>6687.0184</v>
      </c>
      <c r="G329" s="0" t="n">
        <v>41.4247</v>
      </c>
      <c r="H329" s="0" t="n">
        <v>45.2817</v>
      </c>
      <c r="I329" s="0" t="n">
        <v>45.2843</v>
      </c>
      <c r="J329" s="0" t="n">
        <v>56269.51</v>
      </c>
      <c r="K329" s="0" t="n">
        <v>128.04</v>
      </c>
      <c r="L329" s="274" t="n">
        <v>1177</v>
      </c>
    </row>
    <row r="330" customFormat="false" ht="15.75" hidden="false" customHeight="false" outlineLevel="0" collapsed="false">
      <c r="A330" s="0" t="s">
        <v>419</v>
      </c>
      <c r="B330" s="0" t="n">
        <v>4448.2904</v>
      </c>
      <c r="C330" s="0" t="n">
        <v>37.7852</v>
      </c>
      <c r="D330" s="0" t="n">
        <v>42.5286</v>
      </c>
      <c r="E330" s="0" t="n">
        <v>43.0484</v>
      </c>
      <c r="F330" s="0" t="n">
        <v>3701.3312</v>
      </c>
      <c r="G330" s="0" t="n">
        <v>39.2855</v>
      </c>
      <c r="H330" s="0" t="n">
        <v>43.7276</v>
      </c>
      <c r="I330" s="0" t="n">
        <v>43.2431</v>
      </c>
      <c r="J330" s="0" t="n">
        <v>46329.22</v>
      </c>
      <c r="K330" s="0" t="n">
        <v>83.9</v>
      </c>
      <c r="L330" s="274" t="n">
        <v>1176</v>
      </c>
    </row>
    <row r="331" customFormat="false" ht="15.75" hidden="false" customHeight="false" outlineLevel="0" collapsed="false">
      <c r="A331" s="0" t="s">
        <v>420</v>
      </c>
      <c r="B331" s="0" t="n">
        <v>2104.5144</v>
      </c>
      <c r="C331" s="0" t="n">
        <v>36.3084</v>
      </c>
      <c r="D331" s="0" t="n">
        <v>41.5965</v>
      </c>
      <c r="E331" s="0" t="n">
        <v>41.6088</v>
      </c>
      <c r="F331" s="0" t="n">
        <v>2120.58</v>
      </c>
      <c r="G331" s="0" t="n">
        <v>37.0798</v>
      </c>
      <c r="H331" s="0" t="n">
        <v>42.5002</v>
      </c>
      <c r="I331" s="0" t="n">
        <v>41.611</v>
      </c>
      <c r="J331" s="0" t="n">
        <v>42496.04</v>
      </c>
      <c r="K331" s="0" t="n">
        <v>77.47</v>
      </c>
      <c r="L331" s="274" t="n">
        <v>1180</v>
      </c>
    </row>
    <row r="332" customFormat="false" ht="15.75" hidden="false" customHeight="false" outlineLevel="0" collapsed="false">
      <c r="A332" s="0" t="s">
        <v>421</v>
      </c>
      <c r="B332" s="0" t="n">
        <v>1149.9448</v>
      </c>
      <c r="C332" s="0" t="n">
        <v>34.6828</v>
      </c>
      <c r="D332" s="0" t="n">
        <v>40.5601</v>
      </c>
      <c r="E332" s="0" t="n">
        <v>40.2284</v>
      </c>
      <c r="F332" s="0" t="n">
        <v>1232.0232</v>
      </c>
      <c r="G332" s="0" t="n">
        <v>34.895</v>
      </c>
      <c r="H332" s="0" t="n">
        <v>41.1501</v>
      </c>
      <c r="I332" s="0" t="n">
        <v>40.0167</v>
      </c>
      <c r="J332" s="0" t="n">
        <v>39186.5</v>
      </c>
      <c r="K332" s="0" t="n">
        <v>75.03</v>
      </c>
      <c r="L332" s="274" t="n">
        <v>1156</v>
      </c>
    </row>
    <row r="333" customFormat="false" ht="15.75" hidden="false" customHeight="false" outlineLevel="0" collapsed="false">
      <c r="A333" s="0" t="s">
        <v>422</v>
      </c>
      <c r="B333" s="0" t="n">
        <v>5423.4128</v>
      </c>
      <c r="C333" s="0" t="n">
        <v>38.4777</v>
      </c>
      <c r="D333" s="0" t="n">
        <v>43.1519</v>
      </c>
      <c r="E333" s="0" t="n">
        <v>43.9572</v>
      </c>
      <c r="F333" s="0" t="n">
        <v>6687.0184</v>
      </c>
      <c r="G333" s="0" t="n">
        <v>41.4247</v>
      </c>
      <c r="H333" s="0" t="n">
        <v>45.2817</v>
      </c>
      <c r="I333" s="0" t="n">
        <v>45.2843</v>
      </c>
      <c r="J333" s="0" t="n">
        <v>49919.8</v>
      </c>
      <c r="K333" s="0" t="n">
        <v>105.71</v>
      </c>
      <c r="L333" s="274" t="n">
        <v>1157</v>
      </c>
    </row>
    <row r="334" customFormat="false" ht="15.75" hidden="false" customHeight="false" outlineLevel="0" collapsed="false">
      <c r="A334" s="0" t="s">
        <v>423</v>
      </c>
      <c r="B334" s="0" t="n">
        <v>2007.4488</v>
      </c>
      <c r="C334" s="0" t="n">
        <v>37.082</v>
      </c>
      <c r="D334" s="0" t="n">
        <v>42.0635</v>
      </c>
      <c r="E334" s="0" t="n">
        <v>42.3107</v>
      </c>
      <c r="F334" s="0" t="n">
        <v>3701.3312</v>
      </c>
      <c r="G334" s="0" t="n">
        <v>39.2855</v>
      </c>
      <c r="H334" s="0" t="n">
        <v>43.7276</v>
      </c>
      <c r="I334" s="0" t="n">
        <v>43.2431</v>
      </c>
      <c r="J334" s="0" t="n">
        <v>42980.28</v>
      </c>
      <c r="K334" s="0" t="n">
        <v>78.59</v>
      </c>
      <c r="L334" s="274" t="n">
        <v>1154</v>
      </c>
    </row>
    <row r="335" customFormat="false" ht="15.75" hidden="false" customHeight="false" outlineLevel="0" collapsed="false">
      <c r="A335" s="0" t="s">
        <v>424</v>
      </c>
      <c r="B335" s="0" t="n">
        <v>894.0632</v>
      </c>
      <c r="C335" s="0" t="n">
        <v>35.5128</v>
      </c>
      <c r="D335" s="0" t="n">
        <v>41.0972</v>
      </c>
      <c r="E335" s="0" t="n">
        <v>40.8756</v>
      </c>
      <c r="F335" s="0" t="n">
        <v>2120.58</v>
      </c>
      <c r="G335" s="0" t="n">
        <v>37.0798</v>
      </c>
      <c r="H335" s="0" t="n">
        <v>42.5002</v>
      </c>
      <c r="I335" s="0" t="n">
        <v>41.611</v>
      </c>
      <c r="J335" s="0" t="n">
        <v>39556.14</v>
      </c>
      <c r="K335" s="0" t="n">
        <v>69.26</v>
      </c>
      <c r="L335" s="274" t="n">
        <v>1168</v>
      </c>
    </row>
    <row r="336" customFormat="false" ht="15.75" hidden="false" customHeight="false" outlineLevel="0" collapsed="false">
      <c r="A336" s="0" t="s">
        <v>425</v>
      </c>
      <c r="B336" s="0" t="n">
        <v>528.0984</v>
      </c>
      <c r="C336" s="0" t="n">
        <v>33.8862</v>
      </c>
      <c r="D336" s="0" t="n">
        <v>40.2177</v>
      </c>
      <c r="E336" s="0" t="n">
        <v>39.7263</v>
      </c>
      <c r="F336" s="0" t="n">
        <v>1232.0232</v>
      </c>
      <c r="G336" s="0" t="n">
        <v>34.895</v>
      </c>
      <c r="H336" s="0" t="n">
        <v>41.1501</v>
      </c>
      <c r="I336" s="0" t="n">
        <v>40.0167</v>
      </c>
      <c r="J336" s="0" t="n">
        <v>30265.69</v>
      </c>
      <c r="K336" s="0" t="n">
        <v>61.44</v>
      </c>
      <c r="L336" s="274" t="n">
        <v>1174</v>
      </c>
    </row>
    <row r="337" customFormat="false" ht="15.75" hidden="false" customHeight="false" outlineLevel="0" collapsed="false">
      <c r="A337" s="0" t="s">
        <v>426</v>
      </c>
      <c r="B337" s="0" t="n">
        <v>39019.7856</v>
      </c>
      <c r="C337" s="0" t="n">
        <v>37.6454</v>
      </c>
      <c r="D337" s="0" t="n">
        <v>41.8923</v>
      </c>
      <c r="E337" s="0" t="n">
        <v>44.0539</v>
      </c>
      <c r="F337" s="0" t="n">
        <v>6631.4896</v>
      </c>
      <c r="G337" s="0" t="n">
        <v>39.5762</v>
      </c>
      <c r="H337" s="0" t="n">
        <v>43.9052</v>
      </c>
      <c r="I337" s="0" t="n">
        <v>45.9272</v>
      </c>
      <c r="J337" s="0" t="n">
        <v>56441.81</v>
      </c>
      <c r="K337" s="0" t="n">
        <v>151.14</v>
      </c>
      <c r="L337" s="274" t="n">
        <v>1181</v>
      </c>
    </row>
    <row r="338" customFormat="false" ht="15.75" hidden="false" customHeight="false" outlineLevel="0" collapsed="false">
      <c r="A338" s="0" t="s">
        <v>427</v>
      </c>
      <c r="B338" s="0" t="n">
        <v>8288.1712</v>
      </c>
      <c r="C338" s="0" t="n">
        <v>35.5929</v>
      </c>
      <c r="D338" s="0" t="n">
        <v>40.8984</v>
      </c>
      <c r="E338" s="0" t="n">
        <v>43.181</v>
      </c>
      <c r="F338" s="0" t="n">
        <v>2807.2816</v>
      </c>
      <c r="G338" s="0" t="n">
        <v>37.801</v>
      </c>
      <c r="H338" s="0" t="n">
        <v>42.397</v>
      </c>
      <c r="I338" s="0" t="n">
        <v>44.6087</v>
      </c>
      <c r="J338" s="0" t="n">
        <v>51169.03</v>
      </c>
      <c r="K338" s="0" t="n">
        <v>117.56</v>
      </c>
      <c r="L338" s="274" t="n">
        <v>1176</v>
      </c>
    </row>
    <row r="339" customFormat="false" ht="15.75" hidden="false" customHeight="false" outlineLevel="0" collapsed="false">
      <c r="A339" s="0" t="s">
        <v>428</v>
      </c>
      <c r="B339" s="0" t="n">
        <v>2557.9144</v>
      </c>
      <c r="C339" s="0" t="n">
        <v>34.4259</v>
      </c>
      <c r="D339" s="0" t="n">
        <v>40.1065</v>
      </c>
      <c r="E339" s="0" t="n">
        <v>42.5134</v>
      </c>
      <c r="F339" s="0" t="n">
        <v>1420.252</v>
      </c>
      <c r="G339" s="0" t="n">
        <v>35.8689</v>
      </c>
      <c r="H339" s="0" t="n">
        <v>41.2654</v>
      </c>
      <c r="I339" s="0" t="n">
        <v>43.5791</v>
      </c>
      <c r="J339" s="0" t="n">
        <v>43472.94</v>
      </c>
      <c r="K339" s="0" t="n">
        <v>89.24</v>
      </c>
      <c r="L339" s="274" t="n">
        <v>1173</v>
      </c>
    </row>
    <row r="340" customFormat="false" ht="15.75" hidden="false" customHeight="false" outlineLevel="0" collapsed="false">
      <c r="A340" s="0" t="s">
        <v>429</v>
      </c>
      <c r="B340" s="0" t="n">
        <v>1083.7632</v>
      </c>
      <c r="C340" s="0" t="n">
        <v>33.0059</v>
      </c>
      <c r="D340" s="0" t="n">
        <v>39.0102</v>
      </c>
      <c r="E340" s="0" t="n">
        <v>41.5458</v>
      </c>
      <c r="F340" s="0" t="n">
        <v>768.7776</v>
      </c>
      <c r="G340" s="0" t="n">
        <v>33.7569</v>
      </c>
      <c r="H340" s="0" t="n">
        <v>39.8785</v>
      </c>
      <c r="I340" s="0" t="n">
        <v>42.2492</v>
      </c>
      <c r="J340" s="0" t="n">
        <v>41025.7</v>
      </c>
      <c r="K340" s="0" t="n">
        <v>87.95</v>
      </c>
      <c r="L340" s="274" t="n">
        <v>1166</v>
      </c>
    </row>
    <row r="341" customFormat="false" ht="15.75" hidden="false" customHeight="false" outlineLevel="0" collapsed="false">
      <c r="A341" s="0" t="s">
        <v>430</v>
      </c>
      <c r="B341" s="0" t="n">
        <v>16315.8224</v>
      </c>
      <c r="C341" s="0" t="n">
        <v>36.3837</v>
      </c>
      <c r="D341" s="0" t="n">
        <v>41.4069</v>
      </c>
      <c r="E341" s="0" t="n">
        <v>43.6783</v>
      </c>
      <c r="F341" s="0" t="n">
        <v>6631.4896</v>
      </c>
      <c r="G341" s="0" t="n">
        <v>39.5762</v>
      </c>
      <c r="H341" s="0" t="n">
        <v>43.9052</v>
      </c>
      <c r="I341" s="0" t="n">
        <v>45.9272</v>
      </c>
      <c r="J341" s="0" t="n">
        <v>59443.15</v>
      </c>
      <c r="K341" s="0" t="n">
        <v>148.07</v>
      </c>
      <c r="L341" s="274" t="n">
        <v>1181</v>
      </c>
    </row>
    <row r="342" customFormat="false" ht="15.75" hidden="false" customHeight="false" outlineLevel="0" collapsed="false">
      <c r="A342" s="0" t="s">
        <v>431</v>
      </c>
      <c r="B342" s="0" t="n">
        <v>3815.2488</v>
      </c>
      <c r="C342" s="0" t="n">
        <v>35.0126</v>
      </c>
      <c r="D342" s="0" t="n">
        <v>40.4098</v>
      </c>
      <c r="E342" s="0" t="n">
        <v>42.8101</v>
      </c>
      <c r="F342" s="0" t="n">
        <v>2807.2816</v>
      </c>
      <c r="G342" s="0" t="n">
        <v>37.801</v>
      </c>
      <c r="H342" s="0" t="n">
        <v>42.397</v>
      </c>
      <c r="I342" s="0" t="n">
        <v>44.6087</v>
      </c>
      <c r="J342" s="0" t="n">
        <v>45842.91</v>
      </c>
      <c r="K342" s="0" t="n">
        <v>94.17</v>
      </c>
      <c r="L342" s="274" t="n">
        <v>1156</v>
      </c>
    </row>
    <row r="343" customFormat="false" ht="15.75" hidden="false" customHeight="false" outlineLevel="0" collapsed="false">
      <c r="A343" s="0" t="s">
        <v>432</v>
      </c>
      <c r="B343" s="0" t="n">
        <v>1290.0488</v>
      </c>
      <c r="C343" s="0" t="n">
        <v>33.7409</v>
      </c>
      <c r="D343" s="0" t="n">
        <v>39.5139</v>
      </c>
      <c r="E343" s="0" t="n">
        <v>42.0628</v>
      </c>
      <c r="F343" s="0" t="n">
        <v>1420.252</v>
      </c>
      <c r="G343" s="0" t="n">
        <v>35.8689</v>
      </c>
      <c r="H343" s="0" t="n">
        <v>41.2654</v>
      </c>
      <c r="I343" s="0" t="n">
        <v>43.5791</v>
      </c>
      <c r="J343" s="0" t="n">
        <v>41388.43</v>
      </c>
      <c r="K343" s="0" t="n">
        <v>84.06</v>
      </c>
      <c r="L343" s="274" t="n">
        <v>1173</v>
      </c>
    </row>
    <row r="344" customFormat="false" ht="15.75" hidden="false" customHeight="false" outlineLevel="0" collapsed="false">
      <c r="A344" s="0" t="s">
        <v>433</v>
      </c>
      <c r="B344" s="0" t="n">
        <v>568.476</v>
      </c>
      <c r="C344" s="0" t="n">
        <v>32.2</v>
      </c>
      <c r="D344" s="0" t="n">
        <v>38.7049</v>
      </c>
      <c r="E344" s="0" t="n">
        <v>41.3003</v>
      </c>
      <c r="F344" s="0" t="n">
        <v>768.7776</v>
      </c>
      <c r="G344" s="0" t="n">
        <v>33.7569</v>
      </c>
      <c r="H344" s="0" t="n">
        <v>39.8785</v>
      </c>
      <c r="I344" s="0" t="n">
        <v>42.2492</v>
      </c>
      <c r="J344" s="0" t="n">
        <v>31329.79</v>
      </c>
      <c r="K344" s="0" t="n">
        <v>69.01</v>
      </c>
      <c r="L344" s="274" t="n">
        <v>1159</v>
      </c>
    </row>
    <row r="345" customFormat="false" ht="15.75" hidden="false" customHeight="false" outlineLevel="0" collapsed="false">
      <c r="A345" s="0" t="s">
        <v>434</v>
      </c>
      <c r="B345" s="0" t="n">
        <v>11627.408</v>
      </c>
      <c r="C345" s="0" t="n">
        <v>41.6486</v>
      </c>
      <c r="D345" s="0" t="n">
        <v>41.5486</v>
      </c>
      <c r="E345" s="0" t="n">
        <v>44.1269</v>
      </c>
      <c r="F345" s="0" t="n">
        <v>4097.7744</v>
      </c>
      <c r="G345" s="0" t="n">
        <v>41.0525</v>
      </c>
      <c r="H345" s="0" t="n">
        <v>42.6885</v>
      </c>
      <c r="I345" s="0" t="n">
        <v>44.5423</v>
      </c>
      <c r="J345" s="0" t="n">
        <v>19192.5</v>
      </c>
      <c r="K345" s="0" t="n">
        <v>46</v>
      </c>
      <c r="L345" s="274" t="n">
        <v>1957</v>
      </c>
    </row>
    <row r="346" customFormat="false" ht="15.75" hidden="false" customHeight="false" outlineLevel="0" collapsed="false">
      <c r="A346" s="0" t="s">
        <v>435</v>
      </c>
      <c r="B346" s="0" t="n">
        <v>5073.2544</v>
      </c>
      <c r="C346" s="0" t="n">
        <v>39.5542</v>
      </c>
      <c r="D346" s="0" t="n">
        <v>40.064</v>
      </c>
      <c r="E346" s="0" t="n">
        <v>42.5209</v>
      </c>
      <c r="F346" s="0" t="n">
        <v>2306.3664</v>
      </c>
      <c r="G346" s="0" t="n">
        <v>38.4432</v>
      </c>
      <c r="H346" s="0" t="n">
        <v>40.7791</v>
      </c>
      <c r="I346" s="0" t="n">
        <v>42.7533</v>
      </c>
      <c r="J346" s="0" t="n">
        <v>20315.66</v>
      </c>
      <c r="K346" s="0" t="n">
        <v>46.15</v>
      </c>
      <c r="L346" s="274" t="n">
        <v>1956</v>
      </c>
    </row>
    <row r="347" customFormat="false" ht="15.75" hidden="false" customHeight="false" outlineLevel="0" collapsed="false">
      <c r="A347" s="0" t="s">
        <v>436</v>
      </c>
      <c r="B347" s="0" t="n">
        <v>2638.152</v>
      </c>
      <c r="C347" s="0" t="n">
        <v>37.5013</v>
      </c>
      <c r="D347" s="0" t="n">
        <v>39.021</v>
      </c>
      <c r="E347" s="0" t="n">
        <v>41.417</v>
      </c>
      <c r="F347" s="0" t="n">
        <v>1366.7216</v>
      </c>
      <c r="G347" s="0" t="n">
        <v>35.9044</v>
      </c>
      <c r="H347" s="0" t="n">
        <v>39.395</v>
      </c>
      <c r="I347" s="0" t="n">
        <v>41.4812</v>
      </c>
      <c r="J347" s="0" t="n">
        <v>14513.46</v>
      </c>
      <c r="K347" s="0" t="n">
        <v>32.09</v>
      </c>
      <c r="L347" s="274" t="n">
        <v>1951</v>
      </c>
    </row>
    <row r="348" customFormat="false" ht="15.75" hidden="false" customHeight="false" outlineLevel="0" collapsed="false">
      <c r="A348" s="0" t="s">
        <v>437</v>
      </c>
      <c r="B348" s="0" t="n">
        <v>1461.9552</v>
      </c>
      <c r="C348" s="0" t="n">
        <v>35.3315</v>
      </c>
      <c r="D348" s="0" t="n">
        <v>37.7501</v>
      </c>
      <c r="E348" s="0" t="n">
        <v>40.0772</v>
      </c>
      <c r="F348" s="0" t="n">
        <v>802.9424</v>
      </c>
      <c r="G348" s="0" t="n">
        <v>33.3764</v>
      </c>
      <c r="H348" s="0" t="n">
        <v>37.6788</v>
      </c>
      <c r="I348" s="0" t="n">
        <v>39.967</v>
      </c>
      <c r="J348" s="0" t="n">
        <v>17138.76</v>
      </c>
      <c r="K348" s="0" t="n">
        <v>37.53</v>
      </c>
      <c r="L348" s="274" t="n">
        <v>1953</v>
      </c>
    </row>
    <row r="349" customFormat="false" ht="15.75" hidden="false" customHeight="false" outlineLevel="0" collapsed="false">
      <c r="A349" s="0" t="s">
        <v>438</v>
      </c>
      <c r="B349" s="0" t="n">
        <v>7054.6464</v>
      </c>
      <c r="C349" s="0" t="n">
        <v>40.5748</v>
      </c>
      <c r="D349" s="0" t="n">
        <v>40.7755</v>
      </c>
      <c r="E349" s="0" t="n">
        <v>43.2844</v>
      </c>
      <c r="F349" s="0" t="n">
        <v>4097.7744</v>
      </c>
      <c r="G349" s="0" t="n">
        <v>41.0525</v>
      </c>
      <c r="H349" s="0" t="n">
        <v>42.6885</v>
      </c>
      <c r="I349" s="0" t="n">
        <v>44.5423</v>
      </c>
      <c r="J349" s="0" t="n">
        <v>22012.15</v>
      </c>
      <c r="K349" s="0" t="n">
        <v>48.85</v>
      </c>
      <c r="L349" s="274" t="n">
        <v>1947</v>
      </c>
    </row>
    <row r="350" customFormat="false" ht="15.75" hidden="false" customHeight="false" outlineLevel="0" collapsed="false">
      <c r="A350" s="0" t="s">
        <v>439</v>
      </c>
      <c r="B350" s="0" t="n">
        <v>3192.0624</v>
      </c>
      <c r="C350" s="0" t="n">
        <v>38.487</v>
      </c>
      <c r="D350" s="0" t="n">
        <v>39.3605</v>
      </c>
      <c r="E350" s="0" t="n">
        <v>41.7633</v>
      </c>
      <c r="F350" s="0" t="n">
        <v>2306.3664</v>
      </c>
      <c r="G350" s="0" t="n">
        <v>38.4432</v>
      </c>
      <c r="H350" s="0" t="n">
        <v>40.7791</v>
      </c>
      <c r="I350" s="0" t="n">
        <v>42.7533</v>
      </c>
      <c r="J350" s="0" t="n">
        <v>19133.56</v>
      </c>
      <c r="K350" s="0" t="n">
        <v>40.72</v>
      </c>
      <c r="L350" s="274" t="n">
        <v>1946</v>
      </c>
    </row>
    <row r="351" customFormat="false" ht="15.75" hidden="false" customHeight="false" outlineLevel="0" collapsed="false">
      <c r="A351" s="0" t="s">
        <v>440</v>
      </c>
      <c r="B351" s="0" t="n">
        <v>1636.304</v>
      </c>
      <c r="C351" s="0" t="n">
        <v>36.34</v>
      </c>
      <c r="D351" s="0" t="n">
        <v>38.2819</v>
      </c>
      <c r="E351" s="0" t="n">
        <v>40.6299</v>
      </c>
      <c r="F351" s="0" t="n">
        <v>1366.7216</v>
      </c>
      <c r="G351" s="0" t="n">
        <v>35.9044</v>
      </c>
      <c r="H351" s="0" t="n">
        <v>39.395</v>
      </c>
      <c r="I351" s="0" t="n">
        <v>41.4812</v>
      </c>
      <c r="J351" s="0" t="n">
        <v>17610.05</v>
      </c>
      <c r="K351" s="0" t="n">
        <v>37.26</v>
      </c>
      <c r="L351" s="274" t="n">
        <v>1949</v>
      </c>
    </row>
    <row r="352" customFormat="false" ht="15.75" hidden="false" customHeight="false" outlineLevel="0" collapsed="false">
      <c r="A352" s="0" t="s">
        <v>441</v>
      </c>
      <c r="B352" s="0" t="n">
        <v>945.8688</v>
      </c>
      <c r="C352" s="0" t="n">
        <v>34.1537</v>
      </c>
      <c r="D352" s="0" t="n">
        <v>37.3504</v>
      </c>
      <c r="E352" s="0" t="n">
        <v>39.7118</v>
      </c>
      <c r="F352" s="0" t="n">
        <v>802.9424</v>
      </c>
      <c r="G352" s="0" t="n">
        <v>33.3764</v>
      </c>
      <c r="H352" s="0" t="n">
        <v>37.6788</v>
      </c>
      <c r="I352" s="0" t="n">
        <v>39.967</v>
      </c>
      <c r="J352" s="0" t="n">
        <v>16752.41</v>
      </c>
      <c r="K352" s="0" t="n">
        <v>36.23</v>
      </c>
      <c r="L352" s="274" t="n">
        <v>1952</v>
      </c>
    </row>
    <row r="353" customFormat="false" ht="15.75" hidden="false" customHeight="false" outlineLevel="0" collapsed="false">
      <c r="A353" s="0" t="s">
        <v>442</v>
      </c>
      <c r="B353" s="0" t="n">
        <v>24872.3312</v>
      </c>
      <c r="C353" s="0" t="n">
        <v>40.3661</v>
      </c>
      <c r="D353" s="0" t="n">
        <v>44.1904</v>
      </c>
      <c r="E353" s="0" t="n">
        <v>44.2845</v>
      </c>
      <c r="F353" s="0" t="n">
        <v>14321.4944</v>
      </c>
      <c r="G353" s="0" t="n">
        <v>38.7874</v>
      </c>
      <c r="H353" s="0" t="n">
        <v>44.1553</v>
      </c>
      <c r="I353" s="0" t="n">
        <v>45</v>
      </c>
      <c r="J353" s="0" t="n">
        <v>27506.1</v>
      </c>
      <c r="K353" s="0" t="n">
        <v>57.81</v>
      </c>
      <c r="L353" s="274" t="n">
        <v>1956</v>
      </c>
    </row>
    <row r="354" customFormat="false" ht="15.75" hidden="false" customHeight="false" outlineLevel="0" collapsed="false">
      <c r="A354" s="0" t="s">
        <v>443</v>
      </c>
      <c r="B354" s="0" t="n">
        <v>12905.3648</v>
      </c>
      <c r="C354" s="0" t="n">
        <v>37.7752</v>
      </c>
      <c r="D354" s="0" t="n">
        <v>42.5521</v>
      </c>
      <c r="E354" s="0" t="n">
        <v>43.055</v>
      </c>
      <c r="F354" s="0" t="n">
        <v>8463.352</v>
      </c>
      <c r="G354" s="0" t="n">
        <v>35.7509</v>
      </c>
      <c r="H354" s="0" t="n">
        <v>42.1895</v>
      </c>
      <c r="I354" s="0" t="n">
        <v>43.3235</v>
      </c>
      <c r="J354" s="0" t="n">
        <v>29338.09</v>
      </c>
      <c r="K354" s="0" t="n">
        <v>61.88</v>
      </c>
      <c r="L354" s="274" t="n">
        <v>1953</v>
      </c>
    </row>
    <row r="355" customFormat="false" ht="15.75" hidden="false" customHeight="false" outlineLevel="0" collapsed="false">
      <c r="A355" s="0" t="s">
        <v>444</v>
      </c>
      <c r="B355" s="0" t="n">
        <v>7372.0688</v>
      </c>
      <c r="C355" s="0" t="n">
        <v>35.2829</v>
      </c>
      <c r="D355" s="0" t="n">
        <v>41.3463</v>
      </c>
      <c r="E355" s="0" t="n">
        <v>42.0997</v>
      </c>
      <c r="F355" s="0" t="n">
        <v>5089.664</v>
      </c>
      <c r="G355" s="0" t="n">
        <v>32.956</v>
      </c>
      <c r="H355" s="0" t="n">
        <v>40.8138</v>
      </c>
      <c r="I355" s="0" t="n">
        <v>42.0633</v>
      </c>
      <c r="J355" s="0" t="n">
        <v>20681.07</v>
      </c>
      <c r="K355" s="0" t="n">
        <v>47.51</v>
      </c>
      <c r="L355" s="274" t="n">
        <v>1946</v>
      </c>
    </row>
    <row r="356" customFormat="false" ht="15.75" hidden="false" customHeight="false" outlineLevel="0" collapsed="false">
      <c r="A356" s="0" t="s">
        <v>445</v>
      </c>
      <c r="B356" s="0" t="n">
        <v>4448.8144</v>
      </c>
      <c r="C356" s="0" t="n">
        <v>32.825</v>
      </c>
      <c r="D356" s="0" t="n">
        <v>40.0428</v>
      </c>
      <c r="E356" s="0" t="n">
        <v>40.9263</v>
      </c>
      <c r="F356" s="0" t="n">
        <v>3069.2896</v>
      </c>
      <c r="G356" s="0" t="n">
        <v>30.3385</v>
      </c>
      <c r="H356" s="0" t="n">
        <v>39.2199</v>
      </c>
      <c r="I356" s="0" t="n">
        <v>40.4747</v>
      </c>
      <c r="J356" s="0" t="n">
        <v>23815.86</v>
      </c>
      <c r="K356" s="0" t="n">
        <v>50.49</v>
      </c>
      <c r="L356" s="274" t="n">
        <v>1956</v>
      </c>
    </row>
    <row r="357" customFormat="false" ht="15.75" hidden="false" customHeight="false" outlineLevel="0" collapsed="false">
      <c r="A357" s="0" t="s">
        <v>446</v>
      </c>
      <c r="B357" s="0" t="n">
        <v>14632.6528</v>
      </c>
      <c r="C357" s="0" t="n">
        <v>38.9979</v>
      </c>
      <c r="D357" s="0" t="n">
        <v>43.385</v>
      </c>
      <c r="E357" s="0" t="n">
        <v>43.7069</v>
      </c>
      <c r="F357" s="0" t="n">
        <v>14321.4944</v>
      </c>
      <c r="G357" s="0" t="n">
        <v>38.7874</v>
      </c>
      <c r="H357" s="0" t="n">
        <v>44.1553</v>
      </c>
      <c r="I357" s="0" t="n">
        <v>45</v>
      </c>
      <c r="J357" s="0" t="n">
        <v>31253.41</v>
      </c>
      <c r="K357" s="0" t="n">
        <v>65.13</v>
      </c>
      <c r="L357" s="274" t="n">
        <v>1950</v>
      </c>
    </row>
    <row r="358" customFormat="false" ht="15.75" hidden="false" customHeight="false" outlineLevel="0" collapsed="false">
      <c r="A358" s="0" t="s">
        <v>447</v>
      </c>
      <c r="B358" s="0" t="n">
        <v>7400.0896</v>
      </c>
      <c r="C358" s="0" t="n">
        <v>36.3959</v>
      </c>
      <c r="D358" s="0" t="n">
        <v>41.8424</v>
      </c>
      <c r="E358" s="0" t="n">
        <v>42.5097</v>
      </c>
      <c r="F358" s="0" t="n">
        <v>8463.352</v>
      </c>
      <c r="G358" s="0" t="n">
        <v>35.7509</v>
      </c>
      <c r="H358" s="0" t="n">
        <v>42.1895</v>
      </c>
      <c r="I358" s="0" t="n">
        <v>43.3235</v>
      </c>
      <c r="J358" s="0" t="n">
        <v>21370.04</v>
      </c>
      <c r="K358" s="0" t="n">
        <v>45.1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0" t="n">
        <v>3928.0048</v>
      </c>
      <c r="C359" s="0" t="n">
        <v>33.808</v>
      </c>
      <c r="D359" s="0" t="n">
        <v>40.5691</v>
      </c>
      <c r="E359" s="0" t="n">
        <v>41.4543</v>
      </c>
      <c r="F359" s="0" t="n">
        <v>5089.664</v>
      </c>
      <c r="G359" s="0" t="n">
        <v>32.956</v>
      </c>
      <c r="H359" s="0" t="n">
        <v>40.8138</v>
      </c>
      <c r="I359" s="0" t="n">
        <v>42.0633</v>
      </c>
      <c r="J359" s="0" t="n">
        <v>23735.11</v>
      </c>
      <c r="K359" s="0" t="n">
        <v>50.74</v>
      </c>
      <c r="L359" s="274" t="n">
        <v>1951</v>
      </c>
    </row>
    <row r="360" customFormat="false" ht="15.75" hidden="false" customHeight="false" outlineLevel="0" collapsed="false">
      <c r="A360" s="0" t="s">
        <v>449</v>
      </c>
      <c r="B360" s="0" t="n">
        <v>2506.248</v>
      </c>
      <c r="C360" s="0" t="n">
        <v>31.5023</v>
      </c>
      <c r="D360" s="0" t="n">
        <v>39.5587</v>
      </c>
      <c r="E360" s="0" t="n">
        <v>40.5299</v>
      </c>
      <c r="F360" s="0" t="n">
        <v>3069.2896</v>
      </c>
      <c r="G360" s="0" t="n">
        <v>30.3385</v>
      </c>
      <c r="H360" s="0" t="n">
        <v>39.2199</v>
      </c>
      <c r="I360" s="0" t="n">
        <v>40.4747</v>
      </c>
      <c r="J360" s="0" t="n">
        <v>17292.42</v>
      </c>
      <c r="K360" s="0" t="n">
        <v>36.89</v>
      </c>
      <c r="L360" s="274" t="n">
        <v>1941</v>
      </c>
    </row>
    <row r="361" customFormat="false" ht="15.75" hidden="false" customHeight="false" outlineLevel="0" collapsed="false">
      <c r="A361" s="0" t="s">
        <v>450</v>
      </c>
      <c r="B361" s="0" t="n">
        <v>3431.7272</v>
      </c>
      <c r="C361" s="0" t="n">
        <v>41.5946</v>
      </c>
      <c r="D361" s="0" t="n">
        <v>43.3475</v>
      </c>
      <c r="E361" s="0" t="n">
        <v>44.983</v>
      </c>
      <c r="F361" s="0" t="n">
        <v>1970.9328</v>
      </c>
      <c r="G361" s="0" t="n">
        <v>42.0465</v>
      </c>
      <c r="H361" s="0" t="n">
        <v>43.6836</v>
      </c>
      <c r="I361" s="0" t="n">
        <v>44.7216</v>
      </c>
      <c r="J361" s="0" t="n">
        <v>20899.92</v>
      </c>
      <c r="K361" s="0" t="n">
        <v>42.16</v>
      </c>
      <c r="L361" s="274" t="n">
        <v>1043</v>
      </c>
    </row>
    <row r="362" customFormat="false" ht="15.75" hidden="false" customHeight="false" outlineLevel="0" collapsed="false">
      <c r="A362" s="0" t="s">
        <v>451</v>
      </c>
      <c r="B362" s="0" t="n">
        <v>1729.616</v>
      </c>
      <c r="C362" s="0" t="n">
        <v>40.0951</v>
      </c>
      <c r="D362" s="0" t="n">
        <v>42.1458</v>
      </c>
      <c r="E362" s="0" t="n">
        <v>43.4108</v>
      </c>
      <c r="F362" s="0" t="n">
        <v>1092.3568</v>
      </c>
      <c r="G362" s="0" t="n">
        <v>39.4059</v>
      </c>
      <c r="H362" s="0" t="n">
        <v>42.0679</v>
      </c>
      <c r="I362" s="0" t="n">
        <v>43.1846</v>
      </c>
      <c r="J362" s="0" t="n">
        <v>13909.63</v>
      </c>
      <c r="K362" s="0" t="n">
        <v>31.35</v>
      </c>
      <c r="L362" s="274" t="n">
        <v>1037</v>
      </c>
    </row>
    <row r="363" customFormat="false" ht="15.75" hidden="false" customHeight="false" outlineLevel="0" collapsed="false">
      <c r="A363" s="0" t="s">
        <v>452</v>
      </c>
      <c r="B363" s="0" t="n">
        <v>970.7504</v>
      </c>
      <c r="C363" s="0" t="n">
        <v>38.3049</v>
      </c>
      <c r="D363" s="0" t="n">
        <v>41.238</v>
      </c>
      <c r="E363" s="0" t="n">
        <v>42.3936</v>
      </c>
      <c r="F363" s="0" t="n">
        <v>610.1784</v>
      </c>
      <c r="G363" s="0" t="n">
        <v>36.8721</v>
      </c>
      <c r="H363" s="0" t="n">
        <v>40.9564</v>
      </c>
      <c r="I363" s="0" t="n">
        <v>42.2215</v>
      </c>
      <c r="J363" s="0" t="n">
        <v>16318.14</v>
      </c>
      <c r="K363" s="0" t="n">
        <v>32.99</v>
      </c>
      <c r="L363" s="274" t="n">
        <v>1041</v>
      </c>
    </row>
    <row r="364" customFormat="false" ht="15.75" hidden="false" customHeight="false" outlineLevel="0" collapsed="false">
      <c r="A364" s="0" t="s">
        <v>453</v>
      </c>
      <c r="B364" s="0" t="n">
        <v>557.9568</v>
      </c>
      <c r="C364" s="0" t="n">
        <v>36.3401</v>
      </c>
      <c r="D364" s="0" t="n">
        <v>40.2177</v>
      </c>
      <c r="E364" s="0" t="n">
        <v>41.3639</v>
      </c>
      <c r="F364" s="0" t="n">
        <v>332.4824</v>
      </c>
      <c r="G364" s="0" t="n">
        <v>34.4675</v>
      </c>
      <c r="H364" s="0" t="n">
        <v>39.6585</v>
      </c>
      <c r="I364" s="0" t="n">
        <v>41.1862</v>
      </c>
      <c r="J364" s="0" t="n">
        <v>14803.86</v>
      </c>
      <c r="K364" s="0" t="n">
        <v>30.33</v>
      </c>
      <c r="L364" s="274" t="n">
        <v>1032</v>
      </c>
    </row>
    <row r="365" customFormat="false" ht="15.75" hidden="false" customHeight="false" outlineLevel="0" collapsed="false">
      <c r="A365" s="0" t="s">
        <v>454</v>
      </c>
      <c r="B365" s="0" t="n">
        <v>1744.5776</v>
      </c>
      <c r="C365" s="0" t="n">
        <v>40.7927</v>
      </c>
      <c r="D365" s="0" t="n">
        <v>42.6816</v>
      </c>
      <c r="E365" s="0" t="n">
        <v>44.0604</v>
      </c>
      <c r="F365" s="0" t="n">
        <v>1970.9328</v>
      </c>
      <c r="G365" s="0" t="n">
        <v>42.0465</v>
      </c>
      <c r="H365" s="0" t="n">
        <v>43.6836</v>
      </c>
      <c r="I365" s="0" t="n">
        <v>44.7216</v>
      </c>
      <c r="J365" s="0" t="n">
        <v>18991.09</v>
      </c>
      <c r="K365" s="0" t="n">
        <v>41.28</v>
      </c>
      <c r="L365" s="274" t="n">
        <v>1021</v>
      </c>
    </row>
    <row r="366" customFormat="false" ht="15.75" hidden="false" customHeight="false" outlineLevel="0" collapsed="false">
      <c r="A366" s="0" t="s">
        <v>455</v>
      </c>
      <c r="B366" s="0" t="n">
        <v>901.6672</v>
      </c>
      <c r="C366" s="0" t="n">
        <v>39.082</v>
      </c>
      <c r="D366" s="0" t="n">
        <v>41.5289</v>
      </c>
      <c r="E366" s="0" t="n">
        <v>42.6828</v>
      </c>
      <c r="F366" s="0" t="n">
        <v>1092.3568</v>
      </c>
      <c r="G366" s="0" t="n">
        <v>39.4059</v>
      </c>
      <c r="H366" s="0" t="n">
        <v>42.0679</v>
      </c>
      <c r="I366" s="0" t="n">
        <v>43.1846</v>
      </c>
      <c r="J366" s="0" t="n">
        <v>12850.11</v>
      </c>
      <c r="K366" s="0" t="n">
        <v>28.06</v>
      </c>
      <c r="L366" s="274" t="n">
        <v>1039</v>
      </c>
    </row>
    <row r="367" customFormat="false" ht="15.75" hidden="false" customHeight="false" outlineLevel="0" collapsed="false">
      <c r="A367" s="0" t="s">
        <v>456</v>
      </c>
      <c r="B367" s="0" t="n">
        <v>498.3648</v>
      </c>
      <c r="C367" s="0" t="n">
        <v>37.1455</v>
      </c>
      <c r="D367" s="0" t="n">
        <v>40.5809</v>
      </c>
      <c r="E367" s="0" t="n">
        <v>41.7101</v>
      </c>
      <c r="F367" s="0" t="n">
        <v>610.1784</v>
      </c>
      <c r="G367" s="0" t="n">
        <v>36.8721</v>
      </c>
      <c r="H367" s="0" t="n">
        <v>40.9564</v>
      </c>
      <c r="I367" s="0" t="n">
        <v>42.2215</v>
      </c>
      <c r="J367" s="0" t="n">
        <v>12086.32</v>
      </c>
      <c r="K367" s="0" t="n">
        <v>25.57</v>
      </c>
      <c r="L367" s="274" t="n">
        <v>1035</v>
      </c>
    </row>
    <row r="368" customFormat="false" ht="15.75" hidden="false" customHeight="false" outlineLevel="0" collapsed="false">
      <c r="A368" s="0" t="s">
        <v>457</v>
      </c>
      <c r="B368" s="0" t="n">
        <v>323.8472</v>
      </c>
      <c r="C368" s="0" t="n">
        <v>35.2556</v>
      </c>
      <c r="D368" s="0" t="n">
        <v>39.8711</v>
      </c>
      <c r="E368" s="0" t="n">
        <v>41.0578</v>
      </c>
      <c r="F368" s="0" t="n">
        <v>332.4824</v>
      </c>
      <c r="G368" s="0" t="n">
        <v>34.4675</v>
      </c>
      <c r="H368" s="0" t="n">
        <v>39.6585</v>
      </c>
      <c r="I368" s="0" t="n">
        <v>41.1862</v>
      </c>
      <c r="J368" s="0" t="n">
        <v>14172.67</v>
      </c>
      <c r="K368" s="0" t="n">
        <v>29.47</v>
      </c>
      <c r="L368" s="274" t="n">
        <v>1038</v>
      </c>
    </row>
    <row r="369" customFormat="false" ht="15.75" hidden="false" customHeight="false" outlineLevel="0" collapsed="false">
      <c r="A369" s="0" t="s">
        <v>458</v>
      </c>
      <c r="B369" s="0" t="n">
        <v>6588.7152</v>
      </c>
      <c r="C369" s="0" t="n">
        <v>40.0426</v>
      </c>
      <c r="D369" s="0" t="n">
        <v>42.3193</v>
      </c>
      <c r="E369" s="0" t="n">
        <v>43.7098</v>
      </c>
      <c r="F369" s="0" t="n">
        <v>2357.1816</v>
      </c>
      <c r="G369" s="0" t="n">
        <v>40.4517</v>
      </c>
      <c r="H369" s="0" t="n">
        <v>42.6439</v>
      </c>
      <c r="I369" s="0" t="n">
        <v>44.0217</v>
      </c>
      <c r="J369" s="0" t="n">
        <v>20228.44</v>
      </c>
      <c r="K369" s="0" t="n">
        <v>46.29</v>
      </c>
      <c r="L369" s="274" t="n">
        <v>1022</v>
      </c>
    </row>
    <row r="370" customFormat="false" ht="15.75" hidden="false" customHeight="false" outlineLevel="0" collapsed="false">
      <c r="A370" s="0" t="s">
        <v>459</v>
      </c>
      <c r="B370" s="0" t="n">
        <v>3140.7232</v>
      </c>
      <c r="C370" s="0" t="n">
        <v>37.9613</v>
      </c>
      <c r="D370" s="0" t="n">
        <v>40.7418</v>
      </c>
      <c r="E370" s="0" t="n">
        <v>41.837</v>
      </c>
      <c r="F370" s="0" t="n">
        <v>1304.6512</v>
      </c>
      <c r="G370" s="0" t="n">
        <v>37.7322</v>
      </c>
      <c r="H370" s="0" t="n">
        <v>40.66</v>
      </c>
      <c r="I370" s="0" t="n">
        <v>42.263</v>
      </c>
      <c r="J370" s="0" t="n">
        <v>16426.55</v>
      </c>
      <c r="K370" s="0" t="n">
        <v>36.25</v>
      </c>
      <c r="L370" s="274" t="n">
        <v>1037</v>
      </c>
    </row>
    <row r="371" customFormat="false" ht="15.75" hidden="false" customHeight="false" outlineLevel="0" collapsed="false">
      <c r="A371" s="0" t="s">
        <v>460</v>
      </c>
      <c r="B371" s="0" t="n">
        <v>1632.8944</v>
      </c>
      <c r="C371" s="0" t="n">
        <v>35.8672</v>
      </c>
      <c r="D371" s="0" t="n">
        <v>39.5381</v>
      </c>
      <c r="E371" s="0" t="n">
        <v>40.5818</v>
      </c>
      <c r="F371" s="0" t="n">
        <v>730.2944</v>
      </c>
      <c r="G371" s="0" t="n">
        <v>35.1539</v>
      </c>
      <c r="H371" s="0" t="n">
        <v>39.2549</v>
      </c>
      <c r="I371" s="0" t="n">
        <v>41.2056</v>
      </c>
      <c r="J371" s="0" t="n">
        <v>12017.36</v>
      </c>
      <c r="K371" s="0" t="n">
        <v>28.64</v>
      </c>
      <c r="L371" s="274" t="n">
        <v>1028</v>
      </c>
    </row>
    <row r="372" customFormat="false" ht="15.75" hidden="false" customHeight="false" outlineLevel="0" collapsed="false">
      <c r="A372" s="0" t="s">
        <v>461</v>
      </c>
      <c r="B372" s="0" t="n">
        <v>857.3104</v>
      </c>
      <c r="C372" s="0" t="n">
        <v>33.764</v>
      </c>
      <c r="D372" s="0" t="n">
        <v>38.1041</v>
      </c>
      <c r="E372" s="0" t="n">
        <v>39.349</v>
      </c>
      <c r="F372" s="0" t="n">
        <v>391.7952</v>
      </c>
      <c r="G372" s="0" t="n">
        <v>32.69</v>
      </c>
      <c r="H372" s="0" t="n">
        <v>37.632</v>
      </c>
      <c r="I372" s="0" t="n">
        <v>40.0542</v>
      </c>
      <c r="J372" s="0" t="n">
        <v>13873.29</v>
      </c>
      <c r="K372" s="0" t="n">
        <v>28.81</v>
      </c>
      <c r="L372" s="274" t="n">
        <v>1037</v>
      </c>
    </row>
    <row r="373" customFormat="false" ht="15.75" hidden="false" customHeight="false" outlineLevel="0" collapsed="false">
      <c r="A373" s="0" t="s">
        <v>462</v>
      </c>
      <c r="B373" s="0" t="n">
        <v>4173.6848</v>
      </c>
      <c r="C373" s="0" t="n">
        <v>39.0034</v>
      </c>
      <c r="D373" s="0" t="n">
        <v>41.5113</v>
      </c>
      <c r="E373" s="0" t="n">
        <v>42.7156</v>
      </c>
      <c r="F373" s="0" t="n">
        <v>2357.1816</v>
      </c>
      <c r="G373" s="0" t="n">
        <v>40.4517</v>
      </c>
      <c r="H373" s="0" t="n">
        <v>42.6439</v>
      </c>
      <c r="I373" s="0" t="n">
        <v>44.0217</v>
      </c>
      <c r="J373" s="0" t="n">
        <v>14667.98</v>
      </c>
      <c r="K373" s="0" t="n">
        <v>33</v>
      </c>
      <c r="L373" s="274" t="n">
        <v>1044</v>
      </c>
    </row>
    <row r="374" customFormat="false" ht="15.75" hidden="false" customHeight="false" outlineLevel="0" collapsed="false">
      <c r="A374" s="0" t="s">
        <v>463</v>
      </c>
      <c r="B374" s="0" t="n">
        <v>1985.6872</v>
      </c>
      <c r="C374" s="0" t="n">
        <v>36.8735</v>
      </c>
      <c r="D374" s="0" t="n">
        <v>39.9124</v>
      </c>
      <c r="E374" s="0" t="n">
        <v>40.9551</v>
      </c>
      <c r="F374" s="0" t="n">
        <v>1304.6512</v>
      </c>
      <c r="G374" s="0" t="n">
        <v>37.7322</v>
      </c>
      <c r="H374" s="0" t="n">
        <v>40.66</v>
      </c>
      <c r="I374" s="0" t="n">
        <v>42.263</v>
      </c>
      <c r="J374" s="0" t="n">
        <v>12957.38</v>
      </c>
      <c r="K374" s="0" t="n">
        <v>29.74</v>
      </c>
      <c r="L374" s="274" t="n">
        <v>1041</v>
      </c>
    </row>
    <row r="375" customFormat="false" ht="15.75" hidden="false" customHeight="false" outlineLevel="0" collapsed="false">
      <c r="A375" s="0" t="s">
        <v>464</v>
      </c>
      <c r="B375" s="0" t="n">
        <v>985.8384</v>
      </c>
      <c r="C375" s="0" t="n">
        <v>34.7344</v>
      </c>
      <c r="D375" s="0" t="n">
        <v>38.6625</v>
      </c>
      <c r="E375" s="0" t="n">
        <v>39.8193</v>
      </c>
      <c r="F375" s="0" t="n">
        <v>730.2944</v>
      </c>
      <c r="G375" s="0" t="n">
        <v>35.1539</v>
      </c>
      <c r="H375" s="0" t="n">
        <v>39.2549</v>
      </c>
      <c r="I375" s="0" t="n">
        <v>41.2056</v>
      </c>
      <c r="J375" s="0" t="n">
        <v>14525.92</v>
      </c>
      <c r="K375" s="0" t="n">
        <v>34.12</v>
      </c>
      <c r="L375" s="274" t="n">
        <v>1038</v>
      </c>
    </row>
    <row r="376" customFormat="false" ht="15.75" hidden="false" customHeight="false" outlineLevel="0" collapsed="false">
      <c r="A376" s="0" t="s">
        <v>465</v>
      </c>
      <c r="B376" s="0" t="n">
        <v>530.1616</v>
      </c>
      <c r="C376" s="0" t="n">
        <v>32.7034</v>
      </c>
      <c r="D376" s="0" t="n">
        <v>37.6787</v>
      </c>
      <c r="E376" s="0" t="n">
        <v>39.062</v>
      </c>
      <c r="F376" s="0" t="n">
        <v>391.7952</v>
      </c>
      <c r="G376" s="0" t="n">
        <v>32.69</v>
      </c>
      <c r="H376" s="0" t="n">
        <v>37.632</v>
      </c>
      <c r="I376" s="0" t="n">
        <v>40.0542</v>
      </c>
      <c r="J376" s="0" t="n">
        <v>10261.27</v>
      </c>
      <c r="K376" s="0" t="n">
        <v>23.4</v>
      </c>
      <c r="L376" s="274" t="n">
        <v>1038</v>
      </c>
    </row>
    <row r="377" customFormat="false" ht="15.75" hidden="false" customHeight="false" outlineLevel="0" collapsed="false">
      <c r="A377" s="0" t="s">
        <v>466</v>
      </c>
      <c r="B377" s="0" t="n">
        <v>15971.9368</v>
      </c>
      <c r="C377" s="0" t="n">
        <v>38.4888</v>
      </c>
      <c r="D377" s="0" t="n">
        <v>40.051</v>
      </c>
      <c r="E377" s="0" t="n">
        <v>43.4018</v>
      </c>
      <c r="F377" s="0" t="n">
        <v>4256.9104</v>
      </c>
      <c r="G377" s="0" t="n">
        <v>40.8966</v>
      </c>
      <c r="H377" s="0" t="n">
        <v>42.7181</v>
      </c>
      <c r="I377" s="0" t="n">
        <v>44.0875</v>
      </c>
      <c r="J377" s="0" t="n">
        <v>46307.29</v>
      </c>
      <c r="K377" s="0" t="n">
        <v>98.2</v>
      </c>
      <c r="L377" s="274" t="n">
        <v>1039</v>
      </c>
    </row>
    <row r="378" customFormat="false" ht="15.75" hidden="false" customHeight="false" outlineLevel="0" collapsed="false">
      <c r="A378" s="0" t="s">
        <v>467</v>
      </c>
      <c r="B378" s="0" t="n">
        <v>5581.7104</v>
      </c>
      <c r="C378" s="0" t="n">
        <v>37.1389</v>
      </c>
      <c r="D378" s="0" t="n">
        <v>39.1892</v>
      </c>
      <c r="E378" s="0" t="n">
        <v>42.031</v>
      </c>
      <c r="F378" s="0" t="n">
        <v>2415.0984</v>
      </c>
      <c r="G378" s="0" t="n">
        <v>38.2807</v>
      </c>
      <c r="H378" s="0" t="n">
        <v>41.1549</v>
      </c>
      <c r="I378" s="0" t="n">
        <v>42.0059</v>
      </c>
      <c r="J378" s="0" t="n">
        <v>37081.1</v>
      </c>
      <c r="K378" s="0" t="n">
        <v>66.68</v>
      </c>
      <c r="L378" s="274" t="n">
        <v>1039</v>
      </c>
    </row>
    <row r="379" customFormat="false" ht="15.75" hidden="false" customHeight="false" outlineLevel="0" collapsed="false">
      <c r="A379" s="0" t="s">
        <v>468</v>
      </c>
      <c r="B379" s="0" t="n">
        <v>2827.9568</v>
      </c>
      <c r="C379" s="0" t="n">
        <v>35.6535</v>
      </c>
      <c r="D379" s="0" t="n">
        <v>38.5628</v>
      </c>
      <c r="E379" s="0" t="n">
        <v>40.8879</v>
      </c>
      <c r="F379" s="0" t="n">
        <v>1402.0576</v>
      </c>
      <c r="G379" s="0" t="n">
        <v>35.7192</v>
      </c>
      <c r="H379" s="0" t="n">
        <v>39.9482</v>
      </c>
      <c r="I379" s="0" t="n">
        <v>40.4158</v>
      </c>
      <c r="J379" s="0" t="n">
        <v>33166.98</v>
      </c>
      <c r="K379" s="0" t="n">
        <v>62.49</v>
      </c>
      <c r="L379" s="274" t="n">
        <v>1039</v>
      </c>
    </row>
    <row r="380" customFormat="false" ht="15.75" hidden="false" customHeight="false" outlineLevel="0" collapsed="false">
      <c r="A380" s="0" t="s">
        <v>469</v>
      </c>
      <c r="B380" s="0" t="n">
        <v>1594.4584</v>
      </c>
      <c r="C380" s="0" t="n">
        <v>33.938</v>
      </c>
      <c r="D380" s="0" t="n">
        <v>37.768</v>
      </c>
      <c r="E380" s="0" t="n">
        <v>39.517</v>
      </c>
      <c r="F380" s="0" t="n">
        <v>800.7744</v>
      </c>
      <c r="G380" s="0" t="n">
        <v>33.246</v>
      </c>
      <c r="H380" s="0" t="n">
        <v>38.5063</v>
      </c>
      <c r="I380" s="0" t="n">
        <v>38.5868</v>
      </c>
      <c r="J380" s="0" t="n">
        <v>31134.64</v>
      </c>
      <c r="K380" s="0" t="n">
        <v>61.42</v>
      </c>
      <c r="L380" s="274" t="n">
        <v>1039</v>
      </c>
    </row>
    <row r="381" customFormat="false" ht="15.75" hidden="false" customHeight="false" outlineLevel="0" collapsed="false">
      <c r="A381" s="0" t="s">
        <v>470</v>
      </c>
      <c r="B381" s="0" t="n">
        <v>8047.668</v>
      </c>
      <c r="C381" s="0" t="n">
        <v>37.7874</v>
      </c>
      <c r="D381" s="0" t="n">
        <v>39.5846</v>
      </c>
      <c r="E381" s="0" t="n">
        <v>42.6856</v>
      </c>
      <c r="F381" s="0" t="n">
        <v>4256.9104</v>
      </c>
      <c r="G381" s="0" t="n">
        <v>40.8966</v>
      </c>
      <c r="H381" s="0" t="n">
        <v>42.7181</v>
      </c>
      <c r="I381" s="0" t="n">
        <v>44.0875</v>
      </c>
      <c r="J381" s="0" t="n">
        <v>30935.62</v>
      </c>
      <c r="K381" s="0" t="n">
        <v>57.07</v>
      </c>
      <c r="L381" s="274" t="n">
        <v>1038</v>
      </c>
    </row>
    <row r="382" customFormat="false" ht="15.75" hidden="false" customHeight="false" outlineLevel="0" collapsed="false">
      <c r="A382" s="0" t="s">
        <v>471</v>
      </c>
      <c r="B382" s="0" t="n">
        <v>3333.276</v>
      </c>
      <c r="C382" s="0" t="n">
        <v>36.3764</v>
      </c>
      <c r="D382" s="0" t="n">
        <v>38.7936</v>
      </c>
      <c r="E382" s="0" t="n">
        <v>41.2806</v>
      </c>
      <c r="F382" s="0" t="n">
        <v>2415.0984</v>
      </c>
      <c r="G382" s="0" t="n">
        <v>38.2807</v>
      </c>
      <c r="H382" s="0" t="n">
        <v>41.1549</v>
      </c>
      <c r="I382" s="0" t="n">
        <v>42.0059</v>
      </c>
      <c r="J382" s="0" t="n">
        <v>34615.56</v>
      </c>
      <c r="K382" s="0" t="n">
        <v>63.55</v>
      </c>
      <c r="L382" s="274" t="n">
        <v>1041</v>
      </c>
    </row>
    <row r="383" customFormat="false" ht="15.75" hidden="false" customHeight="false" outlineLevel="0" collapsed="false">
      <c r="A383" s="0" t="s">
        <v>472</v>
      </c>
      <c r="B383" s="0" t="n">
        <v>1730.3808</v>
      </c>
      <c r="C383" s="0" t="n">
        <v>34.738</v>
      </c>
      <c r="D383" s="0" t="n">
        <v>38.0882</v>
      </c>
      <c r="E383" s="0" t="n">
        <v>40.0495</v>
      </c>
      <c r="F383" s="0" t="n">
        <v>1402.0576</v>
      </c>
      <c r="G383" s="0" t="n">
        <v>35.7192</v>
      </c>
      <c r="H383" s="0" t="n">
        <v>39.9482</v>
      </c>
      <c r="I383" s="0" t="n">
        <v>40.4158</v>
      </c>
      <c r="J383" s="0" t="n">
        <v>31715.82</v>
      </c>
      <c r="K383" s="0" t="n">
        <v>63.7</v>
      </c>
      <c r="L383" s="274" t="n">
        <v>1034</v>
      </c>
    </row>
    <row r="384" customFormat="false" ht="15.75" hidden="false" customHeight="false" outlineLevel="0" collapsed="false">
      <c r="A384" s="0" t="s">
        <v>473</v>
      </c>
      <c r="B384" s="0" t="n">
        <v>1030.4664</v>
      </c>
      <c r="C384" s="0" t="n">
        <v>32.9654</v>
      </c>
      <c r="D384" s="0" t="n">
        <v>37.4825</v>
      </c>
      <c r="E384" s="0" t="n">
        <v>39.0413</v>
      </c>
      <c r="F384" s="0" t="n">
        <v>800.7744</v>
      </c>
      <c r="G384" s="0" t="n">
        <v>33.246</v>
      </c>
      <c r="H384" s="0" t="n">
        <v>38.5063</v>
      </c>
      <c r="I384" s="0" t="n">
        <v>38.5868</v>
      </c>
      <c r="J384" s="0" t="n">
        <v>30000.64</v>
      </c>
      <c r="K384" s="0" t="n">
        <v>58</v>
      </c>
      <c r="L384" s="274" t="n">
        <v>1038</v>
      </c>
    </row>
    <row r="385" customFormat="false" ht="15.75" hidden="false" customHeight="false" outlineLevel="0" collapsed="false">
      <c r="A385" s="0" t="s">
        <v>474</v>
      </c>
      <c r="B385" s="0" t="n">
        <v>14861.9736</v>
      </c>
      <c r="C385" s="0" t="n">
        <v>39.205</v>
      </c>
      <c r="D385" s="0" t="n">
        <v>43.6296</v>
      </c>
      <c r="E385" s="0" t="n">
        <v>44.7561</v>
      </c>
      <c r="F385" s="0" t="n">
        <v>4499.5848</v>
      </c>
      <c r="G385" s="0" t="n">
        <v>41.6775</v>
      </c>
      <c r="H385" s="0" t="n">
        <v>45.3042</v>
      </c>
      <c r="I385" s="0" t="n">
        <v>44.8886</v>
      </c>
      <c r="J385" s="0" t="n">
        <v>39398.58</v>
      </c>
      <c r="K385" s="0" t="n">
        <v>80.48</v>
      </c>
      <c r="L385" s="274" t="n">
        <v>1039</v>
      </c>
    </row>
    <row r="386" customFormat="false" ht="15.75" hidden="false" customHeight="false" outlineLevel="0" collapsed="false">
      <c r="A386" s="0" t="s">
        <v>475</v>
      </c>
      <c r="B386" s="0" t="n">
        <v>5735.5376</v>
      </c>
      <c r="C386" s="0" t="n">
        <v>37.8039</v>
      </c>
      <c r="D386" s="0" t="n">
        <v>42.5679</v>
      </c>
      <c r="E386" s="0" t="n">
        <v>43.1309</v>
      </c>
      <c r="F386" s="0" t="n">
        <v>2553.8072</v>
      </c>
      <c r="G386" s="0" t="n">
        <v>39.1012</v>
      </c>
      <c r="H386" s="0" t="n">
        <v>43.4912</v>
      </c>
      <c r="I386" s="0" t="n">
        <v>42.6688</v>
      </c>
      <c r="J386" s="0" t="n">
        <v>41049.93</v>
      </c>
      <c r="K386" s="0" t="n">
        <v>74.83</v>
      </c>
      <c r="L386" s="274" t="n">
        <v>1037</v>
      </c>
    </row>
    <row r="387" customFormat="false" ht="15.75" hidden="false" customHeight="false" outlineLevel="0" collapsed="false">
      <c r="A387" s="0" t="s">
        <v>476</v>
      </c>
      <c r="B387" s="0" t="n">
        <v>2926.9512</v>
      </c>
      <c r="C387" s="0" t="n">
        <v>36.3735</v>
      </c>
      <c r="D387" s="0" t="n">
        <v>41.6385</v>
      </c>
      <c r="E387" s="0" t="n">
        <v>41.7</v>
      </c>
      <c r="F387" s="0" t="n">
        <v>1472.4112</v>
      </c>
      <c r="G387" s="0" t="n">
        <v>36.6104</v>
      </c>
      <c r="H387" s="0" t="n">
        <v>42.1446</v>
      </c>
      <c r="I387" s="0" t="n">
        <v>40.918</v>
      </c>
      <c r="J387" s="0" t="n">
        <v>36443.83</v>
      </c>
      <c r="K387" s="0" t="n">
        <v>67.02</v>
      </c>
      <c r="L387" s="274" t="n">
        <v>1037</v>
      </c>
    </row>
    <row r="388" customFormat="false" ht="15.75" hidden="false" customHeight="false" outlineLevel="0" collapsed="false">
      <c r="A388" s="0" t="s">
        <v>477</v>
      </c>
      <c r="B388" s="0" t="n">
        <v>1646.9376</v>
      </c>
      <c r="C388" s="0" t="n">
        <v>34.7685</v>
      </c>
      <c r="D388" s="0" t="n">
        <v>40.6077</v>
      </c>
      <c r="E388" s="0" t="n">
        <v>40.318</v>
      </c>
      <c r="F388" s="0" t="n">
        <v>853.492</v>
      </c>
      <c r="G388" s="0" t="n">
        <v>34.2504</v>
      </c>
      <c r="H388" s="0" t="n">
        <v>40.674</v>
      </c>
      <c r="I388" s="0" t="n">
        <v>39.2156</v>
      </c>
      <c r="J388" s="0" t="n">
        <v>34282.12</v>
      </c>
      <c r="K388" s="0" t="n">
        <v>64.83</v>
      </c>
      <c r="L388" s="274" t="n">
        <v>1038</v>
      </c>
    </row>
    <row r="389" customFormat="false" ht="15.75" hidden="false" customHeight="false" outlineLevel="0" collapsed="false">
      <c r="A389" s="0" t="s">
        <v>478</v>
      </c>
      <c r="B389" s="0" t="n">
        <v>7754.512</v>
      </c>
      <c r="C389" s="0" t="n">
        <v>38.4584</v>
      </c>
      <c r="D389" s="0" t="n">
        <v>43.0935</v>
      </c>
      <c r="E389" s="0" t="n">
        <v>43.8911</v>
      </c>
      <c r="F389" s="0" t="n">
        <v>4499.5848</v>
      </c>
      <c r="G389" s="0" t="n">
        <v>41.6775</v>
      </c>
      <c r="H389" s="0" t="n">
        <v>45.3042</v>
      </c>
      <c r="I389" s="0" t="n">
        <v>44.8886</v>
      </c>
      <c r="J389" s="0" t="n">
        <v>44471.96</v>
      </c>
      <c r="K389" s="0" t="n">
        <v>91.04</v>
      </c>
      <c r="L389" s="274" t="n">
        <v>1038</v>
      </c>
    </row>
    <row r="390" customFormat="false" ht="15.75" hidden="false" customHeight="false" outlineLevel="0" collapsed="false">
      <c r="A390" s="0" t="s">
        <v>479</v>
      </c>
      <c r="B390" s="0" t="n">
        <v>3357.0136</v>
      </c>
      <c r="C390" s="0" t="n">
        <v>37.0592</v>
      </c>
      <c r="D390" s="0" t="n">
        <v>42.0056</v>
      </c>
      <c r="E390" s="0" t="n">
        <v>42.2652</v>
      </c>
      <c r="F390" s="0" t="n">
        <v>2553.8072</v>
      </c>
      <c r="G390" s="0" t="n">
        <v>39.1012</v>
      </c>
      <c r="H390" s="0" t="n">
        <v>43.4912</v>
      </c>
      <c r="I390" s="0" t="n">
        <v>42.6688</v>
      </c>
      <c r="J390" s="0" t="n">
        <v>38552.58</v>
      </c>
      <c r="K390" s="0" t="n">
        <v>71.24</v>
      </c>
      <c r="L390" s="274" t="n">
        <v>1039</v>
      </c>
    </row>
    <row r="391" customFormat="false" ht="15.75" hidden="false" customHeight="false" outlineLevel="0" collapsed="false">
      <c r="A391" s="0" t="s">
        <v>480</v>
      </c>
      <c r="B391" s="0" t="n">
        <v>1696.752</v>
      </c>
      <c r="C391" s="0" t="n">
        <v>35.4852</v>
      </c>
      <c r="D391" s="0" t="n">
        <v>40.974</v>
      </c>
      <c r="E391" s="0" t="n">
        <v>40.7576</v>
      </c>
      <c r="F391" s="0" t="n">
        <v>1472.4112</v>
      </c>
      <c r="G391" s="0" t="n">
        <v>36.6104</v>
      </c>
      <c r="H391" s="0" t="n">
        <v>42.1446</v>
      </c>
      <c r="I391" s="0" t="n">
        <v>40.918</v>
      </c>
      <c r="J391" s="0" t="n">
        <v>35396.55</v>
      </c>
      <c r="K391" s="0" t="n">
        <v>65.7</v>
      </c>
      <c r="L391" s="274" t="n">
        <v>1038</v>
      </c>
    </row>
    <row r="392" customFormat="false" ht="15.75" hidden="false" customHeight="false" outlineLevel="0" collapsed="false">
      <c r="A392" s="0" t="s">
        <v>481</v>
      </c>
      <c r="B392" s="0" t="n">
        <v>1037.8616</v>
      </c>
      <c r="C392" s="0" t="n">
        <v>33.8867</v>
      </c>
      <c r="D392" s="0" t="n">
        <v>40.2029</v>
      </c>
      <c r="E392" s="0" t="n">
        <v>39.7687</v>
      </c>
      <c r="F392" s="0" t="n">
        <v>853.492</v>
      </c>
      <c r="G392" s="0" t="n">
        <v>34.2504</v>
      </c>
      <c r="H392" s="0" t="n">
        <v>40.674</v>
      </c>
      <c r="I392" s="0" t="n">
        <v>39.2156</v>
      </c>
      <c r="J392" s="0" t="n">
        <v>33388.47</v>
      </c>
      <c r="K392" s="0" t="n">
        <v>63.5</v>
      </c>
      <c r="L392" s="274" t="n">
        <v>1037</v>
      </c>
    </row>
    <row r="393" customFormat="false" ht="15.75" hidden="false" customHeight="false" outlineLevel="0" collapsed="false">
      <c r="A393" s="0" t="s">
        <v>482</v>
      </c>
      <c r="B393" s="0" t="n">
        <v>39527.8408</v>
      </c>
      <c r="C393" s="0" t="n">
        <v>37.5263</v>
      </c>
      <c r="D393" s="0" t="n">
        <v>42.0212</v>
      </c>
      <c r="E393" s="0" t="n">
        <v>44.1767</v>
      </c>
      <c r="F393" s="0" t="n">
        <v>3463.324</v>
      </c>
      <c r="G393" s="0" t="n">
        <v>40.3815</v>
      </c>
      <c r="H393" s="0" t="n">
        <v>44.3388</v>
      </c>
      <c r="I393" s="0" t="n">
        <v>46.331</v>
      </c>
      <c r="J393" s="0" t="n">
        <v>64120.41</v>
      </c>
      <c r="K393" s="0" t="n">
        <v>149.19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0" t="n">
        <v>9072.9936</v>
      </c>
      <c r="C394" s="0" t="n">
        <v>35.5801</v>
      </c>
      <c r="D394" s="0" t="n">
        <v>40.984</v>
      </c>
      <c r="E394" s="0" t="n">
        <v>43.2526</v>
      </c>
      <c r="F394" s="0" t="n">
        <v>1692.404</v>
      </c>
      <c r="G394" s="0" t="n">
        <v>38.1379</v>
      </c>
      <c r="H394" s="0" t="n">
        <v>42.5913</v>
      </c>
      <c r="I394" s="0" t="n">
        <v>44.7572</v>
      </c>
      <c r="J394" s="0" t="n">
        <v>44684.98</v>
      </c>
      <c r="K394" s="0" t="n">
        <v>89.06</v>
      </c>
      <c r="L394" s="274" t="n">
        <v>1040</v>
      </c>
    </row>
    <row r="395" customFormat="false" ht="15.75" hidden="false" customHeight="false" outlineLevel="0" collapsed="false">
      <c r="A395" s="0" t="s">
        <v>484</v>
      </c>
      <c r="B395" s="0" t="n">
        <v>3007.9392</v>
      </c>
      <c r="C395" s="0" t="n">
        <v>34.4395</v>
      </c>
      <c r="D395" s="0" t="n">
        <v>40.1818</v>
      </c>
      <c r="E395" s="0" t="n">
        <v>42.5813</v>
      </c>
      <c r="F395" s="0" t="n">
        <v>908.8232</v>
      </c>
      <c r="G395" s="0" t="n">
        <v>35.8509</v>
      </c>
      <c r="H395" s="0" t="n">
        <v>41.3575</v>
      </c>
      <c r="I395" s="0" t="n">
        <v>43.5863</v>
      </c>
      <c r="J395" s="0" t="n">
        <v>38042.4</v>
      </c>
      <c r="K395" s="0" t="n">
        <v>81.41</v>
      </c>
      <c r="L395" s="274" t="n">
        <v>1038</v>
      </c>
    </row>
    <row r="396" customFormat="false" ht="15.75" hidden="false" customHeight="false" outlineLevel="0" collapsed="false">
      <c r="A396" s="0" t="s">
        <v>485</v>
      </c>
      <c r="B396" s="0" t="n">
        <v>1351.9336</v>
      </c>
      <c r="C396" s="0" t="n">
        <v>33.0478</v>
      </c>
      <c r="D396" s="0" t="n">
        <v>39.072</v>
      </c>
      <c r="E396" s="0" t="n">
        <v>41.5958</v>
      </c>
      <c r="F396" s="0" t="n">
        <v>503.4296</v>
      </c>
      <c r="G396" s="0" t="n">
        <v>33.476</v>
      </c>
      <c r="H396" s="0" t="n">
        <v>39.7823</v>
      </c>
      <c r="I396" s="0" t="n">
        <v>42.1372</v>
      </c>
      <c r="J396" s="0" t="n">
        <v>35278.58</v>
      </c>
      <c r="K396" s="0" t="n">
        <v>72.48</v>
      </c>
      <c r="L396" s="274" t="n">
        <v>1039</v>
      </c>
    </row>
    <row r="397" customFormat="false" ht="15.75" hidden="false" customHeight="false" outlineLevel="0" collapsed="false">
      <c r="A397" s="0" t="s">
        <v>486</v>
      </c>
      <c r="B397" s="0" t="n">
        <v>18144.4736</v>
      </c>
      <c r="C397" s="0" t="n">
        <v>36.3419</v>
      </c>
      <c r="D397" s="0" t="n">
        <v>41.4676</v>
      </c>
      <c r="E397" s="0" t="n">
        <v>43.7004</v>
      </c>
      <c r="F397" s="0" t="n">
        <v>3463.324</v>
      </c>
      <c r="G397" s="0" t="n">
        <v>40.3815</v>
      </c>
      <c r="H397" s="0" t="n">
        <v>44.3388</v>
      </c>
      <c r="I397" s="0" t="n">
        <v>46.331</v>
      </c>
      <c r="J397" s="0" t="n">
        <v>53080.84</v>
      </c>
      <c r="K397" s="0" t="n">
        <v>132.53</v>
      </c>
      <c r="L397" s="274" t="n">
        <v>1035</v>
      </c>
    </row>
    <row r="398" customFormat="false" ht="15.75" hidden="false" customHeight="false" outlineLevel="0" collapsed="false">
      <c r="A398" s="0" t="s">
        <v>487</v>
      </c>
      <c r="B398" s="0" t="n">
        <v>4784.7416</v>
      </c>
      <c r="C398" s="0" t="n">
        <v>35.0145</v>
      </c>
      <c r="D398" s="0" t="n">
        <v>40.4454</v>
      </c>
      <c r="E398" s="0" t="n">
        <v>42.8064</v>
      </c>
      <c r="F398" s="0" t="n">
        <v>1692.404</v>
      </c>
      <c r="G398" s="0" t="n">
        <v>38.1379</v>
      </c>
      <c r="H398" s="0" t="n">
        <v>42.5913</v>
      </c>
      <c r="I398" s="0" t="n">
        <v>44.7572</v>
      </c>
      <c r="J398" s="0" t="n">
        <v>39692.09</v>
      </c>
      <c r="K398" s="0" t="n">
        <v>78.85</v>
      </c>
      <c r="L398" s="274" t="n">
        <v>1034</v>
      </c>
    </row>
    <row r="399" customFormat="false" ht="15.75" hidden="false" customHeight="false" outlineLevel="0" collapsed="false">
      <c r="A399" s="0" t="s">
        <v>488</v>
      </c>
      <c r="B399" s="0" t="n">
        <v>1834.2552</v>
      </c>
      <c r="C399" s="0" t="n">
        <v>33.7613</v>
      </c>
      <c r="D399" s="0" t="n">
        <v>39.5209</v>
      </c>
      <c r="E399" s="0" t="n">
        <v>42.0264</v>
      </c>
      <c r="F399" s="0" t="n">
        <v>908.8232</v>
      </c>
      <c r="G399" s="0" t="n">
        <v>35.8509</v>
      </c>
      <c r="H399" s="0" t="n">
        <v>41.3575</v>
      </c>
      <c r="I399" s="0" t="n">
        <v>43.5863</v>
      </c>
      <c r="J399" s="0" t="n">
        <v>36383.18</v>
      </c>
      <c r="K399" s="0" t="n">
        <v>75.38</v>
      </c>
      <c r="L399" s="274" t="n">
        <v>1037</v>
      </c>
    </row>
    <row r="400" customFormat="false" ht="15.75" hidden="false" customHeight="false" outlineLevel="0" collapsed="false">
      <c r="A400" s="0" t="s">
        <v>489</v>
      </c>
      <c r="B400" s="0" t="n">
        <v>892.2848</v>
      </c>
      <c r="C400" s="0" t="n">
        <v>32.2442</v>
      </c>
      <c r="D400" s="0" t="n">
        <v>38.7523</v>
      </c>
      <c r="E400" s="0" t="n">
        <v>41.3262</v>
      </c>
      <c r="F400" s="0" t="n">
        <v>503.4296</v>
      </c>
      <c r="G400" s="0" t="n">
        <v>33.476</v>
      </c>
      <c r="H400" s="0" t="n">
        <v>39.7823</v>
      </c>
      <c r="I400" s="0" t="n">
        <v>42.1372</v>
      </c>
      <c r="J400" s="0" t="n">
        <v>34493.32</v>
      </c>
      <c r="K400" s="0" t="n">
        <v>71.44</v>
      </c>
      <c r="L400" s="274" t="n">
        <v>1021</v>
      </c>
    </row>
    <row r="401" customFormat="false" ht="15.75" hidden="false" customHeight="false" outlineLevel="0" collapsed="false">
      <c r="A401" s="0" t="s">
        <v>490</v>
      </c>
      <c r="B401" s="0" t="n">
        <v>19438.936</v>
      </c>
      <c r="C401" s="0" t="n">
        <v>42.766</v>
      </c>
      <c r="D401" s="0" t="n">
        <v>42.3313</v>
      </c>
      <c r="E401" s="0" t="n">
        <v>44.6756</v>
      </c>
      <c r="F401" s="0" t="n">
        <v>5838.192</v>
      </c>
      <c r="G401" s="0" t="n">
        <v>39.2878</v>
      </c>
      <c r="H401" s="0" t="n">
        <v>39.8198</v>
      </c>
      <c r="I401" s="0" t="n">
        <v>42.2211</v>
      </c>
      <c r="J401" s="0" t="n">
        <v>49310.41</v>
      </c>
      <c r="K401" s="0" t="n">
        <v>72.68</v>
      </c>
      <c r="L401" s="274" t="n">
        <v>1966</v>
      </c>
    </row>
    <row r="402" customFormat="false" ht="15.75" hidden="false" customHeight="false" outlineLevel="0" collapsed="false">
      <c r="A402" s="0" t="s">
        <v>491</v>
      </c>
      <c r="B402" s="0" t="n">
        <v>7988.7888</v>
      </c>
      <c r="C402" s="0" t="n">
        <v>40.4085</v>
      </c>
      <c r="D402" s="0" t="n">
        <v>40.5699</v>
      </c>
      <c r="E402" s="0" t="n">
        <v>42.9346</v>
      </c>
      <c r="F402" s="0" t="n">
        <v>2886.192</v>
      </c>
      <c r="G402" s="0" t="n">
        <v>37.0902</v>
      </c>
      <c r="H402" s="0" t="n">
        <v>38.7125</v>
      </c>
      <c r="I402" s="0" t="n">
        <v>41.0822</v>
      </c>
      <c r="J402" s="0" t="n">
        <v>33415.02</v>
      </c>
      <c r="K402" s="0" t="n">
        <v>51.79</v>
      </c>
      <c r="L402" s="274" t="n">
        <v>1975</v>
      </c>
    </row>
    <row r="403" customFormat="false" ht="15.75" hidden="false" customHeight="false" outlineLevel="0" collapsed="false">
      <c r="A403" s="0" t="s">
        <v>492</v>
      </c>
      <c r="B403" s="0" t="n">
        <v>3611.696</v>
      </c>
      <c r="C403" s="0" t="n">
        <v>38.1344</v>
      </c>
      <c r="D403" s="0" t="n">
        <v>39.0223</v>
      </c>
      <c r="E403" s="0" t="n">
        <v>41.3497</v>
      </c>
      <c r="F403" s="0" t="n">
        <v>1525.9504</v>
      </c>
      <c r="G403" s="0" t="n">
        <v>34.8315</v>
      </c>
      <c r="H403" s="0" t="n">
        <v>37.5036</v>
      </c>
      <c r="I403" s="0" t="n">
        <v>39.8147</v>
      </c>
      <c r="J403" s="0" t="n">
        <v>38612.45</v>
      </c>
      <c r="K403" s="0" t="n">
        <v>48.64</v>
      </c>
      <c r="L403" s="274" t="n">
        <v>1975</v>
      </c>
    </row>
    <row r="404" customFormat="false" ht="15.75" hidden="false" customHeight="false" outlineLevel="0" collapsed="false">
      <c r="A404" s="0" t="s">
        <v>493</v>
      </c>
      <c r="B404" s="0" t="n">
        <v>1847.632</v>
      </c>
      <c r="C404" s="0" t="n">
        <v>35.8755</v>
      </c>
      <c r="D404" s="0" t="n">
        <v>37.8913</v>
      </c>
      <c r="E404" s="0" t="n">
        <v>40.212</v>
      </c>
      <c r="F404" s="0" t="n">
        <v>857.0368</v>
      </c>
      <c r="G404" s="0" t="n">
        <v>32.6176</v>
      </c>
      <c r="H404" s="0" t="n">
        <v>36.7843</v>
      </c>
      <c r="I404" s="0" t="n">
        <v>39.1381</v>
      </c>
      <c r="J404" s="0" t="n">
        <v>35293.19</v>
      </c>
      <c r="K404" s="0" t="n">
        <v>42.22</v>
      </c>
      <c r="L404" s="274" t="n">
        <v>1954</v>
      </c>
    </row>
    <row r="405" customFormat="false" ht="15.75" hidden="false" customHeight="false" outlineLevel="0" collapsed="false">
      <c r="A405" s="0" t="s">
        <v>494</v>
      </c>
      <c r="B405" s="0" t="n">
        <v>11271.2368</v>
      </c>
      <c r="C405" s="0" t="n">
        <v>41.5615</v>
      </c>
      <c r="D405" s="0" t="n">
        <v>41.4001</v>
      </c>
      <c r="E405" s="0" t="n">
        <v>43.7188</v>
      </c>
      <c r="F405" s="0" t="n">
        <v>5838.192</v>
      </c>
      <c r="G405" s="0" t="n">
        <v>39.2878</v>
      </c>
      <c r="H405" s="0" t="n">
        <v>39.8198</v>
      </c>
      <c r="I405" s="0" t="n">
        <v>42.2211</v>
      </c>
      <c r="J405" s="0" t="n">
        <v>46719.93</v>
      </c>
      <c r="K405" s="0" t="n">
        <v>67.94</v>
      </c>
      <c r="L405" s="274" t="n">
        <v>1977</v>
      </c>
    </row>
    <row r="406" customFormat="false" ht="15.75" hidden="false" customHeight="false" outlineLevel="0" collapsed="false">
      <c r="A406" s="0" t="s">
        <v>495</v>
      </c>
      <c r="B406" s="0" t="n">
        <v>4601.4688</v>
      </c>
      <c r="C406" s="0" t="n">
        <v>39.1861</v>
      </c>
      <c r="D406" s="0" t="n">
        <v>39.7077</v>
      </c>
      <c r="E406" s="0" t="n">
        <v>42.0212</v>
      </c>
      <c r="F406" s="0" t="n">
        <v>2886.192</v>
      </c>
      <c r="G406" s="0" t="n">
        <v>37.0902</v>
      </c>
      <c r="H406" s="0" t="n">
        <v>38.7125</v>
      </c>
      <c r="I406" s="0" t="n">
        <v>41.0822</v>
      </c>
      <c r="J406" s="0" t="n">
        <v>32268.23</v>
      </c>
      <c r="K406" s="0" t="n">
        <v>42.69</v>
      </c>
      <c r="L406" s="274" t="n">
        <v>1976</v>
      </c>
    </row>
    <row r="407" customFormat="false" ht="15.75" hidden="false" customHeight="false" outlineLevel="0" collapsed="false">
      <c r="A407" s="0" t="s">
        <v>496</v>
      </c>
      <c r="B407" s="0" t="n">
        <v>2298.1408</v>
      </c>
      <c r="C407" s="0" t="n">
        <v>36.9488</v>
      </c>
      <c r="D407" s="0" t="n">
        <v>38.5754</v>
      </c>
      <c r="E407" s="0" t="n">
        <v>40.8803</v>
      </c>
      <c r="F407" s="0" t="n">
        <v>1525.9504</v>
      </c>
      <c r="G407" s="0" t="n">
        <v>34.8315</v>
      </c>
      <c r="H407" s="0" t="n">
        <v>37.5036</v>
      </c>
      <c r="I407" s="0" t="n">
        <v>39.8147</v>
      </c>
      <c r="J407" s="0" t="n">
        <v>36905.85</v>
      </c>
      <c r="K407" s="0" t="n">
        <v>45.99</v>
      </c>
      <c r="L407" s="274" t="n">
        <v>1976</v>
      </c>
    </row>
    <row r="408" customFormat="false" ht="15.75" hidden="false" customHeight="false" outlineLevel="0" collapsed="false">
      <c r="A408" s="0" t="s">
        <v>497</v>
      </c>
      <c r="B408" s="0" t="n">
        <v>1205.9472</v>
      </c>
      <c r="C408" s="0" t="n">
        <v>34.6622</v>
      </c>
      <c r="D408" s="0" t="n">
        <v>37.3823</v>
      </c>
      <c r="E408" s="0" t="n">
        <v>39.7023</v>
      </c>
      <c r="F408" s="0" t="n">
        <v>857.0368</v>
      </c>
      <c r="G408" s="0" t="n">
        <v>32.6176</v>
      </c>
      <c r="H408" s="0" t="n">
        <v>36.7843</v>
      </c>
      <c r="I408" s="0" t="n">
        <v>39.1381</v>
      </c>
      <c r="J408" s="0" t="n">
        <v>34633.7</v>
      </c>
      <c r="K408" s="0" t="n">
        <v>40.08</v>
      </c>
      <c r="L408" s="274" t="n">
        <v>1975</v>
      </c>
    </row>
    <row r="409" customFormat="false" ht="15.75" hidden="false" customHeight="false" outlineLevel="0" collapsed="false">
      <c r="A409" s="0" t="s">
        <v>498</v>
      </c>
      <c r="B409" s="0" t="n">
        <v>38357.2208</v>
      </c>
      <c r="C409" s="0" t="n">
        <v>42.1118</v>
      </c>
      <c r="D409" s="0" t="n">
        <v>44.8413</v>
      </c>
      <c r="E409" s="0" t="n">
        <v>44.7353</v>
      </c>
      <c r="F409" s="0" t="n">
        <v>19790.2928</v>
      </c>
      <c r="G409" s="0" t="n">
        <v>38.1145</v>
      </c>
      <c r="H409" s="0" t="n">
        <v>42.8132</v>
      </c>
      <c r="I409" s="0" t="n">
        <v>43.1805</v>
      </c>
      <c r="J409" s="0" t="n">
        <v>54702.61</v>
      </c>
      <c r="K409" s="0" t="n">
        <v>85.2</v>
      </c>
      <c r="L409" s="274" t="n">
        <v>1977</v>
      </c>
    </row>
    <row r="410" customFormat="false" ht="15.75" hidden="false" customHeight="false" outlineLevel="0" collapsed="false">
      <c r="A410" s="0" t="s">
        <v>499</v>
      </c>
      <c r="B410" s="0" t="n">
        <v>20211.5808</v>
      </c>
      <c r="C410" s="0" t="n">
        <v>39.3756</v>
      </c>
      <c r="D410" s="0" t="n">
        <v>43.184</v>
      </c>
      <c r="E410" s="0" t="n">
        <v>43.4719</v>
      </c>
      <c r="F410" s="0" t="n">
        <v>11434.5936</v>
      </c>
      <c r="G410" s="0" t="n">
        <v>35.546</v>
      </c>
      <c r="H410" s="0" t="n">
        <v>41.6472</v>
      </c>
      <c r="I410" s="0" t="n">
        <v>42.2576</v>
      </c>
      <c r="J410" s="0" t="n">
        <v>57810.92</v>
      </c>
      <c r="K410" s="0" t="n">
        <v>90.45</v>
      </c>
      <c r="L410" s="274" t="n">
        <v>1973</v>
      </c>
    </row>
    <row r="411" customFormat="false" ht="15.75" hidden="false" customHeight="false" outlineLevel="0" collapsed="false">
      <c r="A411" s="0" t="s">
        <v>500</v>
      </c>
      <c r="B411" s="0" t="n">
        <v>11304.1424</v>
      </c>
      <c r="C411" s="0" t="n">
        <v>36.7018</v>
      </c>
      <c r="D411" s="0" t="n">
        <v>41.6823</v>
      </c>
      <c r="E411" s="0" t="n">
        <v>42.2841</v>
      </c>
      <c r="F411" s="0" t="n">
        <v>6998.0976</v>
      </c>
      <c r="G411" s="0" t="n">
        <v>33.1218</v>
      </c>
      <c r="H411" s="0" t="n">
        <v>40.4344</v>
      </c>
      <c r="I411" s="0" t="n">
        <v>41.2079</v>
      </c>
      <c r="J411" s="0" t="n">
        <v>54039.2</v>
      </c>
      <c r="K411" s="0" t="n">
        <v>84.42</v>
      </c>
      <c r="L411" s="274" t="n">
        <v>1975</v>
      </c>
    </row>
    <row r="412" customFormat="false" ht="15.75" hidden="false" customHeight="false" outlineLevel="0" collapsed="false">
      <c r="A412" s="0" t="s">
        <v>501</v>
      </c>
      <c r="B412" s="0" t="n">
        <v>6551.1168</v>
      </c>
      <c r="C412" s="0" t="n">
        <v>34.1043</v>
      </c>
      <c r="D412" s="0" t="n">
        <v>40.5147</v>
      </c>
      <c r="E412" s="0" t="n">
        <v>41.2955</v>
      </c>
      <c r="F412" s="0" t="n">
        <v>4484.3584</v>
      </c>
      <c r="G412" s="0" t="n">
        <v>30.8983</v>
      </c>
      <c r="H412" s="0" t="n">
        <v>39.6915</v>
      </c>
      <c r="I412" s="0" t="n">
        <v>40.6006</v>
      </c>
      <c r="J412" s="0" t="n">
        <v>49171.82</v>
      </c>
      <c r="K412" s="0" t="n">
        <v>57.8</v>
      </c>
      <c r="L412" s="274" t="n">
        <v>1976</v>
      </c>
    </row>
    <row r="413" customFormat="false" ht="15.75" hidden="false" customHeight="false" outlineLevel="0" collapsed="false">
      <c r="A413" s="0" t="s">
        <v>502</v>
      </c>
      <c r="B413" s="0" t="n">
        <v>21519.8752</v>
      </c>
      <c r="C413" s="0" t="n">
        <v>40.6482</v>
      </c>
      <c r="D413" s="0" t="n">
        <v>43.9326</v>
      </c>
      <c r="E413" s="0" t="n">
        <v>44.0458</v>
      </c>
      <c r="F413" s="0" t="n">
        <v>19790.2928</v>
      </c>
      <c r="G413" s="0" t="n">
        <v>38.1145</v>
      </c>
      <c r="H413" s="0" t="n">
        <v>42.8132</v>
      </c>
      <c r="I413" s="0" t="n">
        <v>43.1805</v>
      </c>
      <c r="J413" s="0" t="n">
        <v>64124.09</v>
      </c>
      <c r="K413" s="0" t="n">
        <v>103.9</v>
      </c>
      <c r="L413" s="274" t="n">
        <v>1976</v>
      </c>
    </row>
    <row r="414" customFormat="false" ht="15.75" hidden="false" customHeight="false" outlineLevel="0" collapsed="false">
      <c r="A414" s="0" t="s">
        <v>503</v>
      </c>
      <c r="B414" s="0" t="n">
        <v>10912.288</v>
      </c>
      <c r="C414" s="0" t="n">
        <v>37.8596</v>
      </c>
      <c r="D414" s="0" t="n">
        <v>42.3202</v>
      </c>
      <c r="E414" s="0" t="n">
        <v>42.8066</v>
      </c>
      <c r="F414" s="0" t="n">
        <v>11434.5936</v>
      </c>
      <c r="G414" s="0" t="n">
        <v>35.546</v>
      </c>
      <c r="H414" s="0" t="n">
        <v>41.6472</v>
      </c>
      <c r="I414" s="0" t="n">
        <v>42.2576</v>
      </c>
      <c r="J414" s="0" t="n">
        <v>54432.17</v>
      </c>
      <c r="K414" s="0" t="n">
        <v>81.66</v>
      </c>
      <c r="L414" s="274" t="n">
        <v>1975</v>
      </c>
    </row>
    <row r="415" customFormat="false" ht="15.75" hidden="false" customHeight="false" outlineLevel="0" collapsed="false">
      <c r="A415" s="0" t="s">
        <v>504</v>
      </c>
      <c r="B415" s="0" t="n">
        <v>6266.4576</v>
      </c>
      <c r="C415" s="0" t="n">
        <v>35.2147</v>
      </c>
      <c r="D415" s="0" t="n">
        <v>41.1166</v>
      </c>
      <c r="E415" s="0" t="n">
        <v>41.8233</v>
      </c>
      <c r="F415" s="0" t="n">
        <v>6998.0976</v>
      </c>
      <c r="G415" s="0" t="n">
        <v>33.1218</v>
      </c>
      <c r="H415" s="0" t="n">
        <v>40.4344</v>
      </c>
      <c r="I415" s="0" t="n">
        <v>41.2079</v>
      </c>
      <c r="J415" s="0" t="n">
        <v>40570.9</v>
      </c>
      <c r="K415" s="0" t="n">
        <v>53.87</v>
      </c>
      <c r="L415" s="274" t="n">
        <v>1975</v>
      </c>
    </row>
    <row r="416" customFormat="false" ht="15.75" hidden="false" customHeight="false" outlineLevel="0" collapsed="false">
      <c r="A416" s="0" t="s">
        <v>505</v>
      </c>
      <c r="B416" s="0" t="n">
        <v>3502.456</v>
      </c>
      <c r="C416" s="0" t="n">
        <v>32.626</v>
      </c>
      <c r="D416" s="0" t="n">
        <v>40.0548</v>
      </c>
      <c r="E416" s="0" t="n">
        <v>40.9117</v>
      </c>
      <c r="F416" s="0" t="n">
        <v>4484.3584</v>
      </c>
      <c r="G416" s="0" t="n">
        <v>30.8983</v>
      </c>
      <c r="H416" s="0" t="n">
        <v>39.6915</v>
      </c>
      <c r="I416" s="0" t="n">
        <v>40.6006</v>
      </c>
      <c r="J416" s="0" t="n">
        <v>47271.36</v>
      </c>
      <c r="K416" s="0" t="n">
        <v>55.69</v>
      </c>
      <c r="L416" s="274" t="n">
        <v>1975</v>
      </c>
    </row>
    <row r="417" customFormat="false" ht="15.75" hidden="false" customHeight="false" outlineLevel="0" collapsed="false">
      <c r="A417" s="0" t="s">
        <v>506</v>
      </c>
      <c r="B417" s="0" t="n">
        <v>6092.6648</v>
      </c>
      <c r="C417" s="0" t="n">
        <v>42.2634</v>
      </c>
      <c r="D417" s="0" t="n">
        <v>43.8484</v>
      </c>
      <c r="E417" s="0" t="n">
        <v>45.4757</v>
      </c>
      <c r="F417" s="0" t="n">
        <v>2778.628</v>
      </c>
      <c r="G417" s="0" t="n">
        <v>40.1084</v>
      </c>
      <c r="H417" s="0" t="n">
        <v>41.9128</v>
      </c>
      <c r="I417" s="0" t="n">
        <v>43.1311</v>
      </c>
      <c r="J417" s="0" t="n">
        <v>35633.86</v>
      </c>
      <c r="K417" s="0" t="n">
        <v>50.09</v>
      </c>
      <c r="L417" s="274" t="n">
        <v>1046</v>
      </c>
    </row>
    <row r="418" customFormat="false" ht="15.75" hidden="false" customHeight="false" outlineLevel="0" collapsed="false">
      <c r="A418" s="0" t="s">
        <v>507</v>
      </c>
      <c r="B418" s="0" t="n">
        <v>3055.3248</v>
      </c>
      <c r="C418" s="0" t="n">
        <v>40.8921</v>
      </c>
      <c r="D418" s="0" t="n">
        <v>42.491</v>
      </c>
      <c r="E418" s="0" t="n">
        <v>43.7699</v>
      </c>
      <c r="F418" s="0" t="n">
        <v>1560.5656</v>
      </c>
      <c r="G418" s="0" t="n">
        <v>38.1986</v>
      </c>
      <c r="H418" s="0" t="n">
        <v>40.9257</v>
      </c>
      <c r="I418" s="0" t="n">
        <v>42.1066</v>
      </c>
      <c r="J418" s="0" t="n">
        <v>37686.73</v>
      </c>
      <c r="K418" s="0" t="n">
        <v>48.53</v>
      </c>
      <c r="L418" s="274" t="n">
        <v>1022</v>
      </c>
    </row>
    <row r="419" customFormat="false" ht="15.75" hidden="false" customHeight="false" outlineLevel="0" collapsed="false">
      <c r="A419" s="0" t="s">
        <v>508</v>
      </c>
      <c r="B419" s="0" t="n">
        <v>1709.188</v>
      </c>
      <c r="C419" s="0" t="n">
        <v>39.1357</v>
      </c>
      <c r="D419" s="0" t="n">
        <v>41.1992</v>
      </c>
      <c r="E419" s="0" t="n">
        <v>42.3241</v>
      </c>
      <c r="F419" s="0" t="n">
        <v>863.2744</v>
      </c>
      <c r="G419" s="0" t="n">
        <v>36.0693</v>
      </c>
      <c r="H419" s="0" t="n">
        <v>39.9902</v>
      </c>
      <c r="I419" s="0" t="n">
        <v>41.2129</v>
      </c>
      <c r="J419" s="0" t="n">
        <v>35525.45</v>
      </c>
      <c r="K419" s="0" t="n">
        <v>40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0" t="n">
        <v>945.1288</v>
      </c>
      <c r="C420" s="0" t="n">
        <v>37.0696</v>
      </c>
      <c r="D420" s="0" t="n">
        <v>40.2052</v>
      </c>
      <c r="E420" s="0" t="n">
        <v>41.3694</v>
      </c>
      <c r="F420" s="0" t="n">
        <v>491.1056</v>
      </c>
      <c r="G420" s="0" t="n">
        <v>34.0297</v>
      </c>
      <c r="H420" s="0" t="n">
        <v>39.4789</v>
      </c>
      <c r="I420" s="0" t="n">
        <v>40.7656</v>
      </c>
      <c r="J420" s="0" t="n">
        <v>26577.74</v>
      </c>
      <c r="K420" s="0" t="n">
        <v>31.3</v>
      </c>
      <c r="L420" s="274" t="n">
        <v>1028</v>
      </c>
    </row>
    <row r="421" customFormat="false" ht="15.75" hidden="false" customHeight="false" outlineLevel="0" collapsed="false">
      <c r="A421" s="0" t="s">
        <v>510</v>
      </c>
      <c r="B421" s="0" t="n">
        <v>3374.9648</v>
      </c>
      <c r="C421" s="0" t="n">
        <v>41.5585</v>
      </c>
      <c r="D421" s="0" t="n">
        <v>43.1345</v>
      </c>
      <c r="E421" s="0" t="n">
        <v>44.5265</v>
      </c>
      <c r="F421" s="0" t="n">
        <v>2778.628</v>
      </c>
      <c r="G421" s="0" t="n">
        <v>40.1084</v>
      </c>
      <c r="H421" s="0" t="n">
        <v>41.9128</v>
      </c>
      <c r="I421" s="0" t="n">
        <v>43.1311</v>
      </c>
      <c r="J421" s="0" t="n">
        <v>41392.4</v>
      </c>
      <c r="K421" s="0" t="n">
        <v>58.59</v>
      </c>
      <c r="L421" s="274" t="n">
        <v>1040</v>
      </c>
    </row>
    <row r="422" customFormat="false" ht="15.75" hidden="false" customHeight="false" outlineLevel="0" collapsed="false">
      <c r="A422" s="0" t="s">
        <v>511</v>
      </c>
      <c r="B422" s="0" t="n">
        <v>1721.0408</v>
      </c>
      <c r="C422" s="0" t="n">
        <v>39.9256</v>
      </c>
      <c r="D422" s="0" t="n">
        <v>41.7218</v>
      </c>
      <c r="E422" s="0" t="n">
        <v>42.9026</v>
      </c>
      <c r="F422" s="0" t="n">
        <v>1560.5656</v>
      </c>
      <c r="G422" s="0" t="n">
        <v>38.1986</v>
      </c>
      <c r="H422" s="0" t="n">
        <v>40.9257</v>
      </c>
      <c r="I422" s="0" t="n">
        <v>42.1066</v>
      </c>
      <c r="J422" s="0" t="n">
        <v>29516.79</v>
      </c>
      <c r="K422" s="0" t="n">
        <v>39.44</v>
      </c>
      <c r="L422" s="274" t="n">
        <v>1042</v>
      </c>
    </row>
    <row r="423" customFormat="false" ht="15.75" hidden="false" customHeight="false" outlineLevel="0" collapsed="false">
      <c r="A423" s="0" t="s">
        <v>512</v>
      </c>
      <c r="B423" s="0" t="n">
        <v>1021.9312</v>
      </c>
      <c r="C423" s="0" t="n">
        <v>38.0052</v>
      </c>
      <c r="D423" s="0" t="n">
        <v>40.7455</v>
      </c>
      <c r="E423" s="0" t="n">
        <v>41.8965</v>
      </c>
      <c r="F423" s="0" t="n">
        <v>863.2744</v>
      </c>
      <c r="G423" s="0" t="n">
        <v>36.0693</v>
      </c>
      <c r="H423" s="0" t="n">
        <v>39.9902</v>
      </c>
      <c r="I423" s="0" t="n">
        <v>41.2129</v>
      </c>
      <c r="J423" s="0" t="n">
        <v>34926.82</v>
      </c>
      <c r="K423" s="0" t="n">
        <v>40.36</v>
      </c>
      <c r="L423" s="274" t="n">
        <v>1041</v>
      </c>
    </row>
    <row r="424" customFormat="false" ht="15.75" hidden="false" customHeight="false" outlineLevel="0" collapsed="false">
      <c r="A424" s="0" t="s">
        <v>513</v>
      </c>
      <c r="B424" s="0" t="n">
        <v>551.5032</v>
      </c>
      <c r="C424" s="0" t="n">
        <v>35.8429</v>
      </c>
      <c r="D424" s="0" t="n">
        <v>39.864</v>
      </c>
      <c r="E424" s="0" t="n">
        <v>41.067</v>
      </c>
      <c r="F424" s="0" t="n">
        <v>491.1056</v>
      </c>
      <c r="G424" s="0" t="n">
        <v>34.0297</v>
      </c>
      <c r="H424" s="0" t="n">
        <v>39.4789</v>
      </c>
      <c r="I424" s="0" t="n">
        <v>40.7656</v>
      </c>
      <c r="J424" s="0" t="n">
        <v>25603.94</v>
      </c>
      <c r="K424" s="0" t="n">
        <v>29.51</v>
      </c>
      <c r="L424" s="274" t="n">
        <v>1016</v>
      </c>
    </row>
    <row r="425" customFormat="false" ht="15.75" hidden="false" customHeight="false" outlineLevel="0" collapsed="false">
      <c r="A425" s="0" t="s">
        <v>514</v>
      </c>
      <c r="B425" s="0" t="n">
        <v>10558.652</v>
      </c>
      <c r="C425" s="0" t="n">
        <v>40.9984</v>
      </c>
      <c r="D425" s="0" t="n">
        <v>42.7389</v>
      </c>
      <c r="E425" s="0" t="n">
        <v>44.0096</v>
      </c>
      <c r="F425" s="0" t="n">
        <v>3774.1904</v>
      </c>
      <c r="G425" s="0" t="n">
        <v>37.5617</v>
      </c>
      <c r="H425" s="0" t="n">
        <v>40.1709</v>
      </c>
      <c r="I425" s="0" t="n">
        <v>41.1668</v>
      </c>
      <c r="J425" s="0" t="n">
        <v>44912.96</v>
      </c>
      <c r="K425" s="0" t="n">
        <v>76.55</v>
      </c>
      <c r="L425" s="274" t="n">
        <v>1032</v>
      </c>
    </row>
    <row r="426" customFormat="false" ht="15.75" hidden="false" customHeight="false" outlineLevel="0" collapsed="false">
      <c r="A426" s="0" t="s">
        <v>515</v>
      </c>
      <c r="B426" s="0" t="n">
        <v>4876.7904</v>
      </c>
      <c r="C426" s="0" t="n">
        <v>38.7361</v>
      </c>
      <c r="D426" s="0" t="n">
        <v>41.016</v>
      </c>
      <c r="E426" s="0" t="n">
        <v>42.0301</v>
      </c>
      <c r="F426" s="0" t="n">
        <v>1894.884</v>
      </c>
      <c r="G426" s="0" t="n">
        <v>35.2911</v>
      </c>
      <c r="H426" s="0" t="n">
        <v>38.9254</v>
      </c>
      <c r="I426" s="0" t="n">
        <v>40.045</v>
      </c>
      <c r="J426" s="0" t="n">
        <v>29441.74</v>
      </c>
      <c r="K426" s="0" t="n">
        <v>43.55</v>
      </c>
      <c r="L426" s="274" t="n">
        <v>1036</v>
      </c>
    </row>
    <row r="427" customFormat="false" ht="15.75" hidden="false" customHeight="false" outlineLevel="0" collapsed="false">
      <c r="A427" s="0" t="s">
        <v>516</v>
      </c>
      <c r="B427" s="0" t="n">
        <v>2381.904</v>
      </c>
      <c r="C427" s="0" t="n">
        <v>36.4112</v>
      </c>
      <c r="D427" s="0" t="n">
        <v>39.3183</v>
      </c>
      <c r="E427" s="0" t="n">
        <v>40.3539</v>
      </c>
      <c r="F427" s="0" t="n">
        <v>954.5032</v>
      </c>
      <c r="G427" s="0" t="n">
        <v>33.1044</v>
      </c>
      <c r="H427" s="0" t="n">
        <v>37.6865</v>
      </c>
      <c r="I427" s="0" t="n">
        <v>39.0512</v>
      </c>
      <c r="J427" s="0" t="n">
        <v>26433.39</v>
      </c>
      <c r="K427" s="0" t="n">
        <v>34.91</v>
      </c>
      <c r="L427" s="274" t="n">
        <v>1042</v>
      </c>
    </row>
    <row r="428" customFormat="false" ht="15.75" hidden="false" customHeight="false" outlineLevel="0" collapsed="false">
      <c r="A428" s="0" t="s">
        <v>517</v>
      </c>
      <c r="B428" s="0" t="n">
        <v>1194.568</v>
      </c>
      <c r="C428" s="0" t="n">
        <v>34.1619</v>
      </c>
      <c r="D428" s="0" t="n">
        <v>38.087</v>
      </c>
      <c r="E428" s="0" t="n">
        <v>39.3409</v>
      </c>
      <c r="F428" s="0" t="n">
        <v>489.6312</v>
      </c>
      <c r="G428" s="0" t="n">
        <v>31.094</v>
      </c>
      <c r="H428" s="0" t="n">
        <v>36.9606</v>
      </c>
      <c r="I428" s="0" t="n">
        <v>38.6092</v>
      </c>
      <c r="J428" s="0" t="n">
        <v>25059.19</v>
      </c>
      <c r="K428" s="0" t="n">
        <v>31.73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0" t="n">
        <v>6282.8576</v>
      </c>
      <c r="C429" s="0" t="n">
        <v>39.8642</v>
      </c>
      <c r="D429" s="0" t="n">
        <v>41.8225</v>
      </c>
      <c r="E429" s="0" t="n">
        <v>42.9077</v>
      </c>
      <c r="F429" s="0" t="n">
        <v>3774.1904</v>
      </c>
      <c r="G429" s="0" t="n">
        <v>37.5617</v>
      </c>
      <c r="H429" s="0" t="n">
        <v>40.1709</v>
      </c>
      <c r="I429" s="0" t="n">
        <v>41.1668</v>
      </c>
      <c r="J429" s="0" t="n">
        <v>41476.23</v>
      </c>
      <c r="K429" s="0" t="n">
        <v>69.17</v>
      </c>
      <c r="L429" s="274" t="n">
        <v>1040</v>
      </c>
    </row>
    <row r="430" customFormat="false" ht="15.75" hidden="false" customHeight="false" outlineLevel="0" collapsed="false">
      <c r="A430" s="0" t="s">
        <v>519</v>
      </c>
      <c r="B430" s="0" t="n">
        <v>2898.1272</v>
      </c>
      <c r="C430" s="0" t="n">
        <v>37.4977</v>
      </c>
      <c r="D430" s="0" t="n">
        <v>40.0466</v>
      </c>
      <c r="E430" s="0" t="n">
        <v>41.0341</v>
      </c>
      <c r="F430" s="0" t="n">
        <v>1894.884</v>
      </c>
      <c r="G430" s="0" t="n">
        <v>35.2911</v>
      </c>
      <c r="H430" s="0" t="n">
        <v>38.9254</v>
      </c>
      <c r="I430" s="0" t="n">
        <v>40.045</v>
      </c>
      <c r="J430" s="0" t="n">
        <v>34145</v>
      </c>
      <c r="K430" s="0" t="n">
        <v>47.66</v>
      </c>
      <c r="L430" s="274" t="n">
        <v>1024</v>
      </c>
    </row>
    <row r="431" customFormat="false" ht="15.75" hidden="false" customHeight="false" outlineLevel="0" collapsed="false">
      <c r="A431" s="0" t="s">
        <v>520</v>
      </c>
      <c r="B431" s="0" t="n">
        <v>1480.0904</v>
      </c>
      <c r="C431" s="0" t="n">
        <v>35.2263</v>
      </c>
      <c r="D431" s="0" t="n">
        <v>38.8192</v>
      </c>
      <c r="E431" s="0" t="n">
        <v>39.9299</v>
      </c>
      <c r="F431" s="0" t="n">
        <v>954.5032</v>
      </c>
      <c r="G431" s="0" t="n">
        <v>33.1044</v>
      </c>
      <c r="H431" s="0" t="n">
        <v>37.6865</v>
      </c>
      <c r="I431" s="0" t="n">
        <v>39.0512</v>
      </c>
      <c r="J431" s="0" t="n">
        <v>25677.05</v>
      </c>
      <c r="K431" s="0" t="n">
        <v>32.69</v>
      </c>
      <c r="L431" s="274" t="n">
        <v>1044</v>
      </c>
    </row>
    <row r="432" customFormat="false" ht="15.75" hidden="false" customHeight="false" outlineLevel="0" collapsed="false">
      <c r="A432" s="0" t="s">
        <v>521</v>
      </c>
      <c r="B432" s="0" t="n">
        <v>734.2408</v>
      </c>
      <c r="C432" s="0" t="n">
        <v>33.0291</v>
      </c>
      <c r="D432" s="0" t="n">
        <v>37.6094</v>
      </c>
      <c r="E432" s="0" t="n">
        <v>38.9992</v>
      </c>
      <c r="F432" s="0" t="n">
        <v>489.6312</v>
      </c>
      <c r="G432" s="0" t="n">
        <v>31.094</v>
      </c>
      <c r="H432" s="0" t="n">
        <v>36.9606</v>
      </c>
      <c r="I432" s="0" t="n">
        <v>38.6092</v>
      </c>
      <c r="J432" s="0" t="n">
        <v>28866.25</v>
      </c>
      <c r="K432" s="0" t="n">
        <v>33.23</v>
      </c>
      <c r="L432" s="274" t="n">
        <v>1042</v>
      </c>
    </row>
    <row r="433" customFormat="false" ht="15.75" hidden="false" customHeight="false" outlineLevel="0" collapsed="false">
      <c r="A433" s="0" t="s">
        <v>522</v>
      </c>
      <c r="B433" s="0" t="n">
        <v>37318.4272</v>
      </c>
      <c r="C433" s="0" t="n">
        <v>39.6933</v>
      </c>
      <c r="D433" s="0" t="n">
        <v>40.9554</v>
      </c>
      <c r="E433" s="0" t="n">
        <v>43.7054</v>
      </c>
      <c r="F433" s="0" t="n">
        <v>6900.276</v>
      </c>
      <c r="G433" s="0" t="n">
        <v>37.1042</v>
      </c>
      <c r="H433" s="0" t="n">
        <v>39.0771</v>
      </c>
      <c r="I433" s="0" t="n">
        <v>41.7576</v>
      </c>
      <c r="J433" s="0" t="n">
        <v>99541.49</v>
      </c>
      <c r="K433" s="0" t="n">
        <v>143.01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0" t="n">
        <v>9779.1256</v>
      </c>
      <c r="C434" s="0" t="n">
        <v>37.8819</v>
      </c>
      <c r="D434" s="0" t="n">
        <v>39.4993</v>
      </c>
      <c r="E434" s="0" t="n">
        <v>42.4147</v>
      </c>
      <c r="F434" s="0" t="n">
        <v>3523.8416</v>
      </c>
      <c r="G434" s="0" t="n">
        <v>35.449</v>
      </c>
      <c r="H434" s="0" t="n">
        <v>38.4007</v>
      </c>
      <c r="I434" s="0" t="n">
        <v>40.5675</v>
      </c>
      <c r="J434" s="0" t="n">
        <v>78123.36</v>
      </c>
      <c r="K434" s="0" t="n">
        <v>104.95</v>
      </c>
      <c r="L434" s="274" t="n">
        <v>1045</v>
      </c>
    </row>
    <row r="435" customFormat="false" ht="15.75" hidden="false" customHeight="false" outlineLevel="0" collapsed="false">
      <c r="A435" s="0" t="s">
        <v>524</v>
      </c>
      <c r="B435" s="0" t="n">
        <v>4226.5368</v>
      </c>
      <c r="C435" s="0" t="n">
        <v>36.2605</v>
      </c>
      <c r="D435" s="0" t="n">
        <v>38.6064</v>
      </c>
      <c r="E435" s="0" t="n">
        <v>40.8869</v>
      </c>
      <c r="F435" s="0" t="n">
        <v>1929.2176</v>
      </c>
      <c r="G435" s="0" t="n">
        <v>33.6427</v>
      </c>
      <c r="H435" s="0" t="n">
        <v>37.5892</v>
      </c>
      <c r="I435" s="0" t="n">
        <v>39.2549</v>
      </c>
      <c r="J435" s="0" t="n">
        <v>68908.88</v>
      </c>
      <c r="K435" s="0" t="n">
        <v>84.36</v>
      </c>
      <c r="L435" s="274" t="n">
        <v>1041</v>
      </c>
    </row>
    <row r="436" customFormat="false" ht="15.75" hidden="false" customHeight="false" outlineLevel="0" collapsed="false">
      <c r="A436" s="0" t="s">
        <v>525</v>
      </c>
      <c r="B436" s="0" t="n">
        <v>2220.2552</v>
      </c>
      <c r="C436" s="0" t="n">
        <v>34.4856</v>
      </c>
      <c r="D436" s="0" t="n">
        <v>37.8318</v>
      </c>
      <c r="E436" s="0" t="n">
        <v>39.5929</v>
      </c>
      <c r="F436" s="0" t="n">
        <v>1113.8624</v>
      </c>
      <c r="G436" s="0" t="n">
        <v>31.7855</v>
      </c>
      <c r="H436" s="0" t="n">
        <v>37.0987</v>
      </c>
      <c r="I436" s="0" t="n">
        <v>38.4153</v>
      </c>
      <c r="J436" s="0" t="n">
        <v>50081.88</v>
      </c>
      <c r="K436" s="0" t="n">
        <v>59.9</v>
      </c>
      <c r="L436" s="274" t="n">
        <v>1041</v>
      </c>
    </row>
    <row r="437" customFormat="false" ht="15.75" hidden="false" customHeight="false" outlineLevel="0" collapsed="false">
      <c r="A437" s="0" t="s">
        <v>526</v>
      </c>
      <c r="B437" s="0" t="n">
        <v>16149.08</v>
      </c>
      <c r="C437" s="0" t="n">
        <v>38.6678</v>
      </c>
      <c r="D437" s="0" t="n">
        <v>40.0766</v>
      </c>
      <c r="E437" s="0" t="n">
        <v>43.002</v>
      </c>
      <c r="F437" s="0" t="n">
        <v>6900.276</v>
      </c>
      <c r="G437" s="0" t="n">
        <v>37.1042</v>
      </c>
      <c r="H437" s="0" t="n">
        <v>39.0771</v>
      </c>
      <c r="I437" s="0" t="n">
        <v>41.7576</v>
      </c>
      <c r="J437" s="0" t="n">
        <v>88423.96</v>
      </c>
      <c r="K437" s="0" t="n">
        <v>119.8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0" t="n">
        <v>5106.1472</v>
      </c>
      <c r="C438" s="0" t="n">
        <v>37.0506</v>
      </c>
      <c r="D438" s="0" t="n">
        <v>38.9957</v>
      </c>
      <c r="E438" s="0" t="n">
        <v>41.5435</v>
      </c>
      <c r="F438" s="0" t="n">
        <v>3523.8416</v>
      </c>
      <c r="G438" s="0" t="n">
        <v>35.449</v>
      </c>
      <c r="H438" s="0" t="n">
        <v>38.4007</v>
      </c>
      <c r="I438" s="0" t="n">
        <v>40.5675</v>
      </c>
      <c r="J438" s="0" t="n">
        <v>57770.59</v>
      </c>
      <c r="K438" s="0" t="n">
        <v>81.42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0" t="n">
        <v>2587.0688</v>
      </c>
      <c r="C439" s="0" t="n">
        <v>35.3327</v>
      </c>
      <c r="D439" s="0" t="n">
        <v>38.2917</v>
      </c>
      <c r="E439" s="0" t="n">
        <v>40.3523</v>
      </c>
      <c r="F439" s="0" t="n">
        <v>1929.2176</v>
      </c>
      <c r="G439" s="0" t="n">
        <v>33.6427</v>
      </c>
      <c r="H439" s="0" t="n">
        <v>37.5892</v>
      </c>
      <c r="I439" s="0" t="n">
        <v>39.2549</v>
      </c>
      <c r="J439" s="0" t="n">
        <v>51604.7</v>
      </c>
      <c r="K439" s="0" t="n">
        <v>62.37</v>
      </c>
      <c r="L439" s="274" t="n">
        <v>1042</v>
      </c>
    </row>
    <row r="440" customFormat="false" ht="15.75" hidden="false" customHeight="false" outlineLevel="0" collapsed="false">
      <c r="A440" s="0" t="s">
        <v>529</v>
      </c>
      <c r="B440" s="0" t="n">
        <v>1375.544</v>
      </c>
      <c r="C440" s="0" t="n">
        <v>33.4641</v>
      </c>
      <c r="D440" s="0" t="n">
        <v>37.4742</v>
      </c>
      <c r="E440" s="0" t="n">
        <v>38.9959</v>
      </c>
      <c r="F440" s="0" t="n">
        <v>1113.8624</v>
      </c>
      <c r="G440" s="0" t="n">
        <v>31.7855</v>
      </c>
      <c r="H440" s="0" t="n">
        <v>37.0987</v>
      </c>
      <c r="I440" s="0" t="n">
        <v>38.4153</v>
      </c>
      <c r="J440" s="0" t="n">
        <v>60998.25</v>
      </c>
      <c r="K440" s="0" t="n">
        <v>71.51</v>
      </c>
      <c r="L440" s="274" t="n">
        <v>1035</v>
      </c>
    </row>
    <row r="441" customFormat="false" ht="15.75" hidden="false" customHeight="false" outlineLevel="0" collapsed="false">
      <c r="A441" s="0" t="s">
        <v>530</v>
      </c>
      <c r="B441" s="0" t="n">
        <v>30694.9976</v>
      </c>
      <c r="C441" s="0" t="n">
        <v>40.4187</v>
      </c>
      <c r="D441" s="0" t="n">
        <v>43.9545</v>
      </c>
      <c r="E441" s="0" t="n">
        <v>45.2964</v>
      </c>
      <c r="F441" s="0" t="n">
        <v>8058.9184</v>
      </c>
      <c r="G441" s="0" t="n">
        <v>37.8644</v>
      </c>
      <c r="H441" s="0" t="n">
        <v>42.4476</v>
      </c>
      <c r="I441" s="0" t="n">
        <v>43.0304</v>
      </c>
      <c r="J441" s="0" t="n">
        <v>84181.9</v>
      </c>
      <c r="K441" s="0" t="n">
        <v>131.71</v>
      </c>
      <c r="L441" s="274" t="n">
        <v>1040</v>
      </c>
    </row>
    <row r="442" customFormat="false" ht="15.75" hidden="false" customHeight="false" outlineLevel="0" collapsed="false">
      <c r="A442" s="0" t="s">
        <v>531</v>
      </c>
      <c r="B442" s="0" t="n">
        <v>9886.0528</v>
      </c>
      <c r="C442" s="0" t="n">
        <v>38.5727</v>
      </c>
      <c r="D442" s="0" t="n">
        <v>42.9247</v>
      </c>
      <c r="E442" s="0" t="n">
        <v>43.7379</v>
      </c>
      <c r="F442" s="0" t="n">
        <v>4217.3416</v>
      </c>
      <c r="G442" s="0" t="n">
        <v>36.3459</v>
      </c>
      <c r="H442" s="0" t="n">
        <v>41.5075</v>
      </c>
      <c r="I442" s="0" t="n">
        <v>41.6339</v>
      </c>
      <c r="J442" s="0" t="n">
        <v>69641.5</v>
      </c>
      <c r="K442" s="0" t="n">
        <v>105.04</v>
      </c>
      <c r="L442" s="274" t="n">
        <v>1046</v>
      </c>
    </row>
    <row r="443" customFormat="false" ht="15.75" hidden="false" customHeight="false" outlineLevel="0" collapsed="false">
      <c r="A443" s="0" t="s">
        <v>532</v>
      </c>
      <c r="B443" s="0" t="n">
        <v>4617.0912</v>
      </c>
      <c r="C443" s="0" t="n">
        <v>37.0829</v>
      </c>
      <c r="D443" s="0" t="n">
        <v>41.7596</v>
      </c>
      <c r="E443" s="0" t="n">
        <v>42.0245</v>
      </c>
      <c r="F443" s="0" t="n">
        <v>2360.9768</v>
      </c>
      <c r="G443" s="0" t="n">
        <v>34.66</v>
      </c>
      <c r="H443" s="0" t="n">
        <v>40.4805</v>
      </c>
      <c r="I443" s="0" t="n">
        <v>40.235</v>
      </c>
      <c r="J443" s="0" t="n">
        <v>61610.11</v>
      </c>
      <c r="K443" s="0" t="n">
        <v>88.65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0" t="n">
        <v>2421.4016</v>
      </c>
      <c r="C444" s="0" t="n">
        <v>35.4379</v>
      </c>
      <c r="D444" s="0" t="n">
        <v>40.6719</v>
      </c>
      <c r="E444" s="0" t="n">
        <v>40.4975</v>
      </c>
      <c r="F444" s="0" t="n">
        <v>1400.7856</v>
      </c>
      <c r="G444" s="0" t="n">
        <v>32.9315</v>
      </c>
      <c r="H444" s="0" t="n">
        <v>39.8361</v>
      </c>
      <c r="I444" s="0" t="n">
        <v>39.3346</v>
      </c>
      <c r="J444" s="0" t="n">
        <v>72088.95</v>
      </c>
      <c r="K444" s="0" t="n">
        <v>96.65</v>
      </c>
      <c r="L444" s="274" t="n">
        <v>1044</v>
      </c>
    </row>
    <row r="445" customFormat="false" ht="15.75" hidden="false" customHeight="false" outlineLevel="0" collapsed="false">
      <c r="A445" s="0" t="s">
        <v>534</v>
      </c>
      <c r="B445" s="0" t="n">
        <v>14110.4392</v>
      </c>
      <c r="C445" s="0" t="n">
        <v>39.3748</v>
      </c>
      <c r="D445" s="0" t="n">
        <v>43.4183</v>
      </c>
      <c r="E445" s="0" t="n">
        <v>44.4916</v>
      </c>
      <c r="F445" s="0" t="n">
        <v>8058.9184</v>
      </c>
      <c r="G445" s="0" t="n">
        <v>37.8644</v>
      </c>
      <c r="H445" s="0" t="n">
        <v>42.4476</v>
      </c>
      <c r="I445" s="0" t="n">
        <v>43.0304</v>
      </c>
      <c r="J445" s="0" t="n">
        <v>76365.9</v>
      </c>
      <c r="K445" s="0" t="n">
        <v>119.78</v>
      </c>
      <c r="L445" s="274" t="n">
        <v>1040</v>
      </c>
    </row>
    <row r="446" customFormat="false" ht="15.75" hidden="false" customHeight="false" outlineLevel="0" collapsed="false">
      <c r="A446" s="0" t="s">
        <v>535</v>
      </c>
      <c r="B446" s="0" t="n">
        <v>5183.0752</v>
      </c>
      <c r="C446" s="0" t="n">
        <v>37.7682</v>
      </c>
      <c r="D446" s="0" t="n">
        <v>42.2438</v>
      </c>
      <c r="E446" s="0" t="n">
        <v>42.6959</v>
      </c>
      <c r="F446" s="0" t="n">
        <v>4217.3416</v>
      </c>
      <c r="G446" s="0" t="n">
        <v>36.3459</v>
      </c>
      <c r="H446" s="0" t="n">
        <v>41.5075</v>
      </c>
      <c r="I446" s="0" t="n">
        <v>41.6339</v>
      </c>
      <c r="J446" s="0" t="n">
        <v>66186.27</v>
      </c>
      <c r="K446" s="0" t="n">
        <v>93.1</v>
      </c>
      <c r="L446" s="274" t="n">
        <v>1039</v>
      </c>
    </row>
    <row r="447" customFormat="false" ht="15.75" hidden="false" customHeight="false" outlineLevel="0" collapsed="false">
      <c r="A447" s="0" t="s">
        <v>536</v>
      </c>
      <c r="B447" s="0" t="n">
        <v>2620.9848</v>
      </c>
      <c r="C447" s="0" t="n">
        <v>36.2063</v>
      </c>
      <c r="D447" s="0" t="n">
        <v>41.2693</v>
      </c>
      <c r="E447" s="0" t="n">
        <v>41.282</v>
      </c>
      <c r="F447" s="0" t="n">
        <v>2360.9768</v>
      </c>
      <c r="G447" s="0" t="n">
        <v>34.66</v>
      </c>
      <c r="H447" s="0" t="n">
        <v>40.4805</v>
      </c>
      <c r="I447" s="0" t="n">
        <v>40.235</v>
      </c>
      <c r="J447" s="0" t="n">
        <v>75188.51</v>
      </c>
      <c r="K447" s="0" t="n">
        <v>106.29</v>
      </c>
      <c r="L447" s="274" t="n">
        <v>1017</v>
      </c>
    </row>
    <row r="448" customFormat="false" ht="15.75" hidden="false" customHeight="false" outlineLevel="0" collapsed="false">
      <c r="A448" s="0" t="s">
        <v>537</v>
      </c>
      <c r="B448" s="0" t="n">
        <v>1369.4576</v>
      </c>
      <c r="C448" s="0" t="n">
        <v>34.4581</v>
      </c>
      <c r="D448" s="0" t="n">
        <v>40.279</v>
      </c>
      <c r="E448" s="0" t="n">
        <v>39.9553</v>
      </c>
      <c r="F448" s="0" t="n">
        <v>1400.7856</v>
      </c>
      <c r="G448" s="0" t="n">
        <v>32.9315</v>
      </c>
      <c r="H448" s="0" t="n">
        <v>39.8361</v>
      </c>
      <c r="I448" s="0" t="n">
        <v>39.3346</v>
      </c>
      <c r="J448" s="0" t="n">
        <v>54172.84</v>
      </c>
      <c r="K448" s="0" t="n">
        <v>63.19</v>
      </c>
      <c r="L448" s="274" t="n">
        <v>1038</v>
      </c>
    </row>
    <row r="449" customFormat="false" ht="15.75" hidden="false" customHeight="false" outlineLevel="0" collapsed="false">
      <c r="A449" s="0" t="s">
        <v>538</v>
      </c>
      <c r="B449" s="0" t="n">
        <v>87974.424</v>
      </c>
      <c r="C449" s="0" t="n">
        <v>40.4436</v>
      </c>
      <c r="D449" s="0" t="n">
        <v>42.1961</v>
      </c>
      <c r="E449" s="0" t="n">
        <v>44.1272</v>
      </c>
      <c r="F449" s="0" t="n">
        <v>10855.9952</v>
      </c>
      <c r="G449" s="0" t="n">
        <v>35.734</v>
      </c>
      <c r="H449" s="0" t="n">
        <v>40.7237</v>
      </c>
      <c r="I449" s="0" t="n">
        <v>43.023</v>
      </c>
      <c r="J449" s="0" t="n">
        <v>130427</v>
      </c>
      <c r="K449" s="0" t="n">
        <v>223.4</v>
      </c>
      <c r="L449" s="274" t="n">
        <v>1034</v>
      </c>
    </row>
    <row r="450" customFormat="false" ht="15.75" hidden="false" customHeight="false" outlineLevel="0" collapsed="false">
      <c r="A450" s="0" t="s">
        <v>539</v>
      </c>
      <c r="B450" s="0" t="n">
        <v>22327.6288</v>
      </c>
      <c r="C450" s="0" t="n">
        <v>36.6107</v>
      </c>
      <c r="D450" s="0" t="n">
        <v>41.106</v>
      </c>
      <c r="E450" s="0" t="n">
        <v>43.2744</v>
      </c>
      <c r="F450" s="0" t="n">
        <v>3152.0888</v>
      </c>
      <c r="G450" s="0" t="n">
        <v>34.3689</v>
      </c>
      <c r="H450" s="0" t="n">
        <v>39.782</v>
      </c>
      <c r="I450" s="0" t="n">
        <v>42.3186</v>
      </c>
      <c r="J450" s="0" t="n">
        <v>95521.31</v>
      </c>
      <c r="K450" s="0" t="n">
        <v>145.94</v>
      </c>
      <c r="L450" s="274" t="n">
        <v>1040</v>
      </c>
    </row>
    <row r="451" customFormat="false" ht="15.75" hidden="false" customHeight="false" outlineLevel="0" collapsed="false">
      <c r="A451" s="0" t="s">
        <v>540</v>
      </c>
      <c r="B451" s="0" t="n">
        <v>5080.056</v>
      </c>
      <c r="C451" s="0" t="n">
        <v>35.0678</v>
      </c>
      <c r="D451" s="0" t="n">
        <v>40.046</v>
      </c>
      <c r="E451" s="0" t="n">
        <v>42.4636</v>
      </c>
      <c r="F451" s="0" t="n">
        <v>1325.0384</v>
      </c>
      <c r="G451" s="0" t="n">
        <v>32.7337</v>
      </c>
      <c r="H451" s="0" t="n">
        <v>38.7852</v>
      </c>
      <c r="I451" s="0" t="n">
        <v>41.4156</v>
      </c>
      <c r="J451" s="0" t="n">
        <v>78189.48</v>
      </c>
      <c r="K451" s="0" t="n">
        <v>127.04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0" t="n">
        <v>1843.9912</v>
      </c>
      <c r="C452" s="0" t="n">
        <v>33.5721</v>
      </c>
      <c r="D452" s="0" t="n">
        <v>39.0896</v>
      </c>
      <c r="E452" s="0" t="n">
        <v>41.6727</v>
      </c>
      <c r="F452" s="0" t="n">
        <v>639.3664</v>
      </c>
      <c r="G452" s="0" t="n">
        <v>30.8875</v>
      </c>
      <c r="H452" s="0" t="n">
        <v>38.2015</v>
      </c>
      <c r="I452" s="0" t="n">
        <v>40.9228</v>
      </c>
      <c r="J452" s="0" t="n">
        <v>56874.08</v>
      </c>
      <c r="K452" s="0" t="n">
        <v>71.32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0" t="n">
        <v>44051.5816</v>
      </c>
      <c r="C453" s="0" t="n">
        <v>38.1724</v>
      </c>
      <c r="D453" s="0" t="n">
        <v>41.509</v>
      </c>
      <c r="E453" s="0" t="n">
        <v>43.5889</v>
      </c>
      <c r="F453" s="0" t="n">
        <v>10855.9952</v>
      </c>
      <c r="G453" s="0" t="n">
        <v>35.734</v>
      </c>
      <c r="H453" s="0" t="n">
        <v>40.7237</v>
      </c>
      <c r="I453" s="0" t="n">
        <v>43.023</v>
      </c>
      <c r="J453" s="0" t="n">
        <v>114024.74</v>
      </c>
      <c r="K453" s="0" t="n">
        <v>193.92</v>
      </c>
      <c r="L453" s="274" t="n">
        <v>1019</v>
      </c>
    </row>
    <row r="454" customFormat="false" ht="15.75" hidden="false" customHeight="false" outlineLevel="0" collapsed="false">
      <c r="A454" s="0" t="s">
        <v>543</v>
      </c>
      <c r="B454" s="0" t="n">
        <v>9480.5896</v>
      </c>
      <c r="C454" s="0" t="n">
        <v>35.7164</v>
      </c>
      <c r="D454" s="0" t="n">
        <v>40.5435</v>
      </c>
      <c r="E454" s="0" t="n">
        <v>42.8223</v>
      </c>
      <c r="F454" s="0" t="n">
        <v>3152.0888</v>
      </c>
      <c r="G454" s="0" t="n">
        <v>34.3689</v>
      </c>
      <c r="H454" s="0" t="n">
        <v>39.782</v>
      </c>
      <c r="I454" s="0" t="n">
        <v>42.3186</v>
      </c>
      <c r="J454" s="0" t="n">
        <v>67508.02</v>
      </c>
      <c r="K454" s="0" t="n">
        <v>113.63</v>
      </c>
      <c r="L454" s="274" t="n">
        <v>1032</v>
      </c>
    </row>
    <row r="455" customFormat="false" ht="15.75" hidden="false" customHeight="false" outlineLevel="0" collapsed="false">
      <c r="A455" s="0" t="s">
        <v>544</v>
      </c>
      <c r="B455" s="0" t="n">
        <v>2662.492</v>
      </c>
      <c r="C455" s="0" t="n">
        <v>34.349</v>
      </c>
      <c r="D455" s="0" t="n">
        <v>39.6802</v>
      </c>
      <c r="E455" s="0" t="n">
        <v>42.157</v>
      </c>
      <c r="F455" s="0" t="n">
        <v>1325.0384</v>
      </c>
      <c r="G455" s="0" t="n">
        <v>32.7337</v>
      </c>
      <c r="H455" s="0" t="n">
        <v>38.7852</v>
      </c>
      <c r="I455" s="0" t="n">
        <v>41.4156</v>
      </c>
      <c r="J455" s="0" t="n">
        <v>74041.65</v>
      </c>
      <c r="K455" s="0" t="n">
        <v>113.31</v>
      </c>
      <c r="L455" s="274" t="n">
        <v>1032</v>
      </c>
    </row>
    <row r="456" customFormat="false" ht="15.75" hidden="false" customHeight="false" outlineLevel="0" collapsed="false">
      <c r="A456" s="0" t="s">
        <v>545</v>
      </c>
      <c r="B456" s="0" t="n">
        <v>1101.7064</v>
      </c>
      <c r="C456" s="0" t="n">
        <v>32.7035</v>
      </c>
      <c r="D456" s="0" t="n">
        <v>38.7366</v>
      </c>
      <c r="E456" s="0" t="n">
        <v>41.3631</v>
      </c>
      <c r="F456" s="0" t="n">
        <v>639.3664</v>
      </c>
      <c r="G456" s="0" t="n">
        <v>30.8875</v>
      </c>
      <c r="H456" s="0" t="n">
        <v>38.2015</v>
      </c>
      <c r="I456" s="0" t="n">
        <v>40.9228</v>
      </c>
      <c r="J456" s="0" t="n">
        <v>67514.08</v>
      </c>
      <c r="K456" s="0" t="n">
        <v>88.74</v>
      </c>
      <c r="L456" s="274" t="n">
        <v>1044</v>
      </c>
    </row>
    <row r="457" customFormat="false" ht="15.75" hidden="false" customHeight="false" outlineLevel="0" collapsed="false">
      <c r="A457" s="0" t="s">
        <v>546</v>
      </c>
      <c r="B457" s="0" t="n">
        <v>2883.548</v>
      </c>
      <c r="C457" s="0" t="n">
        <v>41.4988</v>
      </c>
      <c r="D457" s="0" t="n">
        <v>43.1099</v>
      </c>
      <c r="E457" s="0" t="n">
        <v>44.4869</v>
      </c>
      <c r="F457" s="0" t="n">
        <v>3061.668</v>
      </c>
      <c r="G457" s="0" t="n">
        <v>42.4752</v>
      </c>
      <c r="H457" s="0" t="n">
        <v>43.2286</v>
      </c>
      <c r="I457" s="0" t="n">
        <v>44.2162</v>
      </c>
      <c r="J457" s="0" t="n">
        <v>31450.67</v>
      </c>
      <c r="K457" s="0" t="n">
        <v>46.91</v>
      </c>
      <c r="L457" s="274" t="n">
        <v>865</v>
      </c>
    </row>
    <row r="458" customFormat="false" ht="15.75" hidden="false" customHeight="false" outlineLevel="0" collapsed="false">
      <c r="A458" s="0" t="s">
        <v>547</v>
      </c>
      <c r="B458" s="0" t="n">
        <v>1457.4016</v>
      </c>
      <c r="C458" s="0" t="n">
        <v>39.8407</v>
      </c>
      <c r="D458" s="0" t="n">
        <v>41.692</v>
      </c>
      <c r="E458" s="0" t="n">
        <v>42.8369</v>
      </c>
      <c r="F458" s="0" t="n">
        <v>1678.4712</v>
      </c>
      <c r="G458" s="0" t="n">
        <v>39.9611</v>
      </c>
      <c r="H458" s="0" t="n">
        <v>41.6473</v>
      </c>
      <c r="I458" s="0" t="n">
        <v>42.679</v>
      </c>
      <c r="J458" s="0" t="n">
        <v>28209.71</v>
      </c>
      <c r="K458" s="0" t="n">
        <v>44.19</v>
      </c>
      <c r="L458" s="274" t="n">
        <v>851</v>
      </c>
    </row>
    <row r="459" customFormat="false" ht="15.75" hidden="false" customHeight="false" outlineLevel="0" collapsed="false">
      <c r="A459" s="0" t="s">
        <v>548</v>
      </c>
      <c r="B459" s="0" t="n">
        <v>864.0848</v>
      </c>
      <c r="C459" s="0" t="n">
        <v>37.9247</v>
      </c>
      <c r="D459" s="0" t="n">
        <v>40.7058</v>
      </c>
      <c r="E459" s="0" t="n">
        <v>41.8465</v>
      </c>
      <c r="F459" s="0" t="n">
        <v>920.9656</v>
      </c>
      <c r="G459" s="0" t="n">
        <v>37.3819</v>
      </c>
      <c r="H459" s="0" t="n">
        <v>40.5878</v>
      </c>
      <c r="I459" s="0" t="n">
        <v>41.7762</v>
      </c>
      <c r="J459" s="0" t="n">
        <v>25799.88</v>
      </c>
      <c r="K459" s="0" t="n">
        <v>36.6</v>
      </c>
      <c r="L459" s="274" t="n">
        <v>868</v>
      </c>
    </row>
    <row r="460" customFormat="false" ht="15.75" hidden="false" customHeight="false" outlineLevel="0" collapsed="false">
      <c r="A460" s="0" t="s">
        <v>549</v>
      </c>
      <c r="B460" s="0" t="n">
        <v>511.404</v>
      </c>
      <c r="C460" s="0" t="n">
        <v>35.8271</v>
      </c>
      <c r="D460" s="0" t="n">
        <v>39.7833</v>
      </c>
      <c r="E460" s="0" t="n">
        <v>40.972</v>
      </c>
      <c r="F460" s="0" t="n">
        <v>496.0392</v>
      </c>
      <c r="G460" s="0" t="n">
        <v>34.9164</v>
      </c>
      <c r="H460" s="0" t="n">
        <v>39.5694</v>
      </c>
      <c r="I460" s="0" t="n">
        <v>40.9345</v>
      </c>
      <c r="J460" s="0" t="n">
        <v>24275.28</v>
      </c>
      <c r="K460" s="0" t="n">
        <v>34.52</v>
      </c>
      <c r="L460" s="274" t="n">
        <v>863</v>
      </c>
    </row>
    <row r="461" customFormat="false" ht="15.75" hidden="false" customHeight="false" outlineLevel="0" collapsed="false">
      <c r="A461" s="0" t="s">
        <v>550</v>
      </c>
      <c r="B461" s="0" t="n">
        <v>791.4208</v>
      </c>
      <c r="C461" s="0" t="n">
        <v>40.7069</v>
      </c>
      <c r="D461" s="0" t="n">
        <v>42.3952</v>
      </c>
      <c r="E461" s="0" t="n">
        <v>43.6198</v>
      </c>
      <c r="F461" s="0" t="n">
        <v>3061.668</v>
      </c>
      <c r="G461" s="0" t="n">
        <v>42.4752</v>
      </c>
      <c r="H461" s="0" t="n">
        <v>43.2286</v>
      </c>
      <c r="I461" s="0" t="n">
        <v>44.2162</v>
      </c>
      <c r="J461" s="0" t="n">
        <v>28111.52</v>
      </c>
      <c r="K461" s="0" t="n">
        <v>43.36</v>
      </c>
      <c r="L461" s="274" t="n">
        <v>866</v>
      </c>
    </row>
    <row r="462" customFormat="false" ht="15.75" hidden="false" customHeight="false" outlineLevel="0" collapsed="false">
      <c r="A462" s="0" t="s">
        <v>551</v>
      </c>
      <c r="B462" s="0" t="n">
        <v>390.4056</v>
      </c>
      <c r="C462" s="0" t="n">
        <v>38.8868</v>
      </c>
      <c r="D462" s="0" t="n">
        <v>41.0871</v>
      </c>
      <c r="E462" s="0" t="n">
        <v>42.1999</v>
      </c>
      <c r="F462" s="0" t="n">
        <v>1678.4712</v>
      </c>
      <c r="G462" s="0" t="n">
        <v>39.9611</v>
      </c>
      <c r="H462" s="0" t="n">
        <v>41.6473</v>
      </c>
      <c r="I462" s="0" t="n">
        <v>42.679</v>
      </c>
      <c r="J462" s="0" t="n">
        <v>25794.77</v>
      </c>
      <c r="K462" s="0" t="n">
        <v>35.33</v>
      </c>
      <c r="L462" s="274" t="n">
        <v>858</v>
      </c>
    </row>
    <row r="463" customFormat="false" ht="15.75" hidden="false" customHeight="false" outlineLevel="0" collapsed="false">
      <c r="A463" s="0" t="s">
        <v>552</v>
      </c>
      <c r="B463" s="0" t="n">
        <v>213.9592</v>
      </c>
      <c r="C463" s="0" t="n">
        <v>36.8035</v>
      </c>
      <c r="D463" s="0" t="n">
        <v>40.1093</v>
      </c>
      <c r="E463" s="0" t="n">
        <v>41.3025</v>
      </c>
      <c r="F463" s="0" t="n">
        <v>920.9656</v>
      </c>
      <c r="G463" s="0" t="n">
        <v>37.3819</v>
      </c>
      <c r="H463" s="0" t="n">
        <v>40.5878</v>
      </c>
      <c r="I463" s="0" t="n">
        <v>41.7762</v>
      </c>
      <c r="J463" s="0" t="n">
        <v>24048.02</v>
      </c>
      <c r="K463" s="0" t="n">
        <v>32.78</v>
      </c>
      <c r="L463" s="274" t="n">
        <v>863</v>
      </c>
    </row>
    <row r="464" customFormat="false" ht="15.75" hidden="false" customHeight="false" outlineLevel="0" collapsed="false">
      <c r="A464" s="0" t="s">
        <v>553</v>
      </c>
      <c r="B464" s="0" t="n">
        <v>167.3168</v>
      </c>
      <c r="C464" s="0" t="n">
        <v>34.7278</v>
      </c>
      <c r="D464" s="0" t="n">
        <v>39.4057</v>
      </c>
      <c r="E464" s="0" t="n">
        <v>40.677</v>
      </c>
      <c r="F464" s="0" t="n">
        <v>496.0392</v>
      </c>
      <c r="G464" s="0" t="n">
        <v>34.9164</v>
      </c>
      <c r="H464" s="0" t="n">
        <v>39.5694</v>
      </c>
      <c r="I464" s="0" t="n">
        <v>40.9345</v>
      </c>
      <c r="J464" s="0" t="n">
        <v>18198.97</v>
      </c>
      <c r="K464" s="0" t="n">
        <v>27.24</v>
      </c>
      <c r="L464" s="274" t="n">
        <v>856</v>
      </c>
    </row>
    <row r="465" customFormat="false" ht="15.75" hidden="false" customHeight="false" outlineLevel="0" collapsed="false">
      <c r="A465" s="0" t="s">
        <v>554</v>
      </c>
      <c r="B465" s="0" t="n">
        <v>6571.6496</v>
      </c>
      <c r="C465" s="0" t="n">
        <v>39.8714</v>
      </c>
      <c r="D465" s="0" t="n">
        <v>41.8457</v>
      </c>
      <c r="E465" s="0" t="n">
        <v>42.9409</v>
      </c>
      <c r="F465" s="0" t="n">
        <v>3887.6856</v>
      </c>
      <c r="G465" s="0" t="n">
        <v>40.1253</v>
      </c>
      <c r="H465" s="0" t="n">
        <v>41.801</v>
      </c>
      <c r="I465" s="0" t="n">
        <v>42.9525</v>
      </c>
      <c r="J465" s="0" t="n">
        <v>26257.96</v>
      </c>
      <c r="K465" s="0" t="n">
        <v>47.65</v>
      </c>
      <c r="L465" s="274" t="n">
        <v>851</v>
      </c>
    </row>
    <row r="466" customFormat="false" ht="15.75" hidden="false" customHeight="false" outlineLevel="0" collapsed="false">
      <c r="A466" s="0" t="s">
        <v>555</v>
      </c>
      <c r="B466" s="0" t="n">
        <v>2942.88</v>
      </c>
      <c r="C466" s="0" t="n">
        <v>37.4956</v>
      </c>
      <c r="D466" s="0" t="n">
        <v>40.0474</v>
      </c>
      <c r="E466" s="0" t="n">
        <v>41.0263</v>
      </c>
      <c r="F466" s="0" t="n">
        <v>1950.8896</v>
      </c>
      <c r="G466" s="0" t="n">
        <v>37.2863</v>
      </c>
      <c r="H466" s="0" t="n">
        <v>39.8088</v>
      </c>
      <c r="I466" s="0" t="n">
        <v>41.1705</v>
      </c>
      <c r="J466" s="0" t="n">
        <v>28048.16</v>
      </c>
      <c r="K466" s="0" t="n">
        <v>48.32</v>
      </c>
      <c r="L466" s="274" t="n">
        <v>862</v>
      </c>
    </row>
    <row r="467" customFormat="false" ht="15.75" hidden="false" customHeight="false" outlineLevel="0" collapsed="false">
      <c r="A467" s="0" t="s">
        <v>556</v>
      </c>
      <c r="B467" s="0" t="n">
        <v>1444.1664</v>
      </c>
      <c r="C467" s="0" t="n">
        <v>35.2181</v>
      </c>
      <c r="D467" s="0" t="n">
        <v>38.8084</v>
      </c>
      <c r="E467" s="0" t="n">
        <v>39.9279</v>
      </c>
      <c r="F467" s="0" t="n">
        <v>995.944</v>
      </c>
      <c r="G467" s="0" t="n">
        <v>34.6761</v>
      </c>
      <c r="H467" s="0" t="n">
        <v>38.5036</v>
      </c>
      <c r="I467" s="0" t="n">
        <v>40.2186</v>
      </c>
      <c r="J467" s="0" t="n">
        <v>24818.7</v>
      </c>
      <c r="K467" s="0" t="n">
        <v>41.74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0" t="n">
        <v>723.5912</v>
      </c>
      <c r="C468" s="0" t="n">
        <v>33.025</v>
      </c>
      <c r="D468" s="0" t="n">
        <v>37.6017</v>
      </c>
      <c r="E468" s="0" t="n">
        <v>38.9544</v>
      </c>
      <c r="F468" s="0" t="n">
        <v>496.3032</v>
      </c>
      <c r="G468" s="0" t="n">
        <v>32.2543</v>
      </c>
      <c r="H468" s="0" t="n">
        <v>37.2305</v>
      </c>
      <c r="I468" s="0" t="n">
        <v>39.2962</v>
      </c>
      <c r="J468" s="0" t="n">
        <v>22248.91</v>
      </c>
      <c r="K468" s="0" t="n">
        <v>32</v>
      </c>
      <c r="L468" s="274" t="n">
        <v>846</v>
      </c>
    </row>
    <row r="469" customFormat="false" ht="15.75" hidden="false" customHeight="false" outlineLevel="0" collapsed="false">
      <c r="A469" s="0" t="s">
        <v>558</v>
      </c>
      <c r="B469" s="0" t="n">
        <v>3267.6736</v>
      </c>
      <c r="C469" s="0" t="n">
        <v>38.6146</v>
      </c>
      <c r="D469" s="0" t="n">
        <v>40.8834</v>
      </c>
      <c r="E469" s="0" t="n">
        <v>41.9085</v>
      </c>
      <c r="F469" s="0" t="n">
        <v>3887.6856</v>
      </c>
      <c r="G469" s="0" t="n">
        <v>40.1253</v>
      </c>
      <c r="H469" s="0" t="n">
        <v>41.801</v>
      </c>
      <c r="I469" s="0" t="n">
        <v>42.9525</v>
      </c>
      <c r="J469" s="0" t="n">
        <v>30142.24</v>
      </c>
      <c r="K469" s="0" t="n">
        <v>52.58</v>
      </c>
      <c r="L469" s="274" t="n">
        <v>866</v>
      </c>
    </row>
    <row r="470" customFormat="false" ht="15.75" hidden="false" customHeight="false" outlineLevel="0" collapsed="false">
      <c r="A470" s="0" t="s">
        <v>559</v>
      </c>
      <c r="B470" s="0" t="n">
        <v>1365.496</v>
      </c>
      <c r="C470" s="0" t="n">
        <v>36.2699</v>
      </c>
      <c r="D470" s="0" t="n">
        <v>39.1575</v>
      </c>
      <c r="E470" s="0" t="n">
        <v>40.2233</v>
      </c>
      <c r="F470" s="0" t="n">
        <v>1950.8896</v>
      </c>
      <c r="G470" s="0" t="n">
        <v>37.2863</v>
      </c>
      <c r="H470" s="0" t="n">
        <v>39.8088</v>
      </c>
      <c r="I470" s="0" t="n">
        <v>41.1705</v>
      </c>
      <c r="J470" s="0" t="n">
        <v>19159.3</v>
      </c>
      <c r="K470" s="0" t="n">
        <v>33.05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0" t="n">
        <v>613.9088</v>
      </c>
      <c r="C471" s="0" t="n">
        <v>34.0269</v>
      </c>
      <c r="D471" s="0" t="n">
        <v>37.9399</v>
      </c>
      <c r="E471" s="0" t="n">
        <v>39.2654</v>
      </c>
      <c r="F471" s="0" t="n">
        <v>995.944</v>
      </c>
      <c r="G471" s="0" t="n">
        <v>34.6761</v>
      </c>
      <c r="H471" s="0" t="n">
        <v>38.5036</v>
      </c>
      <c r="I471" s="0" t="n">
        <v>40.2186</v>
      </c>
      <c r="J471" s="0" t="n">
        <v>23134.62</v>
      </c>
      <c r="K471" s="0" t="n">
        <v>38.07</v>
      </c>
      <c r="L471" s="274" t="n">
        <v>870</v>
      </c>
    </row>
    <row r="472" customFormat="false" ht="15.75" hidden="false" customHeight="false" outlineLevel="0" collapsed="false">
      <c r="A472" s="0" t="s">
        <v>561</v>
      </c>
      <c r="B472" s="0" t="n">
        <v>328.5576</v>
      </c>
      <c r="C472" s="0" t="n">
        <v>31.9447</v>
      </c>
      <c r="D472" s="0" t="n">
        <v>37.1402</v>
      </c>
      <c r="E472" s="0" t="n">
        <v>38.6591</v>
      </c>
      <c r="F472" s="0" t="n">
        <v>496.3032</v>
      </c>
      <c r="G472" s="0" t="n">
        <v>32.2543</v>
      </c>
      <c r="H472" s="0" t="n">
        <v>37.2305</v>
      </c>
      <c r="I472" s="0" t="n">
        <v>39.2962</v>
      </c>
      <c r="J472" s="0" t="n">
        <v>21852.61</v>
      </c>
      <c r="K472" s="0" t="n">
        <v>31.93</v>
      </c>
      <c r="L472" s="274" t="n">
        <v>860</v>
      </c>
    </row>
    <row r="473" customFormat="false" ht="15.75" hidden="false" customHeight="false" outlineLevel="0" collapsed="false">
      <c r="A473" s="0" t="s">
        <v>562</v>
      </c>
      <c r="B473" s="0" t="n">
        <v>16484.5472</v>
      </c>
      <c r="C473" s="0" t="n">
        <v>38.6651</v>
      </c>
      <c r="D473" s="0" t="n">
        <v>40.1007</v>
      </c>
      <c r="E473" s="0" t="n">
        <v>43.0781</v>
      </c>
      <c r="F473" s="0" t="n">
        <v>7115.1104</v>
      </c>
      <c r="G473" s="0" t="n">
        <v>40.5166</v>
      </c>
      <c r="H473" s="0" t="n">
        <v>41.8913</v>
      </c>
      <c r="I473" s="0" t="n">
        <v>43.788</v>
      </c>
      <c r="J473" s="0" t="n">
        <v>69387.61</v>
      </c>
      <c r="K473" s="0" t="n">
        <v>128.19</v>
      </c>
      <c r="L473" s="274" t="n">
        <v>867</v>
      </c>
    </row>
    <row r="474" customFormat="false" ht="15.75" hidden="false" customHeight="false" outlineLevel="0" collapsed="false">
      <c r="A474" s="0" t="s">
        <v>563</v>
      </c>
      <c r="B474" s="0" t="n">
        <v>5019.3488</v>
      </c>
      <c r="C474" s="0" t="n">
        <v>37.0403</v>
      </c>
      <c r="D474" s="0" t="n">
        <v>39.0089</v>
      </c>
      <c r="E474" s="0" t="n">
        <v>41.551</v>
      </c>
      <c r="F474" s="0" t="n">
        <v>3710.9936</v>
      </c>
      <c r="G474" s="0" t="n">
        <v>38.0306</v>
      </c>
      <c r="H474" s="0" t="n">
        <v>40.5119</v>
      </c>
      <c r="I474" s="0" t="n">
        <v>41.8289</v>
      </c>
      <c r="J474" s="0" t="n">
        <v>55937.61</v>
      </c>
      <c r="K474" s="0" t="n">
        <v>91.93</v>
      </c>
      <c r="L474" s="274" t="n">
        <v>868</v>
      </c>
    </row>
    <row r="475" customFormat="false" ht="15.75" hidden="false" customHeight="false" outlineLevel="0" collapsed="false">
      <c r="A475" s="0" t="s">
        <v>564</v>
      </c>
      <c r="B475" s="0" t="n">
        <v>2454.748</v>
      </c>
      <c r="C475" s="0" t="n">
        <v>35.3289</v>
      </c>
      <c r="D475" s="0" t="n">
        <v>38.2898</v>
      </c>
      <c r="E475" s="0" t="n">
        <v>40.3408</v>
      </c>
      <c r="F475" s="0" t="n">
        <v>2037.548</v>
      </c>
      <c r="G475" s="0" t="n">
        <v>35.5899</v>
      </c>
      <c r="H475" s="0" t="n">
        <v>39.481</v>
      </c>
      <c r="I475" s="0" t="n">
        <v>40.3922</v>
      </c>
      <c r="J475" s="0" t="n">
        <v>50076.99</v>
      </c>
      <c r="K475" s="0" t="n">
        <v>86.11</v>
      </c>
      <c r="L475" s="274" t="n">
        <v>862</v>
      </c>
    </row>
    <row r="476" customFormat="false" ht="15.75" hidden="false" customHeight="false" outlineLevel="0" collapsed="false">
      <c r="A476" s="0" t="s">
        <v>565</v>
      </c>
      <c r="B476" s="0" t="n">
        <v>1348.0312</v>
      </c>
      <c r="C476" s="0" t="n">
        <v>33.476</v>
      </c>
      <c r="D476" s="0" t="n">
        <v>37.4417</v>
      </c>
      <c r="E476" s="0" t="n">
        <v>38.9659</v>
      </c>
      <c r="F476" s="0" t="n">
        <v>1117.3712</v>
      </c>
      <c r="G476" s="0" t="n">
        <v>33.2035</v>
      </c>
      <c r="H476" s="0" t="n">
        <v>38.2507</v>
      </c>
      <c r="I476" s="0" t="n">
        <v>38.7571</v>
      </c>
      <c r="J476" s="0" t="n">
        <v>46246.62</v>
      </c>
      <c r="K476" s="0" t="n">
        <v>70</v>
      </c>
      <c r="L476" s="274" t="n">
        <v>861</v>
      </c>
    </row>
    <row r="477" customFormat="false" ht="15.75" hidden="false" customHeight="false" outlineLevel="0" collapsed="false">
      <c r="A477" s="0" t="s">
        <v>566</v>
      </c>
      <c r="B477" s="0" t="n">
        <v>6148.5488</v>
      </c>
      <c r="C477" s="0" t="n">
        <v>37.8046</v>
      </c>
      <c r="D477" s="0" t="n">
        <v>39.51</v>
      </c>
      <c r="E477" s="0" t="n">
        <v>42.3472</v>
      </c>
      <c r="F477" s="0" t="n">
        <v>7115.1104</v>
      </c>
      <c r="G477" s="0" t="n">
        <v>40.5166</v>
      </c>
      <c r="H477" s="0" t="n">
        <v>41.8913</v>
      </c>
      <c r="I477" s="0" t="n">
        <v>43.788</v>
      </c>
      <c r="J477" s="0" t="n">
        <v>57851.99</v>
      </c>
      <c r="K477" s="0" t="n">
        <v>108.57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0" t="n">
        <v>2104.928</v>
      </c>
      <c r="C478" s="0" t="n">
        <v>36.1613</v>
      </c>
      <c r="D478" s="0" t="n">
        <v>38.5714</v>
      </c>
      <c r="E478" s="0" t="n">
        <v>40.8191</v>
      </c>
      <c r="F478" s="0" t="n">
        <v>3710.9936</v>
      </c>
      <c r="G478" s="0" t="n">
        <v>38.0306</v>
      </c>
      <c r="H478" s="0" t="n">
        <v>40.5119</v>
      </c>
      <c r="I478" s="0" t="n">
        <v>41.8289</v>
      </c>
      <c r="J478" s="0" t="n">
        <v>50347.44</v>
      </c>
      <c r="K478" s="0" t="n">
        <v>81.9</v>
      </c>
      <c r="L478" s="274" t="n">
        <v>859</v>
      </c>
    </row>
    <row r="479" customFormat="false" ht="15.75" hidden="false" customHeight="false" outlineLevel="0" collapsed="false">
      <c r="A479" s="0" t="s">
        <v>568</v>
      </c>
      <c r="B479" s="0" t="n">
        <v>1017.0056</v>
      </c>
      <c r="C479" s="0" t="n">
        <v>34.3553</v>
      </c>
      <c r="D479" s="0" t="n">
        <v>37.8112</v>
      </c>
      <c r="E479" s="0" t="n">
        <v>39.566</v>
      </c>
      <c r="F479" s="0" t="n">
        <v>2037.548</v>
      </c>
      <c r="G479" s="0" t="n">
        <v>35.5899</v>
      </c>
      <c r="H479" s="0" t="n">
        <v>39.481</v>
      </c>
      <c r="I479" s="0" t="n">
        <v>40.3922</v>
      </c>
      <c r="J479" s="0" t="n">
        <v>46466.44</v>
      </c>
      <c r="K479" s="0" t="n">
        <v>70.69</v>
      </c>
      <c r="L479" s="274" t="n">
        <v>861</v>
      </c>
    </row>
    <row r="480" customFormat="false" ht="15.75" hidden="false" customHeight="false" outlineLevel="0" collapsed="false">
      <c r="A480" s="0" t="s">
        <v>569</v>
      </c>
      <c r="B480" s="0" t="n">
        <v>616.5056</v>
      </c>
      <c r="C480" s="0" t="n">
        <v>32.4771</v>
      </c>
      <c r="D480" s="0" t="n">
        <v>37.151</v>
      </c>
      <c r="E480" s="0" t="n">
        <v>38.5055</v>
      </c>
      <c r="F480" s="0" t="n">
        <v>1117.3712</v>
      </c>
      <c r="G480" s="0" t="n">
        <v>33.2035</v>
      </c>
      <c r="H480" s="0" t="n">
        <v>38.2507</v>
      </c>
      <c r="I480" s="0" t="n">
        <v>38.7571</v>
      </c>
      <c r="J480" s="0" t="n">
        <v>44254.41</v>
      </c>
      <c r="K480" s="0" t="n">
        <v>57.21</v>
      </c>
      <c r="L480" s="274" t="n">
        <v>864</v>
      </c>
    </row>
    <row r="481" customFormat="false" ht="15.75" hidden="false" customHeight="false" outlineLevel="0" collapsed="false">
      <c r="A481" s="0" t="s">
        <v>570</v>
      </c>
      <c r="B481" s="0" t="n">
        <v>14985.9832</v>
      </c>
      <c r="C481" s="0" t="n">
        <v>39.3626</v>
      </c>
      <c r="D481" s="0" t="n">
        <v>43.4689</v>
      </c>
      <c r="E481" s="0" t="n">
        <v>44.5605</v>
      </c>
      <c r="F481" s="0" t="n">
        <v>7645.936</v>
      </c>
      <c r="G481" s="0" t="n">
        <v>41.4945</v>
      </c>
      <c r="H481" s="0" t="n">
        <v>44.9115</v>
      </c>
      <c r="I481" s="0" t="n">
        <v>44.9691</v>
      </c>
      <c r="J481" s="0" t="n">
        <v>76265.5</v>
      </c>
      <c r="K481" s="0" t="n">
        <v>131.39</v>
      </c>
      <c r="L481" s="274" t="n">
        <v>867</v>
      </c>
    </row>
    <row r="482" customFormat="false" ht="15.75" hidden="false" customHeight="false" outlineLevel="0" collapsed="false">
      <c r="A482" s="0" t="s">
        <v>571</v>
      </c>
      <c r="B482" s="0" t="n">
        <v>5223.4736</v>
      </c>
      <c r="C482" s="0" t="n">
        <v>37.7516</v>
      </c>
      <c r="D482" s="0" t="n">
        <v>42.2212</v>
      </c>
      <c r="E482" s="0" t="n">
        <v>42.6641</v>
      </c>
      <c r="F482" s="0" t="n">
        <v>4194.3536</v>
      </c>
      <c r="G482" s="0" t="n">
        <v>39.2469</v>
      </c>
      <c r="H482" s="0" t="n">
        <v>43.2205</v>
      </c>
      <c r="I482" s="0" t="n">
        <v>42.7671</v>
      </c>
      <c r="J482" s="0" t="n">
        <v>63939.64</v>
      </c>
      <c r="K482" s="0" t="n">
        <v>113.5</v>
      </c>
      <c r="L482" s="274" t="n">
        <v>844</v>
      </c>
    </row>
    <row r="483" customFormat="false" ht="15.75" hidden="false" customHeight="false" outlineLevel="0" collapsed="false">
      <c r="A483" s="0" t="s">
        <v>572</v>
      </c>
      <c r="B483" s="0" t="n">
        <v>2526.3984</v>
      </c>
      <c r="C483" s="0" t="n">
        <v>36.185</v>
      </c>
      <c r="D483" s="0" t="n">
        <v>41.241</v>
      </c>
      <c r="E483" s="0" t="n">
        <v>41.2453</v>
      </c>
      <c r="F483" s="0" t="n">
        <v>2367.1264</v>
      </c>
      <c r="G483" s="0" t="n">
        <v>36.9159</v>
      </c>
      <c r="H483" s="0" t="n">
        <v>41.9439</v>
      </c>
      <c r="I483" s="0" t="n">
        <v>41.1429</v>
      </c>
      <c r="J483" s="0" t="n">
        <v>56447.01</v>
      </c>
      <c r="K483" s="0" t="n">
        <v>101.59</v>
      </c>
      <c r="L483" s="274" t="n">
        <v>858</v>
      </c>
    </row>
    <row r="484" customFormat="false" ht="15.75" hidden="false" customHeight="false" outlineLevel="0" collapsed="false">
      <c r="A484" s="0" t="s">
        <v>573</v>
      </c>
      <c r="B484" s="0" t="n">
        <v>1400.9312</v>
      </c>
      <c r="C484" s="0" t="n">
        <v>34.4836</v>
      </c>
      <c r="D484" s="0" t="n">
        <v>40.1876</v>
      </c>
      <c r="E484" s="0" t="n">
        <v>39.8405</v>
      </c>
      <c r="F484" s="0" t="n">
        <v>1344.4512</v>
      </c>
      <c r="G484" s="0" t="n">
        <v>34.6029</v>
      </c>
      <c r="H484" s="0" t="n">
        <v>40.6227</v>
      </c>
      <c r="I484" s="0" t="n">
        <v>39.5349</v>
      </c>
      <c r="J484" s="0" t="n">
        <v>52139.94</v>
      </c>
      <c r="K484" s="0" t="n">
        <v>81.23</v>
      </c>
      <c r="L484" s="274" t="n">
        <v>844</v>
      </c>
    </row>
    <row r="485" customFormat="false" ht="15.75" hidden="false" customHeight="false" outlineLevel="0" collapsed="false">
      <c r="A485" s="0" t="s">
        <v>574</v>
      </c>
      <c r="B485" s="0" t="n">
        <v>6285.028</v>
      </c>
      <c r="C485" s="0" t="n">
        <v>38.4994</v>
      </c>
      <c r="D485" s="0" t="n">
        <v>42.9122</v>
      </c>
      <c r="E485" s="0" t="n">
        <v>43.6852</v>
      </c>
      <c r="F485" s="0" t="n">
        <v>7645.936</v>
      </c>
      <c r="G485" s="0" t="n">
        <v>41.4945</v>
      </c>
      <c r="H485" s="0" t="n">
        <v>44.9115</v>
      </c>
      <c r="I485" s="0" t="n">
        <v>44.9691</v>
      </c>
      <c r="J485" s="0" t="n">
        <v>66627.77</v>
      </c>
      <c r="K485" s="0" t="n">
        <v>115.48</v>
      </c>
      <c r="L485" s="274" t="n">
        <v>861</v>
      </c>
    </row>
    <row r="486" customFormat="false" ht="15.75" hidden="false" customHeight="false" outlineLevel="0" collapsed="false">
      <c r="A486" s="0" t="s">
        <v>575</v>
      </c>
      <c r="B486" s="0" t="n">
        <v>2250.7104</v>
      </c>
      <c r="C486" s="0" t="n">
        <v>36.9859</v>
      </c>
      <c r="D486" s="0" t="n">
        <v>41.6788</v>
      </c>
      <c r="E486" s="0" t="n">
        <v>41.8744</v>
      </c>
      <c r="F486" s="0" t="n">
        <v>4194.3536</v>
      </c>
      <c r="G486" s="0" t="n">
        <v>39.2469</v>
      </c>
      <c r="H486" s="0" t="n">
        <v>43.2205</v>
      </c>
      <c r="I486" s="0" t="n">
        <v>42.7671</v>
      </c>
      <c r="J486" s="0" t="n">
        <v>58697.68</v>
      </c>
      <c r="K486" s="0" t="n">
        <v>93.44</v>
      </c>
      <c r="L486" s="274" t="n">
        <v>863</v>
      </c>
    </row>
    <row r="487" customFormat="false" ht="15.75" hidden="false" customHeight="false" outlineLevel="0" collapsed="false">
      <c r="A487" s="0" t="s">
        <v>576</v>
      </c>
      <c r="B487" s="0" t="n">
        <v>1023.1448</v>
      </c>
      <c r="C487" s="0" t="n">
        <v>35.3392</v>
      </c>
      <c r="D487" s="0" t="n">
        <v>40.6348</v>
      </c>
      <c r="E487" s="0" t="n">
        <v>40.4096</v>
      </c>
      <c r="F487" s="0" t="n">
        <v>2367.1264</v>
      </c>
      <c r="G487" s="0" t="n">
        <v>36.9159</v>
      </c>
      <c r="H487" s="0" t="n">
        <v>41.9439</v>
      </c>
      <c r="I487" s="0" t="n">
        <v>41.1429</v>
      </c>
      <c r="J487" s="0" t="n">
        <v>52589.55</v>
      </c>
      <c r="K487" s="0" t="n">
        <v>81.11</v>
      </c>
      <c r="L487" s="274" t="n">
        <v>861</v>
      </c>
    </row>
    <row r="488" customFormat="false" ht="15.75" hidden="false" customHeight="false" outlineLevel="0" collapsed="false">
      <c r="A488" s="0" t="s">
        <v>577</v>
      </c>
      <c r="B488" s="0" t="n">
        <v>609.8096</v>
      </c>
      <c r="C488" s="0" t="n">
        <v>33.6149</v>
      </c>
      <c r="D488" s="0" t="n">
        <v>39.8073</v>
      </c>
      <c r="E488" s="0" t="n">
        <v>39.2953</v>
      </c>
      <c r="F488" s="0" t="n">
        <v>1344.4512</v>
      </c>
      <c r="G488" s="0" t="n">
        <v>34.6029</v>
      </c>
      <c r="H488" s="0" t="n">
        <v>40.6227</v>
      </c>
      <c r="I488" s="0" t="n">
        <v>39.5349</v>
      </c>
      <c r="J488" s="0" t="n">
        <v>48771.17</v>
      </c>
      <c r="K488" s="0" t="n">
        <v>75.03</v>
      </c>
      <c r="L488" s="274" t="n">
        <v>866</v>
      </c>
    </row>
    <row r="489" customFormat="false" ht="15.75" hidden="false" customHeight="false" outlineLevel="0" collapsed="false">
      <c r="A489" s="0" t="s">
        <v>578</v>
      </c>
      <c r="B489" s="0" t="n">
        <v>50620.3344</v>
      </c>
      <c r="C489" s="0" t="n">
        <v>38.2566</v>
      </c>
      <c r="D489" s="0" t="n">
        <v>41.7222</v>
      </c>
      <c r="E489" s="0" t="n">
        <v>43.8474</v>
      </c>
      <c r="F489" s="0" t="n">
        <v>7334.8008</v>
      </c>
      <c r="G489" s="0" t="n">
        <v>39.7068</v>
      </c>
      <c r="H489" s="0" t="n">
        <v>43.4331</v>
      </c>
      <c r="I489" s="0" t="n">
        <v>45.4531</v>
      </c>
      <c r="J489" s="0" t="n">
        <v>75745.39</v>
      </c>
      <c r="K489" s="0" t="n">
        <v>156.59</v>
      </c>
      <c r="L489" s="274" t="n">
        <v>858</v>
      </c>
    </row>
    <row r="490" customFormat="false" ht="15.75" hidden="false" customHeight="false" outlineLevel="0" collapsed="false">
      <c r="A490" s="0" t="s">
        <v>579</v>
      </c>
      <c r="B490" s="0" t="n">
        <v>10071.4736</v>
      </c>
      <c r="C490" s="0" t="n">
        <v>35.7258</v>
      </c>
      <c r="D490" s="0" t="n">
        <v>40.6369</v>
      </c>
      <c r="E490" s="0" t="n">
        <v>42.9149</v>
      </c>
      <c r="F490" s="0" t="n">
        <v>2781.8968</v>
      </c>
      <c r="G490" s="0" t="n">
        <v>37.5529</v>
      </c>
      <c r="H490" s="0" t="n">
        <v>41.7612</v>
      </c>
      <c r="I490" s="0" t="n">
        <v>44.0357</v>
      </c>
      <c r="J490" s="0" t="n">
        <v>66959.19</v>
      </c>
      <c r="K490" s="0" t="n">
        <v>134.28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0" t="n">
        <v>2746.5016</v>
      </c>
      <c r="C491" s="0" t="n">
        <v>34.3524</v>
      </c>
      <c r="D491" s="0" t="n">
        <v>39.6956</v>
      </c>
      <c r="E491" s="0" t="n">
        <v>42.2146</v>
      </c>
      <c r="F491" s="0" t="n">
        <v>1283.8648</v>
      </c>
      <c r="G491" s="0" t="n">
        <v>35.3037</v>
      </c>
      <c r="H491" s="0" t="n">
        <v>40.6224</v>
      </c>
      <c r="I491" s="0" t="n">
        <v>43.0616</v>
      </c>
      <c r="J491" s="0" t="n">
        <v>56502.06</v>
      </c>
      <c r="K491" s="0" t="n">
        <v>101.9</v>
      </c>
      <c r="L491" s="274" t="n">
        <v>855</v>
      </c>
    </row>
    <row r="492" customFormat="false" ht="15.75" hidden="false" customHeight="false" outlineLevel="0" collapsed="false">
      <c r="A492" s="0" t="s">
        <v>581</v>
      </c>
      <c r="B492" s="0" t="n">
        <v>1124.1168</v>
      </c>
      <c r="C492" s="0" t="n">
        <v>32.7075</v>
      </c>
      <c r="D492" s="0" t="n">
        <v>38.717</v>
      </c>
      <c r="E492" s="0" t="n">
        <v>41.3497</v>
      </c>
      <c r="F492" s="0" t="n">
        <v>632.1296</v>
      </c>
      <c r="G492" s="0" t="n">
        <v>32.962</v>
      </c>
      <c r="H492" s="0" t="n">
        <v>39.4896</v>
      </c>
      <c r="I492" s="0" t="n">
        <v>41.9799</v>
      </c>
      <c r="J492" s="0" t="n">
        <v>50360.37</v>
      </c>
      <c r="K492" s="0" t="n">
        <v>95.93</v>
      </c>
      <c r="L492" s="274" t="n">
        <v>867</v>
      </c>
    </row>
    <row r="493" customFormat="false" ht="15.75" hidden="false" customHeight="false" outlineLevel="0" collapsed="false">
      <c r="A493" s="0" t="s">
        <v>582</v>
      </c>
      <c r="B493" s="0" t="n">
        <v>20767.9952</v>
      </c>
      <c r="C493" s="0" t="n">
        <v>36.6061</v>
      </c>
      <c r="D493" s="0" t="n">
        <v>41.1739</v>
      </c>
      <c r="E493" s="0" t="n">
        <v>43.4128</v>
      </c>
      <c r="F493" s="0" t="n">
        <v>7334.8008</v>
      </c>
      <c r="G493" s="0" t="n">
        <v>39.7068</v>
      </c>
      <c r="H493" s="0" t="n">
        <v>43.4331</v>
      </c>
      <c r="I493" s="0" t="n">
        <v>45.4531</v>
      </c>
      <c r="J493" s="0" t="n">
        <v>79706.75</v>
      </c>
      <c r="K493" s="0" t="n">
        <v>149.35</v>
      </c>
      <c r="L493" s="274" t="n">
        <v>865</v>
      </c>
    </row>
    <row r="494" customFormat="false" ht="15.75" hidden="false" customHeight="false" outlineLevel="0" collapsed="false">
      <c r="A494" s="0" t="s">
        <v>583</v>
      </c>
      <c r="B494" s="0" t="n">
        <v>4242.708</v>
      </c>
      <c r="C494" s="0" t="n">
        <v>35.0405</v>
      </c>
      <c r="D494" s="0" t="n">
        <v>40.0138</v>
      </c>
      <c r="E494" s="0" t="n">
        <v>42.4573</v>
      </c>
      <c r="F494" s="0" t="n">
        <v>2781.8968</v>
      </c>
      <c r="G494" s="0" t="n">
        <v>37.5529</v>
      </c>
      <c r="H494" s="0" t="n">
        <v>41.7612</v>
      </c>
      <c r="I494" s="0" t="n">
        <v>44.0357</v>
      </c>
      <c r="J494" s="0" t="n">
        <v>60934.89</v>
      </c>
      <c r="K494" s="0" t="n">
        <v>113.53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0" t="n">
        <v>1383.1136</v>
      </c>
      <c r="C495" s="0" t="n">
        <v>33.545</v>
      </c>
      <c r="D495" s="0" t="n">
        <v>39.0647</v>
      </c>
      <c r="E495" s="0" t="n">
        <v>41.7143</v>
      </c>
      <c r="F495" s="0" t="n">
        <v>1283.8648</v>
      </c>
      <c r="G495" s="0" t="n">
        <v>35.3037</v>
      </c>
      <c r="H495" s="0" t="n">
        <v>40.6224</v>
      </c>
      <c r="I495" s="0" t="n">
        <v>43.0616</v>
      </c>
      <c r="J495" s="0" t="n">
        <v>54012.61</v>
      </c>
      <c r="K495" s="0" t="n">
        <v>97.03</v>
      </c>
      <c r="L495" s="274" t="n">
        <v>862</v>
      </c>
    </row>
    <row r="496" customFormat="false" ht="15.75" hidden="false" customHeight="false" outlineLevel="0" collapsed="false">
      <c r="A496" s="0" t="s">
        <v>585</v>
      </c>
      <c r="B496" s="0" t="n">
        <v>603.1672</v>
      </c>
      <c r="C496" s="0" t="n">
        <v>31.7862</v>
      </c>
      <c r="D496" s="0" t="n">
        <v>38.4012</v>
      </c>
      <c r="E496" s="0" t="n">
        <v>41.0719</v>
      </c>
      <c r="F496" s="0" t="n">
        <v>632.1296</v>
      </c>
      <c r="G496" s="0" t="n">
        <v>32.962</v>
      </c>
      <c r="H496" s="0" t="n">
        <v>39.4896</v>
      </c>
      <c r="I496" s="0" t="n">
        <v>41.9799</v>
      </c>
      <c r="J496" s="0" t="n">
        <v>50229.01</v>
      </c>
      <c r="K496" s="0" t="n">
        <v>89.54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0" t="n">
        <v>13244.3792</v>
      </c>
      <c r="C497" s="0" t="n">
        <v>41.6168</v>
      </c>
      <c r="D497" s="0" t="n">
        <v>41.4444</v>
      </c>
      <c r="E497" s="0" t="n">
        <v>43.838</v>
      </c>
      <c r="F497" s="0" t="n">
        <v>4050.9328</v>
      </c>
      <c r="G497" s="0" t="n">
        <v>40.5551</v>
      </c>
      <c r="H497" s="0" t="n">
        <v>42.1692</v>
      </c>
      <c r="I497" s="0" t="n">
        <v>43.9593</v>
      </c>
      <c r="J497" s="0" t="n">
        <v>32845.64</v>
      </c>
      <c r="K497" s="0" t="n">
        <v>55.99</v>
      </c>
      <c r="L497" s="274" t="n">
        <v>1440</v>
      </c>
    </row>
    <row r="498" customFormat="false" ht="15.75" hidden="false" customHeight="false" outlineLevel="0" collapsed="false">
      <c r="A498" s="0" t="s">
        <v>587</v>
      </c>
      <c r="B498" s="0" t="n">
        <v>5466.5264</v>
      </c>
      <c r="C498" s="0" t="n">
        <v>39.2593</v>
      </c>
      <c r="D498" s="0" t="n">
        <v>39.7512</v>
      </c>
      <c r="E498" s="0" t="n">
        <v>42.1024</v>
      </c>
      <c r="F498" s="0" t="n">
        <v>2071.5872</v>
      </c>
      <c r="G498" s="0" t="n">
        <v>37.7037</v>
      </c>
      <c r="H498" s="0" t="n">
        <v>40.1347</v>
      </c>
      <c r="I498" s="0" t="n">
        <v>42.1121</v>
      </c>
      <c r="J498" s="0" t="n">
        <v>27401.19</v>
      </c>
      <c r="K498" s="0" t="n">
        <v>45.39</v>
      </c>
      <c r="L498" s="274" t="n">
        <v>1436</v>
      </c>
    </row>
    <row r="499" customFormat="false" ht="15.75" hidden="false" customHeight="false" outlineLevel="0" collapsed="false">
      <c r="A499" s="0" t="s">
        <v>588</v>
      </c>
      <c r="B499" s="0" t="n">
        <v>2657.0256</v>
      </c>
      <c r="C499" s="0" t="n">
        <v>37.0253</v>
      </c>
      <c r="D499" s="0" t="n">
        <v>38.6239</v>
      </c>
      <c r="E499" s="0" t="n">
        <v>40.9577</v>
      </c>
      <c r="F499" s="0" t="n">
        <v>1120.568</v>
      </c>
      <c r="G499" s="0" t="n">
        <v>35.039</v>
      </c>
      <c r="H499" s="0" t="n">
        <v>38.778</v>
      </c>
      <c r="I499" s="0" t="n">
        <v>40.8509</v>
      </c>
      <c r="J499" s="0" t="n">
        <v>24535.9</v>
      </c>
      <c r="K499" s="0" t="n">
        <v>41.46</v>
      </c>
      <c r="L499" s="274" t="n">
        <v>1435</v>
      </c>
    </row>
    <row r="500" customFormat="false" ht="15.75" hidden="false" customHeight="false" outlineLevel="0" collapsed="false">
      <c r="A500" s="0" t="s">
        <v>589</v>
      </c>
      <c r="B500" s="0" t="n">
        <v>1394.88</v>
      </c>
      <c r="C500" s="0" t="n">
        <v>34.7394</v>
      </c>
      <c r="D500" s="0" t="n">
        <v>37.3873</v>
      </c>
      <c r="E500" s="0" t="n">
        <v>39.7282</v>
      </c>
      <c r="F500" s="0" t="n">
        <v>613.6736</v>
      </c>
      <c r="G500" s="0" t="n">
        <v>32.4816</v>
      </c>
      <c r="H500" s="0" t="n">
        <v>37.2168</v>
      </c>
      <c r="I500" s="0" t="n">
        <v>39.5184</v>
      </c>
      <c r="J500" s="0" t="n">
        <v>18145.94</v>
      </c>
      <c r="K500" s="0" t="n">
        <v>28.71</v>
      </c>
      <c r="L500" s="274" t="n">
        <v>1410</v>
      </c>
    </row>
    <row r="501" customFormat="false" ht="15.75" hidden="false" customHeight="false" outlineLevel="0" collapsed="false">
      <c r="A501" s="0" t="s">
        <v>590</v>
      </c>
      <c r="B501" s="0" t="n">
        <v>7991.9008</v>
      </c>
      <c r="C501" s="0" t="n">
        <v>40.3958</v>
      </c>
      <c r="D501" s="0" t="n">
        <v>40.5499</v>
      </c>
      <c r="E501" s="0" t="n">
        <v>42.9151</v>
      </c>
      <c r="F501" s="0" t="n">
        <v>4050.9328</v>
      </c>
      <c r="G501" s="0" t="n">
        <v>40.5551</v>
      </c>
      <c r="H501" s="0" t="n">
        <v>42.1692</v>
      </c>
      <c r="I501" s="0" t="n">
        <v>43.9593</v>
      </c>
      <c r="J501" s="0" t="n">
        <v>23838.85</v>
      </c>
      <c r="K501" s="0" t="n">
        <v>40.52</v>
      </c>
      <c r="L501" s="274" t="n">
        <v>1436</v>
      </c>
    </row>
    <row r="502" customFormat="false" ht="15.75" hidden="false" customHeight="false" outlineLevel="0" collapsed="false">
      <c r="A502" s="0" t="s">
        <v>591</v>
      </c>
      <c r="B502" s="0" t="n">
        <v>3475.096</v>
      </c>
      <c r="C502" s="0" t="n">
        <v>38.1002</v>
      </c>
      <c r="D502" s="0" t="n">
        <v>38.9688</v>
      </c>
      <c r="E502" s="0" t="n">
        <v>41.3124</v>
      </c>
      <c r="F502" s="0" t="n">
        <v>2071.5872</v>
      </c>
      <c r="G502" s="0" t="n">
        <v>37.7037</v>
      </c>
      <c r="H502" s="0" t="n">
        <v>40.1347</v>
      </c>
      <c r="I502" s="0" t="n">
        <v>42.1121</v>
      </c>
      <c r="J502" s="0" t="n">
        <v>26179.18</v>
      </c>
      <c r="K502" s="0" t="n">
        <v>41.96</v>
      </c>
      <c r="L502" s="274" t="n">
        <v>1426</v>
      </c>
    </row>
    <row r="503" customFormat="false" ht="15.75" hidden="false" customHeight="false" outlineLevel="0" collapsed="false">
      <c r="A503" s="0" t="s">
        <v>592</v>
      </c>
      <c r="B503" s="0" t="n">
        <v>1728.8912</v>
      </c>
      <c r="C503" s="0" t="n">
        <v>35.8229</v>
      </c>
      <c r="D503" s="0" t="n">
        <v>37.8516</v>
      </c>
      <c r="E503" s="0" t="n">
        <v>40.153</v>
      </c>
      <c r="F503" s="0" t="n">
        <v>1120.568</v>
      </c>
      <c r="G503" s="0" t="n">
        <v>35.039</v>
      </c>
      <c r="H503" s="0" t="n">
        <v>38.778</v>
      </c>
      <c r="I503" s="0" t="n">
        <v>40.8509</v>
      </c>
      <c r="J503" s="0" t="n">
        <v>23680.08</v>
      </c>
      <c r="K503" s="0" t="n">
        <v>37.76</v>
      </c>
      <c r="L503" s="274" t="n">
        <v>1436</v>
      </c>
    </row>
    <row r="504" customFormat="false" ht="15.75" hidden="false" customHeight="false" outlineLevel="0" collapsed="false">
      <c r="A504" s="0" t="s">
        <v>593</v>
      </c>
      <c r="B504" s="0" t="n">
        <v>959.2528</v>
      </c>
      <c r="C504" s="0" t="n">
        <v>33.5454</v>
      </c>
      <c r="D504" s="0" t="n">
        <v>36.9866</v>
      </c>
      <c r="E504" s="0" t="n">
        <v>39.3679</v>
      </c>
      <c r="F504" s="0" t="n">
        <v>613.6736</v>
      </c>
      <c r="G504" s="0" t="n">
        <v>32.4816</v>
      </c>
      <c r="H504" s="0" t="n">
        <v>37.2168</v>
      </c>
      <c r="I504" s="0" t="n">
        <v>39.5184</v>
      </c>
      <c r="J504" s="0" t="n">
        <v>22425.28</v>
      </c>
      <c r="K504" s="0" t="n">
        <v>33.73</v>
      </c>
      <c r="L504" s="274" t="n">
        <v>1418</v>
      </c>
    </row>
    <row r="505" customFormat="false" ht="15.75" hidden="false" customHeight="false" outlineLevel="0" collapsed="false">
      <c r="A505" s="0" t="s">
        <v>594</v>
      </c>
      <c r="B505" s="0" t="n">
        <v>29492.2736</v>
      </c>
      <c r="C505" s="0" t="n">
        <v>40.9011</v>
      </c>
      <c r="D505" s="0" t="n">
        <v>43.9404</v>
      </c>
      <c r="E505" s="0" t="n">
        <v>44.1068</v>
      </c>
      <c r="F505" s="0" t="n">
        <v>15998.9808</v>
      </c>
      <c r="G505" s="0" t="n">
        <v>39.2738</v>
      </c>
      <c r="H505" s="0" t="n">
        <v>43.5481</v>
      </c>
      <c r="I505" s="0" t="n">
        <v>44.4818</v>
      </c>
      <c r="J505" s="0" t="n">
        <v>43745.77</v>
      </c>
      <c r="K505" s="0" t="n">
        <v>87.97</v>
      </c>
      <c r="L505" s="274" t="n">
        <v>1422</v>
      </c>
    </row>
    <row r="506" customFormat="false" ht="15.75" hidden="false" customHeight="false" outlineLevel="0" collapsed="false">
      <c r="A506" s="0" t="s">
        <v>595</v>
      </c>
      <c r="B506" s="0" t="n">
        <v>15195.704</v>
      </c>
      <c r="C506" s="0" t="n">
        <v>38.0955</v>
      </c>
      <c r="D506" s="0" t="n">
        <v>42.1616</v>
      </c>
      <c r="E506" s="0" t="n">
        <v>42.7386</v>
      </c>
      <c r="F506" s="0" t="n">
        <v>9412.8608</v>
      </c>
      <c r="G506" s="0" t="n">
        <v>36.0393</v>
      </c>
      <c r="H506" s="0" t="n">
        <v>41.5379</v>
      </c>
      <c r="I506" s="0" t="n">
        <v>42.7091</v>
      </c>
      <c r="J506" s="0" t="n">
        <v>38237.26</v>
      </c>
      <c r="K506" s="0" t="n">
        <v>63.92</v>
      </c>
      <c r="L506" s="274" t="n">
        <v>1435</v>
      </c>
    </row>
    <row r="507" customFormat="false" ht="15.75" hidden="false" customHeight="false" outlineLevel="0" collapsed="false">
      <c r="A507" s="0" t="s">
        <v>596</v>
      </c>
      <c r="B507" s="0" t="n">
        <v>8753.592</v>
      </c>
      <c r="C507" s="0" t="n">
        <v>35.4436</v>
      </c>
      <c r="D507" s="0" t="n">
        <v>40.981</v>
      </c>
      <c r="E507" s="0" t="n">
        <v>41.7745</v>
      </c>
      <c r="F507" s="0" t="n">
        <v>5651.504</v>
      </c>
      <c r="G507" s="0" t="n">
        <v>33.1097</v>
      </c>
      <c r="H507" s="0" t="n">
        <v>40.2668</v>
      </c>
      <c r="I507" s="0" t="n">
        <v>41.5446</v>
      </c>
      <c r="J507" s="0" t="n">
        <v>34472.48</v>
      </c>
      <c r="K507" s="0" t="n">
        <v>52.69</v>
      </c>
      <c r="L507" s="274" t="n">
        <v>1411</v>
      </c>
    </row>
    <row r="508" customFormat="false" ht="15.75" hidden="false" customHeight="false" outlineLevel="0" collapsed="false">
      <c r="A508" s="0" t="s">
        <v>597</v>
      </c>
      <c r="B508" s="0" t="n">
        <v>5389.5472</v>
      </c>
      <c r="C508" s="0" t="n">
        <v>32.9186</v>
      </c>
      <c r="D508" s="0" t="n">
        <v>39.7984</v>
      </c>
      <c r="E508" s="0" t="n">
        <v>40.7245</v>
      </c>
      <c r="F508" s="0" t="n">
        <v>3452.8848</v>
      </c>
      <c r="G508" s="0" t="n">
        <v>30.3872</v>
      </c>
      <c r="H508" s="0" t="n">
        <v>38.9261</v>
      </c>
      <c r="I508" s="0" t="n">
        <v>40.2628</v>
      </c>
      <c r="J508" s="0" t="n">
        <v>32217.01</v>
      </c>
      <c r="K508" s="0" t="n">
        <v>51.19</v>
      </c>
      <c r="L508" s="274" t="n">
        <v>1434</v>
      </c>
    </row>
    <row r="509" customFormat="false" ht="15.75" hidden="false" customHeight="false" outlineLevel="0" collapsed="false">
      <c r="A509" s="0" t="s">
        <v>598</v>
      </c>
      <c r="B509" s="0" t="n">
        <v>16878.528</v>
      </c>
      <c r="C509" s="0" t="n">
        <v>39.3568</v>
      </c>
      <c r="D509" s="0" t="n">
        <v>43.0323</v>
      </c>
      <c r="E509" s="0" t="n">
        <v>43.4344</v>
      </c>
      <c r="F509" s="0" t="n">
        <v>15998.9808</v>
      </c>
      <c r="G509" s="0" t="n">
        <v>39.2738</v>
      </c>
      <c r="H509" s="0" t="n">
        <v>43.5481</v>
      </c>
      <c r="I509" s="0" t="n">
        <v>44.4818</v>
      </c>
      <c r="J509" s="0" t="n">
        <v>31150.67</v>
      </c>
      <c r="K509" s="0" t="n">
        <v>54.71</v>
      </c>
      <c r="L509" s="274" t="n">
        <v>1438</v>
      </c>
    </row>
    <row r="510" customFormat="false" ht="15.75" hidden="false" customHeight="false" outlineLevel="0" collapsed="false">
      <c r="A510" s="0" t="s">
        <v>599</v>
      </c>
      <c r="B510" s="0" t="n">
        <v>8495.296</v>
      </c>
      <c r="C510" s="0" t="n">
        <v>36.5654</v>
      </c>
      <c r="D510" s="0" t="n">
        <v>41.3809</v>
      </c>
      <c r="E510" s="0" t="n">
        <v>42.1237</v>
      </c>
      <c r="F510" s="0" t="n">
        <v>9412.8608</v>
      </c>
      <c r="G510" s="0" t="n">
        <v>36.0393</v>
      </c>
      <c r="H510" s="0" t="n">
        <v>41.5379</v>
      </c>
      <c r="I510" s="0" t="n">
        <v>42.7091</v>
      </c>
      <c r="J510" s="0" t="n">
        <v>34155.44</v>
      </c>
      <c r="K510" s="0" t="n">
        <v>51.48</v>
      </c>
      <c r="L510" s="274" t="n">
        <v>1420</v>
      </c>
    </row>
    <row r="511" customFormat="false" ht="15.75" hidden="false" customHeight="false" outlineLevel="0" collapsed="false">
      <c r="A511" s="0" t="s">
        <v>600</v>
      </c>
      <c r="B511" s="0" t="n">
        <v>4730.424</v>
      </c>
      <c r="C511" s="0" t="n">
        <v>33.9159</v>
      </c>
      <c r="D511" s="0" t="n">
        <v>40.146</v>
      </c>
      <c r="E511" s="0" t="n">
        <v>41.0804</v>
      </c>
      <c r="F511" s="0" t="n">
        <v>5651.504</v>
      </c>
      <c r="G511" s="0" t="n">
        <v>33.1097</v>
      </c>
      <c r="H511" s="0" t="n">
        <v>40.2668</v>
      </c>
      <c r="I511" s="0" t="n">
        <v>41.5446</v>
      </c>
      <c r="J511" s="0" t="n">
        <v>31997.97</v>
      </c>
      <c r="K511" s="0" t="n">
        <v>51.72</v>
      </c>
      <c r="L511" s="274" t="n">
        <v>1413</v>
      </c>
    </row>
    <row r="512" customFormat="false" ht="15.75" hidden="false" customHeight="false" outlineLevel="0" collapsed="false">
      <c r="A512" s="0" t="s">
        <v>601</v>
      </c>
      <c r="B512" s="0" t="n">
        <v>3109.2336</v>
      </c>
      <c r="C512" s="0" t="n">
        <v>31.5367</v>
      </c>
      <c r="D512" s="0" t="n">
        <v>39.3099</v>
      </c>
      <c r="E512" s="0" t="n">
        <v>40.3527</v>
      </c>
      <c r="F512" s="0" t="n">
        <v>3452.8848</v>
      </c>
      <c r="G512" s="0" t="n">
        <v>30.3872</v>
      </c>
      <c r="H512" s="0" t="n">
        <v>38.9261</v>
      </c>
      <c r="I512" s="0" t="n">
        <v>40.2628</v>
      </c>
      <c r="J512" s="0" t="n">
        <v>29965.3</v>
      </c>
      <c r="K512" s="0" t="n">
        <v>44.44</v>
      </c>
      <c r="L512" s="274" t="n">
        <v>1411</v>
      </c>
    </row>
    <row r="513" customFormat="false" ht="15.75" hidden="false" customHeight="false" outlineLevel="0" collapsed="false">
      <c r="A513" s="0" t="s">
        <v>602</v>
      </c>
      <c r="B513" s="0" t="n">
        <v>4094.6152</v>
      </c>
      <c r="C513" s="0" t="n">
        <v>41.6203</v>
      </c>
      <c r="D513" s="0" t="n">
        <v>43.1853</v>
      </c>
      <c r="E513" s="0" t="n">
        <v>44.5897</v>
      </c>
      <c r="F513" s="0" t="n">
        <v>2245.6416</v>
      </c>
      <c r="G513" s="0" t="n">
        <v>41.9257</v>
      </c>
      <c r="H513" s="0" t="n">
        <v>43.048</v>
      </c>
      <c r="I513" s="0" t="n">
        <v>44.0599</v>
      </c>
      <c r="J513" s="0" t="n">
        <v>22766.64</v>
      </c>
      <c r="K513" s="0" t="n">
        <v>39.34</v>
      </c>
      <c r="L513" s="274" t="n">
        <v>765</v>
      </c>
    </row>
    <row r="514" customFormat="false" ht="15.75" hidden="false" customHeight="false" outlineLevel="0" collapsed="false">
      <c r="A514" s="0" t="s">
        <v>603</v>
      </c>
      <c r="B514" s="0" t="n">
        <v>2159.7592</v>
      </c>
      <c r="C514" s="0" t="n">
        <v>40.009</v>
      </c>
      <c r="D514" s="0" t="n">
        <v>41.7736</v>
      </c>
      <c r="E514" s="0" t="n">
        <v>42.9214</v>
      </c>
      <c r="F514" s="0" t="n">
        <v>1223.6728</v>
      </c>
      <c r="G514" s="0" t="n">
        <v>39.0521</v>
      </c>
      <c r="H514" s="0" t="n">
        <v>41.3087</v>
      </c>
      <c r="I514" s="0" t="n">
        <v>42.5309</v>
      </c>
      <c r="J514" s="0" t="n">
        <v>25100.47</v>
      </c>
      <c r="K514" s="0" t="n">
        <v>34.91</v>
      </c>
      <c r="L514" s="274" t="n">
        <v>765</v>
      </c>
    </row>
    <row r="515" customFormat="false" ht="15.75" hidden="false" customHeight="false" outlineLevel="0" collapsed="false">
      <c r="A515" s="0" t="s">
        <v>604</v>
      </c>
      <c r="B515" s="0" t="n">
        <v>1249.644</v>
      </c>
      <c r="C515" s="0" t="n">
        <v>38.1058</v>
      </c>
      <c r="D515" s="0" t="n">
        <v>40.7991</v>
      </c>
      <c r="E515" s="0" t="n">
        <v>41.9179</v>
      </c>
      <c r="F515" s="0" t="n">
        <v>659.4888</v>
      </c>
      <c r="G515" s="0" t="n">
        <v>36.2972</v>
      </c>
      <c r="H515" s="0" t="n">
        <v>40.1868</v>
      </c>
      <c r="I515" s="0" t="n">
        <v>41.6286</v>
      </c>
      <c r="J515" s="0" t="n">
        <v>22988.52</v>
      </c>
      <c r="K515" s="0" t="n">
        <v>31.9</v>
      </c>
      <c r="L515" s="274" t="n">
        <v>758</v>
      </c>
    </row>
    <row r="516" customFormat="false" ht="15.75" hidden="false" customHeight="false" outlineLevel="0" collapsed="false">
      <c r="A516" s="0" t="s">
        <v>605</v>
      </c>
      <c r="B516" s="0" t="n">
        <v>713.0584</v>
      </c>
      <c r="C516" s="0" t="n">
        <v>35.9847</v>
      </c>
      <c r="D516" s="0" t="n">
        <v>39.8894</v>
      </c>
      <c r="E516" s="0" t="n">
        <v>41.0609</v>
      </c>
      <c r="F516" s="0" t="n">
        <v>347.9424</v>
      </c>
      <c r="G516" s="0" t="n">
        <v>33.7712</v>
      </c>
      <c r="H516" s="0" t="n">
        <v>39.0732</v>
      </c>
      <c r="I516" s="0" t="n">
        <v>40.7669</v>
      </c>
      <c r="J516" s="0" t="n">
        <v>21395.25</v>
      </c>
      <c r="K516" s="0" t="n">
        <v>31.67</v>
      </c>
      <c r="L516" s="274" t="n">
        <v>748</v>
      </c>
    </row>
    <row r="517" customFormat="false" ht="15.75" hidden="false" customHeight="false" outlineLevel="0" collapsed="false">
      <c r="A517" s="0" t="s">
        <v>606</v>
      </c>
      <c r="B517" s="0" t="n">
        <v>2041.904</v>
      </c>
      <c r="C517" s="0" t="n">
        <v>40.7081</v>
      </c>
      <c r="D517" s="0" t="n">
        <v>42.4032</v>
      </c>
      <c r="E517" s="0" t="n">
        <v>43.6243</v>
      </c>
      <c r="F517" s="0" t="n">
        <v>2245.6416</v>
      </c>
      <c r="G517" s="0" t="n">
        <v>41.9257</v>
      </c>
      <c r="H517" s="0" t="n">
        <v>43.048</v>
      </c>
      <c r="I517" s="0" t="n">
        <v>44.0599</v>
      </c>
      <c r="J517" s="0" t="n">
        <v>25550.67</v>
      </c>
      <c r="K517" s="0" t="n">
        <v>38.18</v>
      </c>
      <c r="L517" s="274" t="n">
        <v>764</v>
      </c>
    </row>
    <row r="518" customFormat="false" ht="15.75" hidden="false" customHeight="false" outlineLevel="0" collapsed="false">
      <c r="A518" s="0" t="s">
        <v>607</v>
      </c>
      <c r="B518" s="0" t="n">
        <v>1122.5528</v>
      </c>
      <c r="C518" s="0" t="n">
        <v>38.8868</v>
      </c>
      <c r="D518" s="0" t="n">
        <v>41.0977</v>
      </c>
      <c r="E518" s="0" t="n">
        <v>42.1886</v>
      </c>
      <c r="F518" s="0" t="n">
        <v>1223.6728</v>
      </c>
      <c r="G518" s="0" t="n">
        <v>39.0521</v>
      </c>
      <c r="H518" s="0" t="n">
        <v>41.3087</v>
      </c>
      <c r="I518" s="0" t="n">
        <v>42.5309</v>
      </c>
      <c r="J518" s="0" t="n">
        <v>23285.47</v>
      </c>
      <c r="K518" s="0" t="n">
        <v>34.91</v>
      </c>
      <c r="L518" s="274" t="n">
        <v>768</v>
      </c>
    </row>
    <row r="519" customFormat="false" ht="15.75" hidden="false" customHeight="false" outlineLevel="0" collapsed="false">
      <c r="A519" s="0" t="s">
        <v>608</v>
      </c>
      <c r="B519" s="0" t="n">
        <v>664.0872</v>
      </c>
      <c r="C519" s="0" t="n">
        <v>36.8589</v>
      </c>
      <c r="D519" s="0" t="n">
        <v>40.0955</v>
      </c>
      <c r="E519" s="0" t="n">
        <v>41.2477</v>
      </c>
      <c r="F519" s="0" t="n">
        <v>659.4888</v>
      </c>
      <c r="G519" s="0" t="n">
        <v>36.2972</v>
      </c>
      <c r="H519" s="0" t="n">
        <v>40.1868</v>
      </c>
      <c r="I519" s="0" t="n">
        <v>41.6286</v>
      </c>
      <c r="J519" s="0" t="n">
        <v>21488.87</v>
      </c>
      <c r="K519" s="0" t="n">
        <v>29.96</v>
      </c>
      <c r="L519" s="274" t="n">
        <v>756</v>
      </c>
    </row>
    <row r="520" customFormat="false" ht="15.75" hidden="false" customHeight="false" outlineLevel="0" collapsed="false">
      <c r="A520" s="0" t="s">
        <v>609</v>
      </c>
      <c r="B520" s="0" t="n">
        <v>435.728</v>
      </c>
      <c r="C520" s="0" t="n">
        <v>34.8591</v>
      </c>
      <c r="D520" s="0" t="n">
        <v>39.5399</v>
      </c>
      <c r="E520" s="0" t="n">
        <v>40.7635</v>
      </c>
      <c r="F520" s="0" t="n">
        <v>347.9424</v>
      </c>
      <c r="G520" s="0" t="n">
        <v>33.7712</v>
      </c>
      <c r="H520" s="0" t="n">
        <v>39.0732</v>
      </c>
      <c r="I520" s="0" t="n">
        <v>40.7669</v>
      </c>
      <c r="J520" s="0" t="n">
        <v>15947.21</v>
      </c>
      <c r="K520" s="0" t="n">
        <v>22.64</v>
      </c>
      <c r="L520" s="274" t="n">
        <v>766</v>
      </c>
    </row>
    <row r="521" customFormat="false" ht="15.75" hidden="false" customHeight="false" outlineLevel="0" collapsed="false">
      <c r="A521" s="0" t="s">
        <v>610</v>
      </c>
      <c r="B521" s="0" t="n">
        <v>7547.9232</v>
      </c>
      <c r="C521" s="0" t="n">
        <v>39.908</v>
      </c>
      <c r="D521" s="0" t="n">
        <v>41.8997</v>
      </c>
      <c r="E521" s="0" t="n">
        <v>43.0196</v>
      </c>
      <c r="F521" s="0" t="n">
        <v>2471.1928</v>
      </c>
      <c r="G521" s="0" t="n">
        <v>39.8616</v>
      </c>
      <c r="H521" s="0" t="n">
        <v>41.8066</v>
      </c>
      <c r="I521" s="0" t="n">
        <v>43.1842</v>
      </c>
      <c r="J521" s="0" t="n">
        <v>28453.03</v>
      </c>
      <c r="K521" s="0" t="n">
        <v>49.72</v>
      </c>
      <c r="L521" s="274" t="n">
        <v>758</v>
      </c>
    </row>
    <row r="522" customFormat="false" ht="15.75" hidden="false" customHeight="false" outlineLevel="0" collapsed="false">
      <c r="A522" s="0" t="s">
        <v>611</v>
      </c>
      <c r="B522" s="0" t="n">
        <v>3510.2</v>
      </c>
      <c r="C522" s="0" t="n">
        <v>37.5524</v>
      </c>
      <c r="D522" s="0" t="n">
        <v>40.1177</v>
      </c>
      <c r="E522" s="0" t="n">
        <v>41.1051</v>
      </c>
      <c r="F522" s="0" t="n">
        <v>1258.4152</v>
      </c>
      <c r="G522" s="0" t="n">
        <v>36.8733</v>
      </c>
      <c r="H522" s="0" t="n">
        <v>39.6981</v>
      </c>
      <c r="I522" s="0" t="n">
        <v>41.4774</v>
      </c>
      <c r="J522" s="0" t="n">
        <v>18730.63</v>
      </c>
      <c r="K522" s="0" t="n">
        <v>30.48</v>
      </c>
      <c r="L522" s="274" t="n">
        <v>765</v>
      </c>
    </row>
    <row r="523" customFormat="false" ht="15.75" hidden="false" customHeight="false" outlineLevel="0" collapsed="false">
      <c r="A523" s="0" t="s">
        <v>612</v>
      </c>
      <c r="B523" s="0" t="n">
        <v>1743.304</v>
      </c>
      <c r="C523" s="0" t="n">
        <v>35.2738</v>
      </c>
      <c r="D523" s="0" t="n">
        <v>38.8876</v>
      </c>
      <c r="E523" s="0" t="n">
        <v>39.9861</v>
      </c>
      <c r="F523" s="0" t="n">
        <v>646.1216</v>
      </c>
      <c r="G523" s="0" t="n">
        <v>34.1578</v>
      </c>
      <c r="H523" s="0" t="n">
        <v>38.322</v>
      </c>
      <c r="I523" s="0" t="n">
        <v>40.5415</v>
      </c>
      <c r="J523" s="0" t="n">
        <v>17295.87</v>
      </c>
      <c r="K523" s="0" t="n">
        <v>27.67</v>
      </c>
      <c r="L523" s="274" t="n">
        <v>767</v>
      </c>
    </row>
    <row r="524" customFormat="false" ht="15.75" hidden="false" customHeight="false" outlineLevel="0" collapsed="false">
      <c r="A524" s="0" t="s">
        <v>613</v>
      </c>
      <c r="B524" s="0" t="n">
        <v>875.1832</v>
      </c>
      <c r="C524" s="0" t="n">
        <v>33.0818</v>
      </c>
      <c r="D524" s="0" t="n">
        <v>37.6585</v>
      </c>
      <c r="E524" s="0" t="n">
        <v>39.0025</v>
      </c>
      <c r="F524" s="0" t="n">
        <v>322.792</v>
      </c>
      <c r="G524" s="0" t="n">
        <v>31.6595</v>
      </c>
      <c r="H524" s="0" t="n">
        <v>37.0306</v>
      </c>
      <c r="I524" s="0" t="n">
        <v>39.6123</v>
      </c>
      <c r="J524" s="0" t="n">
        <v>15882.33</v>
      </c>
      <c r="K524" s="0" t="n">
        <v>26.29</v>
      </c>
      <c r="L524" s="274" t="n">
        <v>759</v>
      </c>
    </row>
    <row r="525" customFormat="false" ht="15.75" hidden="false" customHeight="false" outlineLevel="0" collapsed="false">
      <c r="A525" s="0" t="s">
        <v>614</v>
      </c>
      <c r="B525" s="0" t="n">
        <v>4796.764</v>
      </c>
      <c r="C525" s="0" t="n">
        <v>38.7144</v>
      </c>
      <c r="D525" s="0" t="n">
        <v>40.9775</v>
      </c>
      <c r="E525" s="0" t="n">
        <v>41.9903</v>
      </c>
      <c r="F525" s="0" t="n">
        <v>2471.1928</v>
      </c>
      <c r="G525" s="0" t="n">
        <v>39.8616</v>
      </c>
      <c r="H525" s="0" t="n">
        <v>41.8066</v>
      </c>
      <c r="I525" s="0" t="n">
        <v>43.1842</v>
      </c>
      <c r="J525" s="0" t="n">
        <v>27125.95</v>
      </c>
      <c r="K525" s="0" t="n">
        <v>45.14</v>
      </c>
      <c r="L525" s="274" t="n">
        <v>749</v>
      </c>
    </row>
    <row r="526" customFormat="false" ht="15.75" hidden="false" customHeight="false" outlineLevel="0" collapsed="false">
      <c r="A526" s="0" t="s">
        <v>615</v>
      </c>
      <c r="B526" s="0" t="n">
        <v>2245.1248</v>
      </c>
      <c r="C526" s="0" t="n">
        <v>36.3771</v>
      </c>
      <c r="D526" s="0" t="n">
        <v>39.2663</v>
      </c>
      <c r="E526" s="0" t="n">
        <v>40.3114</v>
      </c>
      <c r="F526" s="0" t="n">
        <v>1258.4152</v>
      </c>
      <c r="G526" s="0" t="n">
        <v>36.8733</v>
      </c>
      <c r="H526" s="0" t="n">
        <v>39.6981</v>
      </c>
      <c r="I526" s="0" t="n">
        <v>41.4774</v>
      </c>
      <c r="J526" s="0" t="n">
        <v>22791.1</v>
      </c>
      <c r="K526" s="0" t="n">
        <v>36.66</v>
      </c>
      <c r="L526" s="274" t="n">
        <v>759</v>
      </c>
    </row>
    <row r="527" customFormat="false" ht="15.75" hidden="false" customHeight="false" outlineLevel="0" collapsed="false">
      <c r="A527" s="0" t="s">
        <v>616</v>
      </c>
      <c r="B527" s="0" t="n">
        <v>1092.7448</v>
      </c>
      <c r="C527" s="0" t="n">
        <v>34.1242</v>
      </c>
      <c r="D527" s="0" t="n">
        <v>38.0327</v>
      </c>
      <c r="E527" s="0" t="n">
        <v>39.3233</v>
      </c>
      <c r="F527" s="0" t="n">
        <v>646.1216</v>
      </c>
      <c r="G527" s="0" t="n">
        <v>34.1578</v>
      </c>
      <c r="H527" s="0" t="n">
        <v>38.322</v>
      </c>
      <c r="I527" s="0" t="n">
        <v>40.5415</v>
      </c>
      <c r="J527" s="0" t="n">
        <v>20253.63</v>
      </c>
      <c r="K527" s="0" t="n">
        <v>30.7</v>
      </c>
      <c r="L527" s="274" t="n">
        <v>754</v>
      </c>
    </row>
    <row r="528" customFormat="false" ht="15.75" hidden="false" customHeight="false" outlineLevel="0" collapsed="false">
      <c r="A528" s="0" t="s">
        <v>617</v>
      </c>
      <c r="B528" s="0" t="n">
        <v>563.8416</v>
      </c>
      <c r="C528" s="0" t="n">
        <v>32.028</v>
      </c>
      <c r="D528" s="0" t="n">
        <v>37.2528</v>
      </c>
      <c r="E528" s="0" t="n">
        <v>38.7551</v>
      </c>
      <c r="F528" s="0" t="n">
        <v>322.792</v>
      </c>
      <c r="G528" s="0" t="n">
        <v>31.6595</v>
      </c>
      <c r="H528" s="0" t="n">
        <v>37.0306</v>
      </c>
      <c r="I528" s="0" t="n">
        <v>39.6123</v>
      </c>
      <c r="J528" s="0" t="n">
        <v>18989.46</v>
      </c>
      <c r="K528" s="0" t="n">
        <v>28.31</v>
      </c>
      <c r="L528" s="274" t="n">
        <v>757</v>
      </c>
    </row>
    <row r="529" customFormat="false" ht="15.75" hidden="false" customHeight="false" outlineLevel="0" collapsed="false">
      <c r="A529" s="0" t="s">
        <v>618</v>
      </c>
      <c r="B529" s="0" t="n">
        <v>18822.0208</v>
      </c>
      <c r="C529" s="0" t="n">
        <v>38.6889</v>
      </c>
      <c r="D529" s="0" t="n">
        <v>40.1142</v>
      </c>
      <c r="E529" s="0" t="n">
        <v>43.1906</v>
      </c>
      <c r="F529" s="0" t="n">
        <v>4714.3296</v>
      </c>
      <c r="G529" s="0" t="n">
        <v>40.6723</v>
      </c>
      <c r="H529" s="0" t="n">
        <v>42.4171</v>
      </c>
      <c r="I529" s="0" t="n">
        <v>43.5495</v>
      </c>
      <c r="J529" s="0" t="n">
        <v>62711.75</v>
      </c>
      <c r="K529" s="0" t="n">
        <v>105.07</v>
      </c>
      <c r="L529" s="274" t="n">
        <v>768</v>
      </c>
    </row>
    <row r="530" customFormat="false" ht="15.75" hidden="false" customHeight="false" outlineLevel="0" collapsed="false">
      <c r="A530" s="0" t="s">
        <v>619</v>
      </c>
      <c r="B530" s="0" t="n">
        <v>6232.4688</v>
      </c>
      <c r="C530" s="0" t="n">
        <v>37.0917</v>
      </c>
      <c r="D530" s="0" t="n">
        <v>39.0422</v>
      </c>
      <c r="E530" s="0" t="n">
        <v>41.6236</v>
      </c>
      <c r="F530" s="0" t="n">
        <v>2550.6048</v>
      </c>
      <c r="G530" s="0" t="n">
        <v>37.8081</v>
      </c>
      <c r="H530" s="0" t="n">
        <v>40.6663</v>
      </c>
      <c r="I530" s="0" t="n">
        <v>41.3477</v>
      </c>
      <c r="J530" s="0" t="n">
        <v>48865.59</v>
      </c>
      <c r="K530" s="0" t="n">
        <v>82.09</v>
      </c>
      <c r="L530" s="274" t="n">
        <v>758</v>
      </c>
    </row>
    <row r="531" customFormat="false" ht="15.75" hidden="false" customHeight="false" outlineLevel="0" collapsed="false">
      <c r="A531" s="0" t="s">
        <v>620</v>
      </c>
      <c r="B531" s="0" t="n">
        <v>3135.8096</v>
      </c>
      <c r="C531" s="0" t="n">
        <v>35.4075</v>
      </c>
      <c r="D531" s="0" t="n">
        <v>38.351</v>
      </c>
      <c r="E531" s="0" t="n">
        <v>40.4336</v>
      </c>
      <c r="F531" s="0" t="n">
        <v>1414.928</v>
      </c>
      <c r="G531" s="0" t="n">
        <v>35.1192</v>
      </c>
      <c r="H531" s="0" t="n">
        <v>39.4466</v>
      </c>
      <c r="I531" s="0" t="n">
        <v>39.7384</v>
      </c>
      <c r="J531" s="0" t="n">
        <v>43513.3</v>
      </c>
      <c r="K531" s="0" t="n">
        <v>76.18</v>
      </c>
      <c r="L531" s="274" t="n">
        <v>751</v>
      </c>
    </row>
    <row r="532" customFormat="false" ht="15.75" hidden="false" customHeight="false" outlineLevel="0" collapsed="false">
      <c r="A532" s="0" t="s">
        <v>621</v>
      </c>
      <c r="B532" s="0" t="n">
        <v>1718.924</v>
      </c>
      <c r="C532" s="0" t="n">
        <v>33.5744</v>
      </c>
      <c r="D532" s="0" t="n">
        <v>37.5062</v>
      </c>
      <c r="E532" s="0" t="n">
        <v>39.0692</v>
      </c>
      <c r="F532" s="0" t="n">
        <v>772.2112</v>
      </c>
      <c r="G532" s="0" t="n">
        <v>32.5912</v>
      </c>
      <c r="H532" s="0" t="n">
        <v>38.0209</v>
      </c>
      <c r="I532" s="0" t="n">
        <v>37.9697</v>
      </c>
      <c r="J532" s="0" t="n">
        <v>40387.46</v>
      </c>
      <c r="K532" s="0" t="n">
        <v>53.98</v>
      </c>
      <c r="L532" s="274" t="n">
        <v>766</v>
      </c>
    </row>
    <row r="533" customFormat="false" ht="15.75" hidden="false" customHeight="false" outlineLevel="0" collapsed="false">
      <c r="A533" s="0" t="s">
        <v>622</v>
      </c>
      <c r="B533" s="0" t="n">
        <v>9196.1536</v>
      </c>
      <c r="C533" s="0" t="n">
        <v>37.8558</v>
      </c>
      <c r="D533" s="0" t="n">
        <v>39.5023</v>
      </c>
      <c r="E533" s="0" t="n">
        <v>42.3663</v>
      </c>
      <c r="F533" s="0" t="n">
        <v>4714.3296</v>
      </c>
      <c r="G533" s="0" t="n">
        <v>40.6723</v>
      </c>
      <c r="H533" s="0" t="n">
        <v>42.4171</v>
      </c>
      <c r="I533" s="0" t="n">
        <v>43.5495</v>
      </c>
      <c r="J533" s="0" t="n">
        <v>54151.56</v>
      </c>
      <c r="K533" s="0" t="n">
        <v>94.47</v>
      </c>
      <c r="L533" s="274" t="n">
        <v>765</v>
      </c>
    </row>
    <row r="534" customFormat="false" ht="15.75" hidden="false" customHeight="false" outlineLevel="0" collapsed="false">
      <c r="A534" s="0" t="s">
        <v>623</v>
      </c>
      <c r="B534" s="0" t="n">
        <v>3748.748</v>
      </c>
      <c r="C534" s="0" t="n">
        <v>36.2153</v>
      </c>
      <c r="D534" s="0" t="n">
        <v>38.583</v>
      </c>
      <c r="E534" s="0" t="n">
        <v>40.8264</v>
      </c>
      <c r="F534" s="0" t="n">
        <v>2550.6048</v>
      </c>
      <c r="G534" s="0" t="n">
        <v>37.8081</v>
      </c>
      <c r="H534" s="0" t="n">
        <v>40.6663</v>
      </c>
      <c r="I534" s="0" t="n">
        <v>41.3477</v>
      </c>
      <c r="J534" s="0" t="n">
        <v>46676.68</v>
      </c>
      <c r="K534" s="0" t="n">
        <v>71.57</v>
      </c>
      <c r="L534" s="274" t="n">
        <v>765</v>
      </c>
    </row>
    <row r="535" customFormat="false" ht="15.75" hidden="false" customHeight="false" outlineLevel="0" collapsed="false">
      <c r="A535" s="0" t="s">
        <v>624</v>
      </c>
      <c r="B535" s="0" t="n">
        <v>1936.5328</v>
      </c>
      <c r="C535" s="0" t="n">
        <v>34.4343</v>
      </c>
      <c r="D535" s="0" t="n">
        <v>37.7953</v>
      </c>
      <c r="E535" s="0" t="n">
        <v>39.5514</v>
      </c>
      <c r="F535" s="0" t="n">
        <v>1414.928</v>
      </c>
      <c r="G535" s="0" t="n">
        <v>35.1192</v>
      </c>
      <c r="H535" s="0" t="n">
        <v>39.4466</v>
      </c>
      <c r="I535" s="0" t="n">
        <v>39.7384</v>
      </c>
      <c r="J535" s="0" t="n">
        <v>42007.7</v>
      </c>
      <c r="K535" s="0" t="n">
        <v>62.91</v>
      </c>
      <c r="L535" s="274" t="n">
        <v>761</v>
      </c>
    </row>
    <row r="536" customFormat="false" ht="15.75" hidden="false" customHeight="false" outlineLevel="0" collapsed="false">
      <c r="A536" s="0" t="s">
        <v>625</v>
      </c>
      <c r="B536" s="0" t="n">
        <v>1139.1584</v>
      </c>
      <c r="C536" s="0" t="n">
        <v>32.5729</v>
      </c>
      <c r="D536" s="0" t="n">
        <v>37.2208</v>
      </c>
      <c r="E536" s="0" t="n">
        <v>38.6009</v>
      </c>
      <c r="F536" s="0" t="n">
        <v>772.2112</v>
      </c>
      <c r="G536" s="0" t="n">
        <v>32.5912</v>
      </c>
      <c r="H536" s="0" t="n">
        <v>38.0209</v>
      </c>
      <c r="I536" s="0" t="n">
        <v>37.9697</v>
      </c>
      <c r="J536" s="0" t="n">
        <v>39175.05</v>
      </c>
      <c r="K536" s="0" t="n">
        <v>51.27</v>
      </c>
      <c r="L536" s="274" t="n">
        <v>762</v>
      </c>
    </row>
    <row r="537" customFormat="false" ht="15.75" hidden="false" customHeight="false" outlineLevel="0" collapsed="false">
      <c r="A537" s="0" t="s">
        <v>626</v>
      </c>
      <c r="B537" s="0" t="n">
        <v>17661.5872</v>
      </c>
      <c r="C537" s="0" t="n">
        <v>39.4028</v>
      </c>
      <c r="D537" s="0" t="n">
        <v>43.5141</v>
      </c>
      <c r="E537" s="0" t="n">
        <v>44.6524</v>
      </c>
      <c r="F537" s="0" t="n">
        <v>5159.328</v>
      </c>
      <c r="G537" s="0" t="n">
        <v>41.7122</v>
      </c>
      <c r="H537" s="0" t="n">
        <v>44.8362</v>
      </c>
      <c r="I537" s="0" t="n">
        <v>44.5325</v>
      </c>
      <c r="J537" s="0" t="n">
        <v>51560.4</v>
      </c>
      <c r="K537" s="0" t="n">
        <v>96.37</v>
      </c>
      <c r="L537" s="274" t="n">
        <v>765</v>
      </c>
    </row>
    <row r="538" customFormat="false" ht="15.75" hidden="false" customHeight="false" outlineLevel="0" collapsed="false">
      <c r="A538" s="0" t="s">
        <v>627</v>
      </c>
      <c r="B538" s="0" t="n">
        <v>6873.8832</v>
      </c>
      <c r="C538" s="0" t="n">
        <v>37.8284</v>
      </c>
      <c r="D538" s="0" t="n">
        <v>42.2757</v>
      </c>
      <c r="E538" s="0" t="n">
        <v>42.7802</v>
      </c>
      <c r="F538" s="0" t="n">
        <v>2902.1616</v>
      </c>
      <c r="G538" s="0" t="n">
        <v>39.0418</v>
      </c>
      <c r="H538" s="0" t="n">
        <v>42.8914</v>
      </c>
      <c r="I538" s="0" t="n">
        <v>42.1392</v>
      </c>
      <c r="J538" s="0" t="n">
        <v>56989.73</v>
      </c>
      <c r="K538" s="0" t="n">
        <v>92.47</v>
      </c>
      <c r="L538" s="274" t="n">
        <v>766</v>
      </c>
    </row>
    <row r="539" customFormat="false" ht="15.75" hidden="false" customHeight="false" outlineLevel="0" collapsed="false">
      <c r="A539" s="0" t="s">
        <v>628</v>
      </c>
      <c r="B539" s="0" t="n">
        <v>3523.26</v>
      </c>
      <c r="C539" s="0" t="n">
        <v>36.2898</v>
      </c>
      <c r="D539" s="0" t="n">
        <v>41.2998</v>
      </c>
      <c r="E539" s="0" t="n">
        <v>41.357</v>
      </c>
      <c r="F539" s="0" t="n">
        <v>1643.4248</v>
      </c>
      <c r="G539" s="0" t="n">
        <v>36.4208</v>
      </c>
      <c r="H539" s="0" t="n">
        <v>41.502</v>
      </c>
      <c r="I539" s="0" t="n">
        <v>40.386</v>
      </c>
      <c r="J539" s="0" t="n">
        <v>39671.02</v>
      </c>
      <c r="K539" s="0" t="n">
        <v>61.08</v>
      </c>
      <c r="L539" s="274" t="n">
        <v>768</v>
      </c>
    </row>
    <row r="540" customFormat="false" ht="15.75" hidden="false" customHeight="false" outlineLevel="0" collapsed="false">
      <c r="A540" s="0" t="s">
        <v>629</v>
      </c>
      <c r="B540" s="0" t="n">
        <v>1970.6568</v>
      </c>
      <c r="C540" s="0" t="n">
        <v>34.5943</v>
      </c>
      <c r="D540" s="0" t="n">
        <v>40.2701</v>
      </c>
      <c r="E540" s="0" t="n">
        <v>39.9823</v>
      </c>
      <c r="F540" s="0" t="n">
        <v>929.6832</v>
      </c>
      <c r="G540" s="0" t="n">
        <v>33.9301</v>
      </c>
      <c r="H540" s="0" t="n">
        <v>40.0823</v>
      </c>
      <c r="I540" s="0" t="n">
        <v>38.726</v>
      </c>
      <c r="J540" s="0" t="n">
        <v>45787.79</v>
      </c>
      <c r="K540" s="0" t="n">
        <v>72.35</v>
      </c>
      <c r="L540" s="274" t="n">
        <v>764</v>
      </c>
    </row>
    <row r="541" customFormat="false" ht="15.75" hidden="false" customHeight="false" outlineLevel="0" collapsed="false">
      <c r="A541" s="0" t="s">
        <v>630</v>
      </c>
      <c r="B541" s="0" t="n">
        <v>9201.1576</v>
      </c>
      <c r="C541" s="0" t="n">
        <v>38.5254</v>
      </c>
      <c r="D541" s="0" t="n">
        <v>42.8804</v>
      </c>
      <c r="E541" s="0" t="n">
        <v>43.6641</v>
      </c>
      <c r="F541" s="0" t="n">
        <v>5159.328</v>
      </c>
      <c r="G541" s="0" t="n">
        <v>41.7122</v>
      </c>
      <c r="H541" s="0" t="n">
        <v>44.8362</v>
      </c>
      <c r="I541" s="0" t="n">
        <v>44.5325</v>
      </c>
      <c r="J541" s="0" t="n">
        <v>61416.96</v>
      </c>
      <c r="K541" s="0" t="n">
        <v>102.22</v>
      </c>
      <c r="L541" s="274" t="n">
        <v>763</v>
      </c>
    </row>
    <row r="542" customFormat="false" ht="15.75" hidden="false" customHeight="false" outlineLevel="0" collapsed="false">
      <c r="A542" s="0" t="s">
        <v>631</v>
      </c>
      <c r="B542" s="0" t="n">
        <v>3961.4512</v>
      </c>
      <c r="C542" s="0" t="n">
        <v>36.9943</v>
      </c>
      <c r="D542" s="0" t="n">
        <v>41.6475</v>
      </c>
      <c r="E542" s="0" t="n">
        <v>41.8826</v>
      </c>
      <c r="F542" s="0" t="n">
        <v>2902.1616</v>
      </c>
      <c r="G542" s="0" t="n">
        <v>39.0418</v>
      </c>
      <c r="H542" s="0" t="n">
        <v>42.8914</v>
      </c>
      <c r="I542" s="0" t="n">
        <v>42.1392</v>
      </c>
      <c r="J542" s="0" t="n">
        <v>41392.99</v>
      </c>
      <c r="K542" s="0" t="n">
        <v>65.48</v>
      </c>
      <c r="L542" s="274" t="n">
        <v>755</v>
      </c>
    </row>
    <row r="543" customFormat="false" ht="15.75" hidden="false" customHeight="false" outlineLevel="0" collapsed="false">
      <c r="A543" s="0" t="s">
        <v>632</v>
      </c>
      <c r="B543" s="0" t="n">
        <v>2043.3712</v>
      </c>
      <c r="C543" s="0" t="n">
        <v>35.3492</v>
      </c>
      <c r="D543" s="0" t="n">
        <v>40.5445</v>
      </c>
      <c r="E543" s="0" t="n">
        <v>40.3274</v>
      </c>
      <c r="F543" s="0" t="n">
        <v>1643.4248</v>
      </c>
      <c r="G543" s="0" t="n">
        <v>36.4208</v>
      </c>
      <c r="H543" s="0" t="n">
        <v>41.502</v>
      </c>
      <c r="I543" s="0" t="n">
        <v>40.386</v>
      </c>
      <c r="J543" s="0" t="n">
        <v>46752.62</v>
      </c>
      <c r="K543" s="0" t="n">
        <v>72.61</v>
      </c>
      <c r="L543" s="274" t="n">
        <v>765</v>
      </c>
    </row>
    <row r="544" customFormat="false" ht="15.75" hidden="false" customHeight="false" outlineLevel="0" collapsed="false">
      <c r="A544" s="0" t="s">
        <v>633</v>
      </c>
      <c r="B544" s="0" t="n">
        <v>1258.7752</v>
      </c>
      <c r="C544" s="0" t="n">
        <v>33.6753</v>
      </c>
      <c r="D544" s="0" t="n">
        <v>39.8634</v>
      </c>
      <c r="E544" s="0" t="n">
        <v>39.4256</v>
      </c>
      <c r="F544" s="0" t="n">
        <v>929.6832</v>
      </c>
      <c r="G544" s="0" t="n">
        <v>33.9301</v>
      </c>
      <c r="H544" s="0" t="n">
        <v>40.0823</v>
      </c>
      <c r="I544" s="0" t="n">
        <v>38.726</v>
      </c>
      <c r="J544" s="0" t="n">
        <v>43804.55</v>
      </c>
      <c r="K544" s="0" t="n">
        <v>65.94</v>
      </c>
      <c r="L544" s="274" t="n">
        <v>766</v>
      </c>
    </row>
    <row r="545" customFormat="false" ht="15.75" hidden="false" customHeight="false" outlineLevel="0" collapsed="false">
      <c r="A545" s="0" t="s">
        <v>634</v>
      </c>
      <c r="B545" s="0" t="n">
        <v>52603.5368</v>
      </c>
      <c r="C545" s="0" t="n">
        <v>38.2416</v>
      </c>
      <c r="D545" s="0" t="n">
        <v>41.8633</v>
      </c>
      <c r="E545" s="0" t="n">
        <v>43.9884</v>
      </c>
      <c r="F545" s="0" t="n">
        <v>3863.6968</v>
      </c>
      <c r="G545" s="0" t="n">
        <v>40.285</v>
      </c>
      <c r="H545" s="0" t="n">
        <v>43.6751</v>
      </c>
      <c r="I545" s="0" t="n">
        <v>45.6899</v>
      </c>
      <c r="J545" s="0" t="n">
        <v>68571.32</v>
      </c>
      <c r="K545" s="0" t="n">
        <v>127.18</v>
      </c>
      <c r="L545" s="274" t="n">
        <v>758</v>
      </c>
    </row>
    <row r="546" customFormat="false" ht="15.75" hidden="false" customHeight="false" outlineLevel="0" collapsed="false">
      <c r="A546" s="0" t="s">
        <v>635</v>
      </c>
      <c r="B546" s="0" t="n">
        <v>10658.2984</v>
      </c>
      <c r="C546" s="0" t="n">
        <v>35.7317</v>
      </c>
      <c r="D546" s="0" t="n">
        <v>40.7037</v>
      </c>
      <c r="E546" s="0" t="n">
        <v>42.9699</v>
      </c>
      <c r="F546" s="0" t="n">
        <v>1733.3</v>
      </c>
      <c r="G546" s="0" t="n">
        <v>37.6965</v>
      </c>
      <c r="H546" s="0" t="n">
        <v>41.8681</v>
      </c>
      <c r="I546" s="0" t="n">
        <v>44.1263</v>
      </c>
      <c r="J546" s="0" t="n">
        <v>58473.54</v>
      </c>
      <c r="K546" s="0" t="n">
        <v>111.04</v>
      </c>
      <c r="L546" s="274" t="n">
        <v>765</v>
      </c>
    </row>
    <row r="547" customFormat="false" ht="15.75" hidden="false" customHeight="false" outlineLevel="0" collapsed="false">
      <c r="A547" s="0" t="s">
        <v>636</v>
      </c>
      <c r="B547" s="0" t="n">
        <v>3042.8416</v>
      </c>
      <c r="C547" s="0" t="n">
        <v>34.3662</v>
      </c>
      <c r="D547" s="0" t="n">
        <v>39.7439</v>
      </c>
      <c r="E547" s="0" t="n">
        <v>42.2546</v>
      </c>
      <c r="F547" s="0" t="n">
        <v>851.4896</v>
      </c>
      <c r="G547" s="0" t="n">
        <v>35.133</v>
      </c>
      <c r="H547" s="0" t="n">
        <v>40.6614</v>
      </c>
      <c r="I547" s="0" t="n">
        <v>43.028</v>
      </c>
      <c r="J547" s="0" t="n">
        <v>49637.43</v>
      </c>
      <c r="K547" s="0" t="n">
        <v>86.06</v>
      </c>
      <c r="L547" s="274" t="n">
        <v>762</v>
      </c>
    </row>
    <row r="548" customFormat="false" ht="15.75" hidden="false" customHeight="false" outlineLevel="0" collapsed="false">
      <c r="A548" s="0" t="s">
        <v>637</v>
      </c>
      <c r="B548" s="0" t="n">
        <v>1272.0912</v>
      </c>
      <c r="C548" s="0" t="n">
        <v>32.7228</v>
      </c>
      <c r="D548" s="0" t="n">
        <v>38.7642</v>
      </c>
      <c r="E548" s="0" t="n">
        <v>41.376</v>
      </c>
      <c r="F548" s="0" t="n">
        <v>425.5568</v>
      </c>
      <c r="G548" s="0" t="n">
        <v>32.5619</v>
      </c>
      <c r="H548" s="0" t="n">
        <v>39.3924</v>
      </c>
      <c r="I548" s="0" t="n">
        <v>41.7974</v>
      </c>
      <c r="J548" s="0" t="n">
        <v>44635.66</v>
      </c>
      <c r="K548" s="0" t="n">
        <v>73.47</v>
      </c>
      <c r="L548" s="274" t="n">
        <v>754</v>
      </c>
    </row>
    <row r="549" customFormat="false" ht="15.75" hidden="false" customHeight="false" outlineLevel="0" collapsed="false">
      <c r="A549" s="0" t="s">
        <v>638</v>
      </c>
      <c r="B549" s="0" t="n">
        <v>22853.0392</v>
      </c>
      <c r="C549" s="0" t="n">
        <v>36.6081</v>
      </c>
      <c r="D549" s="0" t="n">
        <v>41.2669</v>
      </c>
      <c r="E549" s="0" t="n">
        <v>43.4698</v>
      </c>
      <c r="F549" s="0" t="n">
        <v>3863.6968</v>
      </c>
      <c r="G549" s="0" t="n">
        <v>40.285</v>
      </c>
      <c r="H549" s="0" t="n">
        <v>43.6751</v>
      </c>
      <c r="I549" s="0" t="n">
        <v>45.6899</v>
      </c>
      <c r="J549" s="0" t="n">
        <v>72024.12</v>
      </c>
      <c r="K549" s="0" t="n">
        <v>130.57</v>
      </c>
      <c r="L549" s="274" t="n">
        <v>758</v>
      </c>
    </row>
    <row r="550" customFormat="false" ht="15.75" hidden="false" customHeight="false" outlineLevel="0" collapsed="false">
      <c r="A550" s="0" t="s">
        <v>639</v>
      </c>
      <c r="B550" s="0" t="n">
        <v>5138.3504</v>
      </c>
      <c r="C550" s="0" t="n">
        <v>35.0668</v>
      </c>
      <c r="D550" s="0" t="n">
        <v>40.0692</v>
      </c>
      <c r="E550" s="0" t="n">
        <v>42.4947</v>
      </c>
      <c r="F550" s="0" t="n">
        <v>1733.3</v>
      </c>
      <c r="G550" s="0" t="n">
        <v>37.6965</v>
      </c>
      <c r="H550" s="0" t="n">
        <v>41.8681</v>
      </c>
      <c r="I550" s="0" t="n">
        <v>44.1263</v>
      </c>
      <c r="J550" s="0" t="n">
        <v>53841.97</v>
      </c>
      <c r="K550" s="0" t="n">
        <v>98.71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0" t="n">
        <v>1826.1072</v>
      </c>
      <c r="C551" s="0" t="n">
        <v>33.5707</v>
      </c>
      <c r="D551" s="0" t="n">
        <v>39.0858</v>
      </c>
      <c r="E551" s="0" t="n">
        <v>41.6884</v>
      </c>
      <c r="F551" s="0" t="n">
        <v>851.4896</v>
      </c>
      <c r="G551" s="0" t="n">
        <v>35.133</v>
      </c>
      <c r="H551" s="0" t="n">
        <v>40.6614</v>
      </c>
      <c r="I551" s="0" t="n">
        <v>43.028</v>
      </c>
      <c r="J551" s="0" t="n">
        <v>47421.73</v>
      </c>
      <c r="K551" s="0" t="n">
        <v>88.71</v>
      </c>
      <c r="L551" s="274" t="n">
        <v>764</v>
      </c>
    </row>
    <row r="552" customFormat="false" ht="15.75" hidden="false" customHeight="false" outlineLevel="0" collapsed="false">
      <c r="A552" s="0" t="s">
        <v>641</v>
      </c>
      <c r="B552" s="0" t="n">
        <v>834.7856</v>
      </c>
      <c r="C552" s="0" t="n">
        <v>31.8271</v>
      </c>
      <c r="D552" s="0" t="n">
        <v>38.457</v>
      </c>
      <c r="E552" s="0" t="n">
        <v>41.1265</v>
      </c>
      <c r="F552" s="0" t="n">
        <v>425.5568</v>
      </c>
      <c r="G552" s="0" t="n">
        <v>32.5619</v>
      </c>
      <c r="H552" s="0" t="n">
        <v>39.3924</v>
      </c>
      <c r="I552" s="0" t="n">
        <v>41.7974</v>
      </c>
      <c r="J552" s="0" t="n">
        <v>43282.54</v>
      </c>
      <c r="K552" s="0" t="n">
        <v>63.18</v>
      </c>
      <c r="L552" s="274" t="n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7.0</v>
      </c>
      <c r="F1" s="53"/>
      <c r="G1" s="53"/>
      <c r="H1" s="53"/>
      <c r="J1" s="53" t="str">
        <f aca="false">CONCATENATE(Summary!$M5,Summary!$N5)</f>
        <v>Tested:SHM8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7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8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14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27.4464</v>
      </c>
      <c r="F4" s="81" t="n">
        <f aca="false">Anchor!C41</f>
        <v>43.1265</v>
      </c>
      <c r="G4" s="81" t="n">
        <f aca="false">Anchor!D41</f>
        <v>42.7626</v>
      </c>
      <c r="H4" s="82" t="n">
        <f aca="false">Anchor!E41</f>
        <v>44.5471</v>
      </c>
      <c r="I4" s="83"/>
      <c r="J4" s="80" t="n">
        <f aca="false">Test!B41</f>
        <v>69427.2032</v>
      </c>
      <c r="K4" s="81" t="n">
        <f aca="false">Test!C41</f>
        <v>43.1264</v>
      </c>
      <c r="L4" s="81" t="n">
        <f aca="false">Test!D41</f>
        <v>42.7625</v>
      </c>
      <c r="M4" s="82" t="n">
        <f aca="false">Test!E41</f>
        <v>44.547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1.0688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9361.1</v>
      </c>
      <c r="AG4" s="81" t="n">
        <f aca="false">Anchor!K41</f>
        <v>88.41</v>
      </c>
      <c r="AH4" s="81" t="n">
        <f aca="false">Anchor!L41</f>
        <v>597</v>
      </c>
      <c r="AI4" s="88" t="n">
        <f aca="false">AF4/3600</f>
        <v>2.60030555555556</v>
      </c>
      <c r="AJ4" s="89" t="n">
        <f aca="false">E4+AB4</f>
        <v>110888.5152</v>
      </c>
      <c r="AK4" s="84"/>
      <c r="AL4" s="80" t="n">
        <f aca="false">Test!F41</f>
        <v>41460.8272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</v>
      </c>
      <c r="AP4" s="80" t="n">
        <f aca="false">Test!J41</f>
        <v>11847.66</v>
      </c>
      <c r="AQ4" s="81" t="n">
        <f aca="false">Test!K41</f>
        <v>99.48</v>
      </c>
      <c r="AR4" s="81" t="n">
        <f aca="false">Test!L41</f>
        <v>597</v>
      </c>
      <c r="AS4" s="88" t="n">
        <f aca="false">AP4/3600</f>
        <v>3.29101666666667</v>
      </c>
      <c r="AT4" s="89" t="n">
        <f aca="false">J4+AL4</f>
        <v>110888.0304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1.26562690282125</v>
      </c>
      <c r="BB4" s="91" t="n">
        <f aca="false">AQ4/AG4</f>
        <v>1.12521208008144</v>
      </c>
      <c r="BC4" s="92" t="n">
        <f aca="false">AR4/AH4</f>
        <v>1</v>
      </c>
      <c r="BE4" s="93" t="n">
        <f aca="false">ABS(AB4-AL4)+ABS(AC4-AM4)+ABS(AD4-AN4)+ABS(AE4-AO4)</f>
        <v>0.24180000000119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60.4032</v>
      </c>
      <c r="F5" s="97" t="n">
        <f aca="false">Anchor!C42</f>
        <v>40.5519</v>
      </c>
      <c r="G5" s="97" t="n">
        <f aca="false">Anchor!D42</f>
        <v>40.5601</v>
      </c>
      <c r="H5" s="98" t="n">
        <f aca="false">Anchor!E42</f>
        <v>42.5288</v>
      </c>
      <c r="I5" s="83"/>
      <c r="J5" s="96" t="n">
        <f aca="false">Test!B42</f>
        <v>41257.5856</v>
      </c>
      <c r="K5" s="97" t="n">
        <f aca="false">Test!C42</f>
        <v>40.552</v>
      </c>
      <c r="L5" s="97" t="n">
        <f aca="false">Test!D42</f>
        <v>40.5599</v>
      </c>
      <c r="M5" s="98" t="n">
        <f aca="false">Test!E42</f>
        <v>42.528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6.1136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6716.24</v>
      </c>
      <c r="AG5" s="97" t="n">
        <f aca="false">Anchor!K42</f>
        <v>67.29</v>
      </c>
      <c r="AH5" s="97" t="n">
        <f aca="false">Anchor!L42</f>
        <v>577</v>
      </c>
      <c r="AI5" s="102" t="n">
        <f aca="false">AF5/3600</f>
        <v>1.86562222222222</v>
      </c>
      <c r="AJ5" s="103" t="n">
        <f aca="false">E5+AB5</f>
        <v>69086.5168</v>
      </c>
      <c r="AK5" s="84"/>
      <c r="AL5" s="96" t="n">
        <f aca="false">Test!F42</f>
        <v>27825.9728</v>
      </c>
      <c r="AM5" s="97" t="n">
        <f aca="false">Test!G42</f>
        <v>39.2386</v>
      </c>
      <c r="AN5" s="97" t="n">
        <f aca="false">Test!H42</f>
        <v>40.6388</v>
      </c>
      <c r="AO5" s="97" t="n">
        <f aca="false">Test!I42</f>
        <v>42.4434</v>
      </c>
      <c r="AP5" s="96" t="n">
        <f aca="false">Test!J42</f>
        <v>10427.72</v>
      </c>
      <c r="AQ5" s="97" t="n">
        <f aca="false">Test!K42</f>
        <v>87.99</v>
      </c>
      <c r="AR5" s="97" t="n">
        <f aca="false">Test!L42</f>
        <v>577</v>
      </c>
      <c r="AS5" s="102" t="n">
        <f aca="false">AP5/3600</f>
        <v>2.89658888888889</v>
      </c>
      <c r="AT5" s="103" t="n">
        <f aca="false">J5+AL5</f>
        <v>69083.5584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1.55261277143163</v>
      </c>
      <c r="BB5" s="105" t="n">
        <f aca="false">AQ5/AG5</f>
        <v>1.30762371823451</v>
      </c>
      <c r="BC5" s="106" t="n">
        <f aca="false">AR5/AH5</f>
        <v>1</v>
      </c>
      <c r="BE5" s="107" t="n">
        <f aca="false">ABS(AB5-AL5)+ABS(AC5-AM5)+ABS(AD5-AN5)+ABS(AE5-AO5)</f>
        <v>0.14120000000104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2.3536</v>
      </c>
      <c r="F6" s="97" t="n">
        <f aca="false">Anchor!C43</f>
        <v>38.0832</v>
      </c>
      <c r="G6" s="97" t="n">
        <f aca="false">Anchor!D43</f>
        <v>39.0912</v>
      </c>
      <c r="H6" s="98" t="n">
        <f aca="false">Anchor!E43</f>
        <v>41.179</v>
      </c>
      <c r="I6" s="83"/>
      <c r="J6" s="96" t="n">
        <f aca="false">Test!B43</f>
        <v>25861.3904</v>
      </c>
      <c r="K6" s="97" t="n">
        <f aca="false">Test!C43</f>
        <v>38.0832</v>
      </c>
      <c r="L6" s="97" t="n">
        <f aca="false">Test!D43</f>
        <v>39.0911</v>
      </c>
      <c r="M6" s="98" t="n">
        <f aca="false">Test!E43</f>
        <v>41.1788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7.1728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8900.65</v>
      </c>
      <c r="AG6" s="97" t="n">
        <f aca="false">Anchor!K43</f>
        <v>87.34</v>
      </c>
      <c r="AH6" s="97" t="n">
        <f aca="false">Anchor!L43</f>
        <v>576</v>
      </c>
      <c r="AI6" s="102" t="n">
        <f aca="false">AF6/3600</f>
        <v>2.47240277777778</v>
      </c>
      <c r="AJ6" s="103" t="n">
        <f aca="false">E6+AB6</f>
        <v>44259.5264</v>
      </c>
      <c r="AK6" s="84"/>
      <c r="AL6" s="96" t="n">
        <f aca="false">Test!F43</f>
        <v>18397.0384</v>
      </c>
      <c r="AM6" s="97" t="n">
        <f aca="false">Test!G43</f>
        <v>36.2892</v>
      </c>
      <c r="AN6" s="97" t="n">
        <f aca="false">Test!H43</f>
        <v>38.9777</v>
      </c>
      <c r="AO6" s="97" t="n">
        <f aca="false">Test!I43</f>
        <v>41.0106</v>
      </c>
      <c r="AP6" s="96" t="n">
        <f aca="false">Test!J43</f>
        <v>9399.18</v>
      </c>
      <c r="AQ6" s="97" t="n">
        <f aca="false">Test!K43</f>
        <v>78.03</v>
      </c>
      <c r="AR6" s="97" t="n">
        <f aca="false">Test!L43</f>
        <v>576</v>
      </c>
      <c r="AS6" s="102" t="n">
        <f aca="false">AP6/3600</f>
        <v>2.61088333333333</v>
      </c>
      <c r="AT6" s="103" t="n">
        <f aca="false">J6+AL6</f>
        <v>44258.428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0560105160859</v>
      </c>
      <c r="BB6" s="105" t="n">
        <f aca="false">AQ6/AG6</f>
        <v>0.893405083581406</v>
      </c>
      <c r="BC6" s="106" t="n">
        <f aca="false">AR6/AH6</f>
        <v>1</v>
      </c>
      <c r="BE6" s="107" t="n">
        <f aca="false">ABS(AB6-AL6)+ABS(AC6-AM6)+ABS(AD6-AN6)+ABS(AE6-AO6)</f>
        <v>0.134599999999011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4.6576</v>
      </c>
      <c r="F7" s="111" t="n">
        <f aca="false">Anchor!C44</f>
        <v>35.5851</v>
      </c>
      <c r="G7" s="111" t="n">
        <f aca="false">Anchor!D44</f>
        <v>37.2643</v>
      </c>
      <c r="H7" s="112" t="n">
        <f aca="false">Anchor!E44</f>
        <v>39.4954</v>
      </c>
      <c r="I7" s="83"/>
      <c r="J7" s="110" t="n">
        <f aca="false">Test!B44</f>
        <v>15697.2544</v>
      </c>
      <c r="K7" s="111" t="n">
        <f aca="false">Test!C44</f>
        <v>35.5854</v>
      </c>
      <c r="L7" s="111" t="n">
        <f aca="false">Test!D44</f>
        <v>37.264</v>
      </c>
      <c r="M7" s="112" t="n">
        <f aca="false">Test!E44</f>
        <v>39.4948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6128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5500.49</v>
      </c>
      <c r="AG7" s="111" t="n">
        <f aca="false">Anchor!K44</f>
        <v>56.9</v>
      </c>
      <c r="AH7" s="111" t="n">
        <f aca="false">Anchor!L44</f>
        <v>595</v>
      </c>
      <c r="AI7" s="116" t="n">
        <f aca="false">AF7/3600</f>
        <v>1.52791388888889</v>
      </c>
      <c r="AJ7" s="117" t="n">
        <f aca="false">E7+AB7</f>
        <v>27088.2704</v>
      </c>
      <c r="AK7" s="84"/>
      <c r="AL7" s="110" t="n">
        <f aca="false">Test!F44</f>
        <v>11393.6688</v>
      </c>
      <c r="AM7" s="111" t="n">
        <f aca="false">Test!G44</f>
        <v>33.4526</v>
      </c>
      <c r="AN7" s="111" t="n">
        <f aca="false">Test!H44</f>
        <v>36.9613</v>
      </c>
      <c r="AO7" s="111" t="n">
        <f aca="false">Test!I44</f>
        <v>39.261</v>
      </c>
      <c r="AP7" s="110" t="n">
        <f aca="false">Test!J44</f>
        <v>8618.24</v>
      </c>
      <c r="AQ7" s="111" t="n">
        <f aca="false">Test!K44</f>
        <v>71.07</v>
      </c>
      <c r="AR7" s="111" t="n">
        <f aca="false">Test!L44</f>
        <v>595</v>
      </c>
      <c r="AS7" s="116" t="n">
        <f aca="false">AP7/3600</f>
        <v>2.39395555555556</v>
      </c>
      <c r="AT7" s="117" t="n">
        <f aca="false">J7+AL7</f>
        <v>27090.9232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56681313846585</v>
      </c>
      <c r="BB7" s="119" t="n">
        <f aca="false">AQ7/AG7</f>
        <v>1.24903339191564</v>
      </c>
      <c r="BC7" s="120" t="n">
        <f aca="false">AR7/AH7</f>
        <v>1</v>
      </c>
      <c r="BE7" s="121" t="n">
        <f aca="false">ABS(AB7-AL7)+ABS(AC7-AM7)+ABS(AD7-AN7)+ABS(AE7-AO7)</f>
        <v>0.0565999999986744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5.7312</v>
      </c>
      <c r="F8" s="81" t="n">
        <f aca="false">Anchor!C45</f>
        <v>41.7802</v>
      </c>
      <c r="G8" s="81" t="n">
        <f aca="false">Anchor!D45</f>
        <v>41.6019</v>
      </c>
      <c r="H8" s="82" t="n">
        <f aca="false">Anchor!E45</f>
        <v>43.493</v>
      </c>
      <c r="I8" s="83"/>
      <c r="J8" s="80" t="n">
        <f aca="false">Test!B45</f>
        <v>46724.0736</v>
      </c>
      <c r="K8" s="81" t="n">
        <f aca="false">Test!C45</f>
        <v>41.78</v>
      </c>
      <c r="L8" s="81" t="n">
        <f aca="false">Test!D45</f>
        <v>41.6025</v>
      </c>
      <c r="M8" s="82" t="n">
        <f aca="false">Test!E45</f>
        <v>43.492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1.0688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10565.41</v>
      </c>
      <c r="AG8" s="81" t="n">
        <f aca="false">Anchor!K45</f>
        <v>96.89</v>
      </c>
      <c r="AH8" s="81" t="n">
        <f aca="false">Anchor!L45</f>
        <v>605</v>
      </c>
      <c r="AI8" s="88" t="n">
        <f aca="false">AF8/3600</f>
        <v>2.93483611111111</v>
      </c>
      <c r="AJ8" s="89" t="n">
        <f aca="false">E8+AB8</f>
        <v>88186.8</v>
      </c>
      <c r="AK8" s="84"/>
      <c r="AL8" s="80" t="n">
        <f aca="false">Test!F45</f>
        <v>41460.8272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</v>
      </c>
      <c r="AP8" s="80" t="n">
        <f aca="false">Test!J45</f>
        <v>11079.67</v>
      </c>
      <c r="AQ8" s="81" t="n">
        <f aca="false">Test!K45</f>
        <v>92.47</v>
      </c>
      <c r="AR8" s="81" t="n">
        <f aca="false">Test!L45</f>
        <v>605</v>
      </c>
      <c r="AS8" s="88" t="n">
        <f aca="false">AP8/3600</f>
        <v>3.07768611111111</v>
      </c>
      <c r="AT8" s="89" t="n">
        <f aca="false">J8+AL8</f>
        <v>88184.9008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04867392746708</v>
      </c>
      <c r="BB8" s="91" t="n">
        <f aca="false">AQ8/AG8</f>
        <v>0.954381257095676</v>
      </c>
      <c r="BC8" s="92" t="n">
        <f aca="false">AR8/AH8</f>
        <v>1</v>
      </c>
      <c r="BE8" s="107" t="n">
        <f aca="false">ABS(AB8-AL8)+ABS(AC8-AM8)+ABS(AD8-AN8)+ABS(AE8-AO8)</f>
        <v>0.24180000000119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8.3808</v>
      </c>
      <c r="F9" s="97" t="n">
        <f aca="false">Anchor!C46</f>
        <v>39.2084</v>
      </c>
      <c r="G9" s="97" t="n">
        <f aca="false">Anchor!D46</f>
        <v>39.527</v>
      </c>
      <c r="H9" s="98" t="n">
        <f aca="false">Anchor!E46</f>
        <v>41.5981</v>
      </c>
      <c r="I9" s="83"/>
      <c r="J9" s="96" t="n">
        <f aca="false">Test!B46</f>
        <v>26085.8944</v>
      </c>
      <c r="K9" s="97" t="n">
        <f aca="false">Test!C46</f>
        <v>39.2081</v>
      </c>
      <c r="L9" s="97" t="n">
        <f aca="false">Test!D46</f>
        <v>39.5266</v>
      </c>
      <c r="M9" s="98" t="n">
        <f aca="false">Test!E46</f>
        <v>41.597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6.1136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6485.53</v>
      </c>
      <c r="AG9" s="97" t="n">
        <f aca="false">Anchor!K46</f>
        <v>62.07</v>
      </c>
      <c r="AH9" s="97" t="n">
        <f aca="false">Anchor!L46</f>
        <v>593</v>
      </c>
      <c r="AI9" s="102" t="n">
        <f aca="false">AF9/3600</f>
        <v>1.80153611111111</v>
      </c>
      <c r="AJ9" s="103" t="n">
        <f aca="false">E9+AB9</f>
        <v>53914.4944</v>
      </c>
      <c r="AK9" s="84"/>
      <c r="AL9" s="96" t="n">
        <f aca="false">Test!F46</f>
        <v>27825.9728</v>
      </c>
      <c r="AM9" s="97" t="n">
        <f aca="false">Test!G46</f>
        <v>39.2386</v>
      </c>
      <c r="AN9" s="97" t="n">
        <f aca="false">Test!H46</f>
        <v>40.6388</v>
      </c>
      <c r="AO9" s="97" t="n">
        <f aca="false">Test!I46</f>
        <v>42.4434</v>
      </c>
      <c r="AP9" s="96" t="n">
        <f aca="false">Test!J46</f>
        <v>7303.81</v>
      </c>
      <c r="AQ9" s="97" t="n">
        <f aca="false">Test!K46</f>
        <v>62.12</v>
      </c>
      <c r="AR9" s="97" t="n">
        <f aca="false">Test!L46</f>
        <v>593</v>
      </c>
      <c r="AS9" s="102" t="n">
        <f aca="false">AP9/3600</f>
        <v>2.02883611111111</v>
      </c>
      <c r="AT9" s="103" t="n">
        <f aca="false">J9+AL9</f>
        <v>53911.8672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1.12617010483338</v>
      </c>
      <c r="BB9" s="105" t="n">
        <f aca="false">AQ9/AG9</f>
        <v>1.00080554212985</v>
      </c>
      <c r="BC9" s="106" t="n">
        <f aca="false">AR9/AH9</f>
        <v>1</v>
      </c>
      <c r="BE9" s="107" t="n">
        <f aca="false">ABS(AB9-AL9)+ABS(AC9-AM9)+ABS(AD9-AN9)+ABS(AE9-AO9)</f>
        <v>0.14120000000104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8.9904</v>
      </c>
      <c r="F10" s="97" t="n">
        <f aca="false">Anchor!C47</f>
        <v>36.6788</v>
      </c>
      <c r="G10" s="97" t="n">
        <f aca="false">Anchor!D47</f>
        <v>38.1201</v>
      </c>
      <c r="H10" s="98" t="n">
        <f aca="false">Anchor!E47</f>
        <v>40.2928</v>
      </c>
      <c r="I10" s="83"/>
      <c r="J10" s="96" t="n">
        <f aca="false">Test!B47</f>
        <v>15059.672</v>
      </c>
      <c r="K10" s="97" t="n">
        <f aca="false">Test!C47</f>
        <v>36.6788</v>
      </c>
      <c r="L10" s="97" t="n">
        <f aca="false">Test!D47</f>
        <v>38.1207</v>
      </c>
      <c r="M10" s="98" t="n">
        <f aca="false">Test!E47</f>
        <v>40.292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7.1728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125.08</v>
      </c>
      <c r="AG10" s="97" t="n">
        <f aca="false">Anchor!K47</f>
        <v>65.19</v>
      </c>
      <c r="AH10" s="97" t="n">
        <f aca="false">Anchor!L47</f>
        <v>598</v>
      </c>
      <c r="AI10" s="102" t="n">
        <f aca="false">AF10/3600</f>
        <v>1.97918888888889</v>
      </c>
      <c r="AJ10" s="103" t="n">
        <f aca="false">E10+AB10</f>
        <v>33456.1632</v>
      </c>
      <c r="AK10" s="84"/>
      <c r="AL10" s="96" t="n">
        <f aca="false">Test!F47</f>
        <v>18397.0384</v>
      </c>
      <c r="AM10" s="97" t="n">
        <f aca="false">Test!G47</f>
        <v>36.2892</v>
      </c>
      <c r="AN10" s="97" t="n">
        <f aca="false">Test!H47</f>
        <v>38.9777</v>
      </c>
      <c r="AO10" s="97" t="n">
        <f aca="false">Test!I47</f>
        <v>41.0106</v>
      </c>
      <c r="AP10" s="96" t="n">
        <f aca="false">Test!J47</f>
        <v>8976.87</v>
      </c>
      <c r="AQ10" s="97" t="n">
        <f aca="false">Test!K47</f>
        <v>75.91</v>
      </c>
      <c r="AR10" s="97" t="n">
        <f aca="false">Test!L47</f>
        <v>598</v>
      </c>
      <c r="AS10" s="102" t="n">
        <f aca="false">AP10/3600</f>
        <v>2.493575</v>
      </c>
      <c r="AT10" s="103" t="n">
        <f aca="false">J10+AL10</f>
        <v>33456.7104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1.25989743273058</v>
      </c>
      <c r="BB10" s="105" t="n">
        <f aca="false">AQ10/AG10</f>
        <v>1.16444239914097</v>
      </c>
      <c r="BC10" s="106" t="n">
        <f aca="false">AR10/AH10</f>
        <v>1</v>
      </c>
      <c r="BE10" s="107" t="n">
        <f aca="false">ABS(AB10-AL10)+ABS(AC10-AM10)+ABS(AD10-AN10)+ABS(AE10-AO10)</f>
        <v>0.134599999999011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736</v>
      </c>
      <c r="F11" s="111" t="n">
        <f aca="false">Anchor!C48</f>
        <v>34.1791</v>
      </c>
      <c r="G11" s="111" t="n">
        <f aca="false">Anchor!D48</f>
        <v>36.8544</v>
      </c>
      <c r="H11" s="112" t="n">
        <f aca="false">Anchor!E48</f>
        <v>39.1681</v>
      </c>
      <c r="I11" s="83"/>
      <c r="J11" s="110" t="n">
        <f aca="false">Test!B48</f>
        <v>9131.5712</v>
      </c>
      <c r="K11" s="111" t="n">
        <f aca="false">Test!C48</f>
        <v>34.1794</v>
      </c>
      <c r="L11" s="111" t="n">
        <f aca="false">Test!D48</f>
        <v>36.855</v>
      </c>
      <c r="M11" s="112" t="n">
        <f aca="false">Test!E48</f>
        <v>39.169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6128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5323.18</v>
      </c>
      <c r="AG11" s="111" t="n">
        <f aca="false">Anchor!K48</f>
        <v>49.3</v>
      </c>
      <c r="AH11" s="111" t="n">
        <f aca="false">Anchor!L48</f>
        <v>594</v>
      </c>
      <c r="AI11" s="116" t="n">
        <f aca="false">AF11/3600</f>
        <v>1.47866111111111</v>
      </c>
      <c r="AJ11" s="117" t="n">
        <f aca="false">E11+AB11</f>
        <v>20522.3488</v>
      </c>
      <c r="AK11" s="84"/>
      <c r="AL11" s="110" t="n">
        <f aca="false">Test!F48</f>
        <v>11393.6688</v>
      </c>
      <c r="AM11" s="111" t="n">
        <f aca="false">Test!G48</f>
        <v>33.4526</v>
      </c>
      <c r="AN11" s="111" t="n">
        <f aca="false">Test!H48</f>
        <v>36.9613</v>
      </c>
      <c r="AO11" s="111" t="n">
        <f aca="false">Test!I48</f>
        <v>39.261</v>
      </c>
      <c r="AP11" s="110" t="n">
        <f aca="false">Test!J48</f>
        <v>6081.03</v>
      </c>
      <c r="AQ11" s="111" t="n">
        <f aca="false">Test!K48</f>
        <v>48.02</v>
      </c>
      <c r="AR11" s="111" t="n">
        <f aca="false">Test!L48</f>
        <v>594</v>
      </c>
      <c r="AS11" s="116" t="n">
        <f aca="false">AP11/3600</f>
        <v>1.689175</v>
      </c>
      <c r="AT11" s="117" t="n">
        <f aca="false">J11+AL11</f>
        <v>20525.2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14236790790467</v>
      </c>
      <c r="BB11" s="119" t="n">
        <f aca="false">AQ11/AG11</f>
        <v>0.974036511156187</v>
      </c>
      <c r="BC11" s="120" t="n">
        <f aca="false">AR11/AH11</f>
        <v>1</v>
      </c>
      <c r="BE11" s="107" t="n">
        <f aca="false">ABS(AB11-AL11)+ABS(AC11-AM11)+ABS(AD11-AN11)+ABS(AE11-AO11)</f>
        <v>0.0565999999986744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88.864</v>
      </c>
      <c r="F12" s="81" t="n">
        <f aca="false">Anchor!C49</f>
        <v>43.0962</v>
      </c>
      <c r="G12" s="81" t="n">
        <f aca="false">Anchor!D49</f>
        <v>45.158</v>
      </c>
      <c r="H12" s="82" t="n">
        <f aca="false">Anchor!E49</f>
        <v>45.0479</v>
      </c>
      <c r="I12" s="83"/>
      <c r="J12" s="80" t="n">
        <f aca="false">Test!B49</f>
        <v>66792.2608</v>
      </c>
      <c r="K12" s="81" t="n">
        <f aca="false">Test!C49</f>
        <v>43.0963</v>
      </c>
      <c r="L12" s="81" t="n">
        <f aca="false">Test!D49</f>
        <v>45.1584</v>
      </c>
      <c r="M12" s="82" t="n">
        <f aca="false">Test!E49</f>
        <v>45.0489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648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7702.77</v>
      </c>
      <c r="AG12" s="81" t="n">
        <f aca="false">Anchor!K49</f>
        <v>74.13</v>
      </c>
      <c r="AH12" s="81" t="n">
        <f aca="false">Anchor!L49</f>
        <v>595</v>
      </c>
      <c r="AI12" s="88" t="n">
        <f aca="false">AF12/3600</f>
        <v>2.13965833333333</v>
      </c>
      <c r="AJ12" s="89" t="n">
        <f aca="false">E12+AB12</f>
        <v>112918.512</v>
      </c>
      <c r="AK12" s="84"/>
      <c r="AL12" s="80" t="n">
        <f aca="false">Test!F49</f>
        <v>46129.792</v>
      </c>
      <c r="AM12" s="81" t="n">
        <f aca="false">Test!G49</f>
        <v>41.7734</v>
      </c>
      <c r="AN12" s="81" t="n">
        <f aca="false">Test!H49</f>
        <v>44.6357</v>
      </c>
      <c r="AO12" s="81" t="n">
        <f aca="false">Test!I49</f>
        <v>45.3968</v>
      </c>
      <c r="AP12" s="80" t="n">
        <f aca="false">Test!J49</f>
        <v>12005.28</v>
      </c>
      <c r="AQ12" s="81" t="n">
        <f aca="false">Test!K49</f>
        <v>99.18</v>
      </c>
      <c r="AR12" s="81" t="n">
        <f aca="false">Test!L49</f>
        <v>595</v>
      </c>
      <c r="AS12" s="88" t="n">
        <f aca="false">AP12/3600</f>
        <v>3.3348</v>
      </c>
      <c r="AT12" s="89" t="n">
        <f aca="false">J12+AL12</f>
        <v>112922.0528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55856659357608</v>
      </c>
      <c r="BB12" s="91" t="n">
        <f aca="false">AQ12/AG12</f>
        <v>1.33791987049777</v>
      </c>
      <c r="BC12" s="92" t="n">
        <f aca="false">AR12/AH12</f>
        <v>1</v>
      </c>
      <c r="BE12" s="93" t="n">
        <f aca="false">ABS(AB12-AL12)+ABS(AC12-AM12)+ABS(AD12-AN12)+ABS(AE12-AO12)</f>
        <v>0.144200000000232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8288</v>
      </c>
      <c r="F13" s="97" t="n">
        <f aca="false">Anchor!C50</f>
        <v>40.3485</v>
      </c>
      <c r="G13" s="97" t="n">
        <f aca="false">Anchor!D50</f>
        <v>43.2775</v>
      </c>
      <c r="H13" s="98" t="n">
        <f aca="false">Anchor!E50</f>
        <v>43.6128</v>
      </c>
      <c r="I13" s="83"/>
      <c r="J13" s="96" t="n">
        <f aca="false">Test!B50</f>
        <v>41749.7312</v>
      </c>
      <c r="K13" s="97" t="n">
        <f aca="false">Test!C50</f>
        <v>40.3487</v>
      </c>
      <c r="L13" s="97" t="n">
        <f aca="false">Test!D50</f>
        <v>43.2776</v>
      </c>
      <c r="M13" s="98" t="n">
        <f aca="false">Test!E50</f>
        <v>43.6131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3584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6863.38</v>
      </c>
      <c r="AG13" s="97" t="n">
        <f aca="false">Anchor!K50</f>
        <v>65.5</v>
      </c>
      <c r="AH13" s="97" t="n">
        <f aca="false">Anchor!L50</f>
        <v>579</v>
      </c>
      <c r="AI13" s="102" t="n">
        <f aca="false">AF13/3600</f>
        <v>1.90649444444444</v>
      </c>
      <c r="AJ13" s="103" t="n">
        <f aca="false">E13+AB13</f>
        <v>72925.1872</v>
      </c>
      <c r="AK13" s="84"/>
      <c r="AL13" s="96" t="n">
        <f aca="false">Test!F50</f>
        <v>31176.2912</v>
      </c>
      <c r="AM13" s="97" t="n">
        <f aca="false">Test!G50</f>
        <v>38.5806</v>
      </c>
      <c r="AN13" s="97" t="n">
        <f aca="false">Test!H50</f>
        <v>42.2711</v>
      </c>
      <c r="AO13" s="97" t="n">
        <f aca="false">Test!I50</f>
        <v>43.3743</v>
      </c>
      <c r="AP13" s="96" t="n">
        <f aca="false">Test!J50</f>
        <v>7886.85</v>
      </c>
      <c r="AQ13" s="97" t="n">
        <f aca="false">Test!K50</f>
        <v>68.82</v>
      </c>
      <c r="AR13" s="97" t="n">
        <f aca="false">Test!L50</f>
        <v>579</v>
      </c>
      <c r="AS13" s="102" t="n">
        <f aca="false">AP13/3600</f>
        <v>2.19079166666667</v>
      </c>
      <c r="AT13" s="103" t="n">
        <f aca="false">J13+AL13</f>
        <v>72926.0224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14912040423232</v>
      </c>
      <c r="BB13" s="105" t="n">
        <f aca="false">AQ13/AG13</f>
        <v>1.05068702290076</v>
      </c>
      <c r="BC13" s="106" t="n">
        <f aca="false">AR13/AH13</f>
        <v>1</v>
      </c>
      <c r="BE13" s="107" t="n">
        <f aca="false">ABS(AB13-AL13)+ABS(AC13-AM13)+ABS(AD13-AN13)+ABS(AE13-AO13)</f>
        <v>0.0675000000013242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4.736</v>
      </c>
      <c r="F14" s="97" t="n">
        <f aca="false">Anchor!C51</f>
        <v>37.7602</v>
      </c>
      <c r="G14" s="97" t="n">
        <f aca="false">Anchor!D51</f>
        <v>41.8568</v>
      </c>
      <c r="H14" s="98" t="n">
        <f aca="false">Anchor!E51</f>
        <v>42.4817</v>
      </c>
      <c r="I14" s="83"/>
      <c r="J14" s="96" t="n">
        <f aca="false">Test!B51</f>
        <v>26072.7184</v>
      </c>
      <c r="K14" s="97" t="n">
        <f aca="false">Test!C51</f>
        <v>37.76</v>
      </c>
      <c r="L14" s="97" t="n">
        <f aca="false">Test!D51</f>
        <v>41.8576</v>
      </c>
      <c r="M14" s="98" t="n">
        <f aca="false">Test!E51</f>
        <v>42.480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2.1056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6250.48</v>
      </c>
      <c r="AG14" s="97" t="n">
        <f aca="false">Anchor!K51</f>
        <v>60.6</v>
      </c>
      <c r="AH14" s="97" t="n">
        <f aca="false">Anchor!L51</f>
        <v>599</v>
      </c>
      <c r="AI14" s="102" t="n">
        <f aca="false">AF14/3600</f>
        <v>1.73624444444444</v>
      </c>
      <c r="AJ14" s="103" t="n">
        <f aca="false">E14+AB14</f>
        <v>47036.8416</v>
      </c>
      <c r="AK14" s="84"/>
      <c r="AL14" s="96" t="n">
        <f aca="false">Test!F51</f>
        <v>20962.0048</v>
      </c>
      <c r="AM14" s="97" t="n">
        <f aca="false">Test!G51</f>
        <v>35.7519</v>
      </c>
      <c r="AN14" s="97" t="n">
        <f aca="false">Test!H51</f>
        <v>40.6144</v>
      </c>
      <c r="AO14" s="97" t="n">
        <f aca="false">Test!I51</f>
        <v>41.8424</v>
      </c>
      <c r="AP14" s="96" t="n">
        <f aca="false">Test!J51</f>
        <v>9631.43</v>
      </c>
      <c r="AQ14" s="97" t="n">
        <f aca="false">Test!K51</f>
        <v>81.29</v>
      </c>
      <c r="AR14" s="97" t="n">
        <f aca="false">Test!L51</f>
        <v>599</v>
      </c>
      <c r="AS14" s="102" t="n">
        <f aca="false">AP14/3600</f>
        <v>2.67539722222222</v>
      </c>
      <c r="AT14" s="103" t="n">
        <f aca="false">J14+AL14</f>
        <v>47034.7232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54091045807682</v>
      </c>
      <c r="BB14" s="105" t="n">
        <f aca="false">AQ14/AG14</f>
        <v>1.34141914191419</v>
      </c>
      <c r="BC14" s="106" t="n">
        <f aca="false">AR14/AH14</f>
        <v>1</v>
      </c>
      <c r="BE14" s="107" t="n">
        <f aca="false">ABS(AB14-AL14)+ABS(AC14-AM14)+ABS(AD14-AN14)+ABS(AE14-AO14)</f>
        <v>0.10200000000017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392</v>
      </c>
      <c r="F15" s="111" t="n">
        <f aca="false">Anchor!C52</f>
        <v>35.2315</v>
      </c>
      <c r="G15" s="111" t="n">
        <f aca="false">Anchor!D52</f>
        <v>39.9183</v>
      </c>
      <c r="H15" s="112" t="n">
        <f aca="false">Anchor!E52</f>
        <v>40.784</v>
      </c>
      <c r="I15" s="83"/>
      <c r="J15" s="110" t="n">
        <f aca="false">Test!B52</f>
        <v>15857.6464</v>
      </c>
      <c r="K15" s="111" t="n">
        <f aca="false">Test!C52</f>
        <v>35.2315</v>
      </c>
      <c r="L15" s="111" t="n">
        <f aca="false">Test!D52</f>
        <v>39.9186</v>
      </c>
      <c r="M15" s="112" t="n">
        <f aca="false">Test!E52</f>
        <v>40.7831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9408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893.02</v>
      </c>
      <c r="AG15" s="111" t="n">
        <f aca="false">Anchor!K52</f>
        <v>75.75</v>
      </c>
      <c r="AH15" s="111" t="n">
        <f aca="false">Anchor!L52</f>
        <v>584</v>
      </c>
      <c r="AI15" s="116" t="n">
        <f aca="false">AF15/3600</f>
        <v>2.19250555555556</v>
      </c>
      <c r="AJ15" s="117" t="n">
        <f aca="false">E15+AB15</f>
        <v>29630.3328</v>
      </c>
      <c r="AK15" s="84"/>
      <c r="AL15" s="110" t="n">
        <f aca="false">Test!F52</f>
        <v>13771.7664</v>
      </c>
      <c r="AM15" s="111" t="n">
        <f aca="false">Test!G52</f>
        <v>33.0722</v>
      </c>
      <c r="AN15" s="111" t="n">
        <f aca="false">Test!H52</f>
        <v>38.4527</v>
      </c>
      <c r="AO15" s="111" t="n">
        <f aca="false">Test!I52</f>
        <v>39.7365</v>
      </c>
      <c r="AP15" s="110" t="n">
        <f aca="false">Test!J52</f>
        <v>6476.87</v>
      </c>
      <c r="AQ15" s="111" t="n">
        <f aca="false">Test!K52</f>
        <v>61.4</v>
      </c>
      <c r="AR15" s="111" t="n">
        <f aca="false">Test!L52</f>
        <v>584</v>
      </c>
      <c r="AS15" s="116" t="n">
        <f aca="false">AP15/3600</f>
        <v>1.79913055555556</v>
      </c>
      <c r="AT15" s="117" t="n">
        <f aca="false">J15+AL15</f>
        <v>29629.4128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820581982561808</v>
      </c>
      <c r="BB15" s="119" t="n">
        <f aca="false">AQ15/AG15</f>
        <v>0.810561056105611</v>
      </c>
      <c r="BC15" s="120" t="n">
        <f aca="false">AR15/AH15</f>
        <v>1</v>
      </c>
      <c r="BE15" s="121" t="n">
        <f aca="false">ABS(AB15-AL15)+ABS(AC15-AM15)+ABS(AD15-AN15)+ABS(AE15-AO15)</f>
        <v>0.174999999999876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7.5648</v>
      </c>
      <c r="F16" s="81" t="n">
        <f aca="false">Anchor!C53</f>
        <v>41.667</v>
      </c>
      <c r="G16" s="81" t="n">
        <f aca="false">Anchor!D53</f>
        <v>44.1666</v>
      </c>
      <c r="H16" s="82" t="n">
        <f aca="false">Anchor!E53</f>
        <v>44.322</v>
      </c>
      <c r="I16" s="83"/>
      <c r="J16" s="80" t="n">
        <f aca="false">Test!B53</f>
        <v>45777.4656</v>
      </c>
      <c r="K16" s="81" t="n">
        <f aca="false">Test!C53</f>
        <v>41.6668</v>
      </c>
      <c r="L16" s="81" t="n">
        <f aca="false">Test!D53</f>
        <v>44.1667</v>
      </c>
      <c r="M16" s="82" t="n">
        <f aca="false">Test!E53</f>
        <v>44.3225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648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7217.19</v>
      </c>
      <c r="AG16" s="81" t="n">
        <f aca="false">Anchor!K53</f>
        <v>72.34</v>
      </c>
      <c r="AH16" s="81" t="n">
        <f aca="false">Anchor!L53</f>
        <v>593</v>
      </c>
      <c r="AI16" s="88" t="n">
        <f aca="false">AF16/3600</f>
        <v>2.004775</v>
      </c>
      <c r="AJ16" s="89" t="n">
        <f aca="false">E16+AB16</f>
        <v>91907.2128</v>
      </c>
      <c r="AK16" s="84"/>
      <c r="AL16" s="80" t="n">
        <f aca="false">Test!F53</f>
        <v>46129.792</v>
      </c>
      <c r="AM16" s="81" t="n">
        <f aca="false">Test!G53</f>
        <v>41.7734</v>
      </c>
      <c r="AN16" s="81" t="n">
        <f aca="false">Test!H53</f>
        <v>44.6357</v>
      </c>
      <c r="AO16" s="81" t="n">
        <f aca="false">Test!I53</f>
        <v>45.3968</v>
      </c>
      <c r="AP16" s="80" t="n">
        <f aca="false">Test!J53</f>
        <v>8262.29</v>
      </c>
      <c r="AQ16" s="81" t="n">
        <f aca="false">Test!K53</f>
        <v>70.94</v>
      </c>
      <c r="AR16" s="81" t="n">
        <f aca="false">Test!L53</f>
        <v>593</v>
      </c>
      <c r="AS16" s="88" t="n">
        <f aca="false">AP16/3600</f>
        <v>2.29508055555556</v>
      </c>
      <c r="AT16" s="89" t="n">
        <f aca="false">J16+AL16</f>
        <v>91907.2576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1.14480705094365</v>
      </c>
      <c r="BB16" s="91" t="n">
        <f aca="false">AQ16/AG16</f>
        <v>0.980646944982029</v>
      </c>
      <c r="BC16" s="92" t="n">
        <f aca="false">AR16/AH16</f>
        <v>1</v>
      </c>
      <c r="BE16" s="107" t="n">
        <f aca="false">ABS(AB16-AL16)+ABS(AC16-AM16)+ABS(AD16-AN16)+ABS(AE16-AO16)</f>
        <v>0.144200000000232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6.9184</v>
      </c>
      <c r="F17" s="97" t="n">
        <f aca="false">Anchor!C54</f>
        <v>38.954</v>
      </c>
      <c r="G17" s="97" t="n">
        <f aca="false">Anchor!D54</f>
        <v>42.2831</v>
      </c>
      <c r="H17" s="98" t="n">
        <f aca="false">Anchor!E54</f>
        <v>42.8573</v>
      </c>
      <c r="I17" s="83"/>
      <c r="J17" s="96" t="n">
        <f aca="false">Test!B54</f>
        <v>26769.7392</v>
      </c>
      <c r="K17" s="97" t="n">
        <f aca="false">Test!C54</f>
        <v>38.9542</v>
      </c>
      <c r="L17" s="97" t="n">
        <f aca="false">Test!D54</f>
        <v>42.2835</v>
      </c>
      <c r="M17" s="98" t="n">
        <f aca="false">Test!E54</f>
        <v>42.858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3584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6658.54</v>
      </c>
      <c r="AG17" s="97" t="n">
        <f aca="false">Anchor!K54</f>
        <v>61.91</v>
      </c>
      <c r="AH17" s="97" t="n">
        <f aca="false">Anchor!L54</f>
        <v>597</v>
      </c>
      <c r="AI17" s="102" t="n">
        <f aca="false">AF17/3600</f>
        <v>1.84959444444444</v>
      </c>
      <c r="AJ17" s="103" t="n">
        <f aca="false">E17+AB17</f>
        <v>57943.2768</v>
      </c>
      <c r="AK17" s="84"/>
      <c r="AL17" s="96" t="n">
        <f aca="false">Test!F54</f>
        <v>31176.2912</v>
      </c>
      <c r="AM17" s="97" t="n">
        <f aca="false">Test!G54</f>
        <v>38.5806</v>
      </c>
      <c r="AN17" s="97" t="n">
        <f aca="false">Test!H54</f>
        <v>42.2711</v>
      </c>
      <c r="AO17" s="97" t="n">
        <f aca="false">Test!I54</f>
        <v>43.3743</v>
      </c>
      <c r="AP17" s="96" t="n">
        <f aca="false">Test!J54</f>
        <v>10223.73</v>
      </c>
      <c r="AQ17" s="97" t="n">
        <f aca="false">Test!K54</f>
        <v>83</v>
      </c>
      <c r="AR17" s="97" t="n">
        <f aca="false">Test!L54</f>
        <v>597</v>
      </c>
      <c r="AS17" s="102" t="n">
        <f aca="false">AP17/3600</f>
        <v>2.839925</v>
      </c>
      <c r="AT17" s="103" t="n">
        <f aca="false">J17+AL17</f>
        <v>57946.030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53543119062137</v>
      </c>
      <c r="BB17" s="105" t="n">
        <f aca="false">AQ17/AG17</f>
        <v>1.34065579066387</v>
      </c>
      <c r="BC17" s="106" t="n">
        <f aca="false">AR17/AH17</f>
        <v>1</v>
      </c>
      <c r="BE17" s="107" t="n">
        <f aca="false">ABS(AB17-AL17)+ABS(AC17-AM17)+ABS(AD17-AN17)+ABS(AE17-AO17)</f>
        <v>0.0675000000013242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4576</v>
      </c>
      <c r="F18" s="97" t="n">
        <f aca="false">Anchor!C55</f>
        <v>36.3531</v>
      </c>
      <c r="G18" s="97" t="n">
        <f aca="false">Anchor!D55</f>
        <v>40.8366</v>
      </c>
      <c r="H18" s="98" t="n">
        <f aca="false">Anchor!E55</f>
        <v>41.6354</v>
      </c>
      <c r="I18" s="83"/>
      <c r="J18" s="96" t="n">
        <f aca="false">Test!B55</f>
        <v>15109.1056</v>
      </c>
      <c r="K18" s="97" t="n">
        <f aca="false">Test!C55</f>
        <v>36.3531</v>
      </c>
      <c r="L18" s="97" t="n">
        <f aca="false">Test!D55</f>
        <v>40.8381</v>
      </c>
      <c r="M18" s="98" t="n">
        <f aca="false">Test!E55</f>
        <v>41.63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2.1056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5827.51</v>
      </c>
      <c r="AG18" s="97" t="n">
        <f aca="false">Anchor!K55</f>
        <v>56.4</v>
      </c>
      <c r="AH18" s="97" t="n">
        <f aca="false">Anchor!L55</f>
        <v>576</v>
      </c>
      <c r="AI18" s="102" t="n">
        <f aca="false">AF18/3600</f>
        <v>1.61875277777778</v>
      </c>
      <c r="AJ18" s="103" t="n">
        <f aca="false">E18+AB18</f>
        <v>36068.5632</v>
      </c>
      <c r="AK18" s="84"/>
      <c r="AL18" s="96" t="n">
        <f aca="false">Test!F55</f>
        <v>20962.0048</v>
      </c>
      <c r="AM18" s="97" t="n">
        <f aca="false">Test!G55</f>
        <v>35.7519</v>
      </c>
      <c r="AN18" s="97" t="n">
        <f aca="false">Test!H55</f>
        <v>40.6144</v>
      </c>
      <c r="AO18" s="97" t="n">
        <f aca="false">Test!I55</f>
        <v>41.8424</v>
      </c>
      <c r="AP18" s="96" t="n">
        <f aca="false">Test!J55</f>
        <v>9104.93</v>
      </c>
      <c r="AQ18" s="97" t="n">
        <f aca="false">Test!K55</f>
        <v>73.92</v>
      </c>
      <c r="AR18" s="97" t="n">
        <f aca="false">Test!L55</f>
        <v>576</v>
      </c>
      <c r="AS18" s="102" t="n">
        <f aca="false">AP18/3600</f>
        <v>2.52914722222222</v>
      </c>
      <c r="AT18" s="103" t="n">
        <f aca="false">J18+AL18</f>
        <v>36071.110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56240486931811</v>
      </c>
      <c r="BB18" s="105" t="n">
        <f aca="false">AQ18/AG18</f>
        <v>1.31063829787234</v>
      </c>
      <c r="BC18" s="106" t="n">
        <f aca="false">AR18/AH18</f>
        <v>1</v>
      </c>
      <c r="BE18" s="107" t="n">
        <f aca="false">ABS(AB18-AL18)+ABS(AC18-AM18)+ABS(AD18-AN18)+ABS(AE18-AO18)</f>
        <v>0.10200000000017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9.7904</v>
      </c>
      <c r="F19" s="111" t="n">
        <f aca="false">Anchor!C56</f>
        <v>33.8458</v>
      </c>
      <c r="G19" s="111" t="n">
        <f aca="false">Anchor!D56</f>
        <v>39.5391</v>
      </c>
      <c r="H19" s="112" t="n">
        <f aca="false">Anchor!E56</f>
        <v>40.5126</v>
      </c>
      <c r="I19" s="83"/>
      <c r="J19" s="110" t="n">
        <f aca="false">Test!B56</f>
        <v>8919.6176</v>
      </c>
      <c r="K19" s="111" t="n">
        <f aca="false">Test!C56</f>
        <v>33.845</v>
      </c>
      <c r="L19" s="111" t="n">
        <f aca="false">Test!D56</f>
        <v>39.5402</v>
      </c>
      <c r="M19" s="112" t="n">
        <f aca="false">Test!E56</f>
        <v>40.514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9408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5448.09</v>
      </c>
      <c r="AG19" s="111" t="n">
        <f aca="false">Anchor!K56</f>
        <v>50.61</v>
      </c>
      <c r="AH19" s="111" t="n">
        <f aca="false">Anchor!L56</f>
        <v>604</v>
      </c>
      <c r="AI19" s="116" t="n">
        <f aca="false">AF19/3600</f>
        <v>1.51335833333333</v>
      </c>
      <c r="AJ19" s="117" t="n">
        <f aca="false">E19+AB19</f>
        <v>22691.7312</v>
      </c>
      <c r="AK19" s="84"/>
      <c r="AL19" s="110" t="n">
        <f aca="false">Test!F56</f>
        <v>13771.7664</v>
      </c>
      <c r="AM19" s="111" t="n">
        <f aca="false">Test!G56</f>
        <v>33.0722</v>
      </c>
      <c r="AN19" s="111" t="n">
        <f aca="false">Test!H56</f>
        <v>38.4527</v>
      </c>
      <c r="AO19" s="111" t="n">
        <f aca="false">Test!I56</f>
        <v>39.7365</v>
      </c>
      <c r="AP19" s="110" t="n">
        <f aca="false">Test!J56</f>
        <v>8439.33</v>
      </c>
      <c r="AQ19" s="111" t="n">
        <f aca="false">Test!K56</f>
        <v>66.35</v>
      </c>
      <c r="AR19" s="111" t="n">
        <f aca="false">Test!L56</f>
        <v>604</v>
      </c>
      <c r="AS19" s="116" t="n">
        <f aca="false">AP19/3600</f>
        <v>2.34425833333333</v>
      </c>
      <c r="AT19" s="117" t="n">
        <f aca="false">J19+AL19</f>
        <v>22691.38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54904379332941</v>
      </c>
      <c r="BB19" s="119" t="n">
        <f aca="false">AQ19/AG19</f>
        <v>1.31100573009287</v>
      </c>
      <c r="BC19" s="120" t="n">
        <f aca="false">AR19/AH19</f>
        <v>1</v>
      </c>
      <c r="BE19" s="107" t="n">
        <f aca="false">ABS(AB19-AL19)+ABS(AC19-AM19)+ABS(AD19-AN19)+ABS(AE19-AO19)</f>
        <v>0.174999999999876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5.8928</v>
      </c>
      <c r="F20" s="81" t="n">
        <f aca="false">Anchor!C57</f>
        <v>42.5943</v>
      </c>
      <c r="G20" s="81" t="n">
        <f aca="false">Anchor!D57</f>
        <v>44.2555</v>
      </c>
      <c r="H20" s="82" t="n">
        <f aca="false">Anchor!E57</f>
        <v>45.7144</v>
      </c>
      <c r="I20" s="83"/>
      <c r="J20" s="80" t="n">
        <f aca="false">Test!B57</f>
        <v>13116.2088</v>
      </c>
      <c r="K20" s="81" t="n">
        <f aca="false">Test!C57</f>
        <v>42.5945</v>
      </c>
      <c r="L20" s="81" t="n">
        <f aca="false">Test!D57</f>
        <v>44.2549</v>
      </c>
      <c r="M20" s="82" t="n">
        <f aca="false">Test!E57</f>
        <v>45.7137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7344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983.86</v>
      </c>
      <c r="AG20" s="81" t="n">
        <f aca="false">Anchor!K57</f>
        <v>68.73</v>
      </c>
      <c r="AH20" s="81" t="n">
        <f aca="false">Anchor!L57</f>
        <v>325</v>
      </c>
      <c r="AI20" s="88" t="n">
        <f aca="false">AF20/3600</f>
        <v>2.21773888888889</v>
      </c>
      <c r="AJ20" s="89" t="n">
        <f aca="false">E20+AB20</f>
        <v>22768.6272</v>
      </c>
      <c r="AK20" s="84"/>
      <c r="AL20" s="80" t="n">
        <f aca="false">Test!F57</f>
        <v>9652.7712</v>
      </c>
      <c r="AM20" s="81" t="n">
        <f aca="false">Test!G57</f>
        <v>43.868</v>
      </c>
      <c r="AN20" s="81" t="n">
        <f aca="false">Test!H57</f>
        <v>44.3133</v>
      </c>
      <c r="AO20" s="81" t="n">
        <f aca="false">Test!I57</f>
        <v>44.9858</v>
      </c>
      <c r="AP20" s="80" t="n">
        <f aca="false">Test!J57</f>
        <v>8460.01</v>
      </c>
      <c r="AQ20" s="81" t="n">
        <f aca="false">Test!K57</f>
        <v>58.77</v>
      </c>
      <c r="AR20" s="81" t="n">
        <f aca="false">Test!L57</f>
        <v>325</v>
      </c>
      <c r="AS20" s="88" t="n">
        <f aca="false">AP20/3600</f>
        <v>2.35000277777778</v>
      </c>
      <c r="AT20" s="89" t="n">
        <f aca="false">J20+AL20</f>
        <v>22768.98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05963907182741</v>
      </c>
      <c r="BB20" s="91" t="n">
        <f aca="false">AQ20/AG20</f>
        <v>0.855085115670013</v>
      </c>
      <c r="BC20" s="92" t="n">
        <f aca="false">AR20/AH20</f>
        <v>1</v>
      </c>
      <c r="BE20" s="93" t="n">
        <f aca="false">ABS(AB20-AL20)+ABS(AC20-AM20)+ABS(AD20-AN20)+ABS(AE20-AO20)</f>
        <v>0.0369999999998569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8712</v>
      </c>
      <c r="F21" s="97" t="n">
        <f aca="false">Anchor!C58</f>
        <v>41.2158</v>
      </c>
      <c r="G21" s="97" t="n">
        <f aca="false">Anchor!D58</f>
        <v>42.7164</v>
      </c>
      <c r="H21" s="98" t="n">
        <f aca="false">Anchor!E58</f>
        <v>43.845</v>
      </c>
      <c r="I21" s="83"/>
      <c r="J21" s="96" t="n">
        <f aca="false">Test!B58</f>
        <v>7618.3408</v>
      </c>
      <c r="K21" s="97" t="n">
        <f aca="false">Test!C58</f>
        <v>41.2156</v>
      </c>
      <c r="L21" s="97" t="n">
        <f aca="false">Test!D58</f>
        <v>42.7159</v>
      </c>
      <c r="M21" s="98" t="n">
        <f aca="false">Test!E58</f>
        <v>43.8446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279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4670.62</v>
      </c>
      <c r="AG21" s="97" t="n">
        <f aca="false">Anchor!K58</f>
        <v>42.95</v>
      </c>
      <c r="AH21" s="97" t="n">
        <f aca="false">Anchor!L58</f>
        <v>315</v>
      </c>
      <c r="AI21" s="102" t="n">
        <f aca="false">AF21/3600</f>
        <v>1.29739444444444</v>
      </c>
      <c r="AJ21" s="103" t="n">
        <f aca="false">E21+AB21</f>
        <v>13881.1504</v>
      </c>
      <c r="AK21" s="84"/>
      <c r="AL21" s="96" t="n">
        <f aca="false">Test!F58</f>
        <v>6261.2488</v>
      </c>
      <c r="AM21" s="97" t="n">
        <f aca="false">Test!G58</f>
        <v>41.1913</v>
      </c>
      <c r="AN21" s="97" t="n">
        <f aca="false">Test!H58</f>
        <v>42.2727</v>
      </c>
      <c r="AO21" s="97" t="n">
        <f aca="false">Test!I58</f>
        <v>43.1486</v>
      </c>
      <c r="AP21" s="96" t="n">
        <f aca="false">Test!J58</f>
        <v>7174.23</v>
      </c>
      <c r="AQ21" s="97" t="n">
        <f aca="false">Test!K58</f>
        <v>50.31</v>
      </c>
      <c r="AR21" s="97" t="n">
        <f aca="false">Test!L58</f>
        <v>315</v>
      </c>
      <c r="AS21" s="102" t="n">
        <f aca="false">AP21/3600</f>
        <v>1.99284166666667</v>
      </c>
      <c r="AT21" s="103" t="n">
        <f aca="false">J21+AL21</f>
        <v>13879.5896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53603375997191</v>
      </c>
      <c r="BB21" s="105" t="n">
        <f aca="false">AQ21/AG21</f>
        <v>1.17136204889406</v>
      </c>
      <c r="BC21" s="106" t="n">
        <f aca="false">AR21/AH21</f>
        <v>1</v>
      </c>
      <c r="BE21" s="107" t="n">
        <f aca="false">ABS(AB21-AL21)+ABS(AC21-AM21)+ABS(AD21-AN21)+ABS(AE21-AO21)</f>
        <v>0.030799999999644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5672</v>
      </c>
      <c r="F22" s="97" t="n">
        <f aca="false">Anchor!C59</f>
        <v>39.6518</v>
      </c>
      <c r="G22" s="97" t="n">
        <f aca="false">Anchor!D59</f>
        <v>41.5923</v>
      </c>
      <c r="H22" s="98" t="n">
        <f aca="false">Anchor!E59</f>
        <v>42.6075</v>
      </c>
      <c r="I22" s="83"/>
      <c r="J22" s="96" t="n">
        <f aca="false">Test!B59</f>
        <v>4837.1872</v>
      </c>
      <c r="K22" s="97" t="n">
        <f aca="false">Test!C59</f>
        <v>39.6521</v>
      </c>
      <c r="L22" s="97" t="n">
        <f aca="false">Test!D59</f>
        <v>41.5924</v>
      </c>
      <c r="M22" s="98" t="n">
        <f aca="false">Test!E59</f>
        <v>42.606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8336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251.39</v>
      </c>
      <c r="AG22" s="97" t="n">
        <f aca="false">Anchor!K59</f>
        <v>48.21</v>
      </c>
      <c r="AH22" s="97" t="n">
        <f aca="false">Anchor!L59</f>
        <v>313</v>
      </c>
      <c r="AI22" s="102" t="n">
        <f aca="false">AF22/3600</f>
        <v>1.45871944444444</v>
      </c>
      <c r="AJ22" s="103" t="n">
        <f aca="false">E22+AB22</f>
        <v>8871.4008</v>
      </c>
      <c r="AK22" s="84"/>
      <c r="AL22" s="96" t="n">
        <f aca="false">Test!F59</f>
        <v>4034.7976</v>
      </c>
      <c r="AM22" s="97" t="n">
        <f aca="false">Test!G59</f>
        <v>38.5633</v>
      </c>
      <c r="AN22" s="97" t="n">
        <f aca="false">Test!H59</f>
        <v>40.8949</v>
      </c>
      <c r="AO22" s="97" t="n">
        <f aca="false">Test!I59</f>
        <v>42.0749</v>
      </c>
      <c r="AP22" s="96" t="n">
        <f aca="false">Test!J59</f>
        <v>4815.95</v>
      </c>
      <c r="AQ22" s="97" t="n">
        <f aca="false">Test!K59</f>
        <v>39.07</v>
      </c>
      <c r="AR22" s="97" t="n">
        <f aca="false">Test!L59</f>
        <v>313</v>
      </c>
      <c r="AS22" s="102" t="n">
        <f aca="false">AP22/3600</f>
        <v>1.33776388888889</v>
      </c>
      <c r="AT22" s="103" t="n">
        <f aca="false">J22+AL22</f>
        <v>8871.9848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17081001411055</v>
      </c>
      <c r="BB22" s="105" t="n">
        <f aca="false">AQ22/AG22</f>
        <v>0.810412777432068</v>
      </c>
      <c r="BC22" s="106" t="n">
        <f aca="false">AR22/AH22</f>
        <v>1</v>
      </c>
      <c r="BE22" s="107" t="n">
        <f aca="false">ABS(AB22-AL22)+ABS(AC22-AM22)+ABS(AD22-AN22)+ABS(AE22-AO22)</f>
        <v>0.0363000000000611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912</v>
      </c>
      <c r="F23" s="111" t="n">
        <f aca="false">Anchor!C60</f>
        <v>37.769</v>
      </c>
      <c r="G23" s="111" t="n">
        <f aca="false">Anchor!D60</f>
        <v>40.1172</v>
      </c>
      <c r="H23" s="112" t="n">
        <f aca="false">Anchor!E60</f>
        <v>41.2078</v>
      </c>
      <c r="I23" s="83"/>
      <c r="J23" s="110" t="n">
        <f aca="false">Test!B60</f>
        <v>3007.9288</v>
      </c>
      <c r="K23" s="111" t="n">
        <f aca="false">Test!C60</f>
        <v>37.7689</v>
      </c>
      <c r="L23" s="111" t="n">
        <f aca="false">Test!D60</f>
        <v>40.1179</v>
      </c>
      <c r="M23" s="112" t="n">
        <f aca="false">Test!E60</f>
        <v>41.20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972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4877.34</v>
      </c>
      <c r="AG23" s="111" t="n">
        <f aca="false">Anchor!K60</f>
        <v>45.89</v>
      </c>
      <c r="AH23" s="111" t="n">
        <f aca="false">Anchor!L60</f>
        <v>325</v>
      </c>
      <c r="AI23" s="116" t="n">
        <f aca="false">AF23/3600</f>
        <v>1.35481666666667</v>
      </c>
      <c r="AJ23" s="117" t="n">
        <f aca="false">E23+AB23</f>
        <v>5424.884</v>
      </c>
      <c r="AK23" s="84"/>
      <c r="AL23" s="110" t="n">
        <f aca="false">Test!F60</f>
        <v>2416.9232</v>
      </c>
      <c r="AM23" s="111" t="n">
        <f aca="false">Test!G60</f>
        <v>35.9038</v>
      </c>
      <c r="AN23" s="111" t="n">
        <f aca="false">Test!H60</f>
        <v>39.2742</v>
      </c>
      <c r="AO23" s="111" t="n">
        <f aca="false">Test!I60</f>
        <v>40.8274</v>
      </c>
      <c r="AP23" s="110" t="n">
        <f aca="false">Test!J60</f>
        <v>4674.07</v>
      </c>
      <c r="AQ23" s="111" t="n">
        <f aca="false">Test!K60</f>
        <v>34.07</v>
      </c>
      <c r="AR23" s="111" t="n">
        <f aca="false">Test!L60</f>
        <v>325</v>
      </c>
      <c r="AS23" s="116" t="n">
        <f aca="false">AP23/3600</f>
        <v>1.29835277777778</v>
      </c>
      <c r="AT23" s="117" t="n">
        <f aca="false">J23+AL23</f>
        <v>5424.85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958323594418269</v>
      </c>
      <c r="BB23" s="119" t="n">
        <f aca="false">AQ23/AG23</f>
        <v>0.742427544127261</v>
      </c>
      <c r="BC23" s="120" t="n">
        <f aca="false">AR23/AH23</f>
        <v>1</v>
      </c>
      <c r="BE23" s="121" t="n">
        <f aca="false">ABS(AB23-AL23)+ABS(AC23-AM23)+ABS(AD23-AN23)+ABS(AE23-AO23)</f>
        <v>0.0491000000000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984</v>
      </c>
      <c r="F24" s="81" t="n">
        <f aca="false">Anchor!C61</f>
        <v>41.8719</v>
      </c>
      <c r="G24" s="81" t="n">
        <f aca="false">Anchor!D61</f>
        <v>43.4368</v>
      </c>
      <c r="H24" s="82" t="n">
        <f aca="false">Anchor!E61</f>
        <v>44.7315</v>
      </c>
      <c r="I24" s="83"/>
      <c r="J24" s="80" t="n">
        <f aca="false">Test!B61</f>
        <v>7855.2832</v>
      </c>
      <c r="K24" s="81" t="n">
        <f aca="false">Test!C61</f>
        <v>41.8721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7344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5007.4</v>
      </c>
      <c r="AG24" s="81" t="n">
        <f aca="false">Anchor!K61</f>
        <v>42.26</v>
      </c>
      <c r="AH24" s="81" t="n">
        <f aca="false">Anchor!L61</f>
        <v>317</v>
      </c>
      <c r="AI24" s="88" t="n">
        <f aca="false">AF24/3600</f>
        <v>1.39094444444444</v>
      </c>
      <c r="AJ24" s="89" t="n">
        <f aca="false">E24+AB24</f>
        <v>17507.2328</v>
      </c>
      <c r="AK24" s="84"/>
      <c r="AL24" s="80" t="n">
        <f aca="false">Test!F61</f>
        <v>9652.7712</v>
      </c>
      <c r="AM24" s="81" t="n">
        <f aca="false">Test!G61</f>
        <v>43.868</v>
      </c>
      <c r="AN24" s="81" t="n">
        <f aca="false">Test!H61</f>
        <v>44.3133</v>
      </c>
      <c r="AO24" s="81" t="n">
        <f aca="false">Test!I61</f>
        <v>44.9858</v>
      </c>
      <c r="AP24" s="80" t="n">
        <f aca="false">Test!J61</f>
        <v>5676.06</v>
      </c>
      <c r="AQ24" s="81" t="n">
        <f aca="false">Test!K61</f>
        <v>41.79</v>
      </c>
      <c r="AR24" s="81" t="n">
        <f aca="false">Test!L61</f>
        <v>317</v>
      </c>
      <c r="AS24" s="88" t="n">
        <f aca="false">AP24/3600</f>
        <v>1.57668333333333</v>
      </c>
      <c r="AT24" s="89" t="n">
        <f aca="false">J24+AL24</f>
        <v>17508.054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13353436913368</v>
      </c>
      <c r="BB24" s="91" t="n">
        <f aca="false">AQ24/AG24</f>
        <v>0.988878371982963</v>
      </c>
      <c r="BC24" s="92" t="n">
        <f aca="false">AR24/AH24</f>
        <v>1</v>
      </c>
      <c r="BE24" s="107" t="n">
        <f aca="false">ABS(AB24-AL24)+ABS(AC24-AM24)+ABS(AD24-AN24)+ABS(AE24-AO24)</f>
        <v>0.0369999999998569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2424</v>
      </c>
      <c r="F25" s="97" t="n">
        <f aca="false">Anchor!C62</f>
        <v>40.3697</v>
      </c>
      <c r="G25" s="97" t="n">
        <f aca="false">Anchor!D62</f>
        <v>41.9411</v>
      </c>
      <c r="H25" s="98" t="n">
        <f aca="false">Anchor!E62</f>
        <v>42.989</v>
      </c>
      <c r="I25" s="83"/>
      <c r="J25" s="96" t="n">
        <f aca="false">Test!B62</f>
        <v>4433.0264</v>
      </c>
      <c r="K25" s="97" t="n">
        <f aca="false">Test!C62</f>
        <v>40.3698</v>
      </c>
      <c r="L25" s="97" t="n">
        <f aca="false">Test!D62</f>
        <v>41.941</v>
      </c>
      <c r="M25" s="98" t="n">
        <f aca="false">Test!E62</f>
        <v>42.988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279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472.8</v>
      </c>
      <c r="AG25" s="97" t="n">
        <f aca="false">Anchor!K62</f>
        <v>47.46</v>
      </c>
      <c r="AH25" s="97" t="n">
        <f aca="false">Anchor!L62</f>
        <v>328</v>
      </c>
      <c r="AI25" s="102" t="n">
        <f aca="false">AF25/3600</f>
        <v>1.52022222222222</v>
      </c>
      <c r="AJ25" s="103" t="n">
        <f aca="false">E25+AB25</f>
        <v>10693.5216</v>
      </c>
      <c r="AK25" s="84"/>
      <c r="AL25" s="96" t="n">
        <f aca="false">Test!F62</f>
        <v>6261.2488</v>
      </c>
      <c r="AM25" s="97" t="n">
        <f aca="false">Test!G62</f>
        <v>41.1913</v>
      </c>
      <c r="AN25" s="97" t="n">
        <f aca="false">Test!H62</f>
        <v>42.2727</v>
      </c>
      <c r="AO25" s="97" t="n">
        <f aca="false">Test!I62</f>
        <v>43.1486</v>
      </c>
      <c r="AP25" s="96" t="n">
        <f aca="false">Test!J62</f>
        <v>6930.62</v>
      </c>
      <c r="AQ25" s="97" t="n">
        <f aca="false">Test!K62</f>
        <v>47.81</v>
      </c>
      <c r="AR25" s="97" t="n">
        <f aca="false">Test!L62</f>
        <v>328</v>
      </c>
      <c r="AS25" s="102" t="n">
        <f aca="false">AP25/3600</f>
        <v>1.92517222222222</v>
      </c>
      <c r="AT25" s="103" t="n">
        <f aca="false">J25+AL25</f>
        <v>10694.2752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26637552989329</v>
      </c>
      <c r="BB25" s="105" t="n">
        <f aca="false">AQ25/AG25</f>
        <v>1.00737463126844</v>
      </c>
      <c r="BC25" s="106" t="n">
        <f aca="false">AR25/AH25</f>
        <v>1</v>
      </c>
      <c r="BE25" s="107" t="n">
        <f aca="false">ABS(AB25-AL25)+ABS(AC25-AM25)+ABS(AD25-AN25)+ABS(AE25-AO25)</f>
        <v>0.030799999999644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9.3192</v>
      </c>
      <c r="F26" s="97" t="n">
        <f aca="false">Anchor!C63</f>
        <v>38.591</v>
      </c>
      <c r="G26" s="97" t="n">
        <f aca="false">Anchor!D63</f>
        <v>40.8412</v>
      </c>
      <c r="H26" s="98" t="n">
        <f aca="false">Anchor!E63</f>
        <v>41.8785</v>
      </c>
      <c r="I26" s="83"/>
      <c r="J26" s="96" t="n">
        <f aca="false">Test!B63</f>
        <v>2630.7384</v>
      </c>
      <c r="K26" s="97" t="n">
        <f aca="false">Test!C63</f>
        <v>38.5916</v>
      </c>
      <c r="L26" s="97" t="n">
        <f aca="false">Test!D63</f>
        <v>40.84</v>
      </c>
      <c r="M26" s="98" t="n">
        <f aca="false">Test!E63</f>
        <v>41.8773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8336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4133.66</v>
      </c>
      <c r="AG26" s="97" t="n">
        <f aca="false">Anchor!K63</f>
        <v>35.66</v>
      </c>
      <c r="AH26" s="97" t="n">
        <f aca="false">Anchor!L63</f>
        <v>310</v>
      </c>
      <c r="AI26" s="102" t="n">
        <f aca="false">AF26/3600</f>
        <v>1.14823888888889</v>
      </c>
      <c r="AJ26" s="103" t="n">
        <f aca="false">E26+AB26</f>
        <v>6664.1528</v>
      </c>
      <c r="AK26" s="84"/>
      <c r="AL26" s="96" t="n">
        <f aca="false">Test!F63</f>
        <v>4034.7976</v>
      </c>
      <c r="AM26" s="97" t="n">
        <f aca="false">Test!G63</f>
        <v>38.5633</v>
      </c>
      <c r="AN26" s="97" t="n">
        <f aca="false">Test!H63</f>
        <v>40.8949</v>
      </c>
      <c r="AO26" s="97" t="n">
        <f aca="false">Test!I63</f>
        <v>42.0749</v>
      </c>
      <c r="AP26" s="96" t="n">
        <f aca="false">Test!J63</f>
        <v>6299.53</v>
      </c>
      <c r="AQ26" s="97" t="n">
        <f aca="false">Test!K63</f>
        <v>41.54</v>
      </c>
      <c r="AR26" s="97" t="n">
        <f aca="false">Test!L63</f>
        <v>310</v>
      </c>
      <c r="AS26" s="102" t="n">
        <f aca="false">AP26/3600</f>
        <v>1.74986944444444</v>
      </c>
      <c r="AT26" s="103" t="n">
        <f aca="false">J26+AL26</f>
        <v>6665.53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52395939675735</v>
      </c>
      <c r="BB26" s="105" t="n">
        <f aca="false">AQ26/AG26</f>
        <v>1.16489063376332</v>
      </c>
      <c r="BC26" s="106" t="n">
        <f aca="false">AR26/AH26</f>
        <v>1</v>
      </c>
      <c r="BE26" s="107" t="n">
        <f aca="false">ABS(AB26-AL26)+ABS(AC26-AM26)+ABS(AD26-AN26)+ABS(AE26-AO26)</f>
        <v>0.0363000000000611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8152</v>
      </c>
      <c r="F27" s="111" t="n">
        <f aca="false">Anchor!C64</f>
        <v>36.5911</v>
      </c>
      <c r="G27" s="111" t="n">
        <f aca="false">Anchor!D64</f>
        <v>39.8017</v>
      </c>
      <c r="H27" s="112" t="n">
        <f aca="false">Anchor!E64</f>
        <v>40.9646</v>
      </c>
      <c r="I27" s="83"/>
      <c r="J27" s="110" t="n">
        <f aca="false">Test!B64</f>
        <v>1704.7776</v>
      </c>
      <c r="K27" s="111" t="n">
        <f aca="false">Test!C64</f>
        <v>36.5921</v>
      </c>
      <c r="L27" s="111" t="n">
        <f aca="false">Test!D64</f>
        <v>39.8024</v>
      </c>
      <c r="M27" s="112" t="n">
        <f aca="false">Test!E64</f>
        <v>40.963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972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3903.35</v>
      </c>
      <c r="AG27" s="111" t="n">
        <f aca="false">Anchor!K64</f>
        <v>34.95</v>
      </c>
      <c r="AH27" s="111" t="n">
        <f aca="false">Anchor!L64</f>
        <v>317</v>
      </c>
      <c r="AI27" s="116" t="n">
        <f aca="false">AF27/3600</f>
        <v>1.08426388888889</v>
      </c>
      <c r="AJ27" s="117" t="n">
        <f aca="false">E27+AB27</f>
        <v>4120.7872</v>
      </c>
      <c r="AK27" s="84"/>
      <c r="AL27" s="110" t="n">
        <f aca="false">Test!F64</f>
        <v>2416.9232</v>
      </c>
      <c r="AM27" s="111" t="n">
        <f aca="false">Test!G64</f>
        <v>35.9038</v>
      </c>
      <c r="AN27" s="111" t="n">
        <f aca="false">Test!H64</f>
        <v>39.2742</v>
      </c>
      <c r="AO27" s="111" t="n">
        <f aca="false">Test!I64</f>
        <v>40.8274</v>
      </c>
      <c r="AP27" s="110" t="n">
        <f aca="false">Test!J64</f>
        <v>4440.78</v>
      </c>
      <c r="AQ27" s="111" t="n">
        <f aca="false">Test!K64</f>
        <v>31.2</v>
      </c>
      <c r="AR27" s="111" t="n">
        <f aca="false">Test!L64</f>
        <v>317</v>
      </c>
      <c r="AS27" s="116" t="n">
        <f aca="false">AP27/3600</f>
        <v>1.23355</v>
      </c>
      <c r="AT27" s="117" t="n">
        <f aca="false">J27+AL27</f>
        <v>4121.700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13768429682196</v>
      </c>
      <c r="BB27" s="119" t="n">
        <f aca="false">AQ27/AG27</f>
        <v>0.892703862660944</v>
      </c>
      <c r="BC27" s="120" t="n">
        <f aca="false">AR27/AH27</f>
        <v>1</v>
      </c>
      <c r="BE27" s="107" t="n">
        <f aca="false">ABS(AB27-AL27)+ABS(AC27-AM27)+ABS(AD27-AN27)+ABS(AE27-AO27)</f>
        <v>0.049100000000017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7.3984</v>
      </c>
      <c r="F28" s="81" t="n">
        <f aca="false">Anchor!C65</f>
        <v>41.494</v>
      </c>
      <c r="G28" s="81" t="n">
        <f aca="false">Anchor!D65</f>
        <v>43.0523</v>
      </c>
      <c r="H28" s="82" t="n">
        <f aca="false">Anchor!E65</f>
        <v>43.9466</v>
      </c>
      <c r="I28" s="83"/>
      <c r="J28" s="80" t="n">
        <f aca="false">Test!B65</f>
        <v>38207.6392</v>
      </c>
      <c r="K28" s="81" t="n">
        <f aca="false">Test!C65</f>
        <v>41.4941</v>
      </c>
      <c r="L28" s="81" t="n">
        <f aca="false">Test!D65</f>
        <v>43.0522</v>
      </c>
      <c r="M28" s="82" t="n">
        <f aca="false">Test!E65</f>
        <v>43.946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6648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6581.49</v>
      </c>
      <c r="AG28" s="81" t="n">
        <f aca="false">Anchor!K65</f>
        <v>59.88</v>
      </c>
      <c r="AH28" s="81" t="n">
        <f aca="false">Anchor!L65</f>
        <v>322</v>
      </c>
      <c r="AI28" s="88" t="n">
        <f aca="false">AF28/3600</f>
        <v>1.82819166666667</v>
      </c>
      <c r="AJ28" s="89" t="n">
        <f aca="false">E28+AB28</f>
        <v>56066.0632</v>
      </c>
      <c r="AK28" s="84"/>
      <c r="AL28" s="80" t="n">
        <f aca="false">Test!F65</f>
        <v>17858.6856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7570.54</v>
      </c>
      <c r="AQ28" s="81" t="n">
        <f aca="false">Test!K65</f>
        <v>69.07</v>
      </c>
      <c r="AR28" s="81" t="n">
        <f aca="false">Test!L65</f>
        <v>322</v>
      </c>
      <c r="AS28" s="88" t="n">
        <f aca="false">AP28/3600</f>
        <v>2.10292777777778</v>
      </c>
      <c r="AT28" s="89" t="n">
        <f aca="false">J28+AL28</f>
        <v>56066.3248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15027752074378</v>
      </c>
      <c r="BB28" s="91" t="n">
        <f aca="false">AQ28/AG28</f>
        <v>1.15347361389446</v>
      </c>
      <c r="BC28" s="92" t="n">
        <f aca="false">AR28/AH28</f>
        <v>1</v>
      </c>
      <c r="BE28" s="93" t="n">
        <f aca="false">ABS(AB28-AL28)+ABS(AC28-AM28)+ABS(AD28-AN28)+ABS(AE28-AO28)</f>
        <v>0.0208000000020547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5.4208</v>
      </c>
      <c r="F29" s="97" t="n">
        <f aca="false">Anchor!C66</f>
        <v>39.0005</v>
      </c>
      <c r="G29" s="97" t="n">
        <f aca="false">Anchor!D66</f>
        <v>40.9157</v>
      </c>
      <c r="H29" s="98" t="n">
        <f aca="false">Anchor!E66</f>
        <v>41.7068</v>
      </c>
      <c r="I29" s="83"/>
      <c r="J29" s="96" t="n">
        <f aca="false">Test!B66</f>
        <v>22386.172</v>
      </c>
      <c r="K29" s="97" t="n">
        <f aca="false">Test!C66</f>
        <v>39.0005</v>
      </c>
      <c r="L29" s="97" t="n">
        <f aca="false">Test!D66</f>
        <v>40.9159</v>
      </c>
      <c r="M29" s="98" t="n">
        <f aca="false">Test!E66</f>
        <v>41.7075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56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8239.49</v>
      </c>
      <c r="AG29" s="97" t="n">
        <f aca="false">Anchor!K66</f>
        <v>79.53</v>
      </c>
      <c r="AH29" s="97" t="n">
        <f aca="false">Anchor!L66</f>
        <v>310</v>
      </c>
      <c r="AI29" s="102" t="n">
        <f aca="false">AF29/3600</f>
        <v>2.28874722222222</v>
      </c>
      <c r="AJ29" s="103" t="n">
        <f aca="false">E29+AB29</f>
        <v>33920.9808</v>
      </c>
      <c r="AK29" s="84"/>
      <c r="AL29" s="96" t="n">
        <f aca="false">Test!F66</f>
        <v>11535.5304</v>
      </c>
      <c r="AM29" s="97" t="n">
        <f aca="false">Test!G66</f>
        <v>38.7941</v>
      </c>
      <c r="AN29" s="97" t="n">
        <f aca="false">Test!H66</f>
        <v>40.5421</v>
      </c>
      <c r="AO29" s="97" t="n">
        <f aca="false">Test!I66</f>
        <v>42.0092</v>
      </c>
      <c r="AP29" s="96" t="n">
        <f aca="false">Test!J66</f>
        <v>6425.75</v>
      </c>
      <c r="AQ29" s="97" t="n">
        <f aca="false">Test!K66</f>
        <v>54.42</v>
      </c>
      <c r="AR29" s="97" t="n">
        <f aca="false">Test!L66</f>
        <v>310</v>
      </c>
      <c r="AS29" s="102" t="n">
        <f aca="false">AP29/3600</f>
        <v>1.78493055555556</v>
      </c>
      <c r="AT29" s="103" t="n">
        <f aca="false">J29+AL29</f>
        <v>33921.7024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779872297921352</v>
      </c>
      <c r="BB29" s="105" t="n">
        <f aca="false">AQ29/AG29</f>
        <v>0.684270086759713</v>
      </c>
      <c r="BC29" s="106" t="n">
        <f aca="false">AR29/AH29</f>
        <v>1</v>
      </c>
      <c r="BE29" s="107" t="n">
        <f aca="false">ABS(AB29-AL29)+ABS(AC29-AM29)+ABS(AD29-AN29)+ABS(AE29-AO29)</f>
        <v>0.029899999999848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312</v>
      </c>
      <c r="F30" s="97" t="n">
        <f aca="false">Anchor!C67</f>
        <v>36.5972</v>
      </c>
      <c r="G30" s="97" t="n">
        <f aca="false">Anchor!D67</f>
        <v>39.401</v>
      </c>
      <c r="H30" s="98" t="n">
        <f aca="false">Anchor!E67</f>
        <v>40.3204</v>
      </c>
      <c r="I30" s="83"/>
      <c r="J30" s="96" t="n">
        <f aca="false">Test!B67</f>
        <v>13239.1536</v>
      </c>
      <c r="K30" s="97" t="n">
        <f aca="false">Test!C67</f>
        <v>36.5976</v>
      </c>
      <c r="L30" s="97" t="n">
        <f aca="false">Test!D67</f>
        <v>39.4009</v>
      </c>
      <c r="M30" s="98" t="n">
        <f aca="false">Test!E67</f>
        <v>40.32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5152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097.79</v>
      </c>
      <c r="AG30" s="97" t="n">
        <f aca="false">Anchor!K67</f>
        <v>60.26</v>
      </c>
      <c r="AH30" s="97" t="n">
        <f aca="false">Anchor!L67</f>
        <v>312</v>
      </c>
      <c r="AI30" s="102" t="n">
        <f aca="false">AF30/3600</f>
        <v>1.69383055555556</v>
      </c>
      <c r="AJ30" s="103" t="n">
        <f aca="false">E30+AB30</f>
        <v>20416.8272</v>
      </c>
      <c r="AK30" s="84"/>
      <c r="AL30" s="96" t="n">
        <f aca="false">Test!F67</f>
        <v>7179.5408</v>
      </c>
      <c r="AM30" s="97" t="n">
        <f aca="false">Test!G67</f>
        <v>35.8295</v>
      </c>
      <c r="AN30" s="97" t="n">
        <f aca="false">Test!H67</f>
        <v>38.8672</v>
      </c>
      <c r="AO30" s="97" t="n">
        <f aca="false">Test!I67</f>
        <v>40.8842</v>
      </c>
      <c r="AP30" s="96" t="n">
        <f aca="false">Test!J67</f>
        <v>7517.64</v>
      </c>
      <c r="AQ30" s="97" t="n">
        <f aca="false">Test!K67</f>
        <v>64.85</v>
      </c>
      <c r="AR30" s="97" t="n">
        <f aca="false">Test!L67</f>
        <v>312</v>
      </c>
      <c r="AS30" s="102" t="n">
        <f aca="false">AP30/3600</f>
        <v>2.08823333333333</v>
      </c>
      <c r="AT30" s="103" t="n">
        <f aca="false">J30+AL30</f>
        <v>20418.6944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23284665427967</v>
      </c>
      <c r="BB30" s="105" t="n">
        <f aca="false">AQ30/AG30</f>
        <v>1.07616993030202</v>
      </c>
      <c r="BC30" s="106" t="n">
        <f aca="false">AR30/AH30</f>
        <v>1</v>
      </c>
      <c r="BE30" s="107" t="n">
        <f aca="false">ABS(AB30-AL30)+ABS(AC30-AM30)+ABS(AD30-AN30)+ABS(AE30-AO30)</f>
        <v>0.0259999999999465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872</v>
      </c>
      <c r="F31" s="111" t="n">
        <f aca="false">Anchor!C68</f>
        <v>34.2512</v>
      </c>
      <c r="G31" s="111" t="n">
        <f aca="false">Anchor!D68</f>
        <v>37.5522</v>
      </c>
      <c r="H31" s="112" t="n">
        <f aca="false">Anchor!E68</f>
        <v>38.9467</v>
      </c>
      <c r="I31" s="83"/>
      <c r="J31" s="110" t="n">
        <f aca="false">Test!B68</f>
        <v>7415.0808</v>
      </c>
      <c r="K31" s="111" t="n">
        <f aca="false">Test!C68</f>
        <v>34.2511</v>
      </c>
      <c r="L31" s="111" t="n">
        <f aca="false">Test!D68</f>
        <v>37.5511</v>
      </c>
      <c r="M31" s="112" t="n">
        <f aca="false">Test!E68</f>
        <v>38.9466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56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388.68</v>
      </c>
      <c r="AG31" s="111" t="n">
        <f aca="false">Anchor!K68</f>
        <v>50.7</v>
      </c>
      <c r="AH31" s="111" t="n">
        <f aca="false">Anchor!L68</f>
        <v>307</v>
      </c>
      <c r="AI31" s="116" t="n">
        <f aca="false">AF31/3600</f>
        <v>1.49685555555556</v>
      </c>
      <c r="AJ31" s="117" t="n">
        <f aca="false">E31+AB31</f>
        <v>11437.3432</v>
      </c>
      <c r="AK31" s="84"/>
      <c r="AL31" s="110" t="n">
        <f aca="false">Test!F68</f>
        <v>4022.1904</v>
      </c>
      <c r="AM31" s="111" t="n">
        <f aca="false">Test!G68</f>
        <v>33.0423</v>
      </c>
      <c r="AN31" s="111" t="n">
        <f aca="false">Test!H68</f>
        <v>37.0242</v>
      </c>
      <c r="AO31" s="111" t="n">
        <f aca="false">Test!I68</f>
        <v>39.6027</v>
      </c>
      <c r="AP31" s="110" t="n">
        <f aca="false">Test!J68</f>
        <v>6823.18</v>
      </c>
      <c r="AQ31" s="111" t="n">
        <f aca="false">Test!K68</f>
        <v>55.93</v>
      </c>
      <c r="AR31" s="111" t="n">
        <f aca="false">Test!L68</f>
        <v>307</v>
      </c>
      <c r="AS31" s="116" t="n">
        <f aca="false">AP31/3600</f>
        <v>1.89532777777778</v>
      </c>
      <c r="AT31" s="117" t="n">
        <f aca="false">J31+AL31</f>
        <v>11437.271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26620619520922</v>
      </c>
      <c r="BB31" s="119" t="n">
        <f aca="false">AQ31/AG31</f>
        <v>1.10315581854043</v>
      </c>
      <c r="BC31" s="120" t="n">
        <f aca="false">AR31/AH31</f>
        <v>1</v>
      </c>
      <c r="BE31" s="121" t="n">
        <f aca="false">ABS(AB31-AL31)+ABS(AC31-AM31)+ABS(AD31-AN31)+ABS(AE31-AO31)</f>
        <v>0.0349000000000004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7.9648</v>
      </c>
      <c r="F32" s="81" t="n">
        <f aca="false">Anchor!C69</f>
        <v>40.2074</v>
      </c>
      <c r="G32" s="81" t="n">
        <f aca="false">Anchor!D69</f>
        <v>41.922</v>
      </c>
      <c r="H32" s="82" t="n">
        <f aca="false">Anchor!E69</f>
        <v>42.7558</v>
      </c>
      <c r="I32" s="83"/>
      <c r="J32" s="80" t="n">
        <f aca="false">Test!B69</f>
        <v>26476.3872</v>
      </c>
      <c r="K32" s="81" t="n">
        <f aca="false">Test!C69</f>
        <v>40.2074</v>
      </c>
      <c r="L32" s="81" t="n">
        <f aca="false">Test!D69</f>
        <v>41.921</v>
      </c>
      <c r="M32" s="82" t="n">
        <f aca="false">Test!E69</f>
        <v>42.755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6648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996.07</v>
      </c>
      <c r="AG32" s="81" t="n">
        <f aca="false">Anchor!K69</f>
        <v>80.57</v>
      </c>
      <c r="AH32" s="81" t="n">
        <f aca="false">Anchor!L69</f>
        <v>310</v>
      </c>
      <c r="AI32" s="88" t="n">
        <f aca="false">AF32/3600</f>
        <v>2.49890833333333</v>
      </c>
      <c r="AJ32" s="89" t="n">
        <f aca="false">E32+AB32</f>
        <v>44336.6296</v>
      </c>
      <c r="AK32" s="84"/>
      <c r="AL32" s="80" t="n">
        <f aca="false">Test!F69</f>
        <v>17858.6856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9356.5</v>
      </c>
      <c r="AQ32" s="81" t="n">
        <f aca="false">Test!K69</f>
        <v>76.45</v>
      </c>
      <c r="AR32" s="81" t="n">
        <f aca="false">Test!L69</f>
        <v>310</v>
      </c>
      <c r="AS32" s="88" t="n">
        <f aca="false">AP32/3600</f>
        <v>2.59902777777778</v>
      </c>
      <c r="AT32" s="89" t="n">
        <f aca="false">J32+AL32</f>
        <v>44335.0728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04006527294696</v>
      </c>
      <c r="BB32" s="91" t="n">
        <f aca="false">AQ32/AG32</f>
        <v>0.94886434156634</v>
      </c>
      <c r="BC32" s="92" t="n">
        <f aca="false">AR32/AH32</f>
        <v>1</v>
      </c>
      <c r="BE32" s="107" t="n">
        <f aca="false">ABS(AB32-AL32)+ABS(AC32-AM32)+ABS(AD32-AN32)+ABS(AE32-AO32)</f>
        <v>0.0208000000020547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3008</v>
      </c>
      <c r="F33" s="97" t="n">
        <f aca="false">Anchor!C70</f>
        <v>37.7162</v>
      </c>
      <c r="G33" s="97" t="n">
        <f aca="false">Anchor!D70</f>
        <v>39.8369</v>
      </c>
      <c r="H33" s="98" t="n">
        <f aca="false">Anchor!E70</f>
        <v>40.7176</v>
      </c>
      <c r="I33" s="83"/>
      <c r="J33" s="96" t="n">
        <f aca="false">Test!B70</f>
        <v>14515.7008</v>
      </c>
      <c r="K33" s="97" t="n">
        <f aca="false">Test!C70</f>
        <v>37.7159</v>
      </c>
      <c r="L33" s="97" t="n">
        <f aca="false">Test!D70</f>
        <v>39.8372</v>
      </c>
      <c r="M33" s="98" t="n">
        <f aca="false">Test!E70</f>
        <v>40.718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56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5291.24</v>
      </c>
      <c r="AG33" s="97" t="n">
        <f aca="false">Anchor!K70</f>
        <v>49.14</v>
      </c>
      <c r="AH33" s="97" t="n">
        <f aca="false">Anchor!L70</f>
        <v>325</v>
      </c>
      <c r="AI33" s="102" t="n">
        <f aca="false">AF33/3600</f>
        <v>1.46978888888889</v>
      </c>
      <c r="AJ33" s="103" t="n">
        <f aca="false">E33+AB33</f>
        <v>26051.8608</v>
      </c>
      <c r="AK33" s="84"/>
      <c r="AL33" s="96" t="n">
        <f aca="false">Test!F70</f>
        <v>11535.5304</v>
      </c>
      <c r="AM33" s="97" t="n">
        <f aca="false">Test!G70</f>
        <v>38.7941</v>
      </c>
      <c r="AN33" s="97" t="n">
        <f aca="false">Test!H70</f>
        <v>40.5421</v>
      </c>
      <c r="AO33" s="97" t="n">
        <f aca="false">Test!I70</f>
        <v>42.0092</v>
      </c>
      <c r="AP33" s="96" t="n">
        <f aca="false">Test!J70</f>
        <v>8183.37</v>
      </c>
      <c r="AQ33" s="97" t="n">
        <f aca="false">Test!K70</f>
        <v>65.32</v>
      </c>
      <c r="AR33" s="97" t="n">
        <f aca="false">Test!L70</f>
        <v>325</v>
      </c>
      <c r="AS33" s="102" t="n">
        <f aca="false">AP33/3600</f>
        <v>2.27315833333333</v>
      </c>
      <c r="AT33" s="103" t="n">
        <f aca="false">J33+AL33</f>
        <v>26051.231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54658832334198</v>
      </c>
      <c r="BB33" s="105" t="n">
        <f aca="false">AQ33/AG33</f>
        <v>1.32926332926333</v>
      </c>
      <c r="BC33" s="106" t="n">
        <f aca="false">AR33/AH33</f>
        <v>1</v>
      </c>
      <c r="BE33" s="107" t="n">
        <f aca="false">ABS(AB33-AL33)+ABS(AC33-AM33)+ABS(AD33-AN33)+ABS(AE33-AO33)</f>
        <v>0.029899999999848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8056</v>
      </c>
      <c r="F34" s="97" t="n">
        <f aca="false">Anchor!C71</f>
        <v>35.2995</v>
      </c>
      <c r="G34" s="97" t="n">
        <f aca="false">Anchor!D71</f>
        <v>38.3807</v>
      </c>
      <c r="H34" s="98" t="n">
        <f aca="false">Anchor!E71</f>
        <v>39.5542</v>
      </c>
      <c r="I34" s="83"/>
      <c r="J34" s="96" t="n">
        <f aca="false">Test!B71</f>
        <v>7844.7392</v>
      </c>
      <c r="K34" s="97" t="n">
        <f aca="false">Test!C71</f>
        <v>35.2997</v>
      </c>
      <c r="L34" s="97" t="n">
        <f aca="false">Test!D71</f>
        <v>38.3809</v>
      </c>
      <c r="M34" s="98" t="n">
        <f aca="false">Test!E71</f>
        <v>39.5545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5152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4699.59</v>
      </c>
      <c r="AG34" s="97" t="n">
        <f aca="false">Anchor!K71</f>
        <v>47.28</v>
      </c>
      <c r="AH34" s="97" t="n">
        <f aca="false">Anchor!L71</f>
        <v>307</v>
      </c>
      <c r="AI34" s="102" t="n">
        <f aca="false">AF34/3600</f>
        <v>1.30544166666667</v>
      </c>
      <c r="AJ34" s="103" t="n">
        <f aca="false">E34+AB34</f>
        <v>15023.3208</v>
      </c>
      <c r="AK34" s="84"/>
      <c r="AL34" s="96" t="n">
        <f aca="false">Test!F71</f>
        <v>7179.5408</v>
      </c>
      <c r="AM34" s="97" t="n">
        <f aca="false">Test!G71</f>
        <v>35.8295</v>
      </c>
      <c r="AN34" s="97" t="n">
        <f aca="false">Test!H71</f>
        <v>38.8672</v>
      </c>
      <c r="AO34" s="97" t="n">
        <f aca="false">Test!I71</f>
        <v>40.8842</v>
      </c>
      <c r="AP34" s="96" t="n">
        <f aca="false">Test!J71</f>
        <v>7039.16</v>
      </c>
      <c r="AQ34" s="97" t="n">
        <f aca="false">Test!K71</f>
        <v>55.75</v>
      </c>
      <c r="AR34" s="97" t="n">
        <f aca="false">Test!L71</f>
        <v>307</v>
      </c>
      <c r="AS34" s="102" t="n">
        <f aca="false">AP34/3600</f>
        <v>1.95532222222222</v>
      </c>
      <c r="AT34" s="103" t="n">
        <f aca="false">J34+AL34</f>
        <v>15024.2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49782427828811</v>
      </c>
      <c r="BB34" s="105" t="n">
        <f aca="false">AQ34/AG34</f>
        <v>1.17914551607445</v>
      </c>
      <c r="BC34" s="106" t="n">
        <f aca="false">AR34/AH34</f>
        <v>1</v>
      </c>
      <c r="BE34" s="107" t="n">
        <f aca="false">ABS(AB34-AL34)+ABS(AC34-AM34)+ABS(AD34-AN34)+ABS(AE34-AO34)</f>
        <v>0.0259999999999465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6704</v>
      </c>
      <c r="F35" s="111" t="n">
        <f aca="false">Anchor!C72</f>
        <v>33.0123</v>
      </c>
      <c r="G35" s="111" t="n">
        <f aca="false">Anchor!D72</f>
        <v>37.1393</v>
      </c>
      <c r="H35" s="112" t="n">
        <f aca="false">Anchor!E72</f>
        <v>38.7116</v>
      </c>
      <c r="I35" s="83"/>
      <c r="J35" s="110" t="n">
        <f aca="false">Test!B72</f>
        <v>4333.8</v>
      </c>
      <c r="K35" s="111" t="n">
        <f aca="false">Test!C72</f>
        <v>33.0118</v>
      </c>
      <c r="L35" s="111" t="n">
        <f aca="false">Test!D72</f>
        <v>37.1396</v>
      </c>
      <c r="M35" s="112" t="n">
        <f aca="false">Test!E72</f>
        <v>38.7117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56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278.83</v>
      </c>
      <c r="AG35" s="111" t="n">
        <f aca="false">Anchor!K72</f>
        <v>49.89</v>
      </c>
      <c r="AH35" s="111" t="n">
        <f aca="false">Anchor!L72</f>
        <v>307</v>
      </c>
      <c r="AI35" s="116" t="n">
        <f aca="false">AF35/3600</f>
        <v>1.46634166666667</v>
      </c>
      <c r="AJ35" s="117" t="n">
        <f aca="false">E35+AB35</f>
        <v>8356.8264</v>
      </c>
      <c r="AK35" s="84"/>
      <c r="AL35" s="110" t="n">
        <f aca="false">Test!F72</f>
        <v>4022.1904</v>
      </c>
      <c r="AM35" s="111" t="n">
        <f aca="false">Test!G72</f>
        <v>33.0423</v>
      </c>
      <c r="AN35" s="111" t="n">
        <f aca="false">Test!H72</f>
        <v>37.0242</v>
      </c>
      <c r="AO35" s="111" t="n">
        <f aca="false">Test!I72</f>
        <v>39.6027</v>
      </c>
      <c r="AP35" s="110" t="n">
        <f aca="false">Test!J72</f>
        <v>6473.33</v>
      </c>
      <c r="AQ35" s="111" t="n">
        <f aca="false">Test!K72</f>
        <v>47.41</v>
      </c>
      <c r="AR35" s="111" t="n">
        <f aca="false">Test!L72</f>
        <v>307</v>
      </c>
      <c r="AS35" s="116" t="n">
        <f aca="false">AP35/3600</f>
        <v>1.79814722222222</v>
      </c>
      <c r="AT35" s="117" t="n">
        <f aca="false">J35+AL35</f>
        <v>8355.990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22628120246342</v>
      </c>
      <c r="BB35" s="119" t="n">
        <f aca="false">AQ35/AG35</f>
        <v>0.950290639406695</v>
      </c>
      <c r="BC35" s="120" t="n">
        <f aca="false">AR35/AH35</f>
        <v>1</v>
      </c>
      <c r="BE35" s="107" t="n">
        <f aca="false">ABS(AB35-AL35)+ABS(AC35-AM35)+ABS(AD35-AN35)+ABS(AE35-AO35)</f>
        <v>0.0349000000000004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54.704</v>
      </c>
      <c r="F36" s="81" t="n">
        <f aca="false">Anchor!C73</f>
        <v>40.5346</v>
      </c>
      <c r="G36" s="81" t="n">
        <f aca="false">Anchor!D73</f>
        <v>41.6634</v>
      </c>
      <c r="H36" s="82" t="n">
        <f aca="false">Anchor!E73</f>
        <v>43.9434</v>
      </c>
      <c r="I36" s="83"/>
      <c r="J36" s="80" t="n">
        <f aca="false">Test!B73</f>
        <v>83563.964</v>
      </c>
      <c r="K36" s="81" t="n">
        <f aca="false">Test!C73</f>
        <v>40.5349</v>
      </c>
      <c r="L36" s="81" t="n">
        <f aca="false">Test!D73</f>
        <v>41.6639</v>
      </c>
      <c r="M36" s="82" t="n">
        <f aca="false">Test!E73</f>
        <v>43.943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5.273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3898.99</v>
      </c>
      <c r="AG36" s="81" t="n">
        <f aca="false">Anchor!K73</f>
        <v>127.62</v>
      </c>
      <c r="AH36" s="81" t="n">
        <f aca="false">Anchor!L73</f>
        <v>324</v>
      </c>
      <c r="AI36" s="88" t="n">
        <f aca="false">AF36/3600</f>
        <v>3.86083055555556</v>
      </c>
      <c r="AJ36" s="89" t="n">
        <f aca="false">E36+AB36</f>
        <v>114729.9776</v>
      </c>
      <c r="AK36" s="84"/>
      <c r="AL36" s="80" t="n">
        <f aca="false">Test!F73</f>
        <v>31175.3864</v>
      </c>
      <c r="AM36" s="81" t="n">
        <f aca="false">Test!G73</f>
        <v>42.5912</v>
      </c>
      <c r="AN36" s="81" t="n">
        <f aca="false">Test!H73</f>
        <v>43.4306</v>
      </c>
      <c r="AO36" s="81" t="n">
        <f aca="false">Test!I73</f>
        <v>44.5709</v>
      </c>
      <c r="AP36" s="80" t="n">
        <f aca="false">Test!J73</f>
        <v>15998.82</v>
      </c>
      <c r="AQ36" s="81" t="n">
        <f aca="false">Test!K73</f>
        <v>134.24</v>
      </c>
      <c r="AR36" s="81" t="n">
        <f aca="false">Test!L73</f>
        <v>324</v>
      </c>
      <c r="AS36" s="88" t="n">
        <f aca="false">AP36/3600</f>
        <v>4.44411666666667</v>
      </c>
      <c r="AT36" s="89" t="n">
        <f aca="false">J36+AL36</f>
        <v>114739.3504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15107788407647</v>
      </c>
      <c r="BB36" s="91" t="n">
        <f aca="false">AQ36/AG36</f>
        <v>1.0518727472183</v>
      </c>
      <c r="BC36" s="92" t="n">
        <f aca="false">AR36/AH36</f>
        <v>1</v>
      </c>
      <c r="BE36" s="93" t="n">
        <f aca="false">ABS(AB36-AL36)+ABS(AC36-AM36)+ABS(AD36-AN36)+ABS(AE36-AO36)</f>
        <v>0.113099999998973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5.512</v>
      </c>
      <c r="F37" s="97" t="n">
        <f aca="false">Anchor!C74</f>
        <v>38.2603</v>
      </c>
      <c r="G37" s="97" t="n">
        <f aca="false">Anchor!D74</f>
        <v>39.6423</v>
      </c>
      <c r="H37" s="98" t="n">
        <f aca="false">Anchor!E74</f>
        <v>42.2246</v>
      </c>
      <c r="I37" s="83"/>
      <c r="J37" s="96" t="n">
        <f aca="false">Test!B74</f>
        <v>40203.532</v>
      </c>
      <c r="K37" s="97" t="n">
        <f aca="false">Test!C74</f>
        <v>38.2604</v>
      </c>
      <c r="L37" s="97" t="n">
        <f aca="false">Test!D74</f>
        <v>39.6422</v>
      </c>
      <c r="M37" s="98" t="n">
        <f aca="false">Test!E74</f>
        <v>42.2241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5104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3981.13</v>
      </c>
      <c r="AG37" s="97" t="n">
        <f aca="false">Anchor!K74</f>
        <v>133.47</v>
      </c>
      <c r="AH37" s="97" t="n">
        <f aca="false">Anchor!L74</f>
        <v>308</v>
      </c>
      <c r="AI37" s="102" t="n">
        <f aca="false">AF37/3600</f>
        <v>3.88364722222222</v>
      </c>
      <c r="AJ37" s="103" t="n">
        <f aca="false">E37+AB37</f>
        <v>61147.0224</v>
      </c>
      <c r="AK37" s="84"/>
      <c r="AL37" s="96" t="n">
        <f aca="false">Test!F74</f>
        <v>20941.4808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7842.11</v>
      </c>
      <c r="AQ37" s="97" t="n">
        <f aca="false">Test!K74</f>
        <v>137.78</v>
      </c>
      <c r="AR37" s="97" t="n">
        <f aca="false">Test!L74</f>
        <v>308</v>
      </c>
      <c r="AS37" s="102" t="n">
        <f aca="false">AP37/3600</f>
        <v>4.95614166666667</v>
      </c>
      <c r="AT37" s="103" t="n">
        <f aca="false">J37+AL37</f>
        <v>61145.0128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27615650523241</v>
      </c>
      <c r="BB37" s="105" t="n">
        <f aca="false">AQ37/AG37</f>
        <v>1.03229190080168</v>
      </c>
      <c r="BC37" s="106" t="n">
        <f aca="false">AR37/AH37</f>
        <v>1</v>
      </c>
      <c r="BE37" s="107" t="n">
        <f aca="false">ABS(AB37-AL37)+ABS(AC37-AM37)+ABS(AD37-AN37)+ABS(AE37-AO37)</f>
        <v>0.0295999999980268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9.3128</v>
      </c>
      <c r="F38" s="97" t="n">
        <f aca="false">Anchor!C75</f>
        <v>36.48</v>
      </c>
      <c r="G38" s="97" t="n">
        <f aca="false">Anchor!D75</f>
        <v>38.7556</v>
      </c>
      <c r="H38" s="98" t="n">
        <f aca="false">Anchor!E75</f>
        <v>40.9242</v>
      </c>
      <c r="I38" s="83"/>
      <c r="J38" s="96" t="n">
        <f aca="false">Test!B75</f>
        <v>23856.688</v>
      </c>
      <c r="K38" s="97" t="n">
        <f aca="false">Test!C75</f>
        <v>36.4799</v>
      </c>
      <c r="L38" s="97" t="n">
        <f aca="false">Test!D75</f>
        <v>38.7557</v>
      </c>
      <c r="M38" s="98" t="n">
        <f aca="false">Test!E75</f>
        <v>40.923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6368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0057.82</v>
      </c>
      <c r="AG38" s="97" t="n">
        <f aca="false">Anchor!K75</f>
        <v>105.58</v>
      </c>
      <c r="AH38" s="97" t="n">
        <f aca="false">Anchor!L75</f>
        <v>323</v>
      </c>
      <c r="AI38" s="102" t="n">
        <f aca="false">AF38/3600</f>
        <v>2.79383888888889</v>
      </c>
      <c r="AJ38" s="103" t="n">
        <f aca="false">E38+AB38</f>
        <v>37580.9496</v>
      </c>
      <c r="AK38" s="84"/>
      <c r="AL38" s="96" t="n">
        <f aca="false">Test!F75</f>
        <v>13721.5456</v>
      </c>
      <c r="AM38" s="97" t="n">
        <f aca="false">Test!G75</f>
        <v>36.7258</v>
      </c>
      <c r="AN38" s="97" t="n">
        <f aca="false">Test!H75</f>
        <v>40.0388</v>
      </c>
      <c r="AO38" s="97" t="n">
        <f aca="false">Test!I75</f>
        <v>40.4604</v>
      </c>
      <c r="AP38" s="96" t="n">
        <f aca="false">Test!J75</f>
        <v>15684.93</v>
      </c>
      <c r="AQ38" s="97" t="n">
        <f aca="false">Test!K75</f>
        <v>127.31</v>
      </c>
      <c r="AR38" s="97" t="n">
        <f aca="false">Test!L75</f>
        <v>323</v>
      </c>
      <c r="AS38" s="102" t="n">
        <f aca="false">AP38/3600</f>
        <v>4.356925</v>
      </c>
      <c r="AT38" s="103" t="n">
        <f aca="false">J38+AL38</f>
        <v>37578.233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55947610913697</v>
      </c>
      <c r="BB38" s="105" t="n">
        <f aca="false">AQ38/AG38</f>
        <v>1.20581549535897</v>
      </c>
      <c r="BC38" s="106" t="n">
        <f aca="false">AR38/AH38</f>
        <v>1</v>
      </c>
      <c r="BE38" s="107" t="n">
        <f aca="false">ABS(AB38-AL38)+ABS(AC38-AM38)+ABS(AD38-AN38)+ABS(AE38-AO38)</f>
        <v>0.0914000000007533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8.3704</v>
      </c>
      <c r="F39" s="111" t="n">
        <f aca="false">Anchor!C76</f>
        <v>34.5615</v>
      </c>
      <c r="G39" s="111" t="n">
        <f aca="false">Anchor!D76</f>
        <v>37.6091</v>
      </c>
      <c r="H39" s="112" t="n">
        <f aca="false">Anchor!E76</f>
        <v>39.129</v>
      </c>
      <c r="I39" s="83"/>
      <c r="J39" s="110" t="n">
        <f aca="false">Test!B76</f>
        <v>14159.0816</v>
      </c>
      <c r="K39" s="111" t="n">
        <f aca="false">Test!C76</f>
        <v>34.5615</v>
      </c>
      <c r="L39" s="111" t="n">
        <f aca="false">Test!D76</f>
        <v>37.6095</v>
      </c>
      <c r="M39" s="112" t="n">
        <f aca="false">Test!E76</f>
        <v>39.129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9064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9118.29</v>
      </c>
      <c r="AG39" s="111" t="n">
        <f aca="false">Anchor!K76</f>
        <v>86.65</v>
      </c>
      <c r="AH39" s="111" t="n">
        <f aca="false">Anchor!L76</f>
        <v>316</v>
      </c>
      <c r="AI39" s="116" t="n">
        <f aca="false">AF39/3600</f>
        <v>2.53285833333333</v>
      </c>
      <c r="AJ39" s="117" t="n">
        <f aca="false">E39+AB39</f>
        <v>22490.2768</v>
      </c>
      <c r="AK39" s="84"/>
      <c r="AL39" s="110" t="n">
        <f aca="false">Test!F76</f>
        <v>8332.012</v>
      </c>
      <c r="AM39" s="111" t="n">
        <f aca="false">Test!G76</f>
        <v>33.9495</v>
      </c>
      <c r="AN39" s="111" t="n">
        <f aca="false">Test!H76</f>
        <v>38.1464</v>
      </c>
      <c r="AO39" s="111" t="n">
        <f aca="false">Test!I76</f>
        <v>38.1289</v>
      </c>
      <c r="AP39" s="110" t="n">
        <f aca="false">Test!J76</f>
        <v>14176.17</v>
      </c>
      <c r="AQ39" s="111" t="n">
        <f aca="false">Test!K76</f>
        <v>109.1</v>
      </c>
      <c r="AR39" s="111" t="n">
        <f aca="false">Test!L76</f>
        <v>316</v>
      </c>
      <c r="AS39" s="116" t="n">
        <f aca="false">AP39/3600</f>
        <v>3.937825</v>
      </c>
      <c r="AT39" s="117" t="n">
        <f aca="false">J39+AL39</f>
        <v>22491.0936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55469611078393</v>
      </c>
      <c r="BB39" s="119" t="n">
        <f aca="false">AQ39/AG39</f>
        <v>1.25908828620889</v>
      </c>
      <c r="BC39" s="120" t="n">
        <f aca="false">AR39/AH39</f>
        <v>1</v>
      </c>
      <c r="BE39" s="121" t="n">
        <f aca="false">ABS(AB39-AL39)+ABS(AC39-AM39)+ABS(AD39-AN39)+ABS(AE39-AO39)</f>
        <v>0.106500000000779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7872</v>
      </c>
      <c r="F40" s="81" t="n">
        <f aca="false">Anchor!C77</f>
        <v>39.2295</v>
      </c>
      <c r="G40" s="81" t="n">
        <f aca="false">Anchor!D77</f>
        <v>40.5005</v>
      </c>
      <c r="H40" s="82" t="n">
        <f aca="false">Anchor!E77</f>
        <v>43.0594</v>
      </c>
      <c r="I40" s="83"/>
      <c r="J40" s="80" t="n">
        <f aca="false">Test!B77</f>
        <v>51636.6408</v>
      </c>
      <c r="K40" s="81" t="n">
        <f aca="false">Test!C77</f>
        <v>39.2297</v>
      </c>
      <c r="L40" s="81" t="n">
        <f aca="false">Test!D77</f>
        <v>40.5004</v>
      </c>
      <c r="M40" s="82" t="n">
        <f aca="false">Test!E77</f>
        <v>43.059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5.273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8421.8</v>
      </c>
      <c r="AG40" s="81" t="n">
        <f aca="false">Anchor!K77</f>
        <v>161.23</v>
      </c>
      <c r="AH40" s="81" t="n">
        <f aca="false">Anchor!L77</f>
        <v>308</v>
      </c>
      <c r="AI40" s="88" t="n">
        <f aca="false">AF40/3600</f>
        <v>5.11716666666667</v>
      </c>
      <c r="AJ40" s="89" t="n">
        <f aca="false">E40+AB40</f>
        <v>82807.0608</v>
      </c>
      <c r="AK40" s="84"/>
      <c r="AL40" s="80" t="n">
        <f aca="false">Test!F77</f>
        <v>31175.3864</v>
      </c>
      <c r="AM40" s="81" t="n">
        <f aca="false">Test!G77</f>
        <v>42.5912</v>
      </c>
      <c r="AN40" s="81" t="n">
        <f aca="false">Test!H77</f>
        <v>43.4306</v>
      </c>
      <c r="AO40" s="81" t="n">
        <f aca="false">Test!I77</f>
        <v>44.5709</v>
      </c>
      <c r="AP40" s="80" t="n">
        <f aca="false">Test!J77</f>
        <v>19521.74</v>
      </c>
      <c r="AQ40" s="81" t="n">
        <f aca="false">Test!K77</f>
        <v>154.74</v>
      </c>
      <c r="AR40" s="81" t="n">
        <f aca="false">Test!L77</f>
        <v>308</v>
      </c>
      <c r="AS40" s="88" t="n">
        <f aca="false">AP40/3600</f>
        <v>5.42270555555556</v>
      </c>
      <c r="AT40" s="89" t="n">
        <f aca="false">J40+AL40</f>
        <v>82812.0272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05970860610798</v>
      </c>
      <c r="BB40" s="91" t="n">
        <f aca="false">AQ40/AG40</f>
        <v>0.959746945357564</v>
      </c>
      <c r="BC40" s="92" t="n">
        <f aca="false">AR40/AH40</f>
        <v>1</v>
      </c>
      <c r="BE40" s="107" t="n">
        <f aca="false">ABS(AB40-AL40)+ABS(AC40-AM40)+ABS(AD40-AN40)+ABS(AE40-AO40)</f>
        <v>0.113099999998973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25.1168</v>
      </c>
      <c r="F41" s="97" t="n">
        <f aca="false">Anchor!C78</f>
        <v>37.3117</v>
      </c>
      <c r="G41" s="97" t="n">
        <f aca="false">Anchor!D78</f>
        <v>39.0077</v>
      </c>
      <c r="H41" s="98" t="n">
        <f aca="false">Anchor!E78</f>
        <v>41.323</v>
      </c>
      <c r="I41" s="83"/>
      <c r="J41" s="96" t="n">
        <f aca="false">Test!B78</f>
        <v>26322.4152</v>
      </c>
      <c r="K41" s="97" t="n">
        <f aca="false">Test!C78</f>
        <v>37.3116</v>
      </c>
      <c r="L41" s="97" t="n">
        <f aca="false">Test!D78</f>
        <v>39.0075</v>
      </c>
      <c r="M41" s="98" t="n">
        <f aca="false">Test!E78</f>
        <v>41.322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5104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0737.84</v>
      </c>
      <c r="AG41" s="97" t="n">
        <f aca="false">Anchor!K78</f>
        <v>96.97</v>
      </c>
      <c r="AH41" s="97" t="n">
        <f aca="false">Anchor!L78</f>
        <v>327</v>
      </c>
      <c r="AI41" s="102" t="n">
        <f aca="false">AF41/3600</f>
        <v>2.98273333333333</v>
      </c>
      <c r="AJ41" s="103" t="n">
        <f aca="false">E41+AB41</f>
        <v>47266.6272</v>
      </c>
      <c r="AK41" s="84"/>
      <c r="AL41" s="96" t="n">
        <f aca="false">Test!F78</f>
        <v>20941.4808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6616.23</v>
      </c>
      <c r="AQ41" s="97" t="n">
        <f aca="false">Test!K78</f>
        <v>127.09</v>
      </c>
      <c r="AR41" s="97" t="n">
        <f aca="false">Test!L78</f>
        <v>327</v>
      </c>
      <c r="AS41" s="102" t="n">
        <f aca="false">AP41/3600</f>
        <v>4.61561944444444</v>
      </c>
      <c r="AT41" s="103" t="n">
        <f aca="false">J41+AL41</f>
        <v>47263.896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54744622754669</v>
      </c>
      <c r="BB41" s="105" t="n">
        <f aca="false">AQ41/AG41</f>
        <v>1.31061152933897</v>
      </c>
      <c r="BC41" s="106" t="n">
        <f aca="false">AR41/AH41</f>
        <v>1</v>
      </c>
      <c r="BE41" s="107" t="n">
        <f aca="false">ABS(AB41-AL41)+ABS(AC41-AM41)+ABS(AD41-AN41)+ABS(AE41-AO41)</f>
        <v>0.0295999999980268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7.6904</v>
      </c>
      <c r="F42" s="97" t="n">
        <f aca="false">Anchor!C79</f>
        <v>35.4409</v>
      </c>
      <c r="G42" s="97" t="n">
        <f aca="false">Anchor!D79</f>
        <v>38.1546</v>
      </c>
      <c r="H42" s="98" t="n">
        <f aca="false">Anchor!E79</f>
        <v>39.9782</v>
      </c>
      <c r="I42" s="83"/>
      <c r="J42" s="96" t="n">
        <f aca="false">Test!B79</f>
        <v>14887.1696</v>
      </c>
      <c r="K42" s="97" t="n">
        <f aca="false">Test!C79</f>
        <v>35.441</v>
      </c>
      <c r="L42" s="97" t="n">
        <f aca="false">Test!D79</f>
        <v>38.1545</v>
      </c>
      <c r="M42" s="98" t="n">
        <f aca="false">Test!E79</f>
        <v>39.978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6368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4300.42</v>
      </c>
      <c r="AG42" s="97" t="n">
        <f aca="false">Anchor!K79</f>
        <v>140.33</v>
      </c>
      <c r="AH42" s="97" t="n">
        <f aca="false">Anchor!L79</f>
        <v>313</v>
      </c>
      <c r="AI42" s="102" t="n">
        <f aca="false">AF42/3600</f>
        <v>3.97233888888889</v>
      </c>
      <c r="AJ42" s="103" t="n">
        <f aca="false">E42+AB42</f>
        <v>28609.3272</v>
      </c>
      <c r="AK42" s="84"/>
      <c r="AL42" s="96" t="n">
        <f aca="false">Test!F79</f>
        <v>13721.5456</v>
      </c>
      <c r="AM42" s="97" t="n">
        <f aca="false">Test!G79</f>
        <v>36.7258</v>
      </c>
      <c r="AN42" s="97" t="n">
        <f aca="false">Test!H79</f>
        <v>40.0388</v>
      </c>
      <c r="AO42" s="97" t="n">
        <f aca="false">Test!I79</f>
        <v>40.4604</v>
      </c>
      <c r="AP42" s="96" t="n">
        <f aca="false">Test!J79</f>
        <v>14832.9</v>
      </c>
      <c r="AQ42" s="97" t="n">
        <f aca="false">Test!K79</f>
        <v>116.64</v>
      </c>
      <c r="AR42" s="97" t="n">
        <f aca="false">Test!L79</f>
        <v>313</v>
      </c>
      <c r="AS42" s="102" t="n">
        <f aca="false">AP42/3600</f>
        <v>4.12025</v>
      </c>
      <c r="AT42" s="103" t="n">
        <f aca="false">J42+AL42</f>
        <v>28608.715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03723527001305</v>
      </c>
      <c r="BB42" s="105" t="n">
        <f aca="false">AQ42/AG42</f>
        <v>0.831183638566237</v>
      </c>
      <c r="BC42" s="106" t="n">
        <f aca="false">AR42/AH42</f>
        <v>1</v>
      </c>
      <c r="BE42" s="107" t="n">
        <f aca="false">ABS(AB42-AL42)+ABS(AC42-AM42)+ABS(AD42-AN42)+ABS(AE42-AO42)</f>
        <v>0.0914000000007533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4816</v>
      </c>
      <c r="F43" s="111" t="n">
        <f aca="false">Anchor!C80</f>
        <v>33.4458</v>
      </c>
      <c r="G43" s="111" t="n">
        <f aca="false">Anchor!D80</f>
        <v>37.3062</v>
      </c>
      <c r="H43" s="112" t="n">
        <f aca="false">Anchor!E80</f>
        <v>38.6547</v>
      </c>
      <c r="I43" s="83"/>
      <c r="J43" s="110" t="n">
        <f aca="false">Test!B80</f>
        <v>8807.5016</v>
      </c>
      <c r="K43" s="111" t="n">
        <f aca="false">Test!C80</f>
        <v>33.4461</v>
      </c>
      <c r="L43" s="111" t="n">
        <f aca="false">Test!D80</f>
        <v>37.3067</v>
      </c>
      <c r="M43" s="112" t="n">
        <f aca="false">Test!E80</f>
        <v>38.654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9064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655.42</v>
      </c>
      <c r="AG43" s="111" t="n">
        <f aca="false">Anchor!K80</f>
        <v>95.53</v>
      </c>
      <c r="AH43" s="111" t="n">
        <f aca="false">Anchor!L80</f>
        <v>326</v>
      </c>
      <c r="AI43" s="116" t="n">
        <f aca="false">AF43/3600</f>
        <v>2.95983888888889</v>
      </c>
      <c r="AJ43" s="117" t="n">
        <f aca="false">E43+AB43</f>
        <v>17138.388</v>
      </c>
      <c r="AK43" s="84"/>
      <c r="AL43" s="110" t="n">
        <f aca="false">Test!F80</f>
        <v>8332.012</v>
      </c>
      <c r="AM43" s="111" t="n">
        <f aca="false">Test!G80</f>
        <v>33.9495</v>
      </c>
      <c r="AN43" s="111" t="n">
        <f aca="false">Test!H80</f>
        <v>38.1464</v>
      </c>
      <c r="AO43" s="111" t="n">
        <f aca="false">Test!I80</f>
        <v>38.1289</v>
      </c>
      <c r="AP43" s="110" t="n">
        <f aca="false">Test!J80</f>
        <v>13617.44</v>
      </c>
      <c r="AQ43" s="111" t="n">
        <f aca="false">Test!K80</f>
        <v>108.21</v>
      </c>
      <c r="AR43" s="111" t="n">
        <f aca="false">Test!L80</f>
        <v>326</v>
      </c>
      <c r="AS43" s="116" t="n">
        <f aca="false">AP43/3600</f>
        <v>3.78262222222222</v>
      </c>
      <c r="AT43" s="117" t="n">
        <f aca="false">J43+AL43</f>
        <v>17139.5136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1.27798247276973</v>
      </c>
      <c r="BB43" s="119" t="n">
        <f aca="false">AQ43/AG43</f>
        <v>1.13273317282529</v>
      </c>
      <c r="BC43" s="120" t="n">
        <f aca="false">AR43/AH43</f>
        <v>1</v>
      </c>
      <c r="BE43" s="107" t="n">
        <f aca="false">ABS(AB43-AL43)+ABS(AC43-AM43)+ABS(AD43-AN43)+ABS(AE43-AO43)</f>
        <v>0.106500000000779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0.4888</v>
      </c>
      <c r="F44" s="81" t="n">
        <f aca="false">Anchor!C81</f>
        <v>41.2307</v>
      </c>
      <c r="G44" s="81" t="n">
        <f aca="false">Anchor!D81</f>
        <v>44.2631</v>
      </c>
      <c r="H44" s="82" t="n">
        <f aca="false">Anchor!E81</f>
        <v>45.7562</v>
      </c>
      <c r="I44" s="83"/>
      <c r="J44" s="80" t="n">
        <f aca="false">Test!B81</f>
        <v>59938.4504</v>
      </c>
      <c r="K44" s="81" t="n">
        <f aca="false">Test!C81</f>
        <v>41.2311</v>
      </c>
      <c r="L44" s="81" t="n">
        <f aca="false">Test!D81</f>
        <v>44.263</v>
      </c>
      <c r="M44" s="82" t="n">
        <f aca="false">Test!E81</f>
        <v>45.756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0.1232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422.29</v>
      </c>
      <c r="AG44" s="81" t="n">
        <f aca="false">Anchor!K81</f>
        <v>136.72</v>
      </c>
      <c r="AH44" s="81" t="n">
        <f aca="false">Anchor!L81</f>
        <v>320</v>
      </c>
      <c r="AI44" s="88" t="n">
        <f aca="false">AF44/3600</f>
        <v>4.28396944444445</v>
      </c>
      <c r="AJ44" s="89" t="n">
        <f aca="false">E44+AB44</f>
        <v>78530.612</v>
      </c>
      <c r="AK44" s="84"/>
      <c r="AL44" s="80" t="n">
        <f aca="false">Test!F81</f>
        <v>18599.9728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9480.24</v>
      </c>
      <c r="AQ44" s="81" t="n">
        <f aca="false">Test!K81</f>
        <v>155.91</v>
      </c>
      <c r="AR44" s="81" t="n">
        <f aca="false">Test!L81</f>
        <v>320</v>
      </c>
      <c r="AS44" s="88" t="n">
        <f aca="false">AP44/3600</f>
        <v>5.41117777777778</v>
      </c>
      <c r="AT44" s="89" t="n">
        <f aca="false">J44+AL44</f>
        <v>78538.4232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26312240270414</v>
      </c>
      <c r="BB44" s="91" t="n">
        <f aca="false">AQ44/AG44</f>
        <v>1.140359859567</v>
      </c>
      <c r="BC44" s="92" t="n">
        <f aca="false">AR44/AH44</f>
        <v>1</v>
      </c>
      <c r="BE44" s="93" t="n">
        <f aca="false">ABS(AB44-AL44)+ABS(AC44-AM44)+ABS(AD44-AN44)+ABS(AE44-AO44)</f>
        <v>0.150400000002264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3712</v>
      </c>
      <c r="F45" s="97" t="n">
        <f aca="false">Anchor!C82</f>
        <v>39.0261</v>
      </c>
      <c r="G45" s="97" t="n">
        <f aca="false">Anchor!D82</f>
        <v>43.0526</v>
      </c>
      <c r="H45" s="98" t="n">
        <f aca="false">Anchor!E82</f>
        <v>44.0372</v>
      </c>
      <c r="I45" s="83"/>
      <c r="J45" s="96" t="n">
        <f aca="false">Test!B82</f>
        <v>26597.7904</v>
      </c>
      <c r="K45" s="97" t="n">
        <f aca="false">Test!C82</f>
        <v>39.026</v>
      </c>
      <c r="L45" s="97" t="n">
        <f aca="false">Test!D82</f>
        <v>43.0518</v>
      </c>
      <c r="M45" s="98" t="n">
        <f aca="false">Test!E82</f>
        <v>44.036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8.313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0573.57</v>
      </c>
      <c r="AG45" s="97" t="n">
        <f aca="false">Anchor!K82</f>
        <v>100.98</v>
      </c>
      <c r="AH45" s="97" t="n">
        <f aca="false">Anchor!L82</f>
        <v>325</v>
      </c>
      <c r="AI45" s="102" t="n">
        <f aca="false">AF45/3600</f>
        <v>2.93710277777778</v>
      </c>
      <c r="AJ45" s="103" t="n">
        <f aca="false">E45+AB45</f>
        <v>38728.6848</v>
      </c>
      <c r="AK45" s="84"/>
      <c r="AL45" s="96" t="n">
        <f aca="false">Test!F82</f>
        <v>12128.4144</v>
      </c>
      <c r="AM45" s="97" t="n">
        <f aca="false">Test!G82</f>
        <v>40.9928</v>
      </c>
      <c r="AN45" s="97" t="n">
        <f aca="false">Test!H82</f>
        <v>43.9684</v>
      </c>
      <c r="AO45" s="97" t="n">
        <f aca="false">Test!I82</f>
        <v>43.7021</v>
      </c>
      <c r="AP45" s="96" t="n">
        <f aca="false">Test!J82</f>
        <v>16333.96</v>
      </c>
      <c r="AQ45" s="97" t="n">
        <f aca="false">Test!K82</f>
        <v>126.81</v>
      </c>
      <c r="AR45" s="97" t="n">
        <f aca="false">Test!L82</f>
        <v>325</v>
      </c>
      <c r="AS45" s="102" t="n">
        <f aca="false">AP45/3600</f>
        <v>4.53721111111111</v>
      </c>
      <c r="AT45" s="103" t="n">
        <f aca="false">J45+AL45</f>
        <v>38726.2048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54479139968809</v>
      </c>
      <c r="BB45" s="105" t="n">
        <f aca="false">AQ45/AG45</f>
        <v>1.25579322638146</v>
      </c>
      <c r="BC45" s="106" t="n">
        <f aca="false">AR45/AH45</f>
        <v>1</v>
      </c>
      <c r="BE45" s="107" t="n">
        <f aca="false">ABS(AB45-AL45)+ABS(AC45-AM45)+ABS(AD45-AN45)+ABS(AE45-AO45)</f>
        <v>0.101000000000163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8104</v>
      </c>
      <c r="F46" s="97" t="n">
        <f aca="false">Anchor!C83</f>
        <v>37.5554</v>
      </c>
      <c r="G46" s="97" t="n">
        <f aca="false">Anchor!D83</f>
        <v>42.0536</v>
      </c>
      <c r="H46" s="98" t="n">
        <f aca="false">Anchor!E83</f>
        <v>42.6205</v>
      </c>
      <c r="I46" s="83"/>
      <c r="J46" s="96" t="n">
        <f aca="false">Test!B83</f>
        <v>14776.2456</v>
      </c>
      <c r="K46" s="97" t="n">
        <f aca="false">Test!C83</f>
        <v>37.5555</v>
      </c>
      <c r="L46" s="97" t="n">
        <f aca="false">Test!D83</f>
        <v>42.0546</v>
      </c>
      <c r="M46" s="98" t="n">
        <f aca="false">Test!E83</f>
        <v>42.620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6.215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9308.24</v>
      </c>
      <c r="AG46" s="97" t="n">
        <f aca="false">Anchor!K83</f>
        <v>90.43</v>
      </c>
      <c r="AH46" s="97" t="n">
        <f aca="false">Anchor!L83</f>
        <v>308</v>
      </c>
      <c r="AI46" s="102" t="n">
        <f aca="false">AF46/3600</f>
        <v>2.58562222222222</v>
      </c>
      <c r="AJ46" s="103" t="n">
        <f aca="false">E46+AB46</f>
        <v>22771.0256</v>
      </c>
      <c r="AK46" s="84"/>
      <c r="AL46" s="96" t="n">
        <f aca="false">Test!F83</f>
        <v>7996.228</v>
      </c>
      <c r="AM46" s="97" t="n">
        <f aca="false">Test!G83</f>
        <v>38.5823</v>
      </c>
      <c r="AN46" s="97" t="n">
        <f aca="false">Test!H83</f>
        <v>42.4525</v>
      </c>
      <c r="AO46" s="97" t="n">
        <f aca="false">Test!I83</f>
        <v>41.9251</v>
      </c>
      <c r="AP46" s="96" t="n">
        <f aca="false">Test!J83</f>
        <v>14481.4</v>
      </c>
      <c r="AQ46" s="97" t="n">
        <f aca="false">Test!K83</f>
        <v>117.74</v>
      </c>
      <c r="AR46" s="97" t="n">
        <f aca="false">Test!L83</f>
        <v>308</v>
      </c>
      <c r="AS46" s="102" t="n">
        <f aca="false">AP46/3600</f>
        <v>4.02261111111111</v>
      </c>
      <c r="AT46" s="103" t="n">
        <f aca="false">J46+AL46</f>
        <v>22772.473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55576134693562</v>
      </c>
      <c r="BB46" s="105" t="n">
        <f aca="false">AQ46/AG46</f>
        <v>1.3020015481588</v>
      </c>
      <c r="BC46" s="106" t="n">
        <f aca="false">AR46/AH46</f>
        <v>1</v>
      </c>
      <c r="BE46" s="107" t="n">
        <f aca="false">ABS(AB46-AL46)+ABS(AC46-AM46)+ABS(AD46-AN46)+ABS(AE46-AO46)</f>
        <v>0.0130000000004316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4.7448</v>
      </c>
      <c r="F47" s="111" t="n">
        <f aca="false">Anchor!C84</f>
        <v>36.0615</v>
      </c>
      <c r="G47" s="111" t="n">
        <f aca="false">Anchor!D84</f>
        <v>40.5314</v>
      </c>
      <c r="H47" s="112" t="n">
        <f aca="false">Anchor!E84</f>
        <v>40.6104</v>
      </c>
      <c r="I47" s="83"/>
      <c r="J47" s="110" t="n">
        <f aca="false">Test!B84</f>
        <v>8744.556</v>
      </c>
      <c r="K47" s="111" t="n">
        <f aca="false">Test!C84</f>
        <v>36.0613</v>
      </c>
      <c r="L47" s="111" t="n">
        <f aca="false">Test!D84</f>
        <v>40.5314</v>
      </c>
      <c r="M47" s="112" t="n">
        <f aca="false">Test!E84</f>
        <v>40.611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3824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8605.34</v>
      </c>
      <c r="AG47" s="111" t="n">
        <f aca="false">Anchor!K84</f>
        <v>94.25</v>
      </c>
      <c r="AH47" s="111" t="n">
        <f aca="false">Anchor!L84</f>
        <v>328</v>
      </c>
      <c r="AI47" s="116" t="n">
        <f aca="false">AF47/3600</f>
        <v>2.39037222222222</v>
      </c>
      <c r="AJ47" s="117" t="n">
        <f aca="false">E47+AB47</f>
        <v>13747.1272</v>
      </c>
      <c r="AK47" s="84"/>
      <c r="AL47" s="110" t="n">
        <f aca="false">Test!F84</f>
        <v>5002.3152</v>
      </c>
      <c r="AM47" s="111" t="n">
        <f aca="false">Test!G84</f>
        <v>36.1005</v>
      </c>
      <c r="AN47" s="111" t="n">
        <f aca="false">Test!H84</f>
        <v>40.3369</v>
      </c>
      <c r="AO47" s="111" t="n">
        <f aca="false">Test!I84</f>
        <v>39.5129</v>
      </c>
      <c r="AP47" s="110" t="n">
        <f aca="false">Test!J84</f>
        <v>13340.52</v>
      </c>
      <c r="AQ47" s="111" t="n">
        <f aca="false">Test!K84</f>
        <v>104.8</v>
      </c>
      <c r="AR47" s="111" t="n">
        <f aca="false">Test!L84</f>
        <v>328</v>
      </c>
      <c r="AS47" s="116" t="n">
        <f aca="false">AP47/3600</f>
        <v>3.7057</v>
      </c>
      <c r="AT47" s="117" t="n">
        <f aca="false">J47+AL47</f>
        <v>13746.871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55026065210672</v>
      </c>
      <c r="BB47" s="119" t="n">
        <f aca="false">AQ47/AG47</f>
        <v>1.11193633952255</v>
      </c>
      <c r="BC47" s="120" t="n">
        <f aca="false">AR47/AH47</f>
        <v>1</v>
      </c>
      <c r="BE47" s="121" t="n">
        <f aca="false">ABS(AB47-AL47)+ABS(AC47-AM47)+ABS(AD47-AN47)+ABS(AE47-AO47)</f>
        <v>0.0676000000004109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7.1728</v>
      </c>
      <c r="F48" s="81" t="n">
        <f aca="false">Anchor!C85</f>
        <v>39.9194</v>
      </c>
      <c r="G48" s="81" t="n">
        <f aca="false">Anchor!D85</f>
        <v>43.6802</v>
      </c>
      <c r="H48" s="82" t="n">
        <f aca="false">Anchor!E85</f>
        <v>44.943</v>
      </c>
      <c r="I48" s="83"/>
      <c r="J48" s="80" t="n">
        <f aca="false">Test!B85</f>
        <v>35279.7712</v>
      </c>
      <c r="K48" s="81" t="n">
        <f aca="false">Test!C85</f>
        <v>39.919</v>
      </c>
      <c r="L48" s="81" t="n">
        <f aca="false">Test!D85</f>
        <v>43.6799</v>
      </c>
      <c r="M48" s="82" t="n">
        <f aca="false">Test!E85</f>
        <v>44.9432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0.1232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1810.82</v>
      </c>
      <c r="AG48" s="81" t="n">
        <f aca="false">Anchor!K85</f>
        <v>103.65</v>
      </c>
      <c r="AH48" s="81" t="n">
        <f aca="false">Anchor!L85</f>
        <v>325</v>
      </c>
      <c r="AI48" s="88" t="n">
        <f aca="false">AF48/3600</f>
        <v>3.28078333333333</v>
      </c>
      <c r="AJ48" s="89" t="n">
        <f aca="false">E48+AB48</f>
        <v>53887.296</v>
      </c>
      <c r="AK48" s="84"/>
      <c r="AL48" s="80" t="n">
        <f aca="false">Test!F85</f>
        <v>18599.9728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7918.65</v>
      </c>
      <c r="AQ48" s="81" t="n">
        <f aca="false">Test!K85</f>
        <v>133.59</v>
      </c>
      <c r="AR48" s="81" t="n">
        <f aca="false">Test!L85</f>
        <v>325</v>
      </c>
      <c r="AS48" s="88" t="n">
        <f aca="false">AP48/3600</f>
        <v>4.97740277777778</v>
      </c>
      <c r="AT48" s="89" t="n">
        <f aca="false">J48+AL48</f>
        <v>53879.74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51713852213479</v>
      </c>
      <c r="BB48" s="91" t="n">
        <f aca="false">AQ48/AG48</f>
        <v>1.28885672937771</v>
      </c>
      <c r="BC48" s="92" t="n">
        <f aca="false">AR48/AH48</f>
        <v>1</v>
      </c>
      <c r="BE48" s="107" t="n">
        <f aca="false">ABS(AB48-AL48)+ABS(AC48-AM48)+ABS(AD48-AN48)+ABS(AE48-AO48)</f>
        <v>0.150400000002264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0344</v>
      </c>
      <c r="F49" s="97" t="n">
        <f aca="false">Anchor!C86</f>
        <v>38.2036</v>
      </c>
      <c r="G49" s="97" t="n">
        <f aca="false">Anchor!D86</f>
        <v>42.3916</v>
      </c>
      <c r="H49" s="98" t="n">
        <f aca="false">Anchor!E86</f>
        <v>43.0817</v>
      </c>
      <c r="I49" s="83"/>
      <c r="J49" s="96" t="n">
        <f aca="false">Test!B86</f>
        <v>16744.6968</v>
      </c>
      <c r="K49" s="97" t="n">
        <f aca="false">Test!C86</f>
        <v>38.2034</v>
      </c>
      <c r="L49" s="97" t="n">
        <f aca="false">Test!D86</f>
        <v>42.3919</v>
      </c>
      <c r="M49" s="98" t="n">
        <f aca="false">Test!E86</f>
        <v>43.081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8.313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9935.64</v>
      </c>
      <c r="AG49" s="97" t="n">
        <f aca="false">Anchor!K86</f>
        <v>99.04</v>
      </c>
      <c r="AH49" s="97" t="n">
        <f aca="false">Anchor!L86</f>
        <v>312</v>
      </c>
      <c r="AI49" s="102" t="n">
        <f aca="false">AF49/3600</f>
        <v>2.7599</v>
      </c>
      <c r="AJ49" s="103" t="n">
        <f aca="false">E49+AB49</f>
        <v>28875.348</v>
      </c>
      <c r="AK49" s="84"/>
      <c r="AL49" s="96" t="n">
        <f aca="false">Test!F86</f>
        <v>12128.4144</v>
      </c>
      <c r="AM49" s="97" t="n">
        <f aca="false">Test!G86</f>
        <v>40.9928</v>
      </c>
      <c r="AN49" s="97" t="n">
        <f aca="false">Test!H86</f>
        <v>43.9684</v>
      </c>
      <c r="AO49" s="97" t="n">
        <f aca="false">Test!I86</f>
        <v>43.7021</v>
      </c>
      <c r="AP49" s="96" t="n">
        <f aca="false">Test!J86</f>
        <v>15500.58</v>
      </c>
      <c r="AQ49" s="97" t="n">
        <f aca="false">Test!K86</f>
        <v>119.79</v>
      </c>
      <c r="AR49" s="97" t="n">
        <f aca="false">Test!L86</f>
        <v>312</v>
      </c>
      <c r="AS49" s="102" t="n">
        <f aca="false">AP49/3600</f>
        <v>4.30571666666667</v>
      </c>
      <c r="AT49" s="103" t="n">
        <f aca="false">J49+AL49</f>
        <v>28873.1112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56009879585009</v>
      </c>
      <c r="BB49" s="105" t="n">
        <f aca="false">AQ49/AG49</f>
        <v>1.2095113085622</v>
      </c>
      <c r="BC49" s="106" t="n">
        <f aca="false">AR49/AH49</f>
        <v>1</v>
      </c>
      <c r="BE49" s="107" t="n">
        <f aca="false">ABS(AB49-AL49)+ABS(AC49-AM49)+ABS(AD49-AN49)+ABS(AE49-AO49)</f>
        <v>0.101000000000163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8432</v>
      </c>
      <c r="F50" s="97" t="n">
        <f aca="false">Anchor!C87</f>
        <v>36.75</v>
      </c>
      <c r="G50" s="97" t="n">
        <f aca="false">Anchor!D87</f>
        <v>41.3074</v>
      </c>
      <c r="H50" s="98" t="n">
        <f aca="false">Anchor!E87</f>
        <v>41.6029</v>
      </c>
      <c r="I50" s="83"/>
      <c r="J50" s="96" t="n">
        <f aca="false">Test!B87</f>
        <v>9354.2696</v>
      </c>
      <c r="K50" s="97" t="n">
        <f aca="false">Test!C87</f>
        <v>36.7498</v>
      </c>
      <c r="L50" s="97" t="n">
        <f aca="false">Test!D87</f>
        <v>41.3063</v>
      </c>
      <c r="M50" s="98" t="n">
        <f aca="false">Test!E87</f>
        <v>41.6015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6.215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8893.78</v>
      </c>
      <c r="AG50" s="97" t="n">
        <f aca="false">Anchor!K87</f>
        <v>83.85</v>
      </c>
      <c r="AH50" s="97" t="n">
        <f aca="false">Anchor!L87</f>
        <v>325</v>
      </c>
      <c r="AI50" s="102" t="n">
        <f aca="false">AF50/3600</f>
        <v>2.47049444444444</v>
      </c>
      <c r="AJ50" s="103" t="n">
        <f aca="false">E50+AB50</f>
        <v>17352.0584</v>
      </c>
      <c r="AK50" s="84"/>
      <c r="AL50" s="96" t="n">
        <f aca="false">Test!F87</f>
        <v>7996.228</v>
      </c>
      <c r="AM50" s="97" t="n">
        <f aca="false">Test!G87</f>
        <v>38.5823</v>
      </c>
      <c r="AN50" s="97" t="n">
        <f aca="false">Test!H87</f>
        <v>42.4525</v>
      </c>
      <c r="AO50" s="97" t="n">
        <f aca="false">Test!I87</f>
        <v>41.9251</v>
      </c>
      <c r="AP50" s="96" t="n">
        <f aca="false">Test!J87</f>
        <v>13830.44</v>
      </c>
      <c r="AQ50" s="97" t="n">
        <f aca="false">Test!K87</f>
        <v>106.01</v>
      </c>
      <c r="AR50" s="97" t="n">
        <f aca="false">Test!L87</f>
        <v>325</v>
      </c>
      <c r="AS50" s="102" t="n">
        <f aca="false">AP50/3600</f>
        <v>3.84178888888889</v>
      </c>
      <c r="AT50" s="103" t="n">
        <f aca="false">J50+AL50</f>
        <v>17350.497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55506882337994</v>
      </c>
      <c r="BB50" s="105" t="n">
        <f aca="false">AQ50/AG50</f>
        <v>1.26428145497913</v>
      </c>
      <c r="BC50" s="106" t="n">
        <f aca="false">AR50/AH50</f>
        <v>1</v>
      </c>
      <c r="BE50" s="107" t="n">
        <f aca="false">ABS(AB50-AL50)+ABS(AC50-AM50)+ABS(AD50-AN50)+ABS(AE50-AO50)</f>
        <v>0.0130000000004316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672</v>
      </c>
      <c r="F51" s="111" t="n">
        <f aca="false">Anchor!C88</f>
        <v>35.1473</v>
      </c>
      <c r="G51" s="111" t="n">
        <f aca="false">Anchor!D88</f>
        <v>40.1434</v>
      </c>
      <c r="H51" s="112" t="n">
        <f aca="false">Anchor!E88</f>
        <v>40.0861</v>
      </c>
      <c r="I51" s="83"/>
      <c r="J51" s="110" t="n">
        <f aca="false">Test!B88</f>
        <v>5678.3216</v>
      </c>
      <c r="K51" s="111" t="n">
        <f aca="false">Test!C88</f>
        <v>35.1478</v>
      </c>
      <c r="L51" s="111" t="n">
        <f aca="false">Test!D88</f>
        <v>40.1434</v>
      </c>
      <c r="M51" s="112" t="n">
        <f aca="false">Test!E88</f>
        <v>40.0868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3824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2135.94</v>
      </c>
      <c r="AG51" s="111" t="n">
        <f aca="false">Anchor!K88</f>
        <v>112.84</v>
      </c>
      <c r="AH51" s="111" t="n">
        <f aca="false">Anchor!L88</f>
        <v>325</v>
      </c>
      <c r="AI51" s="116" t="n">
        <f aca="false">AF51/3600</f>
        <v>3.37109444444444</v>
      </c>
      <c r="AJ51" s="117" t="n">
        <f aca="false">E51+AB51</f>
        <v>10679.0496</v>
      </c>
      <c r="AK51" s="84"/>
      <c r="AL51" s="110" t="n">
        <f aca="false">Test!F88</f>
        <v>5002.3152</v>
      </c>
      <c r="AM51" s="111" t="n">
        <f aca="false">Test!G88</f>
        <v>36.1005</v>
      </c>
      <c r="AN51" s="111" t="n">
        <f aca="false">Test!H88</f>
        <v>40.3369</v>
      </c>
      <c r="AO51" s="111" t="n">
        <f aca="false">Test!I88</f>
        <v>39.5129</v>
      </c>
      <c r="AP51" s="110" t="n">
        <f aca="false">Test!J88</f>
        <v>12904.36</v>
      </c>
      <c r="AQ51" s="111" t="n">
        <f aca="false">Test!K88</f>
        <v>102.08</v>
      </c>
      <c r="AR51" s="111" t="n">
        <f aca="false">Test!L88</f>
        <v>325</v>
      </c>
      <c r="AS51" s="116" t="n">
        <f aca="false">AP51/3600</f>
        <v>3.58454444444444</v>
      </c>
      <c r="AT51" s="117" t="n">
        <f aca="false">J51+AL51</f>
        <v>10680.6368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1.06331771580941</v>
      </c>
      <c r="BB51" s="119" t="n">
        <f aca="false">AQ51/AG51</f>
        <v>0.904643743353421</v>
      </c>
      <c r="BC51" s="120" t="n">
        <f aca="false">AR51/AH51</f>
        <v>1</v>
      </c>
      <c r="BE51" s="107" t="n">
        <f aca="false">ABS(AB51-AL51)+ABS(AC51-AM51)+ABS(AD51-AN51)+ABS(AE51-AO51)</f>
        <v>0.0676000000004109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45.3464</v>
      </c>
      <c r="F52" s="81" t="n">
        <f aca="false">Anchor!C89</f>
        <v>42.2527</v>
      </c>
      <c r="G52" s="81" t="n">
        <f aca="false">Anchor!D89</f>
        <v>42.5771</v>
      </c>
      <c r="H52" s="82" t="n">
        <f aca="false">Anchor!E89</f>
        <v>44.3103</v>
      </c>
      <c r="I52" s="83"/>
      <c r="J52" s="80" t="n">
        <f aca="false">Test!B89</f>
        <v>157850.1368</v>
      </c>
      <c r="K52" s="81" t="n">
        <f aca="false">Test!C89</f>
        <v>42.253</v>
      </c>
      <c r="L52" s="81" t="n">
        <f aca="false">Test!D89</f>
        <v>42.5767</v>
      </c>
      <c r="M52" s="82" t="n">
        <f aca="false">Test!E89</f>
        <v>44.3104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6.2016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17502.18</v>
      </c>
      <c r="AG52" s="81" t="n">
        <f aca="false">Anchor!K89</f>
        <v>173.68</v>
      </c>
      <c r="AH52" s="81" t="n">
        <f aca="false">Anchor!L89</f>
        <v>328</v>
      </c>
      <c r="AI52" s="88" t="n">
        <f aca="false">AF52/3600</f>
        <v>4.86171666666667</v>
      </c>
      <c r="AJ52" s="89" t="n">
        <f aca="false">E52+AB52</f>
        <v>196891.548</v>
      </c>
      <c r="AK52" s="84"/>
      <c r="AL52" s="80" t="n">
        <f aca="false">Test!F89</f>
        <v>39046.16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</v>
      </c>
      <c r="AP52" s="80" t="n">
        <f aca="false">Test!J89</f>
        <v>27054.86</v>
      </c>
      <c r="AQ52" s="81" t="n">
        <f aca="false">Test!K89</f>
        <v>234.31</v>
      </c>
      <c r="AR52" s="81" t="n">
        <f aca="false">Test!L89</f>
        <v>328</v>
      </c>
      <c r="AS52" s="88" t="n">
        <f aca="false">AP52/3600</f>
        <v>7.51523888888889</v>
      </c>
      <c r="AT52" s="89" t="n">
        <f aca="false">J52+AL52</f>
        <v>196896.296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1.54579943755578</v>
      </c>
      <c r="BB52" s="91" t="n">
        <f aca="false">AQ52/AG52</f>
        <v>1.34909028097651</v>
      </c>
      <c r="BC52" s="92" t="n">
        <f aca="false">AR52/AH52</f>
        <v>1</v>
      </c>
      <c r="BE52" s="93" t="n">
        <f aca="false">ABS(AB52-AL52)+ABS(AC52-AM52)+ABS(AD52-AN52)+ABS(AE52-AO52)</f>
        <v>0.041699999996836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6.0608</v>
      </c>
      <c r="F53" s="97" t="n">
        <f aca="false">Anchor!C90</f>
        <v>37.8223</v>
      </c>
      <c r="G53" s="97" t="n">
        <f aca="false">Anchor!D90</f>
        <v>41.0192</v>
      </c>
      <c r="H53" s="98" t="n">
        <f aca="false">Anchor!E90</f>
        <v>43.1006</v>
      </c>
      <c r="I53" s="83"/>
      <c r="J53" s="96" t="n">
        <f aca="false">Test!B90</f>
        <v>80777.3368</v>
      </c>
      <c r="K53" s="97" t="n">
        <f aca="false">Test!C90</f>
        <v>37.8225</v>
      </c>
      <c r="L53" s="97" t="n">
        <f aca="false">Test!D90</f>
        <v>41.0194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8.0224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8277.54</v>
      </c>
      <c r="AG53" s="97" t="n">
        <f aca="false">Anchor!K90</f>
        <v>172.57</v>
      </c>
      <c r="AH53" s="97" t="n">
        <f aca="false">Anchor!L90</f>
        <v>324</v>
      </c>
      <c r="AI53" s="102" t="n">
        <f aca="false">AF53/3600</f>
        <v>5.07709444444445</v>
      </c>
      <c r="AJ53" s="103" t="n">
        <f aca="false">E53+AB53</f>
        <v>107574.0832</v>
      </c>
      <c r="AK53" s="84"/>
      <c r="AL53" s="96" t="n">
        <f aca="false">Test!F90</f>
        <v>26798.0792</v>
      </c>
      <c r="AM53" s="97" t="n">
        <f aca="false">Test!G90</f>
        <v>39.218</v>
      </c>
      <c r="AN53" s="97" t="n">
        <f aca="false">Test!H90</f>
        <v>42.298</v>
      </c>
      <c r="AO53" s="97" t="n">
        <f aca="false">Test!I90</f>
        <v>44.337</v>
      </c>
      <c r="AP53" s="96" t="n">
        <f aca="false">Test!J90</f>
        <v>22917.59</v>
      </c>
      <c r="AQ53" s="97" t="n">
        <f aca="false">Test!K90</f>
        <v>200.92</v>
      </c>
      <c r="AR53" s="97" t="n">
        <f aca="false">Test!L90</f>
        <v>324</v>
      </c>
      <c r="AS53" s="102" t="n">
        <f aca="false">AP53/3600</f>
        <v>6.36599722222222</v>
      </c>
      <c r="AT53" s="103" t="n">
        <f aca="false">J53+AL53</f>
        <v>107575.416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25386622050889</v>
      </c>
      <c r="BB53" s="105" t="n">
        <f aca="false">AQ53/AG53</f>
        <v>1.16428116126789</v>
      </c>
      <c r="BC53" s="106" t="n">
        <f aca="false">AR53/AH53</f>
        <v>1</v>
      </c>
      <c r="BE53" s="107" t="n">
        <f aca="false">ABS(AB53-AL53)+ABS(AC53-AM53)+ABS(AD53-AN53)+ABS(AE53-AO53)</f>
        <v>0.05689999999847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9.7008</v>
      </c>
      <c r="F54" s="97" t="n">
        <f aca="false">Anchor!C91</f>
        <v>35.3616</v>
      </c>
      <c r="G54" s="97" t="n">
        <f aca="false">Anchor!D91</f>
        <v>39.931</v>
      </c>
      <c r="H54" s="98" t="n">
        <f aca="false">Anchor!E91</f>
        <v>42.237</v>
      </c>
      <c r="I54" s="83"/>
      <c r="J54" s="96" t="n">
        <f aca="false">Test!B91</f>
        <v>42809.3136</v>
      </c>
      <c r="K54" s="97" t="n">
        <f aca="false">Test!C91</f>
        <v>35.3615</v>
      </c>
      <c r="L54" s="97" t="n">
        <f aca="false">Test!D91</f>
        <v>39.9309</v>
      </c>
      <c r="M54" s="98" t="n">
        <f aca="false">Test!E91</f>
        <v>42.2371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4704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5182.89</v>
      </c>
      <c r="AG54" s="97" t="n">
        <f aca="false">Anchor!K91</f>
        <v>145.46</v>
      </c>
      <c r="AH54" s="97" t="n">
        <f aca="false">Anchor!L91</f>
        <v>319</v>
      </c>
      <c r="AI54" s="102" t="n">
        <f aca="false">AF54/3600</f>
        <v>4.21746944444444</v>
      </c>
      <c r="AJ54" s="103" t="n">
        <f aca="false">E54+AB54</f>
        <v>60869.1712</v>
      </c>
      <c r="AK54" s="84"/>
      <c r="AL54" s="96" t="n">
        <f aca="false">Test!F91</f>
        <v>18059.6784</v>
      </c>
      <c r="AM54" s="97" t="n">
        <f aca="false">Test!G91</f>
        <v>36.3364</v>
      </c>
      <c r="AN54" s="97" t="n">
        <f aca="false">Test!H91</f>
        <v>40.8428</v>
      </c>
      <c r="AO54" s="97" t="n">
        <f aca="false">Test!I91</f>
        <v>42.9731</v>
      </c>
      <c r="AP54" s="96" t="n">
        <f aca="false">Test!J91</f>
        <v>20155.11</v>
      </c>
      <c r="AQ54" s="97" t="n">
        <f aca="false">Test!K91</f>
        <v>174.53</v>
      </c>
      <c r="AR54" s="97" t="n">
        <f aca="false">Test!L91</f>
        <v>319</v>
      </c>
      <c r="AS54" s="102" t="n">
        <f aca="false">AP54/3600</f>
        <v>5.59864166666667</v>
      </c>
      <c r="AT54" s="103" t="n">
        <f aca="false">J54+AL54</f>
        <v>60868.99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32748837671879</v>
      </c>
      <c r="BB54" s="105" t="n">
        <f aca="false">AQ54/AG54</f>
        <v>1.19984875567166</v>
      </c>
      <c r="BC54" s="106" t="n">
        <f aca="false">AR54/AH54</f>
        <v>1</v>
      </c>
      <c r="BE54" s="107" t="n">
        <f aca="false">ABS(AB54-AL54)+ABS(AC54-AM54)+ABS(AD54-AN54)+ABS(AE54-AO54)</f>
        <v>0.2082000000023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4.0312</v>
      </c>
      <c r="F55" s="111" t="n">
        <f aca="false">Anchor!C92</f>
        <v>33.3969</v>
      </c>
      <c r="G55" s="111" t="n">
        <f aca="false">Anchor!D92</f>
        <v>38.501</v>
      </c>
      <c r="H55" s="112" t="n">
        <f aca="false">Anchor!E92</f>
        <v>40.9915</v>
      </c>
      <c r="I55" s="83"/>
      <c r="J55" s="110" t="n">
        <f aca="false">Test!B92</f>
        <v>25222.0888</v>
      </c>
      <c r="K55" s="111" t="n">
        <f aca="false">Test!C92</f>
        <v>33.3967</v>
      </c>
      <c r="L55" s="111" t="n">
        <f aca="false">Test!D92</f>
        <v>38.5024</v>
      </c>
      <c r="M55" s="112" t="n">
        <f aca="false">Test!E92</f>
        <v>40.9917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2808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3945.12</v>
      </c>
      <c r="AG55" s="111" t="n">
        <f aca="false">Anchor!K92</f>
        <v>134.55</v>
      </c>
      <c r="AH55" s="111" t="n">
        <f aca="false">Anchor!L92</f>
        <v>325</v>
      </c>
      <c r="AI55" s="116" t="n">
        <f aca="false">AF55/3600</f>
        <v>3.87364444444444</v>
      </c>
      <c r="AJ55" s="117" t="n">
        <f aca="false">E55+AB55</f>
        <v>36620.312</v>
      </c>
      <c r="AK55" s="84"/>
      <c r="AL55" s="110" t="n">
        <f aca="false">Test!F92</f>
        <v>11396.2216</v>
      </c>
      <c r="AM55" s="111" t="n">
        <f aca="false">Test!G92</f>
        <v>33.4338</v>
      </c>
      <c r="AN55" s="111" t="n">
        <f aca="false">Test!H92</f>
        <v>39.031</v>
      </c>
      <c r="AO55" s="111" t="n">
        <f aca="false">Test!I92</f>
        <v>41.3023</v>
      </c>
      <c r="AP55" s="110" t="n">
        <f aca="false">Test!J92</f>
        <v>13221.67</v>
      </c>
      <c r="AQ55" s="111" t="n">
        <f aca="false">Test!K92</f>
        <v>122.9</v>
      </c>
      <c r="AR55" s="111" t="n">
        <f aca="false">Test!L92</f>
        <v>325</v>
      </c>
      <c r="AS55" s="116" t="n">
        <f aca="false">AP55/3600</f>
        <v>3.67268611111111</v>
      </c>
      <c r="AT55" s="117" t="n">
        <f aca="false">J55+AL55</f>
        <v>36618.3104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94812163681632</v>
      </c>
      <c r="BB55" s="119" t="n">
        <f aca="false">AQ55/AG55</f>
        <v>0.913415087328131</v>
      </c>
      <c r="BC55" s="120" t="n">
        <f aca="false">AR55/AH55</f>
        <v>1</v>
      </c>
      <c r="BE55" s="121" t="n">
        <f aca="false">ABS(AB55-AL55)+ABS(AC55-AM55)+ABS(AD55-AN55)+ABS(AE55-AO55)</f>
        <v>0.0595999999996906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72.6648</v>
      </c>
      <c r="F56" s="81" t="n">
        <f aca="false">Anchor!C93</f>
        <v>40.0037</v>
      </c>
      <c r="G56" s="81" t="n">
        <f aca="false">Anchor!D93</f>
        <v>41.7329</v>
      </c>
      <c r="H56" s="82" t="n">
        <f aca="false">Anchor!E93</f>
        <v>43.6606</v>
      </c>
      <c r="I56" s="83"/>
      <c r="J56" s="80" t="n">
        <f aca="false">Test!B93</f>
        <v>116265.0816</v>
      </c>
      <c r="K56" s="81" t="n">
        <f aca="false">Test!C93</f>
        <v>40.0035</v>
      </c>
      <c r="L56" s="81" t="n">
        <f aca="false">Test!D93</f>
        <v>41.7327</v>
      </c>
      <c r="M56" s="82" t="n">
        <f aca="false">Test!E93</f>
        <v>43.659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6.2016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6386.43</v>
      </c>
      <c r="AG56" s="81" t="n">
        <f aca="false">Anchor!K93</f>
        <v>158.83</v>
      </c>
      <c r="AH56" s="81" t="n">
        <f aca="false">Anchor!L93</f>
        <v>331</v>
      </c>
      <c r="AI56" s="88" t="n">
        <f aca="false">AF56/3600</f>
        <v>4.55178611111111</v>
      </c>
      <c r="AJ56" s="89" t="n">
        <f aca="false">E56+AB56</f>
        <v>155318.8664</v>
      </c>
      <c r="AK56" s="84"/>
      <c r="AL56" s="80" t="n">
        <f aca="false">Test!F93</f>
        <v>39046.16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</v>
      </c>
      <c r="AP56" s="80" t="n">
        <f aca="false">Test!J93</f>
        <v>25215.58</v>
      </c>
      <c r="AQ56" s="81" t="n">
        <f aca="false">Test!K93</f>
        <v>223.64</v>
      </c>
      <c r="AR56" s="81" t="n">
        <f aca="false">Test!L93</f>
        <v>331</v>
      </c>
      <c r="AS56" s="88" t="n">
        <f aca="false">AP56/3600</f>
        <v>7.00432777777778</v>
      </c>
      <c r="AT56" s="89" t="n">
        <f aca="false">J56+AL56</f>
        <v>155311.2416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53880863617029</v>
      </c>
      <c r="BB56" s="91" t="n">
        <f aca="false">AQ56/AG56</f>
        <v>1.40804633885286</v>
      </c>
      <c r="BC56" s="92" t="n">
        <f aca="false">AR56/AH56</f>
        <v>1</v>
      </c>
      <c r="BE56" s="107" t="n">
        <f aca="false">ABS(AB56-AL56)+ABS(AC56-AM56)+ABS(AD56-AN56)+ABS(AE56-AO56)</f>
        <v>0.041699999996836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7432</v>
      </c>
      <c r="F57" s="97" t="n">
        <f aca="false">Anchor!C94</f>
        <v>36.3818</v>
      </c>
      <c r="G57" s="97" t="n">
        <f aca="false">Anchor!D94</f>
        <v>40.2639</v>
      </c>
      <c r="H57" s="98" t="n">
        <f aca="false">Anchor!E94</f>
        <v>42.5114</v>
      </c>
      <c r="I57" s="83"/>
      <c r="J57" s="96" t="n">
        <f aca="false">Test!B94</f>
        <v>52904.468</v>
      </c>
      <c r="K57" s="97" t="n">
        <f aca="false">Test!C94</f>
        <v>36.3817</v>
      </c>
      <c r="L57" s="97" t="n">
        <f aca="false">Test!D94</f>
        <v>40.264</v>
      </c>
      <c r="M57" s="98" t="n">
        <f aca="false">Test!E94</f>
        <v>42.511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8.0224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3784.5</v>
      </c>
      <c r="AG57" s="97" t="n">
        <f aca="false">Anchor!K94</f>
        <v>128.98</v>
      </c>
      <c r="AH57" s="97" t="n">
        <f aca="false">Anchor!L94</f>
        <v>325</v>
      </c>
      <c r="AI57" s="102" t="n">
        <f aca="false">AF57/3600</f>
        <v>3.82902777777778</v>
      </c>
      <c r="AJ57" s="103" t="n">
        <f aca="false">E57+AB57</f>
        <v>79704.7656</v>
      </c>
      <c r="AK57" s="84"/>
      <c r="AL57" s="96" t="n">
        <f aca="false">Test!F94</f>
        <v>26798.0792</v>
      </c>
      <c r="AM57" s="97" t="n">
        <f aca="false">Test!G94</f>
        <v>39.218</v>
      </c>
      <c r="AN57" s="97" t="n">
        <f aca="false">Test!H94</f>
        <v>42.298</v>
      </c>
      <c r="AO57" s="97" t="n">
        <f aca="false">Test!I94</f>
        <v>44.337</v>
      </c>
      <c r="AP57" s="96" t="n">
        <f aca="false">Test!J94</f>
        <v>21337.16</v>
      </c>
      <c r="AQ57" s="97" t="n">
        <f aca="false">Test!K94</f>
        <v>181.37</v>
      </c>
      <c r="AR57" s="97" t="n">
        <f aca="false">Test!L94</f>
        <v>325</v>
      </c>
      <c r="AS57" s="102" t="n">
        <f aca="false">AP57/3600</f>
        <v>5.92698888888889</v>
      </c>
      <c r="AT57" s="103" t="n">
        <f aca="false">J57+AL57</f>
        <v>79702.547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54790960861838</v>
      </c>
      <c r="BB57" s="105" t="n">
        <f aca="false">AQ57/AG57</f>
        <v>1.40618700573732</v>
      </c>
      <c r="BC57" s="106" t="n">
        <f aca="false">AR57/AH57</f>
        <v>1</v>
      </c>
      <c r="BE57" s="107" t="n">
        <f aca="false">ABS(AB57-AL57)+ABS(AC57-AM57)+ABS(AD57-AN57)+ABS(AE57-AO57)</f>
        <v>0.05689999999847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5.2696</v>
      </c>
      <c r="F58" s="97" t="n">
        <f aca="false">Anchor!C95</f>
        <v>34.3059</v>
      </c>
      <c r="G58" s="97" t="n">
        <f aca="false">Anchor!D95</f>
        <v>39.1671</v>
      </c>
      <c r="H58" s="98" t="n">
        <f aca="false">Anchor!E95</f>
        <v>41.6101</v>
      </c>
      <c r="I58" s="83"/>
      <c r="J58" s="96" t="n">
        <f aca="false">Test!B95</f>
        <v>29222.6152</v>
      </c>
      <c r="K58" s="97" t="n">
        <f aca="false">Test!C95</f>
        <v>34.3057</v>
      </c>
      <c r="L58" s="97" t="n">
        <f aca="false">Test!D95</f>
        <v>39.1668</v>
      </c>
      <c r="M58" s="98" t="n">
        <f aca="false">Test!E95</f>
        <v>41.6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4704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4629.48</v>
      </c>
      <c r="AG58" s="97" t="n">
        <f aca="false">Anchor!K95</f>
        <v>134.46</v>
      </c>
      <c r="AH58" s="97" t="n">
        <f aca="false">Anchor!L95</f>
        <v>325</v>
      </c>
      <c r="AI58" s="102" t="n">
        <f aca="false">AF58/3600</f>
        <v>4.06374444444445</v>
      </c>
      <c r="AJ58" s="103" t="n">
        <f aca="false">E58+AB58</f>
        <v>47284.74</v>
      </c>
      <c r="AK58" s="84"/>
      <c r="AL58" s="96" t="n">
        <f aca="false">Test!F95</f>
        <v>18059.6784</v>
      </c>
      <c r="AM58" s="97" t="n">
        <f aca="false">Test!G95</f>
        <v>36.3364</v>
      </c>
      <c r="AN58" s="97" t="n">
        <f aca="false">Test!H95</f>
        <v>40.8428</v>
      </c>
      <c r="AO58" s="97" t="n">
        <f aca="false">Test!I95</f>
        <v>42.9731</v>
      </c>
      <c r="AP58" s="96" t="n">
        <f aca="false">Test!J95</f>
        <v>19084.04</v>
      </c>
      <c r="AQ58" s="97" t="n">
        <f aca="false">Test!K95</f>
        <v>153.55</v>
      </c>
      <c r="AR58" s="97" t="n">
        <f aca="false">Test!L95</f>
        <v>325</v>
      </c>
      <c r="AS58" s="102" t="n">
        <f aca="false">AP58/3600</f>
        <v>5.30112222222222</v>
      </c>
      <c r="AT58" s="103" t="n">
        <f aca="false">J58+AL58</f>
        <v>47282.293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1.30449202569059</v>
      </c>
      <c r="BB58" s="105" t="n">
        <f aca="false">AQ58/AG58</f>
        <v>1.14197530864198</v>
      </c>
      <c r="BC58" s="106" t="n">
        <f aca="false">AR58/AH58</f>
        <v>1</v>
      </c>
      <c r="BE58" s="107" t="n">
        <f aca="false">ABS(AB58-AL58)+ABS(AC58-AM58)+ABS(AD58-AN58)+ABS(AE58-AO58)</f>
        <v>0.2082000000023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8224</v>
      </c>
      <c r="F59" s="111" t="n">
        <f aca="false">Anchor!C96</f>
        <v>32.2975</v>
      </c>
      <c r="G59" s="111" t="n">
        <f aca="false">Anchor!D96</f>
        <v>38.1856</v>
      </c>
      <c r="H59" s="112" t="n">
        <f aca="false">Anchor!E96</f>
        <v>40.7369</v>
      </c>
      <c r="I59" s="83"/>
      <c r="J59" s="110" t="n">
        <f aca="false">Test!B96</f>
        <v>17025.1968</v>
      </c>
      <c r="K59" s="111" t="n">
        <f aca="false">Test!C96</f>
        <v>32.298</v>
      </c>
      <c r="L59" s="111" t="n">
        <f aca="false">Test!D96</f>
        <v>38.186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2808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6298.68</v>
      </c>
      <c r="AG59" s="111" t="n">
        <f aca="false">Anchor!K96</f>
        <v>152.62</v>
      </c>
      <c r="AH59" s="111" t="n">
        <f aca="false">Anchor!L96</f>
        <v>307</v>
      </c>
      <c r="AI59" s="116" t="n">
        <f aca="false">AF59/3600</f>
        <v>4.52741111111111</v>
      </c>
      <c r="AJ59" s="117" t="n">
        <f aca="false">E59+AB59</f>
        <v>28419.1032</v>
      </c>
      <c r="AK59" s="84"/>
      <c r="AL59" s="110" t="n">
        <f aca="false">Test!F96</f>
        <v>11396.2216</v>
      </c>
      <c r="AM59" s="111" t="n">
        <f aca="false">Test!G96</f>
        <v>33.4338</v>
      </c>
      <c r="AN59" s="111" t="n">
        <f aca="false">Test!H96</f>
        <v>39.031</v>
      </c>
      <c r="AO59" s="111" t="n">
        <f aca="false">Test!I96</f>
        <v>41.3023</v>
      </c>
      <c r="AP59" s="110" t="n">
        <f aca="false">Test!J96</f>
        <v>17024.3</v>
      </c>
      <c r="AQ59" s="111" t="n">
        <f aca="false">Test!K96</f>
        <v>131.87</v>
      </c>
      <c r="AR59" s="111" t="n">
        <f aca="false">Test!L96</f>
        <v>307</v>
      </c>
      <c r="AS59" s="116" t="n">
        <f aca="false">AP59/3600</f>
        <v>4.72897222222222</v>
      </c>
      <c r="AT59" s="117" t="n">
        <f aca="false">J59+AL59</f>
        <v>28421.4184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4452016973154</v>
      </c>
      <c r="BB59" s="119" t="n">
        <f aca="false">AQ59/AG59</f>
        <v>0.864041410038003</v>
      </c>
      <c r="BC59" s="120" t="n">
        <f aca="false">AR59/AH59</f>
        <v>1</v>
      </c>
      <c r="BE59" s="121" t="n">
        <f aca="false">ABS(AB59-AL59)+ABS(AC59-AM59)+ABS(AD59-AN59)+ABS(AE59-AO59)</f>
        <v>0.0595999999996906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27702281122488</v>
      </c>
      <c r="BB64" s="130" t="n">
        <f aca="false">GEOMEAN(BB4:BB59)</f>
        <v>1.0897697192528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470.3261154295</v>
      </c>
      <c r="AG80" s="139" t="n">
        <f aca="false">GEOMEAN(AG4:AG59)</f>
        <v>79.8314550021595</v>
      </c>
      <c r="AH80" s="139"/>
      <c r="AI80" s="48" t="n">
        <f aca="false">GEOMEAN(AI4:AI59)</f>
        <v>2.35286836539708</v>
      </c>
      <c r="AK80" s="139"/>
      <c r="AO80" s="139"/>
      <c r="AP80" s="139" t="n">
        <f aca="false">GEOMEAN(AP4:AP59)</f>
        <v>10816.7996679173</v>
      </c>
      <c r="AQ80" s="139" t="n">
        <f aca="false">GEOMEAN(AQ4:AQ59)</f>
        <v>86.9979023052456</v>
      </c>
      <c r="AR80" s="139"/>
      <c r="AS80" s="48" t="n">
        <f aca="false">GEOMEAN(AS4:AS59)</f>
        <v>3.00466657442147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44.326780555556</v>
      </c>
      <c r="AG81" s="47" t="n">
        <f aca="false">SUM(AG4:AG59)/3600</f>
        <v>1.3623</v>
      </c>
      <c r="AI81" s="141" t="n">
        <f aca="false">SUM(AI4:AI59)</f>
        <v>144.326780555556</v>
      </c>
      <c r="AP81" s="47" t="n">
        <f aca="false">SUM(AP4:AP59)/3600</f>
        <v>186.587891666667</v>
      </c>
      <c r="AQ81" s="47" t="n">
        <f aca="false">SUM(AQ4:AQ59)/3600</f>
        <v>1.5163</v>
      </c>
      <c r="AS81" s="141" t="n">
        <f aca="false">SUM(AS4:AS59)</f>
        <v>186.587891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7.0</v>
      </c>
      <c r="F1" s="149"/>
      <c r="G1" s="149"/>
      <c r="H1" s="149"/>
      <c r="J1" s="149" t="str">
        <f aca="false">CONCATENATE(Summary!$M5,Summary!$N5)</f>
        <v>Tested:SHM8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7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8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14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3.9944</v>
      </c>
      <c r="F20" s="81" t="n">
        <f aca="false">Anchor!C1</f>
        <v>42.4922</v>
      </c>
      <c r="G20" s="81" t="n">
        <f aca="false">Anchor!D1</f>
        <v>44.1639</v>
      </c>
      <c r="H20" s="82" t="n">
        <f aca="false">Anchor!E1</f>
        <v>45.6203</v>
      </c>
      <c r="I20" s="83"/>
      <c r="J20" s="80" t="n">
        <f aca="false">Test!B1</f>
        <v>8683.2952</v>
      </c>
      <c r="K20" s="81" t="n">
        <f aca="false">Test!C1</f>
        <v>42.4922</v>
      </c>
      <c r="L20" s="81" t="n">
        <f aca="false">Test!D1</f>
        <v>44.1639</v>
      </c>
      <c r="M20" s="82" t="n">
        <f aca="false">Test!E1</f>
        <v>45.62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31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855.76</v>
      </c>
      <c r="AG20" s="81" t="n">
        <f aca="false">Anchor!K1</f>
        <v>73.35</v>
      </c>
      <c r="AH20" s="81" t="n">
        <f aca="false">Anchor!L1</f>
        <v>344</v>
      </c>
      <c r="AI20" s="88" t="n">
        <f aca="false">AF20/3600</f>
        <v>2.45993333333333</v>
      </c>
      <c r="AJ20" s="89" t="n">
        <f aca="false">E20+AB20</f>
        <v>22030.3104</v>
      </c>
      <c r="AK20" s="189"/>
      <c r="AL20" s="80" t="n">
        <f aca="false">Test!F1</f>
        <v>13346.192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</v>
      </c>
      <c r="AP20" s="80" t="n">
        <f aca="false">Test!J1</f>
        <v>9320.85</v>
      </c>
      <c r="AQ20" s="81" t="n">
        <f aca="false">Test!K1</f>
        <v>65.77</v>
      </c>
      <c r="AR20" s="81" t="n">
        <f aca="false">Test!L1</f>
        <v>344</v>
      </c>
      <c r="AS20" s="88" t="n">
        <f aca="false">AP20/3600</f>
        <v>2.589125</v>
      </c>
      <c r="AT20" s="89" t="n">
        <f aca="false">J20+AL20</f>
        <v>22029.4872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05251836093119</v>
      </c>
      <c r="BB20" s="91" t="n">
        <f aca="false">AQ20/AG20</f>
        <v>0.896659850034083</v>
      </c>
      <c r="BC20" s="92" t="n">
        <f aca="false">AR20/AH20</f>
        <v>1</v>
      </c>
      <c r="BD20" s="47"/>
      <c r="BE20" s="93" t="n">
        <f aca="false">ABS(AB20-AL20)+ABS(AC20-AM20)+ABS(AD20-AN20)+ABS(AE20-AO20)</f>
        <v>0.124100000001619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1.5368</v>
      </c>
      <c r="F21" s="97" t="n">
        <f aca="false">Anchor!C2</f>
        <v>41.0975</v>
      </c>
      <c r="G21" s="97" t="n">
        <f aca="false">Anchor!D2</f>
        <v>42.6639</v>
      </c>
      <c r="H21" s="98" t="n">
        <f aca="false">Anchor!E2</f>
        <v>43.8049</v>
      </c>
      <c r="I21" s="83"/>
      <c r="J21" s="96" t="n">
        <f aca="false">Test!B2</f>
        <v>4821.8856</v>
      </c>
      <c r="K21" s="97" t="n">
        <f aca="false">Test!C2</f>
        <v>41.0974</v>
      </c>
      <c r="L21" s="97" t="n">
        <f aca="false">Test!D2</f>
        <v>42.6643</v>
      </c>
      <c r="M21" s="98" t="n">
        <f aca="false">Test!E2</f>
        <v>43.80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5584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7591.41</v>
      </c>
      <c r="AG21" s="97" t="n">
        <f aca="false">Anchor!K2</f>
        <v>65.13</v>
      </c>
      <c r="AH21" s="97" t="n">
        <f aca="false">Anchor!L2</f>
        <v>362</v>
      </c>
      <c r="AI21" s="102" t="n">
        <f aca="false">AF21/3600</f>
        <v>2.108725</v>
      </c>
      <c r="AJ21" s="103" t="n">
        <f aca="false">E21+AB21</f>
        <v>13335.0952</v>
      </c>
      <c r="AK21" s="189"/>
      <c r="AL21" s="96" t="n">
        <f aca="false">Test!F2</f>
        <v>8513.548</v>
      </c>
      <c r="AM21" s="97" t="n">
        <f aca="false">Test!G2</f>
        <v>41.8437</v>
      </c>
      <c r="AN21" s="97" t="n">
        <f aca="false">Test!H2</f>
        <v>42.6387</v>
      </c>
      <c r="AO21" s="97" t="n">
        <f aca="false">Test!I2</f>
        <v>43.3753</v>
      </c>
      <c r="AP21" s="96" t="n">
        <f aca="false">Test!J2</f>
        <v>8118.9</v>
      </c>
      <c r="AQ21" s="97" t="n">
        <f aca="false">Test!K2</f>
        <v>58.32</v>
      </c>
      <c r="AR21" s="97" t="n">
        <f aca="false">Test!L2</f>
        <v>362</v>
      </c>
      <c r="AS21" s="102" t="n">
        <f aca="false">AP21/3600</f>
        <v>2.25525</v>
      </c>
      <c r="AT21" s="103" t="n">
        <f aca="false">J21+AL21</f>
        <v>13335.4336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06948511541334</v>
      </c>
      <c r="BB21" s="105" t="n">
        <f aca="false">AQ21/AG21</f>
        <v>0.895439889451866</v>
      </c>
      <c r="BC21" s="106" t="n">
        <f aca="false">AR21/AH21</f>
        <v>1</v>
      </c>
      <c r="BD21" s="47"/>
      <c r="BE21" s="107" t="n">
        <f aca="false">ABS(AB21-AL21)+ABS(AC21-AM21)+ABS(AD21-AN21)+ABS(AE21-AO21)</f>
        <v>0.01059999999921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7408</v>
      </c>
      <c r="F22" s="97" t="n">
        <f aca="false">Anchor!C3</f>
        <v>39.4985</v>
      </c>
      <c r="G22" s="97" t="n">
        <f aca="false">Anchor!D3</f>
        <v>41.5628</v>
      </c>
      <c r="H22" s="98" t="n">
        <f aca="false">Anchor!E3</f>
        <v>42.5901</v>
      </c>
      <c r="I22" s="83"/>
      <c r="J22" s="96" t="n">
        <f aca="false">Test!B3</f>
        <v>2983.7784</v>
      </c>
      <c r="K22" s="97" t="n">
        <f aca="false">Test!C3</f>
        <v>39.4978</v>
      </c>
      <c r="L22" s="97" t="n">
        <f aca="false">Test!D3</f>
        <v>41.5625</v>
      </c>
      <c r="M22" s="98" t="n">
        <f aca="false">Test!E3</f>
        <v>42.58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4992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7016.7</v>
      </c>
      <c r="AG22" s="97" t="n">
        <f aca="false">Anchor!K3</f>
        <v>60.18</v>
      </c>
      <c r="AH22" s="97" t="n">
        <f aca="false">Anchor!L3</f>
        <v>371</v>
      </c>
      <c r="AI22" s="102" t="n">
        <f aca="false">AF22/3600</f>
        <v>1.94908333333333</v>
      </c>
      <c r="AJ22" s="103" t="n">
        <f aca="false">E22+AB22</f>
        <v>8455.24</v>
      </c>
      <c r="AK22" s="189"/>
      <c r="AL22" s="96" t="n">
        <f aca="false">Test!F3</f>
        <v>5470.5</v>
      </c>
      <c r="AM22" s="97" t="n">
        <f aca="false">Test!G3</f>
        <v>39.5272</v>
      </c>
      <c r="AN22" s="97" t="n">
        <f aca="false">Test!H3</f>
        <v>41.3784</v>
      </c>
      <c r="AO22" s="97" t="n">
        <f aca="false">Test!I3</f>
        <v>42.2623</v>
      </c>
      <c r="AP22" s="96" t="n">
        <f aca="false">Test!J3</f>
        <v>7436.13</v>
      </c>
      <c r="AQ22" s="97" t="n">
        <f aca="false">Test!K3</f>
        <v>53.17</v>
      </c>
      <c r="AR22" s="97" t="n">
        <f aca="false">Test!L3</f>
        <v>371</v>
      </c>
      <c r="AS22" s="102" t="n">
        <f aca="false">AP22/3600</f>
        <v>2.06559166666667</v>
      </c>
      <c r="AT22" s="103" t="n">
        <f aca="false">J22+AL22</f>
        <v>8454.2784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05977596305956</v>
      </c>
      <c r="BB22" s="105" t="n">
        <f aca="false">AQ22/AG22</f>
        <v>0.883516118311732</v>
      </c>
      <c r="BC22" s="106" t="n">
        <f aca="false">AR22/AH22</f>
        <v>1</v>
      </c>
      <c r="BD22" s="47"/>
      <c r="BE22" s="107" t="n">
        <f aca="false">ABS(AB22-AL22)+ABS(AC22-AM22)+ABS(AD22-AN22)+ABS(AE22-AO22)</f>
        <v>0.000899999999795398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8688</v>
      </c>
      <c r="F23" s="111" t="n">
        <f aca="false">Anchor!C4</f>
        <v>37.5983</v>
      </c>
      <c r="G23" s="111" t="n">
        <f aca="false">Anchor!D4</f>
        <v>40.1039</v>
      </c>
      <c r="H23" s="112" t="n">
        <f aca="false">Anchor!E4</f>
        <v>41.1999</v>
      </c>
      <c r="I23" s="83"/>
      <c r="J23" s="110" t="n">
        <f aca="false">Test!B4</f>
        <v>1819.032</v>
      </c>
      <c r="K23" s="111" t="n">
        <f aca="false">Test!C4</f>
        <v>37.5994</v>
      </c>
      <c r="L23" s="111" t="n">
        <f aca="false">Test!D4</f>
        <v>40.1029</v>
      </c>
      <c r="M23" s="112" t="n">
        <f aca="false">Test!E4</f>
        <v>41.199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9.0736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382.79</v>
      </c>
      <c r="AG23" s="111" t="n">
        <f aca="false">Anchor!K4</f>
        <v>49.14</v>
      </c>
      <c r="AH23" s="111" t="n">
        <f aca="false">Anchor!L4</f>
        <v>366</v>
      </c>
      <c r="AI23" s="116" t="n">
        <f aca="false">AF23/3600</f>
        <v>1.49521944444444</v>
      </c>
      <c r="AJ23" s="117" t="n">
        <f aca="false">E23+AB23</f>
        <v>5127.9424</v>
      </c>
      <c r="AK23" s="189"/>
      <c r="AL23" s="110" t="n">
        <f aca="false">Test!F4</f>
        <v>3309.2416</v>
      </c>
      <c r="AM23" s="111" t="n">
        <f aca="false">Test!G4</f>
        <v>37.0702</v>
      </c>
      <c r="AN23" s="111" t="n">
        <f aca="false">Test!H4</f>
        <v>39.842</v>
      </c>
      <c r="AO23" s="111" t="n">
        <f aca="false">Test!I4</f>
        <v>41.0435</v>
      </c>
      <c r="AP23" s="110" t="n">
        <f aca="false">Test!J4</f>
        <v>6962.25</v>
      </c>
      <c r="AQ23" s="111" t="n">
        <f aca="false">Test!K4</f>
        <v>48.52</v>
      </c>
      <c r="AR23" s="111" t="n">
        <f aca="false">Test!L4</f>
        <v>366</v>
      </c>
      <c r="AS23" s="116" t="n">
        <f aca="false">AP23/3600</f>
        <v>1.93395833333333</v>
      </c>
      <c r="AT23" s="117" t="n">
        <f aca="false">J23+AL23</f>
        <v>5128.273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1.29342775772415</v>
      </c>
      <c r="BB23" s="119" t="n">
        <f aca="false">AQ23/AG23</f>
        <v>0.987382987382988</v>
      </c>
      <c r="BC23" s="120" t="n">
        <f aca="false">AR23/AH23</f>
        <v>1</v>
      </c>
      <c r="BD23" s="47"/>
      <c r="BE23" s="121" t="n">
        <f aca="false">ABS(AB23-AL23)+ABS(AC23-AM23)+ABS(AD23-AN23)+ABS(AE23-AO23)</f>
        <v>0.16839999999967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3.8384</v>
      </c>
      <c r="F24" s="81" t="n">
        <f aca="false">Anchor!C5</f>
        <v>41.7722</v>
      </c>
      <c r="G24" s="81" t="n">
        <f aca="false">Anchor!D5</f>
        <v>43.4357</v>
      </c>
      <c r="H24" s="82" t="n">
        <f aca="false">Anchor!E5</f>
        <v>44.6989</v>
      </c>
      <c r="I24" s="83"/>
      <c r="J24" s="80" t="n">
        <f aca="false">Test!B5</f>
        <v>3061.6392</v>
      </c>
      <c r="K24" s="81" t="n">
        <f aca="false">Test!C5</f>
        <v>41.7721</v>
      </c>
      <c r="L24" s="81" t="n">
        <f aca="false">Test!D5</f>
        <v>43.4349</v>
      </c>
      <c r="M24" s="82" t="n">
        <f aca="false">Test!E5</f>
        <v>44.69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31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8103.19</v>
      </c>
      <c r="AG24" s="81" t="n">
        <f aca="false">Anchor!K5</f>
        <v>59.57</v>
      </c>
      <c r="AH24" s="81" t="n">
        <f aca="false">Anchor!L5</f>
        <v>370</v>
      </c>
      <c r="AI24" s="88" t="n">
        <f aca="false">AF24/3600</f>
        <v>2.25088611111111</v>
      </c>
      <c r="AJ24" s="89" t="n">
        <f aca="false">E24+AB24</f>
        <v>16410.1544</v>
      </c>
      <c r="AK24" s="189"/>
      <c r="AL24" s="80" t="n">
        <f aca="false">Test!F5</f>
        <v>13346.192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</v>
      </c>
      <c r="AP24" s="80" t="n">
        <f aca="false">Test!J5</f>
        <v>6467.35</v>
      </c>
      <c r="AQ24" s="81" t="n">
        <f aca="false">Test!K5</f>
        <v>42.14</v>
      </c>
      <c r="AR24" s="81" t="n">
        <f aca="false">Test!L5</f>
        <v>370</v>
      </c>
      <c r="AS24" s="88" t="n">
        <f aca="false">AP24/3600</f>
        <v>1.79648611111111</v>
      </c>
      <c r="AT24" s="89" t="n">
        <f aca="false">J24+AL24</f>
        <v>16407.8312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798123948716493</v>
      </c>
      <c r="BB24" s="91" t="n">
        <f aca="false">AQ24/AG24</f>
        <v>0.707403055229142</v>
      </c>
      <c r="BC24" s="92" t="n">
        <f aca="false">AR24/AH24</f>
        <v>1</v>
      </c>
      <c r="BD24" s="47"/>
      <c r="BE24" s="107" t="n">
        <f aca="false">ABS(AB24-AL24)+ABS(AC24-AM24)+ABS(AD24-AN24)+ABS(AE24-AO24)</f>
        <v>0.124100000001619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8472</v>
      </c>
      <c r="F25" s="97" t="n">
        <f aca="false">Anchor!C6</f>
        <v>40.2888</v>
      </c>
      <c r="G25" s="97" t="n">
        <f aca="false">Anchor!D6</f>
        <v>42.0091</v>
      </c>
      <c r="H25" s="98" t="n">
        <f aca="false">Anchor!E6</f>
        <v>43.0176</v>
      </c>
      <c r="I25" s="83"/>
      <c r="J25" s="96" t="n">
        <f aca="false">Test!B6</f>
        <v>1561.5928</v>
      </c>
      <c r="K25" s="97" t="n">
        <f aca="false">Test!C6</f>
        <v>40.2889</v>
      </c>
      <c r="L25" s="97" t="n">
        <f aca="false">Test!D6</f>
        <v>42.0096</v>
      </c>
      <c r="M25" s="98" t="n">
        <f aca="false">Test!E6</f>
        <v>43.01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5584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265.16</v>
      </c>
      <c r="AG25" s="97" t="n">
        <f aca="false">Anchor!K6</f>
        <v>54.17</v>
      </c>
      <c r="AH25" s="97" t="n">
        <f aca="false">Anchor!L6</f>
        <v>368</v>
      </c>
      <c r="AI25" s="102" t="n">
        <f aca="false">AF25/3600</f>
        <v>2.0181</v>
      </c>
      <c r="AJ25" s="103" t="n">
        <f aca="false">E25+AB25</f>
        <v>10074.4056</v>
      </c>
      <c r="AK25" s="189"/>
      <c r="AL25" s="96" t="n">
        <f aca="false">Test!F6</f>
        <v>8513.548</v>
      </c>
      <c r="AM25" s="97" t="n">
        <f aca="false">Test!G6</f>
        <v>41.8437</v>
      </c>
      <c r="AN25" s="97" t="n">
        <f aca="false">Test!H6</f>
        <v>42.6387</v>
      </c>
      <c r="AO25" s="97" t="n">
        <f aca="false">Test!I6</f>
        <v>43.3753</v>
      </c>
      <c r="AP25" s="96" t="n">
        <f aca="false">Test!J6</f>
        <v>7668.48</v>
      </c>
      <c r="AQ25" s="97" t="n">
        <f aca="false">Test!K6</f>
        <v>48.25</v>
      </c>
      <c r="AR25" s="97" t="n">
        <f aca="false">Test!L6</f>
        <v>368</v>
      </c>
      <c r="AS25" s="102" t="n">
        <f aca="false">AP25/3600</f>
        <v>2.13013333333333</v>
      </c>
      <c r="AT25" s="103" t="n">
        <f aca="false">J25+AL25</f>
        <v>10075.1408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05551426259023</v>
      </c>
      <c r="BB25" s="105" t="n">
        <f aca="false">AQ25/AG25</f>
        <v>0.890714417574303</v>
      </c>
      <c r="BC25" s="106" t="n">
        <f aca="false">AR25/AH25</f>
        <v>1</v>
      </c>
      <c r="BD25" s="47"/>
      <c r="BE25" s="107" t="n">
        <f aca="false">ABS(AB25-AL25)+ABS(AC25-AM25)+ABS(AD25-AN25)+ABS(AE25-AO25)</f>
        <v>0.01059999999921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3104</v>
      </c>
      <c r="F26" s="97" t="n">
        <f aca="false">Anchor!C7</f>
        <v>38.538</v>
      </c>
      <c r="G26" s="97" t="n">
        <f aca="false">Anchor!D7</f>
        <v>40.9398</v>
      </c>
      <c r="H26" s="98" t="n">
        <f aca="false">Anchor!E7</f>
        <v>41.9336</v>
      </c>
      <c r="I26" s="83"/>
      <c r="J26" s="96" t="n">
        <f aca="false">Test!B7</f>
        <v>800.448</v>
      </c>
      <c r="K26" s="97" t="n">
        <f aca="false">Test!C7</f>
        <v>38.538</v>
      </c>
      <c r="L26" s="97" t="n">
        <f aca="false">Test!D7</f>
        <v>40.9401</v>
      </c>
      <c r="M26" s="98" t="n">
        <f aca="false">Test!E7</f>
        <v>41.93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4992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728.13</v>
      </c>
      <c r="AG26" s="97" t="n">
        <f aca="false">Anchor!K7</f>
        <v>53.57</v>
      </c>
      <c r="AH26" s="97" t="n">
        <f aca="false">Anchor!L7</f>
        <v>370</v>
      </c>
      <c r="AI26" s="102" t="n">
        <f aca="false">AF26/3600</f>
        <v>1.868925</v>
      </c>
      <c r="AJ26" s="103" t="n">
        <f aca="false">E26+AB26</f>
        <v>6270.8096</v>
      </c>
      <c r="AK26" s="189"/>
      <c r="AL26" s="96" t="n">
        <f aca="false">Test!F7</f>
        <v>5470.5</v>
      </c>
      <c r="AM26" s="97" t="n">
        <f aca="false">Test!G7</f>
        <v>39.5272</v>
      </c>
      <c r="AN26" s="97" t="n">
        <f aca="false">Test!H7</f>
        <v>41.3784</v>
      </c>
      <c r="AO26" s="97" t="n">
        <f aca="false">Test!I7</f>
        <v>42.2623</v>
      </c>
      <c r="AP26" s="96" t="n">
        <f aca="false">Test!J7</f>
        <v>7145.38</v>
      </c>
      <c r="AQ26" s="97" t="n">
        <f aca="false">Test!K7</f>
        <v>43.8</v>
      </c>
      <c r="AR26" s="97" t="n">
        <f aca="false">Test!L7</f>
        <v>370</v>
      </c>
      <c r="AS26" s="102" t="n">
        <f aca="false">AP26/3600</f>
        <v>1.98482777777778</v>
      </c>
      <c r="AT26" s="103" t="n">
        <f aca="false">J26+AL26</f>
        <v>6270.948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06201574583131</v>
      </c>
      <c r="BB26" s="105" t="n">
        <f aca="false">AQ26/AG26</f>
        <v>0.817621803248087</v>
      </c>
      <c r="BC26" s="106" t="n">
        <f aca="false">AR26/AH26</f>
        <v>1</v>
      </c>
      <c r="BD26" s="47"/>
      <c r="BE26" s="107" t="n">
        <f aca="false">ABS(AB26-AL26)+ABS(AC26-AM26)+ABS(AD26-AN26)+ABS(AE26-AO26)</f>
        <v>0.000899999999795398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6.024</v>
      </c>
      <c r="F27" s="111" t="n">
        <f aca="false">Anchor!C8</f>
        <v>36.5428</v>
      </c>
      <c r="G27" s="111" t="n">
        <f aca="false">Anchor!D8</f>
        <v>39.8241</v>
      </c>
      <c r="H27" s="112" t="n">
        <f aca="false">Anchor!E8</f>
        <v>40.9767</v>
      </c>
      <c r="I27" s="83"/>
      <c r="J27" s="110" t="n">
        <f aca="false">Test!B8</f>
        <v>533.9552</v>
      </c>
      <c r="K27" s="111" t="n">
        <f aca="false">Test!C8</f>
        <v>36.5409</v>
      </c>
      <c r="L27" s="111" t="n">
        <f aca="false">Test!D8</f>
        <v>39.8236</v>
      </c>
      <c r="M27" s="112" t="n">
        <f aca="false">Test!E8</f>
        <v>40.975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9.0736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069.99</v>
      </c>
      <c r="AG27" s="111" t="n">
        <f aca="false">Anchor!K8</f>
        <v>47.74</v>
      </c>
      <c r="AH27" s="111" t="n">
        <f aca="false">Anchor!L8</f>
        <v>343</v>
      </c>
      <c r="AI27" s="116" t="n">
        <f aca="false">AF27/3600</f>
        <v>1.68610833333333</v>
      </c>
      <c r="AJ27" s="117" t="n">
        <f aca="false">E27+AB27</f>
        <v>3845.0976</v>
      </c>
      <c r="AK27" s="189"/>
      <c r="AL27" s="110" t="n">
        <f aca="false">Test!F8</f>
        <v>3309.2416</v>
      </c>
      <c r="AM27" s="111" t="n">
        <f aca="false">Test!G8</f>
        <v>37.0702</v>
      </c>
      <c r="AN27" s="111" t="n">
        <f aca="false">Test!H8</f>
        <v>39.842</v>
      </c>
      <c r="AO27" s="111" t="n">
        <f aca="false">Test!I8</f>
        <v>41.0435</v>
      </c>
      <c r="AP27" s="110" t="n">
        <f aca="false">Test!J8</f>
        <v>6738.05</v>
      </c>
      <c r="AQ27" s="111" t="n">
        <f aca="false">Test!K8</f>
        <v>39.85</v>
      </c>
      <c r="AR27" s="111" t="n">
        <f aca="false">Test!L8</f>
        <v>343</v>
      </c>
      <c r="AS27" s="116" t="n">
        <f aca="false">AP27/3600</f>
        <v>1.87168055555556</v>
      </c>
      <c r="AT27" s="117" t="n">
        <f aca="false">J27+AL27</f>
        <v>3843.1968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1100594893896</v>
      </c>
      <c r="BB27" s="119" t="n">
        <f aca="false">AQ27/AG27</f>
        <v>0.83472978634269</v>
      </c>
      <c r="BC27" s="120" t="n">
        <f aca="false">AR27/AH27</f>
        <v>1</v>
      </c>
      <c r="BD27" s="47"/>
      <c r="BE27" s="107" t="n">
        <f aca="false">ABS(AB27-AL27)+ABS(AC27-AM27)+ABS(AD27-AN27)+ABS(AE27-AO27)</f>
        <v>0.16839999999967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7744</v>
      </c>
      <c r="F28" s="81" t="n">
        <f aca="false">Anchor!C9</f>
        <v>41.3744</v>
      </c>
      <c r="G28" s="81" t="n">
        <f aca="false">Anchor!D9</f>
        <v>42.9272</v>
      </c>
      <c r="H28" s="82" t="n">
        <f aca="false">Anchor!E9</f>
        <v>43.8387</v>
      </c>
      <c r="I28" s="83"/>
      <c r="J28" s="80" t="n">
        <f aca="false">Test!B9</f>
        <v>26883.456</v>
      </c>
      <c r="K28" s="81" t="n">
        <f aca="false">Test!C9</f>
        <v>41.3748</v>
      </c>
      <c r="L28" s="81" t="n">
        <f aca="false">Test!D9</f>
        <v>42.9248</v>
      </c>
      <c r="M28" s="82" t="n">
        <f aca="false">Test!E9</f>
        <v>43.836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4792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10820.34</v>
      </c>
      <c r="AG28" s="81" t="n">
        <f aca="false">Anchor!K9</f>
        <v>96.23</v>
      </c>
      <c r="AH28" s="81" t="n">
        <f aca="false">Anchor!L9</f>
        <v>357</v>
      </c>
      <c r="AI28" s="88" t="n">
        <f aca="false">AF28/3600</f>
        <v>3.00565</v>
      </c>
      <c r="AJ28" s="89" t="n">
        <f aca="false">E28+AB28</f>
        <v>54867.2536</v>
      </c>
      <c r="AK28" s="189"/>
      <c r="AL28" s="80" t="n">
        <f aca="false">Test!F9</f>
        <v>27980.512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8406.49</v>
      </c>
      <c r="AQ28" s="81" t="n">
        <f aca="false">Test!K9</f>
        <v>72.19</v>
      </c>
      <c r="AR28" s="81" t="n">
        <f aca="false">Test!L9</f>
        <v>357</v>
      </c>
      <c r="AS28" s="88" t="n">
        <f aca="false">AP28/3600</f>
        <v>2.33513611111111</v>
      </c>
      <c r="AT28" s="89" t="n">
        <f aca="false">J28+AL28</f>
        <v>54863.968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776915512821224</v>
      </c>
      <c r="BB28" s="91" t="n">
        <f aca="false">AQ28/AG28</f>
        <v>0.750181855970072</v>
      </c>
      <c r="BC28" s="92" t="n">
        <f aca="false">AR28/AH28</f>
        <v>1</v>
      </c>
      <c r="BD28" s="47"/>
      <c r="BE28" s="93" t="n">
        <f aca="false">ABS(AB28-AL28)+ABS(AC28-AM28)+ABS(AD28-AN28)+ABS(AE28-AO28)</f>
        <v>0.0327999999972235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5.5648</v>
      </c>
      <c r="F29" s="97" t="n">
        <f aca="false">Anchor!C10</f>
        <v>38.8798</v>
      </c>
      <c r="G29" s="97" t="n">
        <f aca="false">Anchor!D10</f>
        <v>40.8106</v>
      </c>
      <c r="H29" s="98" t="n">
        <f aca="false">Anchor!E10</f>
        <v>41.6508</v>
      </c>
      <c r="I29" s="83"/>
      <c r="J29" s="96" t="n">
        <f aca="false">Test!B10</f>
        <v>15056.728</v>
      </c>
      <c r="K29" s="97" t="n">
        <f aca="false">Test!C10</f>
        <v>38.8797</v>
      </c>
      <c r="L29" s="97" t="n">
        <f aca="false">Test!D10</f>
        <v>40.8115</v>
      </c>
      <c r="M29" s="98" t="n">
        <f aca="false">Test!E10</f>
        <v>41.65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4888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9086.48</v>
      </c>
      <c r="AG29" s="97" t="n">
        <f aca="false">Anchor!K10</f>
        <v>82.91</v>
      </c>
      <c r="AH29" s="97" t="n">
        <f aca="false">Anchor!L10</f>
        <v>368</v>
      </c>
      <c r="AI29" s="102" t="n">
        <f aca="false">AF29/3600</f>
        <v>2.52402222222222</v>
      </c>
      <c r="AJ29" s="103" t="n">
        <f aca="false">E29+AB29</f>
        <v>32814.0536</v>
      </c>
      <c r="AK29" s="189"/>
      <c r="AL29" s="96" t="n">
        <f aca="false">Test!F10</f>
        <v>17758.5248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8</v>
      </c>
      <c r="AP29" s="96" t="n">
        <f aca="false">Test!J10</f>
        <v>9828.05</v>
      </c>
      <c r="AQ29" s="97" t="n">
        <f aca="false">Test!K10</f>
        <v>82.22</v>
      </c>
      <c r="AR29" s="97" t="n">
        <f aca="false">Test!L10</f>
        <v>368</v>
      </c>
      <c r="AS29" s="102" t="n">
        <f aca="false">AP29/3600</f>
        <v>2.73001388888889</v>
      </c>
      <c r="AT29" s="103" t="n">
        <f aca="false">J29+AL29</f>
        <v>32815.2528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8161246159129</v>
      </c>
      <c r="BB29" s="105" t="n">
        <f aca="false">AQ29/AG29</f>
        <v>0.991677722831987</v>
      </c>
      <c r="BC29" s="106" t="n">
        <f aca="false">AR29/AH29</f>
        <v>1</v>
      </c>
      <c r="BD29" s="47"/>
      <c r="BE29" s="107" t="n">
        <f aca="false">ABS(AB29-AL29)+ABS(AC29-AM29)+ABS(AD29-AN29)+ABS(AE29-AO29)</f>
        <v>0.0361000000000615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5.0432</v>
      </c>
      <c r="F30" s="97" t="n">
        <f aca="false">Anchor!C11</f>
        <v>36.4574</v>
      </c>
      <c r="G30" s="97" t="n">
        <f aca="false">Anchor!D11</f>
        <v>39.3085</v>
      </c>
      <c r="H30" s="98" t="n">
        <f aca="false">Anchor!E11</f>
        <v>40.2966</v>
      </c>
      <c r="I30" s="83"/>
      <c r="J30" s="96" t="n">
        <f aca="false">Test!B11</f>
        <v>8585.1408</v>
      </c>
      <c r="K30" s="97" t="n">
        <f aca="false">Test!C11</f>
        <v>36.4575</v>
      </c>
      <c r="L30" s="97" t="n">
        <f aca="false">Test!D11</f>
        <v>39.3082</v>
      </c>
      <c r="M30" s="98" t="n">
        <f aca="false">Test!E11</f>
        <v>40.29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64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8038.05</v>
      </c>
      <c r="AG30" s="97" t="n">
        <f aca="false">Anchor!K11</f>
        <v>77.26</v>
      </c>
      <c r="AH30" s="97" t="n">
        <f aca="false">Anchor!L11</f>
        <v>361</v>
      </c>
      <c r="AI30" s="102" t="n">
        <f aca="false">AF30/3600</f>
        <v>2.23279166666667</v>
      </c>
      <c r="AJ30" s="103" t="n">
        <f aca="false">E30+AB30</f>
        <v>19552.6832</v>
      </c>
      <c r="AK30" s="189"/>
      <c r="AL30" s="96" t="n">
        <f aca="false">Test!F11</f>
        <v>10967.7112</v>
      </c>
      <c r="AM30" s="97" t="n">
        <f aca="false">Test!G11</f>
        <v>36.304</v>
      </c>
      <c r="AN30" s="97" t="n">
        <f aca="false">Test!H11</f>
        <v>39.0516</v>
      </c>
      <c r="AO30" s="97" t="n">
        <f aca="false">Test!I11</f>
        <v>40.5361</v>
      </c>
      <c r="AP30" s="96" t="n">
        <f aca="false">Test!J11</f>
        <v>8607.91</v>
      </c>
      <c r="AQ30" s="97" t="n">
        <f aca="false">Test!K11</f>
        <v>70.09</v>
      </c>
      <c r="AR30" s="97" t="n">
        <f aca="false">Test!L11</f>
        <v>361</v>
      </c>
      <c r="AS30" s="102" t="n">
        <f aca="false">AP30/3600</f>
        <v>2.39108611111111</v>
      </c>
      <c r="AT30" s="103" t="n">
        <f aca="false">J30+AL30</f>
        <v>19552.85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07089530420935</v>
      </c>
      <c r="BB30" s="105" t="n">
        <f aca="false">AQ30/AG30</f>
        <v>0.90719647942014</v>
      </c>
      <c r="BC30" s="106" t="n">
        <f aca="false">AR30/AH30</f>
        <v>1</v>
      </c>
      <c r="BD30" s="47"/>
      <c r="BE30" s="107" t="n">
        <f aca="false">ABS(AB30-AL30)+ABS(AC30-AM30)+ABS(AD30-AN30)+ABS(AE30-AO30)</f>
        <v>0.0715000000003201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288</v>
      </c>
      <c r="F31" s="111" t="n">
        <f aca="false">Anchor!C12</f>
        <v>34.1056</v>
      </c>
      <c r="G31" s="111" t="n">
        <f aca="false">Anchor!D12</f>
        <v>37.4946</v>
      </c>
      <c r="H31" s="112" t="n">
        <f aca="false">Anchor!E12</f>
        <v>38.9347</v>
      </c>
      <c r="I31" s="83"/>
      <c r="J31" s="110" t="n">
        <f aca="false">Test!B12</f>
        <v>4730.5864</v>
      </c>
      <c r="K31" s="111" t="n">
        <f aca="false">Test!C12</f>
        <v>34.1055</v>
      </c>
      <c r="L31" s="111" t="n">
        <f aca="false">Test!D12</f>
        <v>37.4942</v>
      </c>
      <c r="M31" s="112" t="n">
        <f aca="false">Test!E12</f>
        <v>38.9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126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7260.85</v>
      </c>
      <c r="AG31" s="111" t="n">
        <f aca="false">Anchor!K12</f>
        <v>66.63</v>
      </c>
      <c r="AH31" s="111" t="n">
        <f aca="false">Anchor!L12</f>
        <v>366</v>
      </c>
      <c r="AI31" s="116" t="n">
        <f aca="false">AF31/3600</f>
        <v>2.01690277777778</v>
      </c>
      <c r="AJ31" s="117" t="n">
        <f aca="false">E31+AB31</f>
        <v>10861.4144</v>
      </c>
      <c r="AK31" s="189"/>
      <c r="AL31" s="110" t="n">
        <f aca="false">Test!F12</f>
        <v>6131.1912</v>
      </c>
      <c r="AM31" s="111" t="n">
        <f aca="false">Test!G12</f>
        <v>33.6228</v>
      </c>
      <c r="AN31" s="111" t="n">
        <f aca="false">Test!H12</f>
        <v>37.2452</v>
      </c>
      <c r="AO31" s="111" t="n">
        <f aca="false">Test!I12</f>
        <v>39.3327</v>
      </c>
      <c r="AP31" s="110" t="n">
        <f aca="false">Test!J12</f>
        <v>7633.77</v>
      </c>
      <c r="AQ31" s="111" t="n">
        <f aca="false">Test!K12</f>
        <v>60.27</v>
      </c>
      <c r="AR31" s="111" t="n">
        <f aca="false">Test!L12</f>
        <v>366</v>
      </c>
      <c r="AS31" s="116" t="n">
        <f aca="false">AP31/3600</f>
        <v>2.12049166666667</v>
      </c>
      <c r="AT31" s="117" t="n">
        <f aca="false">J31+AL31</f>
        <v>10861.7776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5136037791719</v>
      </c>
      <c r="BB31" s="119" t="n">
        <f aca="false">AQ31/AG31</f>
        <v>0.904547501125619</v>
      </c>
      <c r="BC31" s="120" t="n">
        <f aca="false">AR31/AH31</f>
        <v>1</v>
      </c>
      <c r="BD31" s="47"/>
      <c r="BE31" s="121" t="n">
        <f aca="false">ABS(AB31-AL31)+ABS(AC31-AM31)+ABS(AD31-AN31)+ABS(AE31-AO31)</f>
        <v>0.0650000000001043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9.1664</v>
      </c>
      <c r="F32" s="81" t="n">
        <f aca="false">Anchor!C13</f>
        <v>40.0779</v>
      </c>
      <c r="G32" s="81" t="n">
        <f aca="false">Anchor!D13</f>
        <v>41.8418</v>
      </c>
      <c r="H32" s="82" t="n">
        <f aca="false">Anchor!E13</f>
        <v>42.6817</v>
      </c>
      <c r="I32" s="83"/>
      <c r="J32" s="80" t="n">
        <f aca="false">Test!B13</f>
        <v>14400.7904</v>
      </c>
      <c r="K32" s="81" t="n">
        <f aca="false">Test!C13</f>
        <v>40.078</v>
      </c>
      <c r="L32" s="81" t="n">
        <f aca="false">Test!D13</f>
        <v>41.8424</v>
      </c>
      <c r="M32" s="82" t="n">
        <f aca="false">Test!E13</f>
        <v>42.681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4792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351.34</v>
      </c>
      <c r="AG32" s="81" t="n">
        <f aca="false">Anchor!K13</f>
        <v>81.63</v>
      </c>
      <c r="AH32" s="81" t="n">
        <f aca="false">Anchor!L13</f>
        <v>344</v>
      </c>
      <c r="AI32" s="88" t="n">
        <f aca="false">AF32/3600</f>
        <v>2.59759444444444</v>
      </c>
      <c r="AJ32" s="89" t="n">
        <f aca="false">E32+AB32</f>
        <v>42379.6456</v>
      </c>
      <c r="AK32" s="189"/>
      <c r="AL32" s="80" t="n">
        <f aca="false">Test!F13</f>
        <v>27980.512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7779.63</v>
      </c>
      <c r="AQ32" s="81" t="n">
        <f aca="false">Test!K13</f>
        <v>70.61</v>
      </c>
      <c r="AR32" s="81" t="n">
        <f aca="false">Test!L13</f>
        <v>344</v>
      </c>
      <c r="AS32" s="88" t="n">
        <f aca="false">AP32/3600</f>
        <v>2.16100833333333</v>
      </c>
      <c r="AT32" s="89" t="n">
        <f aca="false">J32+AL32</f>
        <v>42381.3024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831926761298381</v>
      </c>
      <c r="BB32" s="91" t="n">
        <f aca="false">AQ32/AG32</f>
        <v>0.865000612519907</v>
      </c>
      <c r="BC32" s="92" t="n">
        <f aca="false">AR32/AH32</f>
        <v>1</v>
      </c>
      <c r="BD32" s="47"/>
      <c r="BE32" s="107" t="n">
        <f aca="false">ABS(AB32-AL32)+ABS(AC32-AM32)+ABS(AD32-AN32)+ABS(AE32-AO32)</f>
        <v>0.0327999999972235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7.5216</v>
      </c>
      <c r="F33" s="97" t="n">
        <f aca="false">Anchor!C14</f>
        <v>37.6162</v>
      </c>
      <c r="G33" s="97" t="n">
        <f aca="false">Anchor!D14</f>
        <v>39.823</v>
      </c>
      <c r="H33" s="98" t="n">
        <f aca="false">Anchor!E14</f>
        <v>40.7317</v>
      </c>
      <c r="I33" s="83"/>
      <c r="J33" s="96" t="n">
        <f aca="false">Test!B14</f>
        <v>6836.9696</v>
      </c>
      <c r="K33" s="97" t="n">
        <f aca="false">Test!C14</f>
        <v>37.616</v>
      </c>
      <c r="L33" s="97" t="n">
        <f aca="false">Test!D14</f>
        <v>39.8239</v>
      </c>
      <c r="M33" s="98" t="n">
        <f aca="false">Test!E14</f>
        <v>40.7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4888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8633.96</v>
      </c>
      <c r="AG33" s="97" t="n">
        <f aca="false">Anchor!K14</f>
        <v>73.25</v>
      </c>
      <c r="AH33" s="97" t="n">
        <f aca="false">Anchor!L14</f>
        <v>344</v>
      </c>
      <c r="AI33" s="102" t="n">
        <f aca="false">AF33/3600</f>
        <v>2.39832222222222</v>
      </c>
      <c r="AJ33" s="103" t="n">
        <f aca="false">E33+AB33</f>
        <v>24596.0104</v>
      </c>
      <c r="AK33" s="189"/>
      <c r="AL33" s="96" t="n">
        <f aca="false">Test!F14</f>
        <v>17758.5248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8</v>
      </c>
      <c r="AP33" s="96" t="n">
        <f aca="false">Test!J14</f>
        <v>6810.4</v>
      </c>
      <c r="AQ33" s="97" t="n">
        <f aca="false">Test!K14</f>
        <v>61.54</v>
      </c>
      <c r="AR33" s="97" t="n">
        <f aca="false">Test!L14</f>
        <v>344</v>
      </c>
      <c r="AS33" s="102" t="n">
        <f aca="false">AP33/3600</f>
        <v>1.89177777777778</v>
      </c>
      <c r="AT33" s="103" t="n">
        <f aca="false">J33+AL33</f>
        <v>24595.494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78879216489305</v>
      </c>
      <c r="BB33" s="105" t="n">
        <f aca="false">AQ33/AG33</f>
        <v>0.840136518771331</v>
      </c>
      <c r="BC33" s="106" t="n">
        <f aca="false">AR33/AH33</f>
        <v>1</v>
      </c>
      <c r="BD33" s="47"/>
      <c r="BE33" s="107" t="n">
        <f aca="false">ABS(AB33-AL33)+ABS(AC33-AM33)+ABS(AD33-AN33)+ABS(AE33-AO33)</f>
        <v>0.0361000000000615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4.764</v>
      </c>
      <c r="F34" s="97" t="n">
        <f aca="false">Anchor!C15</f>
        <v>35.2239</v>
      </c>
      <c r="G34" s="97" t="n">
        <f aca="false">Anchor!D15</f>
        <v>38.4472</v>
      </c>
      <c r="H34" s="98" t="n">
        <f aca="false">Anchor!E15</f>
        <v>39.6371</v>
      </c>
      <c r="I34" s="83"/>
      <c r="J34" s="96" t="n">
        <f aca="false">Test!B15</f>
        <v>3132.8528</v>
      </c>
      <c r="K34" s="97" t="n">
        <f aca="false">Test!C15</f>
        <v>35.2234</v>
      </c>
      <c r="L34" s="97" t="n">
        <f aca="false">Test!D15</f>
        <v>38.4477</v>
      </c>
      <c r="M34" s="98" t="n">
        <f aca="false">Test!E15</f>
        <v>39.6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64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7663.54</v>
      </c>
      <c r="AG34" s="97" t="n">
        <f aca="false">Anchor!K15</f>
        <v>64.66</v>
      </c>
      <c r="AH34" s="97" t="n">
        <f aca="false">Anchor!L15</f>
        <v>365</v>
      </c>
      <c r="AI34" s="102" t="n">
        <f aca="false">AF34/3600</f>
        <v>2.12876111111111</v>
      </c>
      <c r="AJ34" s="103" t="n">
        <f aca="false">E34+AB34</f>
        <v>14102.404</v>
      </c>
      <c r="AK34" s="189"/>
      <c r="AL34" s="96" t="n">
        <f aca="false">Test!F15</f>
        <v>10967.7112</v>
      </c>
      <c r="AM34" s="97" t="n">
        <f aca="false">Test!G15</f>
        <v>36.304</v>
      </c>
      <c r="AN34" s="97" t="n">
        <f aca="false">Test!H15</f>
        <v>39.0516</v>
      </c>
      <c r="AO34" s="97" t="n">
        <f aca="false">Test!I15</f>
        <v>40.5361</v>
      </c>
      <c r="AP34" s="96" t="n">
        <f aca="false">Test!J15</f>
        <v>8120.98</v>
      </c>
      <c r="AQ34" s="97" t="n">
        <f aca="false">Test!K15</f>
        <v>61.65</v>
      </c>
      <c r="AR34" s="97" t="n">
        <f aca="false">Test!L15</f>
        <v>365</v>
      </c>
      <c r="AS34" s="102" t="n">
        <f aca="false">AP34/3600</f>
        <v>2.25582777777778</v>
      </c>
      <c r="AT34" s="103" t="n">
        <f aca="false">J34+AL34</f>
        <v>14100.564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05969043027113</v>
      </c>
      <c r="BB34" s="105" t="n">
        <f aca="false">AQ34/AG34</f>
        <v>0.953448809155583</v>
      </c>
      <c r="BC34" s="106" t="n">
        <f aca="false">AR34/AH34</f>
        <v>1</v>
      </c>
      <c r="BD34" s="47"/>
      <c r="BE34" s="107" t="n">
        <f aca="false">ABS(AB34-AL34)+ABS(AC34-AM34)+ABS(AD34-AN34)+ABS(AE34-AO34)</f>
        <v>0.0715000000003201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152</v>
      </c>
      <c r="F35" s="111" t="n">
        <f aca="false">Anchor!C16</f>
        <v>32.9313</v>
      </c>
      <c r="G35" s="111" t="n">
        <f aca="false">Anchor!D16</f>
        <v>37.1863</v>
      </c>
      <c r="H35" s="112" t="n">
        <f aca="false">Anchor!E16</f>
        <v>38.7743</v>
      </c>
      <c r="I35" s="83"/>
      <c r="J35" s="110" t="n">
        <f aca="false">Test!B16</f>
        <v>1628.8152</v>
      </c>
      <c r="K35" s="111" t="n">
        <f aca="false">Test!C16</f>
        <v>32.9317</v>
      </c>
      <c r="L35" s="111" t="n">
        <f aca="false">Test!D16</f>
        <v>37.1861</v>
      </c>
      <c r="M35" s="112" t="n">
        <f aca="false">Test!E16</f>
        <v>38.7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126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6990.68</v>
      </c>
      <c r="AG35" s="111" t="n">
        <f aca="false">Anchor!K16</f>
        <v>57.31</v>
      </c>
      <c r="AH35" s="111" t="n">
        <f aca="false">Anchor!L16</f>
        <v>355</v>
      </c>
      <c r="AI35" s="116" t="n">
        <f aca="false">AF35/3600</f>
        <v>1.94185555555556</v>
      </c>
      <c r="AJ35" s="117" t="n">
        <f aca="false">E35+AB35</f>
        <v>7758.6416</v>
      </c>
      <c r="AK35" s="189"/>
      <c r="AL35" s="110" t="n">
        <f aca="false">Test!F16</f>
        <v>6131.1912</v>
      </c>
      <c r="AM35" s="111" t="n">
        <f aca="false">Test!G16</f>
        <v>33.6228</v>
      </c>
      <c r="AN35" s="111" t="n">
        <f aca="false">Test!H16</f>
        <v>37.2452</v>
      </c>
      <c r="AO35" s="111" t="n">
        <f aca="false">Test!I16</f>
        <v>39.3327</v>
      </c>
      <c r="AP35" s="110" t="n">
        <f aca="false">Test!J16</f>
        <v>7300.13</v>
      </c>
      <c r="AQ35" s="111" t="n">
        <f aca="false">Test!K16</f>
        <v>52.61</v>
      </c>
      <c r="AR35" s="111" t="n">
        <f aca="false">Test!L16</f>
        <v>355</v>
      </c>
      <c r="AS35" s="116" t="n">
        <f aca="false">AP35/3600</f>
        <v>2.02781388888889</v>
      </c>
      <c r="AT35" s="117" t="n">
        <f aca="false">J35+AL35</f>
        <v>7760.006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04426607998077</v>
      </c>
      <c r="BB35" s="119" t="n">
        <f aca="false">AQ35/AG35</f>
        <v>0.917989879602164</v>
      </c>
      <c r="BC35" s="120" t="n">
        <f aca="false">AR35/AH35</f>
        <v>1</v>
      </c>
      <c r="BD35" s="47"/>
      <c r="BE35" s="107" t="n">
        <f aca="false">ABS(AB35-AL35)+ABS(AC35-AM35)+ABS(AD35-AN35)+ABS(AE35-AO35)</f>
        <v>0.0650000000001043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9.9744</v>
      </c>
      <c r="F36" s="81" t="n">
        <f aca="false">Anchor!C17</f>
        <v>40.5484</v>
      </c>
      <c r="G36" s="81" t="n">
        <f aca="false">Anchor!D17</f>
        <v>41.6143</v>
      </c>
      <c r="H36" s="82" t="n">
        <f aca="false">Anchor!E17</f>
        <v>43.8916</v>
      </c>
      <c r="I36" s="83"/>
      <c r="J36" s="80" t="n">
        <f aca="false">Test!B17</f>
        <v>66658.1776</v>
      </c>
      <c r="K36" s="81" t="n">
        <f aca="false">Test!C17</f>
        <v>40.5483</v>
      </c>
      <c r="L36" s="81" t="n">
        <f aca="false">Test!D17</f>
        <v>41.6145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7168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9205.85</v>
      </c>
      <c r="AG36" s="81" t="n">
        <f aca="false">Anchor!K17</f>
        <v>180.15</v>
      </c>
      <c r="AH36" s="81" t="n">
        <f aca="false">Anchor!L17</f>
        <v>366</v>
      </c>
      <c r="AI36" s="88" t="n">
        <f aca="false">AF36/3600</f>
        <v>5.33495833333333</v>
      </c>
      <c r="AJ36" s="89" t="n">
        <f aca="false">E36+AB36</f>
        <v>114025.6912</v>
      </c>
      <c r="AK36" s="189"/>
      <c r="AL36" s="80" t="n">
        <f aca="false">Test!F17</f>
        <v>47365.7576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4168.59</v>
      </c>
      <c r="AQ36" s="81" t="n">
        <f aca="false">Test!K17</f>
        <v>204.34</v>
      </c>
      <c r="AR36" s="81" t="n">
        <f aca="false">Test!L17</f>
        <v>366</v>
      </c>
      <c r="AS36" s="88" t="n">
        <f aca="false">AP36/3600</f>
        <v>6.71349722222222</v>
      </c>
      <c r="AT36" s="89" t="n">
        <f aca="false">J36+AL36</f>
        <v>114023.935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2583973112359</v>
      </c>
      <c r="BB36" s="91" t="n">
        <f aca="false">AQ36/AG36</f>
        <v>1.13427699139606</v>
      </c>
      <c r="BC36" s="92" t="n">
        <f aca="false">AR36/AH36</f>
        <v>1</v>
      </c>
      <c r="BD36" s="47"/>
      <c r="BE36" s="93" t="n">
        <f aca="false">ABS(AB36-AL36)+ABS(AC36-AM36)+ABS(AD36-AN36)+ABS(AE36-AO36)</f>
        <v>0.0407999999952153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85.2136</v>
      </c>
      <c r="F37" s="97" t="n">
        <f aca="false">Anchor!C18</f>
        <v>38.1812</v>
      </c>
      <c r="G37" s="97" t="n">
        <f aca="false">Anchor!D18</f>
        <v>39.5987</v>
      </c>
      <c r="H37" s="98" t="n">
        <f aca="false">Anchor!E18</f>
        <v>42.182</v>
      </c>
      <c r="I37" s="83"/>
      <c r="J37" s="96" t="n">
        <f aca="false">Test!B18</f>
        <v>27782.8296</v>
      </c>
      <c r="K37" s="97" t="n">
        <f aca="false">Test!C18</f>
        <v>38.1813</v>
      </c>
      <c r="L37" s="97" t="n">
        <f aca="false">Test!D18</f>
        <v>39.5983</v>
      </c>
      <c r="M37" s="98" t="n">
        <f aca="false">Test!E18</f>
        <v>42.18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288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461.95</v>
      </c>
      <c r="AG37" s="97" t="n">
        <f aca="false">Anchor!K18</f>
        <v>138.26</v>
      </c>
      <c r="AH37" s="97" t="n">
        <f aca="false">Anchor!L18</f>
        <v>368</v>
      </c>
      <c r="AI37" s="102" t="n">
        <f aca="false">AF37/3600</f>
        <v>4.29498611111111</v>
      </c>
      <c r="AJ37" s="103" t="n">
        <f aca="false">E37+AB37</f>
        <v>58792.5016</v>
      </c>
      <c r="AK37" s="189"/>
      <c r="AL37" s="96" t="n">
        <f aca="false">Test!F18</f>
        <v>31007.3224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4</v>
      </c>
      <c r="AP37" s="96" t="n">
        <f aca="false">Test!J18</f>
        <v>19884.17</v>
      </c>
      <c r="AQ37" s="97" t="n">
        <f aca="false">Test!K18</f>
        <v>155.27</v>
      </c>
      <c r="AR37" s="97" t="n">
        <f aca="false">Test!L18</f>
        <v>368</v>
      </c>
      <c r="AS37" s="102" t="n">
        <f aca="false">AP37/3600</f>
        <v>5.52338055555556</v>
      </c>
      <c r="AT37" s="103" t="n">
        <f aca="false">J37+AL37</f>
        <v>58790.15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28600661624181</v>
      </c>
      <c r="BB37" s="105" t="n">
        <f aca="false">AQ37/AG37</f>
        <v>1.12302907565456</v>
      </c>
      <c r="BC37" s="106" t="n">
        <f aca="false">AR37/AH37</f>
        <v>1</v>
      </c>
      <c r="BD37" s="47"/>
      <c r="BE37" s="107" t="n">
        <f aca="false">ABS(AB37-AL37)+ABS(AC37-AM37)+ABS(AD37-AN37)+ABS(AE37-AO37)</f>
        <v>0.0345000000004632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7912</v>
      </c>
      <c r="F38" s="97" t="n">
        <f aca="false">Anchor!C19</f>
        <v>36.3454</v>
      </c>
      <c r="G38" s="97" t="n">
        <f aca="false">Anchor!D19</f>
        <v>38.7048</v>
      </c>
      <c r="H38" s="98" t="n">
        <f aca="false">Anchor!E19</f>
        <v>40.8567</v>
      </c>
      <c r="I38" s="83"/>
      <c r="J38" s="96" t="n">
        <f aca="false">Test!B19</f>
        <v>15176.344</v>
      </c>
      <c r="K38" s="97" t="n">
        <f aca="false">Test!C19</f>
        <v>36.3448</v>
      </c>
      <c r="L38" s="97" t="n">
        <f aca="false">Test!D19</f>
        <v>38.7052</v>
      </c>
      <c r="M38" s="98" t="n">
        <f aca="false">Test!E19</f>
        <v>40.85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6304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3095.18</v>
      </c>
      <c r="AG38" s="97" t="n">
        <f aca="false">Anchor!K19</f>
        <v>128.47</v>
      </c>
      <c r="AH38" s="97" t="n">
        <f aca="false">Anchor!L19</f>
        <v>343</v>
      </c>
      <c r="AI38" s="102" t="n">
        <f aca="false">AF38/3600</f>
        <v>3.63755</v>
      </c>
      <c r="AJ38" s="103" t="n">
        <f aca="false">E38+AB38</f>
        <v>35282.4216</v>
      </c>
      <c r="AK38" s="189"/>
      <c r="AL38" s="96" t="n">
        <f aca="false">Test!F19</f>
        <v>20101.8024</v>
      </c>
      <c r="AM38" s="97" t="n">
        <f aca="false">Test!G19</f>
        <v>37.086</v>
      </c>
      <c r="AN38" s="97" t="n">
        <f aca="false">Test!H19</f>
        <v>40.0133</v>
      </c>
      <c r="AO38" s="97" t="n">
        <f aca="false">Test!I19</f>
        <v>41.0349</v>
      </c>
      <c r="AP38" s="96" t="n">
        <f aca="false">Test!J19</f>
        <v>17550.1</v>
      </c>
      <c r="AQ38" s="97" t="n">
        <f aca="false">Test!K19</f>
        <v>146.89</v>
      </c>
      <c r="AR38" s="97" t="n">
        <f aca="false">Test!L19</f>
        <v>343</v>
      </c>
      <c r="AS38" s="102" t="n">
        <f aca="false">AP38/3600</f>
        <v>4.87502777777778</v>
      </c>
      <c r="AT38" s="103" t="n">
        <f aca="false">J38+AL38</f>
        <v>35278.146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1.34019540013959</v>
      </c>
      <c r="BB38" s="105" t="n">
        <f aca="false">AQ38/AG38</f>
        <v>1.14337977737993</v>
      </c>
      <c r="BC38" s="106" t="n">
        <f aca="false">AR38/AH38</f>
        <v>1</v>
      </c>
      <c r="BD38" s="47"/>
      <c r="BE38" s="107" t="n">
        <f aca="false">ABS(AB38-AL38)+ABS(AC38-AM38)+ABS(AD38-AN38)+ABS(AE38-AO38)</f>
        <v>0.172300000002295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4.6968</v>
      </c>
      <c r="F39" s="111" t="n">
        <f aca="false">Anchor!C20</f>
        <v>34.3974</v>
      </c>
      <c r="G39" s="111" t="n">
        <f aca="false">Anchor!D20</f>
        <v>37.5577</v>
      </c>
      <c r="H39" s="112" t="n">
        <f aca="false">Anchor!E20</f>
        <v>39.0484</v>
      </c>
      <c r="I39" s="83"/>
      <c r="J39" s="110" t="n">
        <f aca="false">Test!B20</f>
        <v>8664.1176</v>
      </c>
      <c r="K39" s="111" t="n">
        <f aca="false">Test!C20</f>
        <v>34.3975</v>
      </c>
      <c r="L39" s="111" t="n">
        <f aca="false">Test!D20</f>
        <v>37.5569</v>
      </c>
      <c r="M39" s="112" t="n">
        <f aca="false">Test!E20</f>
        <v>39.04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5.1728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4843.03</v>
      </c>
      <c r="AG39" s="111" t="n">
        <f aca="false">Anchor!K20</f>
        <v>138.32</v>
      </c>
      <c r="AH39" s="111" t="n">
        <f aca="false">Anchor!L20</f>
        <v>343</v>
      </c>
      <c r="AI39" s="116" t="n">
        <f aca="false">AF39/3600</f>
        <v>4.12306388888889</v>
      </c>
      <c r="AJ39" s="117" t="n">
        <f aca="false">E39+AB39</f>
        <v>20749.8696</v>
      </c>
      <c r="AK39" s="189"/>
      <c r="AL39" s="110" t="n">
        <f aca="false">Test!F20</f>
        <v>12085.2728</v>
      </c>
      <c r="AM39" s="111" t="n">
        <f aca="false">Test!G20</f>
        <v>34.4699</v>
      </c>
      <c r="AN39" s="111" t="n">
        <f aca="false">Test!H20</f>
        <v>38.3915</v>
      </c>
      <c r="AO39" s="111" t="n">
        <f aca="false">Test!I20</f>
        <v>38.9288</v>
      </c>
      <c r="AP39" s="110" t="n">
        <f aca="false">Test!J20</f>
        <v>15910.68</v>
      </c>
      <c r="AQ39" s="111" t="n">
        <f aca="false">Test!K20</f>
        <v>124.58</v>
      </c>
      <c r="AR39" s="111" t="n">
        <f aca="false">Test!L20</f>
        <v>343</v>
      </c>
      <c r="AS39" s="116" t="n">
        <f aca="false">AP39/3600</f>
        <v>4.41963333333333</v>
      </c>
      <c r="AT39" s="117" t="n">
        <f aca="false">J39+AL39</f>
        <v>20749.390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7192938369053</v>
      </c>
      <c r="BB39" s="119" t="n">
        <f aca="false">AQ39/AG39</f>
        <v>0.900665124349335</v>
      </c>
      <c r="BC39" s="120" t="n">
        <f aca="false">AR39/AH39</f>
        <v>1</v>
      </c>
      <c r="BD39" s="47"/>
      <c r="BE39" s="121" t="n">
        <f aca="false">ABS(AB39-AL39)+ABS(AC39-AM39)+ABS(AD39-AN39)+ABS(AE39-AO39)</f>
        <v>0.100300000000367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9.6352</v>
      </c>
      <c r="F40" s="81" t="n">
        <f aca="false">Anchor!C21</f>
        <v>39.1632</v>
      </c>
      <c r="G40" s="81" t="n">
        <f aca="false">Anchor!D21</f>
        <v>40.4671</v>
      </c>
      <c r="H40" s="82" t="n">
        <f aca="false">Anchor!E21</f>
        <v>43.0868</v>
      </c>
      <c r="I40" s="83"/>
      <c r="J40" s="80" t="n">
        <f aca="false">Test!B21</f>
        <v>32279.5728</v>
      </c>
      <c r="K40" s="81" t="n">
        <f aca="false">Test!C21</f>
        <v>39.1633</v>
      </c>
      <c r="L40" s="81" t="n">
        <f aca="false">Test!D21</f>
        <v>40.4667</v>
      </c>
      <c r="M40" s="82" t="n">
        <f aca="false">Test!E21</f>
        <v>43.08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7168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7051.85</v>
      </c>
      <c r="AG40" s="81" t="n">
        <f aca="false">Anchor!K21</f>
        <v>143.63</v>
      </c>
      <c r="AH40" s="81" t="n">
        <f aca="false">Anchor!L21</f>
        <v>344</v>
      </c>
      <c r="AI40" s="88" t="n">
        <f aca="false">AF40/3600</f>
        <v>4.736625</v>
      </c>
      <c r="AJ40" s="89" t="n">
        <f aca="false">E40+AB40</f>
        <v>79645.352</v>
      </c>
      <c r="AK40" s="189"/>
      <c r="AL40" s="80" t="n">
        <f aca="false">Test!F21</f>
        <v>47365.7576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21728.02</v>
      </c>
      <c r="AQ40" s="81" t="n">
        <f aca="false">Test!K21</f>
        <v>168.09</v>
      </c>
      <c r="AR40" s="81" t="n">
        <f aca="false">Test!L21</f>
        <v>344</v>
      </c>
      <c r="AS40" s="88" t="n">
        <f aca="false">AP40/3600</f>
        <v>6.03556111111111</v>
      </c>
      <c r="AT40" s="89" t="n">
        <f aca="false">J40+AL40</f>
        <v>79645.3304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27423241466468</v>
      </c>
      <c r="BB40" s="91" t="n">
        <f aca="false">AQ40/AG40</f>
        <v>1.17029868411892</v>
      </c>
      <c r="BC40" s="92" t="n">
        <f aca="false">AR40/AH40</f>
        <v>1</v>
      </c>
      <c r="BD40" s="47"/>
      <c r="BE40" s="107" t="n">
        <f aca="false">ABS(AB40-AL40)+ABS(AC40-AM40)+ABS(AD40-AN40)+ABS(AE40-AO40)</f>
        <v>0.0407999999952153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4.1808</v>
      </c>
      <c r="F41" s="97" t="n">
        <f aca="false">Anchor!C22</f>
        <v>37.2181</v>
      </c>
      <c r="G41" s="97" t="n">
        <f aca="false">Anchor!D22</f>
        <v>39.0189</v>
      </c>
      <c r="H41" s="98" t="n">
        <f aca="false">Anchor!E22</f>
        <v>41.397</v>
      </c>
      <c r="I41" s="83"/>
      <c r="J41" s="96" t="n">
        <f aca="false">Test!B22</f>
        <v>12975.2816</v>
      </c>
      <c r="K41" s="97" t="n">
        <f aca="false">Test!C22</f>
        <v>37.218</v>
      </c>
      <c r="L41" s="97" t="n">
        <f aca="false">Test!D22</f>
        <v>39.0197</v>
      </c>
      <c r="M41" s="98" t="n">
        <f aca="false">Test!E22</f>
        <v>41.39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288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457.87</v>
      </c>
      <c r="AG41" s="97" t="n">
        <f aca="false">Anchor!K22</f>
        <v>120.92</v>
      </c>
      <c r="AH41" s="97" t="n">
        <f aca="false">Anchor!L22</f>
        <v>367</v>
      </c>
      <c r="AI41" s="102" t="n">
        <f aca="false">AF41/3600</f>
        <v>4.016075</v>
      </c>
      <c r="AJ41" s="103" t="n">
        <f aca="false">E41+AB41</f>
        <v>43981.4688</v>
      </c>
      <c r="AK41" s="189"/>
      <c r="AL41" s="96" t="n">
        <f aca="false">Test!F22</f>
        <v>31007.3224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4</v>
      </c>
      <c r="AP41" s="96" t="n">
        <f aca="false">Test!J22</f>
        <v>18619.67</v>
      </c>
      <c r="AQ41" s="97" t="n">
        <f aca="false">Test!K22</f>
        <v>140.08</v>
      </c>
      <c r="AR41" s="97" t="n">
        <f aca="false">Test!L22</f>
        <v>367</v>
      </c>
      <c r="AS41" s="102" t="n">
        <f aca="false">AP41/3600</f>
        <v>5.17213055555556</v>
      </c>
      <c r="AT41" s="103" t="n">
        <f aca="false">J41+AL41</f>
        <v>43982.604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28785706331569</v>
      </c>
      <c r="BB41" s="105" t="n">
        <f aca="false">AQ41/AG41</f>
        <v>1.1584518690043</v>
      </c>
      <c r="BC41" s="106" t="n">
        <f aca="false">AR41/AH41</f>
        <v>1</v>
      </c>
      <c r="BD41" s="47"/>
      <c r="BE41" s="107" t="n">
        <f aca="false">ABS(AB41-AL41)+ABS(AC41-AM41)+ABS(AD41-AN41)+ABS(AE41-AO41)</f>
        <v>0.0345000000004632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3.9992</v>
      </c>
      <c r="F42" s="97" t="n">
        <f aca="false">Anchor!C23</f>
        <v>35.3555</v>
      </c>
      <c r="G42" s="97" t="n">
        <f aca="false">Anchor!D23</f>
        <v>38.2074</v>
      </c>
      <c r="H42" s="98" t="n">
        <f aca="false">Anchor!E23</f>
        <v>40.0899</v>
      </c>
      <c r="I42" s="83"/>
      <c r="J42" s="96" t="n">
        <f aca="false">Test!B23</f>
        <v>6012.9048</v>
      </c>
      <c r="K42" s="97" t="n">
        <f aca="false">Test!C23</f>
        <v>35.3554</v>
      </c>
      <c r="L42" s="97" t="n">
        <f aca="false">Test!D23</f>
        <v>38.2074</v>
      </c>
      <c r="M42" s="98" t="n">
        <f aca="false">Test!E23</f>
        <v>40.089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6304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5505.62</v>
      </c>
      <c r="AG42" s="97" t="n">
        <f aca="false">Anchor!K23</f>
        <v>128.06</v>
      </c>
      <c r="AH42" s="97" t="n">
        <f aca="false">Anchor!L23</f>
        <v>344</v>
      </c>
      <c r="AI42" s="102" t="n">
        <f aca="false">AF42/3600</f>
        <v>4.30711666666667</v>
      </c>
      <c r="AJ42" s="103" t="n">
        <f aca="false">E42+AB42</f>
        <v>26115.6296</v>
      </c>
      <c r="AK42" s="189"/>
      <c r="AL42" s="96" t="n">
        <f aca="false">Test!F23</f>
        <v>20101.8024</v>
      </c>
      <c r="AM42" s="97" t="n">
        <f aca="false">Test!G23</f>
        <v>37.086</v>
      </c>
      <c r="AN42" s="97" t="n">
        <f aca="false">Test!H23</f>
        <v>40.0133</v>
      </c>
      <c r="AO42" s="97" t="n">
        <f aca="false">Test!I23</f>
        <v>41.0349</v>
      </c>
      <c r="AP42" s="96" t="n">
        <f aca="false">Test!J23</f>
        <v>16568.68</v>
      </c>
      <c r="AQ42" s="97" t="n">
        <f aca="false">Test!K23</f>
        <v>119.97</v>
      </c>
      <c r="AR42" s="97" t="n">
        <f aca="false">Test!L23</f>
        <v>344</v>
      </c>
      <c r="AS42" s="102" t="n">
        <f aca="false">AP42/3600</f>
        <v>4.60241111111111</v>
      </c>
      <c r="AT42" s="103" t="n">
        <f aca="false">J42+AL42</f>
        <v>26114.7072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0685596577241</v>
      </c>
      <c r="BB42" s="105" t="n">
        <f aca="false">AQ42/AG42</f>
        <v>0.936826487583945</v>
      </c>
      <c r="BC42" s="106" t="n">
        <f aca="false">AR42/AH42</f>
        <v>1</v>
      </c>
      <c r="BD42" s="47"/>
      <c r="BE42" s="107" t="n">
        <f aca="false">ABS(AB42-AL42)+ABS(AC42-AM42)+ABS(AD42-AN42)+ABS(AE42-AO42)</f>
        <v>0.172300000002295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0376</v>
      </c>
      <c r="F43" s="111" t="n">
        <f aca="false">Anchor!C24</f>
        <v>33.3603</v>
      </c>
      <c r="G43" s="111" t="n">
        <f aca="false">Anchor!D24</f>
        <v>37.3199</v>
      </c>
      <c r="H43" s="112" t="n">
        <f aca="false">Anchor!E24</f>
        <v>38.6833</v>
      </c>
      <c r="I43" s="83"/>
      <c r="J43" s="110" t="n">
        <f aca="false">Test!B24</f>
        <v>3268.3992</v>
      </c>
      <c r="K43" s="111" t="n">
        <f aca="false">Test!C24</f>
        <v>33.3605</v>
      </c>
      <c r="L43" s="111" t="n">
        <f aca="false">Test!D24</f>
        <v>37.3197</v>
      </c>
      <c r="M43" s="112" t="n">
        <f aca="false">Test!E24</f>
        <v>38.68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5.1728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3681.54</v>
      </c>
      <c r="AG43" s="111" t="n">
        <f aca="false">Anchor!K24</f>
        <v>112.25</v>
      </c>
      <c r="AH43" s="111" t="n">
        <f aca="false">Anchor!L24</f>
        <v>368</v>
      </c>
      <c r="AI43" s="116" t="n">
        <f aca="false">AF43/3600</f>
        <v>3.80042777777778</v>
      </c>
      <c r="AJ43" s="117" t="n">
        <f aca="false">E43+AB43</f>
        <v>15354.2104</v>
      </c>
      <c r="AK43" s="189"/>
      <c r="AL43" s="110" t="n">
        <f aca="false">Test!F24</f>
        <v>12085.2728</v>
      </c>
      <c r="AM43" s="111" t="n">
        <f aca="false">Test!G24</f>
        <v>34.4699</v>
      </c>
      <c r="AN43" s="111" t="n">
        <f aca="false">Test!H24</f>
        <v>38.3915</v>
      </c>
      <c r="AO43" s="111" t="n">
        <f aca="false">Test!I24</f>
        <v>38.9288</v>
      </c>
      <c r="AP43" s="110" t="n">
        <f aca="false">Test!J24</f>
        <v>15539.41</v>
      </c>
      <c r="AQ43" s="111" t="n">
        <f aca="false">Test!K24</f>
        <v>113.13</v>
      </c>
      <c r="AR43" s="111" t="n">
        <f aca="false">Test!L24</f>
        <v>368</v>
      </c>
      <c r="AS43" s="116" t="n">
        <f aca="false">AP43/3600</f>
        <v>4.31650277777778</v>
      </c>
      <c r="AT43" s="117" t="n">
        <f aca="false">J43+AL43</f>
        <v>15353.67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13579392378343</v>
      </c>
      <c r="BB43" s="119" t="n">
        <f aca="false">AQ43/AG43</f>
        <v>1.00783964365256</v>
      </c>
      <c r="BC43" s="120" t="n">
        <f aca="false">AR43/AH43</f>
        <v>1</v>
      </c>
      <c r="BD43" s="47"/>
      <c r="BE43" s="107" t="n">
        <f aca="false">ABS(AB43-AL43)+ABS(AC43-AM43)+ABS(AD43-AN43)+ABS(AE43-AO43)</f>
        <v>0.100300000000367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22.6296</v>
      </c>
      <c r="F44" s="81" t="n">
        <f aca="false">Anchor!C25</f>
        <v>41.1755</v>
      </c>
      <c r="G44" s="81" t="n">
        <f aca="false">Anchor!D25</f>
        <v>44.2234</v>
      </c>
      <c r="H44" s="82" t="n">
        <f aca="false">Anchor!E25</f>
        <v>45.6931</v>
      </c>
      <c r="I44" s="83"/>
      <c r="J44" s="80" t="n">
        <f aca="false">Test!B25</f>
        <v>49722.9032</v>
      </c>
      <c r="K44" s="81" t="n">
        <f aca="false">Test!C25</f>
        <v>41.1754</v>
      </c>
      <c r="L44" s="81" t="n">
        <f aca="false">Test!D25</f>
        <v>44.2236</v>
      </c>
      <c r="M44" s="82" t="n">
        <f aca="false">Test!E25</f>
        <v>45.693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1944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7371.89</v>
      </c>
      <c r="AG44" s="81" t="n">
        <f aca="false">Anchor!K25</f>
        <v>160.21</v>
      </c>
      <c r="AH44" s="81" t="n">
        <f aca="false">Anchor!L25</f>
        <v>351</v>
      </c>
      <c r="AI44" s="88" t="n">
        <f aca="false">AF44/3600</f>
        <v>4.825525</v>
      </c>
      <c r="AJ44" s="89" t="n">
        <f aca="false">E44+AB44</f>
        <v>77684.824</v>
      </c>
      <c r="AK44" s="189"/>
      <c r="AL44" s="80" t="n">
        <f aca="false">Test!F25</f>
        <v>27962.3256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5</v>
      </c>
      <c r="AP44" s="80" t="n">
        <f aca="false">Test!J25</f>
        <v>21922.94</v>
      </c>
      <c r="AQ44" s="81" t="n">
        <f aca="false">Test!K25</f>
        <v>178.17</v>
      </c>
      <c r="AR44" s="81" t="n">
        <f aca="false">Test!L25</f>
        <v>351</v>
      </c>
      <c r="AS44" s="88" t="n">
        <f aca="false">AP44/3600</f>
        <v>6.08970555555556</v>
      </c>
      <c r="AT44" s="89" t="n">
        <f aca="false">J44+AL44</f>
        <v>77685.228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26197782739817</v>
      </c>
      <c r="BB44" s="91" t="n">
        <f aca="false">AQ44/AG44</f>
        <v>1.1121028649897</v>
      </c>
      <c r="BC44" s="92" t="n">
        <f aca="false">AR44/AH44</f>
        <v>1</v>
      </c>
      <c r="BD44" s="47"/>
      <c r="BE44" s="93" t="n">
        <f aca="false">ABS(AB44-AL44)+ABS(AC44-AM44)+ABS(AD44-AN44)+ABS(AE44-AO44)</f>
        <v>0.13129999999981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9.1728</v>
      </c>
      <c r="F45" s="97" t="n">
        <f aca="false">Anchor!C26</f>
        <v>38.9574</v>
      </c>
      <c r="G45" s="97" t="n">
        <f aca="false">Anchor!D26</f>
        <v>43.0358</v>
      </c>
      <c r="H45" s="98" t="n">
        <f aca="false">Anchor!E26</f>
        <v>43.9985</v>
      </c>
      <c r="I45" s="83"/>
      <c r="J45" s="96" t="n">
        <f aca="false">Test!B26</f>
        <v>19867.552</v>
      </c>
      <c r="K45" s="97" t="n">
        <f aca="false">Test!C26</f>
        <v>38.9573</v>
      </c>
      <c r="L45" s="97" t="n">
        <f aca="false">Test!D26</f>
        <v>43.0352</v>
      </c>
      <c r="M45" s="98" t="n">
        <f aca="false">Test!E26</f>
        <v>43.99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8168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7340.7</v>
      </c>
      <c r="AG45" s="97" t="n">
        <f aca="false">Anchor!K26</f>
        <v>157.36</v>
      </c>
      <c r="AH45" s="97" t="n">
        <f aca="false">Anchor!L26</f>
        <v>364</v>
      </c>
      <c r="AI45" s="102" t="n">
        <f aca="false">AF45/3600</f>
        <v>4.81686111111111</v>
      </c>
      <c r="AJ45" s="103" t="n">
        <f aca="false">E45+AB45</f>
        <v>37479.9896</v>
      </c>
      <c r="AK45" s="189"/>
      <c r="AL45" s="96" t="n">
        <f aca="false">Test!F26</f>
        <v>17611.0256</v>
      </c>
      <c r="AM45" s="97" t="n">
        <f aca="false">Test!G26</f>
        <v>40.9161</v>
      </c>
      <c r="AN45" s="97" t="n">
        <f aca="false">Test!H26</f>
        <v>44.1843</v>
      </c>
      <c r="AO45" s="97" t="n">
        <f aca="false">Test!I26</f>
        <v>44.2029</v>
      </c>
      <c r="AP45" s="96" t="n">
        <f aca="false">Test!J26</f>
        <v>18399.02</v>
      </c>
      <c r="AQ45" s="97" t="n">
        <f aca="false">Test!K26</f>
        <v>146.48</v>
      </c>
      <c r="AR45" s="97" t="n">
        <f aca="false">Test!L26</f>
        <v>364</v>
      </c>
      <c r="AS45" s="102" t="n">
        <f aca="false">AP45/3600</f>
        <v>5.11083888888889</v>
      </c>
      <c r="AT45" s="103" t="n">
        <f aca="false">J45+AL45</f>
        <v>37478.577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06103098490834</v>
      </c>
      <c r="BB45" s="105" t="n">
        <f aca="false">AQ45/AG45</f>
        <v>0.930859176410778</v>
      </c>
      <c r="BC45" s="106" t="n">
        <f aca="false">AR45/AH45</f>
        <v>1</v>
      </c>
      <c r="BD45" s="47"/>
      <c r="BE45" s="107" t="n">
        <f aca="false">ABS(AB45-AL45)+ABS(AC45-AM45)+ABS(AD45-AN45)+ABS(AE45-AO45)</f>
        <v>0.209200000000337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6.7808</v>
      </c>
      <c r="F46" s="97" t="n">
        <f aca="false">Anchor!C27</f>
        <v>37.4431</v>
      </c>
      <c r="G46" s="97" t="n">
        <f aca="false">Anchor!D27</f>
        <v>42.0445</v>
      </c>
      <c r="H46" s="98" t="n">
        <f aca="false">Anchor!E27</f>
        <v>42.5771</v>
      </c>
      <c r="I46" s="83"/>
      <c r="J46" s="96" t="n">
        <f aca="false">Test!B27</f>
        <v>10148.7056</v>
      </c>
      <c r="K46" s="97" t="n">
        <f aca="false">Test!C27</f>
        <v>37.4432</v>
      </c>
      <c r="L46" s="97" t="n">
        <f aca="false">Test!D27</f>
        <v>42.0449</v>
      </c>
      <c r="M46" s="98" t="n">
        <f aca="false">Test!E27</f>
        <v>42.57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764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2205.76</v>
      </c>
      <c r="AG46" s="97" t="n">
        <f aca="false">Anchor!K27</f>
        <v>122.36</v>
      </c>
      <c r="AH46" s="97" t="n">
        <f aca="false">Anchor!L27</f>
        <v>370</v>
      </c>
      <c r="AI46" s="102" t="n">
        <f aca="false">AF46/3600</f>
        <v>3.39048888888889</v>
      </c>
      <c r="AJ46" s="103" t="n">
        <f aca="false">E46+AB46</f>
        <v>21535.5448</v>
      </c>
      <c r="AK46" s="189"/>
      <c r="AL46" s="96" t="n">
        <f aca="false">Test!F27</f>
        <v>11388.7488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5</v>
      </c>
      <c r="AP46" s="96" t="n">
        <f aca="false">Test!J27</f>
        <v>16063.06</v>
      </c>
      <c r="AQ46" s="97" t="n">
        <f aca="false">Test!K27</f>
        <v>128.93</v>
      </c>
      <c r="AR46" s="97" t="n">
        <f aca="false">Test!L27</f>
        <v>370</v>
      </c>
      <c r="AS46" s="102" t="n">
        <f aca="false">AP46/3600</f>
        <v>4.46196111111111</v>
      </c>
      <c r="AT46" s="103" t="n">
        <f aca="false">J46+AL46</f>
        <v>21537.4544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31602292688042</v>
      </c>
      <c r="BB46" s="105" t="n">
        <f aca="false">AQ46/AG46</f>
        <v>1.05369401765283</v>
      </c>
      <c r="BC46" s="106" t="n">
        <f aca="false">AR46/AH46</f>
        <v>1</v>
      </c>
      <c r="BD46" s="47"/>
      <c r="BE46" s="107" t="n">
        <f aca="false">ABS(AB46-AL46)+ABS(AC46-AM46)+ABS(AD46-AN46)+ABS(AE46-AO46)</f>
        <v>0.015399999999822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0088</v>
      </c>
      <c r="F47" s="111" t="n">
        <f aca="false">Anchor!C28</f>
        <v>35.9214</v>
      </c>
      <c r="G47" s="111" t="n">
        <f aca="false">Anchor!D28</f>
        <v>40.5139</v>
      </c>
      <c r="H47" s="112" t="n">
        <f aca="false">Anchor!E28</f>
        <v>40.5527</v>
      </c>
      <c r="I47" s="83"/>
      <c r="J47" s="110" t="n">
        <f aca="false">Test!B28</f>
        <v>5740.7392</v>
      </c>
      <c r="K47" s="111" t="n">
        <f aca="false">Test!C28</f>
        <v>35.9207</v>
      </c>
      <c r="L47" s="111" t="n">
        <f aca="false">Test!D28</f>
        <v>40.514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6368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1232.16</v>
      </c>
      <c r="AG47" s="111" t="n">
        <f aca="false">Anchor!K28</f>
        <v>101.55</v>
      </c>
      <c r="AH47" s="111" t="n">
        <f aca="false">Anchor!L28</f>
        <v>368</v>
      </c>
      <c r="AI47" s="116" t="n">
        <f aca="false">AF47/3600</f>
        <v>3.12004444444444</v>
      </c>
      <c r="AJ47" s="117" t="n">
        <f aca="false">E47+AB47</f>
        <v>12828.6456</v>
      </c>
      <c r="AK47" s="189"/>
      <c r="AL47" s="110" t="n">
        <f aca="false">Test!F28</f>
        <v>7086.7792</v>
      </c>
      <c r="AM47" s="111" t="n">
        <f aca="false">Test!G28</f>
        <v>36.6269</v>
      </c>
      <c r="AN47" s="111" t="n">
        <f aca="false">Test!H28</f>
        <v>40.9071</v>
      </c>
      <c r="AO47" s="111" t="n">
        <f aca="false">Test!I28</f>
        <v>40.285</v>
      </c>
      <c r="AP47" s="110" t="n">
        <f aca="false">Test!J28</f>
        <v>14965.56</v>
      </c>
      <c r="AQ47" s="111" t="n">
        <f aca="false">Test!K28</f>
        <v>113.96</v>
      </c>
      <c r="AR47" s="111" t="n">
        <f aca="false">Test!L28</f>
        <v>368</v>
      </c>
      <c r="AS47" s="116" t="n">
        <f aca="false">AP47/3600</f>
        <v>4.1571</v>
      </c>
      <c r="AT47" s="117" t="n">
        <f aca="false">J47+AL47</f>
        <v>12827.5184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1.33238486631245</v>
      </c>
      <c r="BB47" s="119" t="n">
        <f aca="false">AQ47/AG47</f>
        <v>1.12220580994584</v>
      </c>
      <c r="BC47" s="120" t="n">
        <f aca="false">AR47/AH47</f>
        <v>1</v>
      </c>
      <c r="BD47" s="47"/>
      <c r="BE47" s="121" t="n">
        <f aca="false">ABS(AB47-AL47)+ABS(AC47-AM47)+ABS(AD47-AN47)+ABS(AE47-AO47)</f>
        <v>0.14299999999972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7.4848</v>
      </c>
      <c r="F48" s="81" t="n">
        <f aca="false">Anchor!C29</f>
        <v>39.8435</v>
      </c>
      <c r="G48" s="81" t="n">
        <f aca="false">Anchor!D29</f>
        <v>43.7279</v>
      </c>
      <c r="H48" s="82" t="n">
        <f aca="false">Anchor!E29</f>
        <v>44.9981</v>
      </c>
      <c r="I48" s="83"/>
      <c r="J48" s="80" t="n">
        <f aca="false">Test!B29</f>
        <v>23980.4224</v>
      </c>
      <c r="K48" s="81" t="n">
        <f aca="false">Test!C29</f>
        <v>39.8436</v>
      </c>
      <c r="L48" s="81" t="n">
        <f aca="false">Test!D29</f>
        <v>43.728</v>
      </c>
      <c r="M48" s="82" t="n">
        <f aca="false">Test!E29</f>
        <v>44.99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1944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757.5</v>
      </c>
      <c r="AG48" s="81" t="n">
        <f aca="false">Anchor!K29</f>
        <v>137.25</v>
      </c>
      <c r="AH48" s="81" t="n">
        <f aca="false">Anchor!L29</f>
        <v>355</v>
      </c>
      <c r="AI48" s="88" t="n">
        <f aca="false">AF48/3600</f>
        <v>4.37708333333333</v>
      </c>
      <c r="AJ48" s="89" t="n">
        <f aca="false">E48+AB48</f>
        <v>51939.6792</v>
      </c>
      <c r="AK48" s="189"/>
      <c r="AL48" s="80" t="n">
        <f aca="false">Test!F29</f>
        <v>27962.3256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5</v>
      </c>
      <c r="AP48" s="80" t="n">
        <f aca="false">Test!J29</f>
        <v>19871.5</v>
      </c>
      <c r="AQ48" s="81" t="n">
        <f aca="false">Test!K29</f>
        <v>145.53</v>
      </c>
      <c r="AR48" s="81" t="n">
        <f aca="false">Test!L29</f>
        <v>355</v>
      </c>
      <c r="AS48" s="88" t="n">
        <f aca="false">AP48/3600</f>
        <v>5.51986111111111</v>
      </c>
      <c r="AT48" s="89" t="n">
        <f aca="false">J48+AL48</f>
        <v>51942.748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26108202443281</v>
      </c>
      <c r="BB48" s="91" t="n">
        <f aca="false">AQ48/AG48</f>
        <v>1.06032786885246</v>
      </c>
      <c r="BC48" s="92" t="n">
        <f aca="false">AR48/AH48</f>
        <v>1</v>
      </c>
      <c r="BD48" s="47"/>
      <c r="BE48" s="107" t="n">
        <f aca="false">ABS(AB48-AL48)+ABS(AC48-AM48)+ABS(AD48-AN48)+ABS(AE48-AO48)</f>
        <v>0.13129999999981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368</v>
      </c>
      <c r="F49" s="97" t="n">
        <f aca="false">Anchor!C30</f>
        <v>38.139</v>
      </c>
      <c r="G49" s="97" t="n">
        <f aca="false">Anchor!D30</f>
        <v>42.4905</v>
      </c>
      <c r="H49" s="98" t="n">
        <f aca="false">Anchor!E30</f>
        <v>43.1902</v>
      </c>
      <c r="I49" s="83"/>
      <c r="J49" s="96" t="n">
        <f aca="false">Test!B30</f>
        <v>9586.4</v>
      </c>
      <c r="K49" s="97" t="n">
        <f aca="false">Test!C30</f>
        <v>38.1391</v>
      </c>
      <c r="L49" s="97" t="n">
        <f aca="false">Test!D30</f>
        <v>42.4904</v>
      </c>
      <c r="M49" s="98" t="n">
        <f aca="false">Test!E30</f>
        <v>43.19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8168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6269.82</v>
      </c>
      <c r="AG49" s="97" t="n">
        <f aca="false">Anchor!K30</f>
        <v>143.25</v>
      </c>
      <c r="AH49" s="97" t="n">
        <f aca="false">Anchor!L30</f>
        <v>368</v>
      </c>
      <c r="AI49" s="102" t="n">
        <f aca="false">AF49/3600</f>
        <v>4.51939444444444</v>
      </c>
      <c r="AJ49" s="103" t="n">
        <f aca="false">E49+AB49</f>
        <v>27195.9536</v>
      </c>
      <c r="AK49" s="189"/>
      <c r="AL49" s="96" t="n">
        <f aca="false">Test!F30</f>
        <v>17611.0256</v>
      </c>
      <c r="AM49" s="97" t="n">
        <f aca="false">Test!G30</f>
        <v>40.9161</v>
      </c>
      <c r="AN49" s="97" t="n">
        <f aca="false">Test!H30</f>
        <v>44.1843</v>
      </c>
      <c r="AO49" s="97" t="n">
        <f aca="false">Test!I30</f>
        <v>44.2029</v>
      </c>
      <c r="AP49" s="96" t="n">
        <f aca="false">Test!J30</f>
        <v>17257.14</v>
      </c>
      <c r="AQ49" s="97" t="n">
        <f aca="false">Test!K30</f>
        <v>125.98</v>
      </c>
      <c r="AR49" s="97" t="n">
        <f aca="false">Test!L30</f>
        <v>368</v>
      </c>
      <c r="AS49" s="102" t="n">
        <f aca="false">AP49/3600</f>
        <v>4.79365</v>
      </c>
      <c r="AT49" s="103" t="n">
        <f aca="false">J49+AL49</f>
        <v>27197.425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06068413787</v>
      </c>
      <c r="BB49" s="105" t="n">
        <f aca="false">AQ49/AG49</f>
        <v>0.879441535776614</v>
      </c>
      <c r="BC49" s="106" t="n">
        <f aca="false">AR49/AH49</f>
        <v>1</v>
      </c>
      <c r="BD49" s="47"/>
      <c r="BE49" s="107" t="n">
        <f aca="false">ABS(AB49-AL49)+ABS(AC49-AM49)+ABS(AD49-AN49)+ABS(AE49-AO49)</f>
        <v>0.209200000000337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984</v>
      </c>
      <c r="F50" s="97" t="n">
        <f aca="false">Anchor!C31</f>
        <v>36.7081</v>
      </c>
      <c r="G50" s="97" t="n">
        <f aca="false">Anchor!D31</f>
        <v>41.4499</v>
      </c>
      <c r="H50" s="98" t="n">
        <f aca="false">Anchor!E31</f>
        <v>41.7422</v>
      </c>
      <c r="I50" s="83"/>
      <c r="J50" s="96" t="n">
        <f aca="false">Test!B31</f>
        <v>4774.5088</v>
      </c>
      <c r="K50" s="97" t="n">
        <f aca="false">Test!C31</f>
        <v>36.7082</v>
      </c>
      <c r="L50" s="97" t="n">
        <f aca="false">Test!D31</f>
        <v>41.4496</v>
      </c>
      <c r="M50" s="98" t="n">
        <f aca="false">Test!E31</f>
        <v>41.74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764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4679.11</v>
      </c>
      <c r="AG50" s="97" t="n">
        <f aca="false">Anchor!K31</f>
        <v>122.48</v>
      </c>
      <c r="AH50" s="97" t="n">
        <f aca="false">Anchor!L31</f>
        <v>366</v>
      </c>
      <c r="AI50" s="102" t="n">
        <f aca="false">AF50/3600</f>
        <v>4.07753055555556</v>
      </c>
      <c r="AJ50" s="103" t="n">
        <f aca="false">E50+AB50</f>
        <v>16162.748</v>
      </c>
      <c r="AK50" s="189"/>
      <c r="AL50" s="96" t="n">
        <f aca="false">Test!F31</f>
        <v>11388.7488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5</v>
      </c>
      <c r="AP50" s="96" t="n">
        <f aca="false">Test!J31</f>
        <v>11432.83</v>
      </c>
      <c r="AQ50" s="97" t="n">
        <f aca="false">Test!K31</f>
        <v>95.34</v>
      </c>
      <c r="AR50" s="97" t="n">
        <f aca="false">Test!L31</f>
        <v>366</v>
      </c>
      <c r="AS50" s="102" t="n">
        <f aca="false">AP50/3600</f>
        <v>3.17578611111111</v>
      </c>
      <c r="AT50" s="103" t="n">
        <f aca="false">J50+AL50</f>
        <v>16163.2576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778850352643995</v>
      </c>
      <c r="BB50" s="105" t="n">
        <f aca="false">AQ50/AG50</f>
        <v>0.778412802090137</v>
      </c>
      <c r="BC50" s="106" t="n">
        <f aca="false">AR50/AH50</f>
        <v>1</v>
      </c>
      <c r="BD50" s="47"/>
      <c r="BE50" s="107" t="n">
        <f aca="false">ABS(AB50-AL50)+ABS(AC50-AM50)+ABS(AD50-AN50)+ABS(AE50-AO50)</f>
        <v>0.015399999999822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7.9856</v>
      </c>
      <c r="F51" s="111" t="n">
        <f aca="false">Anchor!C32</f>
        <v>35.1064</v>
      </c>
      <c r="G51" s="111" t="n">
        <f aca="false">Anchor!D32</f>
        <v>40.2092</v>
      </c>
      <c r="H51" s="112" t="n">
        <f aca="false">Anchor!E32</f>
        <v>40.1265</v>
      </c>
      <c r="I51" s="83"/>
      <c r="J51" s="110" t="n">
        <f aca="false">Test!B32</f>
        <v>2717.184</v>
      </c>
      <c r="K51" s="111" t="n">
        <f aca="false">Test!C32</f>
        <v>35.1062</v>
      </c>
      <c r="L51" s="111" t="n">
        <f aca="false">Test!D32</f>
        <v>40.2089</v>
      </c>
      <c r="M51" s="112" t="n">
        <f aca="false">Test!E32</f>
        <v>40.1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6368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3593.62</v>
      </c>
      <c r="AG51" s="111" t="n">
        <f aca="false">Anchor!K32</f>
        <v>109.98</v>
      </c>
      <c r="AH51" s="111" t="n">
        <f aca="false">Anchor!L32</f>
        <v>367</v>
      </c>
      <c r="AI51" s="116" t="n">
        <f aca="false">AF51/3600</f>
        <v>3.77600555555556</v>
      </c>
      <c r="AJ51" s="117" t="n">
        <f aca="false">E51+AB51</f>
        <v>9804.6224</v>
      </c>
      <c r="AK51" s="189"/>
      <c r="AL51" s="110" t="n">
        <f aca="false">Test!F32</f>
        <v>7086.7792</v>
      </c>
      <c r="AM51" s="111" t="n">
        <f aca="false">Test!G32</f>
        <v>36.6269</v>
      </c>
      <c r="AN51" s="111" t="n">
        <f aca="false">Test!H32</f>
        <v>40.9071</v>
      </c>
      <c r="AO51" s="111" t="n">
        <f aca="false">Test!I32</f>
        <v>40.285</v>
      </c>
      <c r="AP51" s="110" t="n">
        <f aca="false">Test!J32</f>
        <v>10650.02</v>
      </c>
      <c r="AQ51" s="111" t="n">
        <f aca="false">Test!K32</f>
        <v>83.1</v>
      </c>
      <c r="AR51" s="111" t="n">
        <f aca="false">Test!L32</f>
        <v>367</v>
      </c>
      <c r="AS51" s="116" t="n">
        <f aca="false">AP51/3600</f>
        <v>2.95833888888889</v>
      </c>
      <c r="AT51" s="117" t="n">
        <f aca="false">J51+AL51</f>
        <v>9803.963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783457239499118</v>
      </c>
      <c r="BB51" s="119" t="n">
        <f aca="false">AQ51/AG51</f>
        <v>0.755591925804692</v>
      </c>
      <c r="BC51" s="120" t="n">
        <f aca="false">AR51/AH51</f>
        <v>1</v>
      </c>
      <c r="BD51" s="47"/>
      <c r="BE51" s="107" t="n">
        <f aca="false">ABS(AB51-AL51)+ABS(AC51-AM51)+ABS(AD51-AN51)+ABS(AE51-AO51)</f>
        <v>0.14299999999972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9.464</v>
      </c>
      <c r="F52" s="81" t="n">
        <f aca="false">Anchor!C33</f>
        <v>41.9886</v>
      </c>
      <c r="G52" s="81" t="n">
        <f aca="false">Anchor!D33</f>
        <v>42.5293</v>
      </c>
      <c r="H52" s="82" t="n">
        <f aca="false">Anchor!E33</f>
        <v>44.265</v>
      </c>
      <c r="I52" s="83"/>
      <c r="J52" s="80" t="n">
        <f aca="false">Test!B33</f>
        <v>130805.1192</v>
      </c>
      <c r="K52" s="81" t="n">
        <f aca="false">Test!C33</f>
        <v>41.9884</v>
      </c>
      <c r="L52" s="81" t="n">
        <f aca="false">Test!D33</f>
        <v>42.5292</v>
      </c>
      <c r="M52" s="82" t="n">
        <f aca="false">Test!E33</f>
        <v>44.265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6328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9012.37</v>
      </c>
      <c r="AG52" s="81" t="n">
        <f aca="false">Anchor!K33</f>
        <v>276.15</v>
      </c>
      <c r="AH52" s="81" t="n">
        <f aca="false">Anchor!L33</f>
        <v>373</v>
      </c>
      <c r="AI52" s="88" t="n">
        <f aca="false">AF52/3600</f>
        <v>8.05899166666667</v>
      </c>
      <c r="AJ52" s="89" t="n">
        <f aca="false">E52+AB52</f>
        <v>194999.0968</v>
      </c>
      <c r="AK52" s="189"/>
      <c r="AL52" s="80" t="n">
        <f aca="false">Test!F33</f>
        <v>64189.6752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7</v>
      </c>
      <c r="AP52" s="80" t="n">
        <f aca="false">Test!J33</f>
        <v>30367.82</v>
      </c>
      <c r="AQ52" s="81" t="n">
        <f aca="false">Test!K33</f>
        <v>266.43</v>
      </c>
      <c r="AR52" s="81" t="n">
        <f aca="false">Test!L33</f>
        <v>373</v>
      </c>
      <c r="AS52" s="88" t="n">
        <f aca="false">AP52/3600</f>
        <v>8.43550555555556</v>
      </c>
      <c r="AT52" s="89" t="n">
        <f aca="false">J52+AL52</f>
        <v>194994.7944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467197267924</v>
      </c>
      <c r="BB52" s="91" t="n">
        <f aca="false">AQ52/AG52</f>
        <v>0.964801738185769</v>
      </c>
      <c r="BC52" s="92" t="n">
        <f aca="false">AR52/AH52</f>
        <v>1</v>
      </c>
      <c r="BD52" s="47"/>
      <c r="BE52" s="93" t="n">
        <f aca="false">ABS(AB52-AL52)+ABS(AC52-AM52)+ABS(AD52-AN52)+ABS(AE52-AO52)</f>
        <v>0.0424999999984479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7.6512</v>
      </c>
      <c r="F53" s="97" t="n">
        <f aca="false">Anchor!C34</f>
        <v>37.7508</v>
      </c>
      <c r="G53" s="97" t="n">
        <f aca="false">Anchor!D34</f>
        <v>40.9457</v>
      </c>
      <c r="H53" s="98" t="n">
        <f aca="false">Anchor!E34</f>
        <v>43.0446</v>
      </c>
      <c r="I53" s="83"/>
      <c r="J53" s="96" t="n">
        <f aca="false">Test!B34</f>
        <v>63008.1832</v>
      </c>
      <c r="K53" s="97" t="n">
        <f aca="false">Test!C34</f>
        <v>37.7509</v>
      </c>
      <c r="L53" s="97" t="n">
        <f aca="false">Test!D34</f>
        <v>40.9454</v>
      </c>
      <c r="M53" s="98" t="n">
        <f aca="false">Test!E34</f>
        <v>43.04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7.4704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4071.94</v>
      </c>
      <c r="AG53" s="97" t="n">
        <f aca="false">Anchor!K34</f>
        <v>228.1</v>
      </c>
      <c r="AH53" s="97" t="n">
        <f aca="false">Anchor!L34</f>
        <v>370</v>
      </c>
      <c r="AI53" s="102" t="n">
        <f aca="false">AF53/3600</f>
        <v>6.68665</v>
      </c>
      <c r="AJ53" s="103" t="n">
        <f aca="false">E53+AB53</f>
        <v>105315.1216</v>
      </c>
      <c r="AK53" s="189"/>
      <c r="AL53" s="96" t="n">
        <f aca="false">Test!F34</f>
        <v>42307.3144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19082.35</v>
      </c>
      <c r="AQ53" s="97" t="n">
        <f aca="false">Test!K34</f>
        <v>176.11</v>
      </c>
      <c r="AR53" s="97" t="n">
        <f aca="false">Test!L34</f>
        <v>370</v>
      </c>
      <c r="AS53" s="102" t="n">
        <f aca="false">AP53/3600</f>
        <v>5.30065277777778</v>
      </c>
      <c r="AT53" s="103" t="n">
        <f aca="false">J53+AL53</f>
        <v>105315.4976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792721733271186</v>
      </c>
      <c r="BB53" s="105" t="n">
        <f aca="false">AQ53/AG53</f>
        <v>0.772073651907058</v>
      </c>
      <c r="BC53" s="106" t="n">
        <f aca="false">AR53/AH53</f>
        <v>1</v>
      </c>
      <c r="BD53" s="47"/>
      <c r="BE53" s="107" t="n">
        <f aca="false">ABS(AB53-AL53)+ABS(AC53-AM53)+ABS(AD53-AN53)+ABS(AE53-AO53)</f>
        <v>0.155999999995402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0.94</v>
      </c>
      <c r="F54" s="97" t="n">
        <f aca="false">Anchor!C35</f>
        <v>35.2449</v>
      </c>
      <c r="G54" s="97" t="n">
        <f aca="false">Anchor!D35</f>
        <v>39.863</v>
      </c>
      <c r="H54" s="98" t="n">
        <f aca="false">Anchor!E35</f>
        <v>42.194</v>
      </c>
      <c r="I54" s="83"/>
      <c r="J54" s="96" t="n">
        <f aca="false">Test!B35</f>
        <v>30020.612</v>
      </c>
      <c r="K54" s="97" t="n">
        <f aca="false">Test!C35</f>
        <v>35.2449</v>
      </c>
      <c r="L54" s="97" t="n">
        <f aca="false">Test!D35</f>
        <v>39.8633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4968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21173.05</v>
      </c>
      <c r="AG54" s="97" t="n">
        <f aca="false">Anchor!K35</f>
        <v>199.89</v>
      </c>
      <c r="AH54" s="97" t="n">
        <f aca="false">Anchor!L35</f>
        <v>360</v>
      </c>
      <c r="AI54" s="102" t="n">
        <f aca="false">AF54/3600</f>
        <v>5.88140277777778</v>
      </c>
      <c r="AJ54" s="103" t="n">
        <f aca="false">E54+AB54</f>
        <v>58014.4368</v>
      </c>
      <c r="AK54" s="189"/>
      <c r="AL54" s="96" t="n">
        <f aca="false">Test!F35</f>
        <v>27993.3632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08</v>
      </c>
      <c r="AP54" s="96" t="n">
        <f aca="false">Test!J35</f>
        <v>22205.95</v>
      </c>
      <c r="AQ54" s="97" t="n">
        <f aca="false">Test!K35</f>
        <v>185.46</v>
      </c>
      <c r="AR54" s="97" t="n">
        <f aca="false">Test!L35</f>
        <v>360</v>
      </c>
      <c r="AS54" s="102" t="n">
        <f aca="false">AP54/3600</f>
        <v>6.16831944444444</v>
      </c>
      <c r="AT54" s="103" t="n">
        <f aca="false">J54+AL54</f>
        <v>58013.975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4878371325813</v>
      </c>
      <c r="BB54" s="105" t="n">
        <f aca="false">AQ54/AG54</f>
        <v>0.927810295662615</v>
      </c>
      <c r="BC54" s="106" t="n">
        <f aca="false">AR54/AH54</f>
        <v>1</v>
      </c>
      <c r="BD54" s="47"/>
      <c r="BE54" s="107" t="n">
        <f aca="false">ABS(AB54-AL54)+ABS(AC54-AM54)+ABS(AD54-AN54)+ABS(AE54-AO54)</f>
        <v>0.134100000001027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4.012</v>
      </c>
      <c r="F55" s="111" t="n">
        <f aca="false">Anchor!C36</f>
        <v>33.2336</v>
      </c>
      <c r="G55" s="111" t="n">
        <f aca="false">Anchor!D36</f>
        <v>38.454</v>
      </c>
      <c r="H55" s="112" t="n">
        <f aca="false">Anchor!E36</f>
        <v>40.9643</v>
      </c>
      <c r="I55" s="83"/>
      <c r="J55" s="110" t="n">
        <f aca="false">Test!B36</f>
        <v>16662.176</v>
      </c>
      <c r="K55" s="111" t="n">
        <f aca="false">Test!C36</f>
        <v>33.2333</v>
      </c>
      <c r="L55" s="111" t="n">
        <f aca="false">Test!D36</f>
        <v>38.4543</v>
      </c>
      <c r="M55" s="112" t="n">
        <f aca="false">Test!E36</f>
        <v>40.96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4.2416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8681.99</v>
      </c>
      <c r="AG55" s="111" t="n">
        <f aca="false">Anchor!K36</f>
        <v>170.61</v>
      </c>
      <c r="AH55" s="111" t="n">
        <f aca="false">Anchor!L36</f>
        <v>363</v>
      </c>
      <c r="AI55" s="116" t="n">
        <f aca="false">AF55/3600</f>
        <v>5.18944166666667</v>
      </c>
      <c r="AJ55" s="117" t="n">
        <f aca="false">E55+AB55</f>
        <v>34178.2536</v>
      </c>
      <c r="AK55" s="189"/>
      <c r="AL55" s="110" t="n">
        <f aca="false">Test!F36</f>
        <v>17514.4512</v>
      </c>
      <c r="AM55" s="111" t="n">
        <f aca="false">Test!G36</f>
        <v>33.7502</v>
      </c>
      <c r="AN55" s="111" t="n">
        <f aca="false">Test!H36</f>
        <v>39.1542</v>
      </c>
      <c r="AO55" s="111" t="n">
        <f aca="false">Test!I36</f>
        <v>41.4574</v>
      </c>
      <c r="AP55" s="110" t="n">
        <f aca="false">Test!J36</f>
        <v>20194.37</v>
      </c>
      <c r="AQ55" s="111" t="n">
        <f aca="false">Test!K36</f>
        <v>158.6</v>
      </c>
      <c r="AR55" s="111" t="n">
        <f aca="false">Test!L36</f>
        <v>363</v>
      </c>
      <c r="AS55" s="116" t="n">
        <f aca="false">AP55/3600</f>
        <v>5.60954722222222</v>
      </c>
      <c r="AT55" s="117" t="n">
        <f aca="false">J55+AL55</f>
        <v>34176.62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0809539026624</v>
      </c>
      <c r="BB55" s="119" t="n">
        <f aca="false">AQ55/AG55</f>
        <v>0.929605533087158</v>
      </c>
      <c r="BC55" s="120" t="n">
        <f aca="false">AR55/AH55</f>
        <v>1</v>
      </c>
      <c r="BD55" s="47"/>
      <c r="BE55" s="121" t="n">
        <f aca="false">ABS(AB55-AL55)+ABS(AC55-AM55)+ABS(AD55-AN55)+ABS(AE55-AO55)</f>
        <v>0.210799999998322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23.524</v>
      </c>
      <c r="F56" s="81" t="n">
        <f aca="false">Anchor!C37</f>
        <v>39.7922</v>
      </c>
      <c r="G56" s="81" t="n">
        <f aca="false">Anchor!D37</f>
        <v>41.7206</v>
      </c>
      <c r="H56" s="82" t="n">
        <f aca="false">Anchor!E37</f>
        <v>43.6896</v>
      </c>
      <c r="I56" s="83"/>
      <c r="J56" s="80" t="n">
        <f aca="false">Test!B37</f>
        <v>88213.2472</v>
      </c>
      <c r="K56" s="81" t="n">
        <f aca="false">Test!C37</f>
        <v>39.7921</v>
      </c>
      <c r="L56" s="81" t="n">
        <f aca="false">Test!D37</f>
        <v>41.7193</v>
      </c>
      <c r="M56" s="82" t="n">
        <f aca="false">Test!E37</f>
        <v>43.688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6328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6812.04</v>
      </c>
      <c r="AG56" s="81" t="n">
        <f aca="false">Anchor!K37</f>
        <v>253.86</v>
      </c>
      <c r="AH56" s="81" t="n">
        <f aca="false">Anchor!L37</f>
        <v>366</v>
      </c>
      <c r="AI56" s="88" t="n">
        <f aca="false">AF56/3600</f>
        <v>7.44778888888889</v>
      </c>
      <c r="AJ56" s="89" t="n">
        <f aca="false">E56+AB56</f>
        <v>152413.1568</v>
      </c>
      <c r="AK56" s="189"/>
      <c r="AL56" s="80" t="n">
        <f aca="false">Test!F37</f>
        <v>64189.6752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7</v>
      </c>
      <c r="AP56" s="80" t="n">
        <f aca="false">Test!J37</f>
        <v>28116.62</v>
      </c>
      <c r="AQ56" s="81" t="n">
        <f aca="false">Test!K37</f>
        <v>233.42</v>
      </c>
      <c r="AR56" s="81" t="n">
        <f aca="false">Test!L37</f>
        <v>366</v>
      </c>
      <c r="AS56" s="88" t="n">
        <f aca="false">AP56/3600</f>
        <v>7.81017222222222</v>
      </c>
      <c r="AT56" s="89" t="n">
        <f aca="false">J56+AL56</f>
        <v>152402.922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04865649909518</v>
      </c>
      <c r="BB56" s="91" t="n">
        <f aca="false">AQ56/AG56</f>
        <v>0.919483179705349</v>
      </c>
      <c r="BC56" s="92" t="n">
        <f aca="false">AR56/AH56</f>
        <v>1</v>
      </c>
      <c r="BD56" s="47"/>
      <c r="BE56" s="107" t="n">
        <f aca="false">ABS(AB56-AL56)+ABS(AC56-AM56)+ABS(AD56-AN56)+ABS(AE56-AO56)</f>
        <v>0.0424999999984479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84.9368</v>
      </c>
      <c r="F57" s="97" t="n">
        <f aca="false">Anchor!C38</f>
        <v>36.2627</v>
      </c>
      <c r="G57" s="97" t="n">
        <f aca="false">Anchor!D38</f>
        <v>40.2708</v>
      </c>
      <c r="H57" s="98" t="n">
        <f aca="false">Anchor!E38</f>
        <v>42.5757</v>
      </c>
      <c r="I57" s="83"/>
      <c r="J57" s="96" t="n">
        <f aca="false">Test!B38</f>
        <v>33281.9376</v>
      </c>
      <c r="K57" s="97" t="n">
        <f aca="false">Test!C38</f>
        <v>36.2626</v>
      </c>
      <c r="L57" s="97" t="n">
        <f aca="false">Test!D38</f>
        <v>40.2707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7.4704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22381.25</v>
      </c>
      <c r="AG57" s="97" t="n">
        <f aca="false">Anchor!K38</f>
        <v>189.42</v>
      </c>
      <c r="AH57" s="97" t="n">
        <f aca="false">Anchor!L38</f>
        <v>365</v>
      </c>
      <c r="AI57" s="102" t="n">
        <f aca="false">AF57/3600</f>
        <v>6.21701388888889</v>
      </c>
      <c r="AJ57" s="103" t="n">
        <f aca="false">E57+AB57</f>
        <v>75592.4072</v>
      </c>
      <c r="AK57" s="189"/>
      <c r="AL57" s="96" t="n">
        <f aca="false">Test!F38</f>
        <v>42307.3144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23925.87</v>
      </c>
      <c r="AQ57" s="97" t="n">
        <f aca="false">Test!K38</f>
        <v>191.79</v>
      </c>
      <c r="AR57" s="97" t="n">
        <f aca="false">Test!L38</f>
        <v>365</v>
      </c>
      <c r="AS57" s="102" t="n">
        <f aca="false">AP57/3600</f>
        <v>6.646075</v>
      </c>
      <c r="AT57" s="103" t="n">
        <f aca="false">J57+AL57</f>
        <v>75589.25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6901401843061</v>
      </c>
      <c r="BB57" s="105" t="n">
        <f aca="false">AQ57/AG57</f>
        <v>1.01251187836554</v>
      </c>
      <c r="BC57" s="106" t="n">
        <f aca="false">AR57/AH57</f>
        <v>1</v>
      </c>
      <c r="BD57" s="47"/>
      <c r="BE57" s="107" t="n">
        <f aca="false">ABS(AB57-AL57)+ABS(AC57-AM57)+ABS(AD57-AN57)+ABS(AE57-AO57)</f>
        <v>0.155999999995402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3.3856</v>
      </c>
      <c r="F58" s="97" t="n">
        <f aca="false">Anchor!C39</f>
        <v>34.1915</v>
      </c>
      <c r="G58" s="97" t="n">
        <f aca="false">Anchor!D39</f>
        <v>39.2253</v>
      </c>
      <c r="H58" s="98" t="n">
        <f aca="false">Anchor!E39</f>
        <v>41.7318</v>
      </c>
      <c r="I58" s="83"/>
      <c r="J58" s="96" t="n">
        <f aca="false">Test!B39</f>
        <v>15434.7648</v>
      </c>
      <c r="K58" s="97" t="n">
        <f aca="false">Test!C39</f>
        <v>34.1917</v>
      </c>
      <c r="L58" s="97" t="n">
        <f aca="false">Test!D39</f>
        <v>39.2248</v>
      </c>
      <c r="M58" s="98" t="n">
        <f aca="false">Test!E39</f>
        <v>41.73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4968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9651.25</v>
      </c>
      <c r="AG58" s="97" t="n">
        <f aca="false">Anchor!K39</f>
        <v>173.54</v>
      </c>
      <c r="AH58" s="97" t="n">
        <f aca="false">Anchor!L39</f>
        <v>369</v>
      </c>
      <c r="AI58" s="102" t="n">
        <f aca="false">AF58/3600</f>
        <v>5.45868055555556</v>
      </c>
      <c r="AJ58" s="103" t="n">
        <f aca="false">E58+AB58</f>
        <v>43426.8824</v>
      </c>
      <c r="AK58" s="189"/>
      <c r="AL58" s="96" t="n">
        <f aca="false">Test!F39</f>
        <v>27993.3632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08</v>
      </c>
      <c r="AP58" s="96" t="n">
        <f aca="false">Test!J39</f>
        <v>20884.81</v>
      </c>
      <c r="AQ58" s="97" t="n">
        <f aca="false">Test!K39</f>
        <v>162.68</v>
      </c>
      <c r="AR58" s="97" t="n">
        <f aca="false">Test!L39</f>
        <v>369</v>
      </c>
      <c r="AS58" s="102" t="n">
        <f aca="false">AP58/3600</f>
        <v>5.80133611111111</v>
      </c>
      <c r="AT58" s="103" t="n">
        <f aca="false">J58+AL58</f>
        <v>43428.128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06277259716303</v>
      </c>
      <c r="BB58" s="105" t="n">
        <f aca="false">AQ58/AG58</f>
        <v>0.937420767546387</v>
      </c>
      <c r="BC58" s="106" t="n">
        <f aca="false">AR58/AH58</f>
        <v>1</v>
      </c>
      <c r="BD58" s="47"/>
      <c r="BE58" s="107" t="n">
        <f aca="false">ABS(AB58-AL58)+ABS(AC58-AM58)+ABS(AD58-AN58)+ABS(AE58-AO58)</f>
        <v>0.134100000001027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7.5488</v>
      </c>
      <c r="F59" s="111" t="n">
        <f aca="false">Anchor!C40</f>
        <v>32.1716</v>
      </c>
      <c r="G59" s="111" t="n">
        <f aca="false">Anchor!D40</f>
        <v>38.2143</v>
      </c>
      <c r="H59" s="112" t="n">
        <f aca="false">Anchor!E40</f>
        <v>40.8063</v>
      </c>
      <c r="I59" s="83"/>
      <c r="J59" s="110" t="n">
        <f aca="false">Test!B40</f>
        <v>7875.8128</v>
      </c>
      <c r="K59" s="111" t="n">
        <f aca="false">Test!C40</f>
        <v>32.1714</v>
      </c>
      <c r="L59" s="111" t="n">
        <f aca="false">Test!D40</f>
        <v>38.2137</v>
      </c>
      <c r="M59" s="112" t="n">
        <f aca="false">Test!E40</f>
        <v>40.80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4.2416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7989.73</v>
      </c>
      <c r="AG59" s="111" t="n">
        <f aca="false">Anchor!K40</f>
        <v>159.76</v>
      </c>
      <c r="AH59" s="111" t="n">
        <f aca="false">Anchor!L40</f>
        <v>368</v>
      </c>
      <c r="AI59" s="116" t="n">
        <f aca="false">AF59/3600</f>
        <v>4.99714722222222</v>
      </c>
      <c r="AJ59" s="117" t="n">
        <f aca="false">E59+AB59</f>
        <v>25391.7904</v>
      </c>
      <c r="AK59" s="189"/>
      <c r="AL59" s="110" t="n">
        <f aca="false">Test!F40</f>
        <v>17514.4512</v>
      </c>
      <c r="AM59" s="111" t="n">
        <f aca="false">Test!G40</f>
        <v>33.7502</v>
      </c>
      <c r="AN59" s="111" t="n">
        <f aca="false">Test!H40</f>
        <v>39.1542</v>
      </c>
      <c r="AO59" s="111" t="n">
        <f aca="false">Test!I40</f>
        <v>41.4574</v>
      </c>
      <c r="AP59" s="110" t="n">
        <f aca="false">Test!J40</f>
        <v>19072.79</v>
      </c>
      <c r="AQ59" s="111" t="n">
        <f aca="false">Test!K40</f>
        <v>148.3</v>
      </c>
      <c r="AR59" s="111" t="n">
        <f aca="false">Test!L40</f>
        <v>368</v>
      </c>
      <c r="AS59" s="116" t="n">
        <f aca="false">AP59/3600</f>
        <v>5.29799722222222</v>
      </c>
      <c r="AT59" s="117" t="n">
        <f aca="false">J59+AL59</f>
        <v>25390.26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06020434992632</v>
      </c>
      <c r="BB59" s="119" t="n">
        <f aca="false">AQ59/AG59</f>
        <v>0.928267401101653</v>
      </c>
      <c r="BC59" s="120" t="n">
        <f aca="false">AR59/AH59</f>
        <v>1</v>
      </c>
      <c r="BD59" s="47"/>
      <c r="BE59" s="121" t="n">
        <f aca="false">ABS(AB59-AL59)+ABS(AC59-AM59)+ABS(AD59-AN59)+ABS(AE59-AO59)</f>
        <v>0.210799999998322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202115614993</v>
      </c>
      <c r="BB64" s="130" t="n">
        <f aca="false">GEOMEAN(BB4:BB59)</f>
        <v>0.935216985297165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411.5837188629</v>
      </c>
      <c r="AG80" s="234" t="n">
        <f aca="false">GEOMEAN(AG4:AG59)</f>
        <v>108.673386462225</v>
      </c>
      <c r="AH80" s="234"/>
      <c r="AI80" s="144" t="n">
        <f aca="false">GEOMEAN(AI4:AI59)</f>
        <v>3.44766214412857</v>
      </c>
      <c r="AK80" s="234"/>
      <c r="AO80" s="234"/>
      <c r="AP80" s="234" t="n">
        <f aca="false">GEOMEAN(AP4:AP59)</f>
        <v>13181.3644907584</v>
      </c>
      <c r="AQ80" s="234" t="n">
        <f aca="false">GEOMEAN(AQ4:AQ59)</f>
        <v>101.633196869236</v>
      </c>
      <c r="AR80" s="234"/>
      <c r="AS80" s="144" t="n">
        <f aca="false">GEOMEAN(AS4:AS59)</f>
        <v>3.66149013632178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51.773733333333</v>
      </c>
      <c r="AG81" s="143" t="n">
        <f aca="false">SUM(AG4:AG59)/3600</f>
        <v>1.3496</v>
      </c>
      <c r="AI81" s="236" t="n">
        <f aca="false">SUM(AI4:AI59)</f>
        <v>151.773733333333</v>
      </c>
      <c r="AP81" s="143" t="n">
        <f aca="false">SUM(AP4:AP59)/3600</f>
        <v>163.5352</v>
      </c>
      <c r="AQ81" s="143" t="n">
        <f aca="false">SUM(AQ4:AQ59)/3600</f>
        <v>1.28989722222222</v>
      </c>
      <c r="AS81" s="236" t="n">
        <f aca="false">SUM(AS4:AS59)</f>
        <v>163.535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5.9456</v>
      </c>
      <c r="F4" s="81" t="n">
        <f aca="false">Anchor!C345</f>
        <v>41.6476</v>
      </c>
      <c r="G4" s="81" t="n">
        <f aca="false">Anchor!D345</f>
        <v>41.55</v>
      </c>
      <c r="H4" s="82" t="n">
        <f aca="false">Anchor!E345</f>
        <v>44.1296</v>
      </c>
      <c r="I4" s="83"/>
      <c r="J4" s="80" t="n">
        <f aca="false">Test!B345</f>
        <v>11627.408</v>
      </c>
      <c r="K4" s="81" t="n">
        <f aca="false">Test!C345</f>
        <v>41.6486</v>
      </c>
      <c r="L4" s="81" t="n">
        <f aca="false">Test!D345</f>
        <v>41.5486</v>
      </c>
      <c r="M4" s="82" t="n">
        <f aca="false">Test!E345</f>
        <v>44.12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7.1792</v>
      </c>
      <c r="AC4" s="81" t="n">
        <f aca="false">Anchor!G345</f>
        <v>41.0505</v>
      </c>
      <c r="AD4" s="81" t="n">
        <f aca="false">Anchor!H345</f>
        <v>42.688</v>
      </c>
      <c r="AE4" s="81" t="n">
        <f aca="false">Anchor!I345</f>
        <v>44.543</v>
      </c>
      <c r="AF4" s="80" t="n">
        <f aca="false">Anchor!J345</f>
        <v>18876.21</v>
      </c>
      <c r="AG4" s="81" t="n">
        <f aca="false">Anchor!K345</f>
        <v>45.61</v>
      </c>
      <c r="AH4" s="81" t="n">
        <f aca="false">Anchor!L345</f>
        <v>1957</v>
      </c>
      <c r="AI4" s="88" t="n">
        <f aca="false">AF4/3600</f>
        <v>5.24339166666667</v>
      </c>
      <c r="AJ4" s="89" t="n">
        <f aca="false">E4+AB4</f>
        <v>15723.1248</v>
      </c>
      <c r="AK4" s="189"/>
      <c r="AL4" s="80" t="n">
        <f aca="false">Test!F345</f>
        <v>4097.7744</v>
      </c>
      <c r="AM4" s="81" t="n">
        <f aca="false">Test!G345</f>
        <v>41.0525</v>
      </c>
      <c r="AN4" s="81" t="n">
        <f aca="false">Test!H345</f>
        <v>42.6885</v>
      </c>
      <c r="AO4" s="81" t="n">
        <f aca="false">Test!I345</f>
        <v>44.5423</v>
      </c>
      <c r="AP4" s="80" t="n">
        <f aca="false">Test!J345</f>
        <v>19192.5</v>
      </c>
      <c r="AQ4" s="81" t="n">
        <f aca="false">Test!K345</f>
        <v>46</v>
      </c>
      <c r="AR4" s="81" t="n">
        <f aca="false">Test!L345</f>
        <v>1957</v>
      </c>
      <c r="AS4" s="88" t="n">
        <f aca="false">AP4/3600</f>
        <v>5.33125</v>
      </c>
      <c r="AT4" s="89" t="n">
        <f aca="false">J4+AL4</f>
        <v>15725.182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01675601193248</v>
      </c>
      <c r="BB4" s="91" t="n">
        <f aca="false">AQ4/AG4</f>
        <v>1.00855075641307</v>
      </c>
      <c r="BC4" s="92" t="n">
        <f aca="false">AR4/AH4</f>
        <v>1</v>
      </c>
      <c r="BD4" s="47"/>
      <c r="BE4" s="93" t="n">
        <f aca="false">ABS(AB4-AL4)+ABS(AC4-AM4)+ABS(AD4-AN4)+ABS(AE4-AO4)</f>
        <v>0.59840000000065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69.4272</v>
      </c>
      <c r="F5" s="97" t="n">
        <f aca="false">Anchor!C346</f>
        <v>39.5525</v>
      </c>
      <c r="G5" s="97" t="n">
        <f aca="false">Anchor!D346</f>
        <v>40.0636</v>
      </c>
      <c r="H5" s="98" t="n">
        <f aca="false">Anchor!E346</f>
        <v>42.5239</v>
      </c>
      <c r="I5" s="83"/>
      <c r="J5" s="96" t="n">
        <f aca="false">Test!B346</f>
        <v>5073.2544</v>
      </c>
      <c r="K5" s="97" t="n">
        <f aca="false">Test!C346</f>
        <v>39.5542</v>
      </c>
      <c r="L5" s="97" t="n">
        <f aca="false">Test!D346</f>
        <v>40.064</v>
      </c>
      <c r="M5" s="98" t="n">
        <f aca="false">Test!E346</f>
        <v>42.520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8.6768</v>
      </c>
      <c r="AC5" s="97" t="n">
        <f aca="false">Anchor!G346</f>
        <v>38.4472</v>
      </c>
      <c r="AD5" s="97" t="n">
        <f aca="false">Anchor!H346</f>
        <v>40.7787</v>
      </c>
      <c r="AE5" s="97" t="n">
        <f aca="false">Anchor!I346</f>
        <v>42.7524</v>
      </c>
      <c r="AF5" s="96" t="n">
        <f aca="false">Anchor!J346</f>
        <v>16023.41</v>
      </c>
      <c r="AG5" s="97" t="n">
        <f aca="false">Anchor!K346</f>
        <v>39.11</v>
      </c>
      <c r="AH5" s="97" t="n">
        <f aca="false">Anchor!L346</f>
        <v>1956</v>
      </c>
      <c r="AI5" s="102" t="n">
        <f aca="false">AF5/3600</f>
        <v>4.45094722222222</v>
      </c>
      <c r="AJ5" s="103" t="n">
        <f aca="false">E5+AB5</f>
        <v>7378.104</v>
      </c>
      <c r="AK5" s="189"/>
      <c r="AL5" s="96" t="n">
        <f aca="false">Test!F346</f>
        <v>2306.3664</v>
      </c>
      <c r="AM5" s="97" t="n">
        <f aca="false">Test!G346</f>
        <v>38.4432</v>
      </c>
      <c r="AN5" s="97" t="n">
        <f aca="false">Test!H346</f>
        <v>40.7791</v>
      </c>
      <c r="AO5" s="97" t="n">
        <f aca="false">Test!I346</f>
        <v>42.7533</v>
      </c>
      <c r="AP5" s="96" t="n">
        <f aca="false">Test!J346</f>
        <v>20315.66</v>
      </c>
      <c r="AQ5" s="97" t="n">
        <f aca="false">Test!K346</f>
        <v>46.15</v>
      </c>
      <c r="AR5" s="97" t="n">
        <f aca="false">Test!L346</f>
        <v>1956</v>
      </c>
      <c r="AS5" s="102" t="n">
        <f aca="false">AP5/3600</f>
        <v>5.64323888888889</v>
      </c>
      <c r="AT5" s="103" t="n">
        <f aca="false">J5+AL5</f>
        <v>7379.620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6787369230395</v>
      </c>
      <c r="BB5" s="105" t="n">
        <f aca="false">AQ5/AG5</f>
        <v>1.18000511378164</v>
      </c>
      <c r="BC5" s="106" t="n">
        <f aca="false">AR5/AH5</f>
        <v>1</v>
      </c>
      <c r="BD5" s="47"/>
      <c r="BE5" s="107" t="n">
        <f aca="false">ABS(AB5-AL5)+ABS(AC5-AM5)+ABS(AD5-AN5)+ABS(AE5-AO5)</f>
        <v>2.315700000000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9.7744</v>
      </c>
      <c r="F6" s="97" t="n">
        <f aca="false">Anchor!C347</f>
        <v>37.5013</v>
      </c>
      <c r="G6" s="97" t="n">
        <f aca="false">Anchor!D347</f>
        <v>39.0243</v>
      </c>
      <c r="H6" s="98" t="n">
        <f aca="false">Anchor!E347</f>
        <v>41.4219</v>
      </c>
      <c r="I6" s="83"/>
      <c r="J6" s="96" t="n">
        <f aca="false">Test!B347</f>
        <v>2638.152</v>
      </c>
      <c r="K6" s="97" t="n">
        <f aca="false">Test!C347</f>
        <v>37.5013</v>
      </c>
      <c r="L6" s="97" t="n">
        <f aca="false">Test!D347</f>
        <v>39.021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8736</v>
      </c>
      <c r="AC6" s="97" t="n">
        <f aca="false">Anchor!G347</f>
        <v>35.9031</v>
      </c>
      <c r="AD6" s="97" t="n">
        <f aca="false">Anchor!H347</f>
        <v>39.398</v>
      </c>
      <c r="AE6" s="97" t="n">
        <f aca="false">Anchor!I347</f>
        <v>41.4829</v>
      </c>
      <c r="AF6" s="96" t="n">
        <f aca="false">Anchor!J347</f>
        <v>17442.42</v>
      </c>
      <c r="AG6" s="97" t="n">
        <f aca="false">Anchor!K347</f>
        <v>40.16</v>
      </c>
      <c r="AH6" s="97" t="n">
        <f aca="false">Anchor!L347</f>
        <v>1951</v>
      </c>
      <c r="AI6" s="102" t="n">
        <f aca="false">AF6/3600</f>
        <v>4.84511666666667</v>
      </c>
      <c r="AJ6" s="103" t="n">
        <f aca="false">E6+AB6</f>
        <v>4006.648</v>
      </c>
      <c r="AK6" s="189"/>
      <c r="AL6" s="96" t="n">
        <f aca="false">Test!F347</f>
        <v>1366.7216</v>
      </c>
      <c r="AM6" s="97" t="n">
        <f aca="false">Test!G347</f>
        <v>35.9044</v>
      </c>
      <c r="AN6" s="97" t="n">
        <f aca="false">Test!H347</f>
        <v>39.395</v>
      </c>
      <c r="AO6" s="97" t="n">
        <f aca="false">Test!I347</f>
        <v>41.4812</v>
      </c>
      <c r="AP6" s="96" t="n">
        <f aca="false">Test!J347</f>
        <v>14513.46</v>
      </c>
      <c r="AQ6" s="97" t="n">
        <f aca="false">Test!K347</f>
        <v>32.09</v>
      </c>
      <c r="AR6" s="97" t="n">
        <f aca="false">Test!L347</f>
        <v>1951</v>
      </c>
      <c r="AS6" s="102" t="n">
        <f aca="false">AP6/3600</f>
        <v>4.03151666666667</v>
      </c>
      <c r="AT6" s="103" t="n">
        <f aca="false">J6+AL6</f>
        <v>4004.873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832078346926631</v>
      </c>
      <c r="BB6" s="105" t="n">
        <f aca="false">AQ6/AG6</f>
        <v>0.799053784860558</v>
      </c>
      <c r="BC6" s="106" t="n">
        <f aca="false">AR6/AH6</f>
        <v>1</v>
      </c>
      <c r="BD6" s="47"/>
      <c r="BE6" s="107" t="n">
        <f aca="false">ABS(AB6-AL6)+ABS(AC6-AM6)+ABS(AD6-AN6)+ABS(AE6-AO6)</f>
        <v>0.15799999999981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0.6992</v>
      </c>
      <c r="F7" s="111" t="n">
        <f aca="false">Anchor!C348</f>
        <v>35.3301</v>
      </c>
      <c r="G7" s="111" t="n">
        <f aca="false">Anchor!D348</f>
        <v>37.7459</v>
      </c>
      <c r="H7" s="112" t="n">
        <f aca="false">Anchor!E348</f>
        <v>40.0695</v>
      </c>
      <c r="I7" s="83"/>
      <c r="J7" s="110" t="n">
        <f aca="false">Test!B348</f>
        <v>1461.9552</v>
      </c>
      <c r="K7" s="111" t="n">
        <f aca="false">Test!C348</f>
        <v>35.3315</v>
      </c>
      <c r="L7" s="111" t="n">
        <f aca="false">Test!D348</f>
        <v>37.7501</v>
      </c>
      <c r="M7" s="112" t="n">
        <f aca="false">Test!E348</f>
        <v>40.07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8368</v>
      </c>
      <c r="AC7" s="111" t="n">
        <f aca="false">Anchor!G348</f>
        <v>33.377</v>
      </c>
      <c r="AD7" s="111" t="n">
        <f aca="false">Anchor!H348</f>
        <v>37.6786</v>
      </c>
      <c r="AE7" s="111" t="n">
        <f aca="false">Anchor!I348</f>
        <v>39.9674</v>
      </c>
      <c r="AF7" s="110" t="n">
        <f aca="false">Anchor!J348</f>
        <v>13527.06</v>
      </c>
      <c r="AG7" s="111" t="n">
        <f aca="false">Anchor!K348</f>
        <v>34.26</v>
      </c>
      <c r="AH7" s="111" t="n">
        <f aca="false">Anchor!L348</f>
        <v>1953</v>
      </c>
      <c r="AI7" s="116" t="n">
        <f aca="false">AF7/3600</f>
        <v>3.75751666666667</v>
      </c>
      <c r="AJ7" s="117" t="n">
        <f aca="false">E7+AB7</f>
        <v>2263.536</v>
      </c>
      <c r="AK7" s="189"/>
      <c r="AL7" s="110" t="n">
        <f aca="false">Test!F348</f>
        <v>802.9424</v>
      </c>
      <c r="AM7" s="111" t="n">
        <f aca="false">Test!G348</f>
        <v>33.3764</v>
      </c>
      <c r="AN7" s="111" t="n">
        <f aca="false">Test!H348</f>
        <v>37.6788</v>
      </c>
      <c r="AO7" s="111" t="n">
        <f aca="false">Test!I348</f>
        <v>39.967</v>
      </c>
      <c r="AP7" s="110" t="n">
        <f aca="false">Test!J348</f>
        <v>17138.76</v>
      </c>
      <c r="AQ7" s="111" t="n">
        <f aca="false">Test!K348</f>
        <v>37.53</v>
      </c>
      <c r="AR7" s="111" t="n">
        <f aca="false">Test!L348</f>
        <v>1953</v>
      </c>
      <c r="AS7" s="116" t="n">
        <f aca="false">AP7/3600</f>
        <v>4.76076666666667</v>
      </c>
      <c r="AT7" s="117" t="n">
        <f aca="false">J7+AL7</f>
        <v>2264.897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26699815037414</v>
      </c>
      <c r="BB7" s="119" t="n">
        <f aca="false">AQ7/AG7</f>
        <v>1.0954465849387</v>
      </c>
      <c r="BC7" s="120" t="n">
        <f aca="false">AR7/AH7</f>
        <v>1</v>
      </c>
      <c r="BD7" s="47"/>
      <c r="BE7" s="121" t="n">
        <f aca="false">ABS(AB7-AL7)+ABS(AC7-AM7)+ABS(AD7-AN7)+ABS(AE7-AO7)</f>
        <v>0.10679999999998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1136</v>
      </c>
      <c r="F8" s="81" t="n">
        <f aca="false">Anchor!C349</f>
        <v>40.574</v>
      </c>
      <c r="G8" s="81" t="n">
        <f aca="false">Anchor!D349</f>
        <v>40.7752</v>
      </c>
      <c r="H8" s="82" t="n">
        <f aca="false">Anchor!E349</f>
        <v>43.2831</v>
      </c>
      <c r="I8" s="83"/>
      <c r="J8" s="80" t="n">
        <f aca="false">Test!B349</f>
        <v>7054.6464</v>
      </c>
      <c r="K8" s="81" t="n">
        <f aca="false">Test!C349</f>
        <v>40.5748</v>
      </c>
      <c r="L8" s="81" t="n">
        <f aca="false">Test!D349</f>
        <v>40.7755</v>
      </c>
      <c r="M8" s="82" t="n">
        <f aca="false">Test!E349</f>
        <v>43.284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7.1792</v>
      </c>
      <c r="AC8" s="81" t="n">
        <f aca="false">Anchor!G349</f>
        <v>41.0505</v>
      </c>
      <c r="AD8" s="81" t="n">
        <f aca="false">Anchor!H349</f>
        <v>42.688</v>
      </c>
      <c r="AE8" s="81" t="n">
        <f aca="false">Anchor!I349</f>
        <v>44.543</v>
      </c>
      <c r="AF8" s="80" t="n">
        <f aca="false">Anchor!J349</f>
        <v>20479.93</v>
      </c>
      <c r="AG8" s="81" t="n">
        <f aca="false">Anchor!K349</f>
        <v>46.9</v>
      </c>
      <c r="AH8" s="81" t="n">
        <f aca="false">Anchor!L349</f>
        <v>1947</v>
      </c>
      <c r="AI8" s="88" t="n">
        <f aca="false">AF8/3600</f>
        <v>5.68886944444444</v>
      </c>
      <c r="AJ8" s="89" t="n">
        <f aca="false">E8+AB8</f>
        <v>11148.2928</v>
      </c>
      <c r="AK8" s="189"/>
      <c r="AL8" s="80" t="n">
        <f aca="false">Test!F349</f>
        <v>4097.7744</v>
      </c>
      <c r="AM8" s="81" t="n">
        <f aca="false">Test!G349</f>
        <v>41.0525</v>
      </c>
      <c r="AN8" s="81" t="n">
        <f aca="false">Test!H349</f>
        <v>42.6885</v>
      </c>
      <c r="AO8" s="81" t="n">
        <f aca="false">Test!I349</f>
        <v>44.5423</v>
      </c>
      <c r="AP8" s="80" t="n">
        <f aca="false">Test!J349</f>
        <v>22012.15</v>
      </c>
      <c r="AQ8" s="81" t="n">
        <f aca="false">Test!K349</f>
        <v>48.85</v>
      </c>
      <c r="AR8" s="81" t="n">
        <f aca="false">Test!L349</f>
        <v>1947</v>
      </c>
      <c r="AS8" s="88" t="n">
        <f aca="false">AP8/3600</f>
        <v>6.11448611111111</v>
      </c>
      <c r="AT8" s="89" t="n">
        <f aca="false">J8+AL8</f>
        <v>11152.4208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7481568540517</v>
      </c>
      <c r="BB8" s="91" t="n">
        <f aca="false">AQ8/AG8</f>
        <v>1.04157782515991</v>
      </c>
      <c r="BC8" s="92" t="n">
        <f aca="false">AR8/AH8</f>
        <v>1</v>
      </c>
      <c r="BD8" s="47"/>
      <c r="BE8" s="107" t="n">
        <f aca="false">ABS(AB8-AL8)+ABS(AC8-AM8)+ABS(AD8-AN8)+ABS(AE8-AO8)</f>
        <v>0.59840000000065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9.2352</v>
      </c>
      <c r="F9" s="97" t="n">
        <f aca="false">Anchor!C350</f>
        <v>38.4867</v>
      </c>
      <c r="G9" s="97" t="n">
        <f aca="false">Anchor!D350</f>
        <v>39.3615</v>
      </c>
      <c r="H9" s="98" t="n">
        <f aca="false">Anchor!E350</f>
        <v>41.7668</v>
      </c>
      <c r="I9" s="83"/>
      <c r="J9" s="96" t="n">
        <f aca="false">Test!B350</f>
        <v>3192.0624</v>
      </c>
      <c r="K9" s="97" t="n">
        <f aca="false">Test!C350</f>
        <v>38.487</v>
      </c>
      <c r="L9" s="97" t="n">
        <f aca="false">Test!D350</f>
        <v>39.3605</v>
      </c>
      <c r="M9" s="98" t="n">
        <f aca="false">Test!E350</f>
        <v>41.76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8.6768</v>
      </c>
      <c r="AC9" s="97" t="n">
        <f aca="false">Anchor!G350</f>
        <v>38.4472</v>
      </c>
      <c r="AD9" s="97" t="n">
        <f aca="false">Anchor!H350</f>
        <v>40.7787</v>
      </c>
      <c r="AE9" s="97" t="n">
        <f aca="false">Anchor!I350</f>
        <v>42.7524</v>
      </c>
      <c r="AF9" s="96" t="n">
        <f aca="false">Anchor!J350</f>
        <v>18587.53</v>
      </c>
      <c r="AG9" s="97" t="n">
        <f aca="false">Anchor!K350</f>
        <v>43.11</v>
      </c>
      <c r="AH9" s="97" t="n">
        <f aca="false">Anchor!L350</f>
        <v>1946</v>
      </c>
      <c r="AI9" s="102" t="n">
        <f aca="false">AF9/3600</f>
        <v>5.16320277777778</v>
      </c>
      <c r="AJ9" s="103" t="n">
        <f aca="false">E9+AB9</f>
        <v>5497.912</v>
      </c>
      <c r="AK9" s="189"/>
      <c r="AL9" s="96" t="n">
        <f aca="false">Test!F350</f>
        <v>2306.3664</v>
      </c>
      <c r="AM9" s="97" t="n">
        <f aca="false">Test!G350</f>
        <v>38.4432</v>
      </c>
      <c r="AN9" s="97" t="n">
        <f aca="false">Test!H350</f>
        <v>40.7791</v>
      </c>
      <c r="AO9" s="97" t="n">
        <f aca="false">Test!I350</f>
        <v>42.7533</v>
      </c>
      <c r="AP9" s="96" t="n">
        <f aca="false">Test!J350</f>
        <v>19133.56</v>
      </c>
      <c r="AQ9" s="97" t="n">
        <f aca="false">Test!K350</f>
        <v>40.72</v>
      </c>
      <c r="AR9" s="97" t="n">
        <f aca="false">Test!L350</f>
        <v>1946</v>
      </c>
      <c r="AS9" s="102" t="n">
        <f aca="false">AP9/3600</f>
        <v>5.31487777777778</v>
      </c>
      <c r="AT9" s="103" t="n">
        <f aca="false">J9+AL9</f>
        <v>5498.428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293761462658</v>
      </c>
      <c r="BB9" s="105" t="n">
        <f aca="false">AQ9/AG9</f>
        <v>0.944560426815124</v>
      </c>
      <c r="BC9" s="106" t="n">
        <f aca="false">AR9/AH9</f>
        <v>1</v>
      </c>
      <c r="BD9" s="47"/>
      <c r="BE9" s="107" t="n">
        <f aca="false">ABS(AB9-AL9)+ABS(AC9-AM9)+ABS(AD9-AN9)+ABS(AE9-AO9)</f>
        <v>2.315700000000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6.6992</v>
      </c>
      <c r="F10" s="97" t="n">
        <f aca="false">Anchor!C351</f>
        <v>36.34</v>
      </c>
      <c r="G10" s="97" t="n">
        <f aca="false">Anchor!D351</f>
        <v>38.2802</v>
      </c>
      <c r="H10" s="98" t="n">
        <f aca="false">Anchor!E351</f>
        <v>40.6341</v>
      </c>
      <c r="I10" s="83"/>
      <c r="J10" s="96" t="n">
        <f aca="false">Test!B351</f>
        <v>1636.304</v>
      </c>
      <c r="K10" s="97" t="n">
        <f aca="false">Test!C351</f>
        <v>36.34</v>
      </c>
      <c r="L10" s="97" t="n">
        <f aca="false">Test!D351</f>
        <v>38.2819</v>
      </c>
      <c r="M10" s="98" t="n">
        <f aca="false">Test!E351</f>
        <v>40.62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8736</v>
      </c>
      <c r="AC10" s="97" t="n">
        <f aca="false">Anchor!G351</f>
        <v>35.9031</v>
      </c>
      <c r="AD10" s="97" t="n">
        <f aca="false">Anchor!H351</f>
        <v>39.398</v>
      </c>
      <c r="AE10" s="97" t="n">
        <f aca="false">Anchor!I351</f>
        <v>41.4829</v>
      </c>
      <c r="AF10" s="96" t="n">
        <f aca="false">Anchor!J351</f>
        <v>13961.74</v>
      </c>
      <c r="AG10" s="97" t="n">
        <f aca="false">Anchor!K351</f>
        <v>37.75</v>
      </c>
      <c r="AH10" s="97" t="n">
        <f aca="false">Anchor!L351</f>
        <v>1949</v>
      </c>
      <c r="AI10" s="102" t="n">
        <f aca="false">AF10/3600</f>
        <v>3.87826111111111</v>
      </c>
      <c r="AJ10" s="103" t="n">
        <f aca="false">E10+AB10</f>
        <v>3003.5728</v>
      </c>
      <c r="AK10" s="189"/>
      <c r="AL10" s="96" t="n">
        <f aca="false">Test!F351</f>
        <v>1366.7216</v>
      </c>
      <c r="AM10" s="97" t="n">
        <f aca="false">Test!G351</f>
        <v>35.9044</v>
      </c>
      <c r="AN10" s="97" t="n">
        <f aca="false">Test!H351</f>
        <v>39.395</v>
      </c>
      <c r="AO10" s="97" t="n">
        <f aca="false">Test!I351</f>
        <v>41.4812</v>
      </c>
      <c r="AP10" s="96" t="n">
        <f aca="false">Test!J351</f>
        <v>17610.05</v>
      </c>
      <c r="AQ10" s="97" t="n">
        <f aca="false">Test!K351</f>
        <v>37.26</v>
      </c>
      <c r="AR10" s="97" t="n">
        <f aca="false">Test!L351</f>
        <v>1949</v>
      </c>
      <c r="AS10" s="102" t="n">
        <f aca="false">AP10/3600</f>
        <v>4.89168055555556</v>
      </c>
      <c r="AT10" s="103" t="n">
        <f aca="false">J10+AL10</f>
        <v>3003.025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26130768801023</v>
      </c>
      <c r="BB10" s="105" t="n">
        <f aca="false">AQ10/AG10</f>
        <v>0.987019867549669</v>
      </c>
      <c r="BC10" s="106" t="n">
        <f aca="false">AR10/AH10</f>
        <v>1</v>
      </c>
      <c r="BD10" s="47"/>
      <c r="BE10" s="107" t="n">
        <f aca="false">ABS(AB10-AL10)+ABS(AC10-AM10)+ABS(AD10-AN10)+ABS(AE10-AO10)</f>
        <v>0.15799999999981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5.6064</v>
      </c>
      <c r="F11" s="111" t="n">
        <f aca="false">Anchor!C352</f>
        <v>34.1544</v>
      </c>
      <c r="G11" s="111" t="n">
        <f aca="false">Anchor!D352</f>
        <v>37.3516</v>
      </c>
      <c r="H11" s="112" t="n">
        <f aca="false">Anchor!E352</f>
        <v>39.7123</v>
      </c>
      <c r="I11" s="83"/>
      <c r="J11" s="110" t="n">
        <f aca="false">Test!B352</f>
        <v>945.8688</v>
      </c>
      <c r="K11" s="111" t="n">
        <f aca="false">Test!C352</f>
        <v>34.1537</v>
      </c>
      <c r="L11" s="111" t="n">
        <f aca="false">Test!D352</f>
        <v>37.3504</v>
      </c>
      <c r="M11" s="112" t="n">
        <f aca="false">Test!E352</f>
        <v>39.71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8368</v>
      </c>
      <c r="AC11" s="111" t="n">
        <f aca="false">Anchor!G352</f>
        <v>33.377</v>
      </c>
      <c r="AD11" s="111" t="n">
        <f aca="false">Anchor!H352</f>
        <v>37.6786</v>
      </c>
      <c r="AE11" s="111" t="n">
        <f aca="false">Anchor!I352</f>
        <v>39.9674</v>
      </c>
      <c r="AF11" s="110" t="n">
        <f aca="false">Anchor!J352</f>
        <v>13236.44</v>
      </c>
      <c r="AG11" s="111" t="n">
        <f aca="false">Anchor!K352</f>
        <v>32.02</v>
      </c>
      <c r="AH11" s="111" t="n">
        <f aca="false">Anchor!L352</f>
        <v>1952</v>
      </c>
      <c r="AI11" s="116" t="n">
        <f aca="false">AF11/3600</f>
        <v>3.67678888888889</v>
      </c>
      <c r="AJ11" s="117" t="n">
        <f aca="false">E11+AB11</f>
        <v>1748.4432</v>
      </c>
      <c r="AK11" s="189"/>
      <c r="AL11" s="110" t="n">
        <f aca="false">Test!F352</f>
        <v>802.9424</v>
      </c>
      <c r="AM11" s="111" t="n">
        <f aca="false">Test!G352</f>
        <v>33.3764</v>
      </c>
      <c r="AN11" s="111" t="n">
        <f aca="false">Test!H352</f>
        <v>37.6788</v>
      </c>
      <c r="AO11" s="111" t="n">
        <f aca="false">Test!I352</f>
        <v>39.967</v>
      </c>
      <c r="AP11" s="110" t="n">
        <f aca="false">Test!J352</f>
        <v>16752.41</v>
      </c>
      <c r="AQ11" s="111" t="n">
        <f aca="false">Test!K352</f>
        <v>36.23</v>
      </c>
      <c r="AR11" s="111" t="n">
        <f aca="false">Test!L352</f>
        <v>1952</v>
      </c>
      <c r="AS11" s="116" t="n">
        <f aca="false">AP11/3600</f>
        <v>4.65344722222222</v>
      </c>
      <c r="AT11" s="117" t="n">
        <f aca="false">J11+AL11</f>
        <v>1748.8112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26562806917872</v>
      </c>
      <c r="BB11" s="119" t="n">
        <f aca="false">AQ11/AG11</f>
        <v>1.131480324797</v>
      </c>
      <c r="BC11" s="120" t="n">
        <f aca="false">AR11/AH11</f>
        <v>1</v>
      </c>
      <c r="BD11" s="47"/>
      <c r="BE11" s="107" t="n">
        <f aca="false">ABS(AB11-AL11)+ABS(AC11-AM11)+ABS(AD11-AN11)+ABS(AE11-AO11)</f>
        <v>0.10679999999998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9.7568</v>
      </c>
      <c r="F12" s="81" t="n">
        <f aca="false">Anchor!C353</f>
        <v>40.3672</v>
      </c>
      <c r="G12" s="81" t="n">
        <f aca="false">Anchor!D353</f>
        <v>44.1935</v>
      </c>
      <c r="H12" s="82" t="n">
        <f aca="false">Anchor!E353</f>
        <v>44.2862</v>
      </c>
      <c r="I12" s="83"/>
      <c r="J12" s="80" t="n">
        <f aca="false">Test!B353</f>
        <v>24872.3312</v>
      </c>
      <c r="K12" s="81" t="n">
        <f aca="false">Test!C353</f>
        <v>40.3661</v>
      </c>
      <c r="L12" s="81" t="n">
        <f aca="false">Test!D353</f>
        <v>44.1904</v>
      </c>
      <c r="M12" s="82" t="n">
        <f aca="false">Test!E353</f>
        <v>44.28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96.4672</v>
      </c>
      <c r="AC12" s="81" t="n">
        <f aca="false">Anchor!G353</f>
        <v>38.7862</v>
      </c>
      <c r="AD12" s="81" t="n">
        <f aca="false">Anchor!H353</f>
        <v>44.1671</v>
      </c>
      <c r="AE12" s="81" t="n">
        <f aca="false">Anchor!I353</f>
        <v>45.0042</v>
      </c>
      <c r="AF12" s="80" t="n">
        <f aca="false">Anchor!J353</f>
        <v>27653.71</v>
      </c>
      <c r="AG12" s="81" t="n">
        <f aca="false">Anchor!K353</f>
        <v>56.59</v>
      </c>
      <c r="AH12" s="81" t="n">
        <f aca="false">Anchor!L353</f>
        <v>1956</v>
      </c>
      <c r="AI12" s="88" t="n">
        <f aca="false">AF12/3600</f>
        <v>7.68158611111111</v>
      </c>
      <c r="AJ12" s="89" t="n">
        <f aca="false">E12+AB12</f>
        <v>39166.224</v>
      </c>
      <c r="AK12" s="189"/>
      <c r="AL12" s="80" t="n">
        <f aca="false">Test!F353</f>
        <v>14321.4944</v>
      </c>
      <c r="AM12" s="81" t="n">
        <f aca="false">Test!G353</f>
        <v>38.7874</v>
      </c>
      <c r="AN12" s="81" t="n">
        <f aca="false">Test!H353</f>
        <v>44.1553</v>
      </c>
      <c r="AO12" s="81" t="n">
        <f aca="false">Test!I353</f>
        <v>45</v>
      </c>
      <c r="AP12" s="80" t="n">
        <f aca="false">Test!J353</f>
        <v>27506.1</v>
      </c>
      <c r="AQ12" s="81" t="n">
        <f aca="false">Test!K353</f>
        <v>57.81</v>
      </c>
      <c r="AR12" s="81" t="n">
        <f aca="false">Test!L353</f>
        <v>1956</v>
      </c>
      <c r="AS12" s="88" t="n">
        <f aca="false">AP12/3600</f>
        <v>7.64058333333333</v>
      </c>
      <c r="AT12" s="89" t="n">
        <f aca="false">J12+AL12</f>
        <v>39193.825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94662199032246</v>
      </c>
      <c r="BB12" s="91" t="n">
        <f aca="false">AQ12/AG12</f>
        <v>1.02155857925429</v>
      </c>
      <c r="BC12" s="92" t="n">
        <f aca="false">AR12/AH12</f>
        <v>1</v>
      </c>
      <c r="BD12" s="47"/>
      <c r="BE12" s="93" t="n">
        <f aca="false">ABS(AB12-AL12)+ABS(AC12-AM12)+ABS(AD12-AN12)+ABS(AE12-AO12)</f>
        <v>25.044400000000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2.912</v>
      </c>
      <c r="F13" s="97" t="n">
        <f aca="false">Anchor!C354</f>
        <v>37.777</v>
      </c>
      <c r="G13" s="97" t="n">
        <f aca="false">Anchor!D354</f>
        <v>42.5534</v>
      </c>
      <c r="H13" s="98" t="n">
        <f aca="false">Anchor!E354</f>
        <v>43.0617</v>
      </c>
      <c r="I13" s="83"/>
      <c r="J13" s="96" t="n">
        <f aca="false">Test!B354</f>
        <v>12905.3648</v>
      </c>
      <c r="K13" s="97" t="n">
        <f aca="false">Test!C354</f>
        <v>37.7752</v>
      </c>
      <c r="L13" s="97" t="n">
        <f aca="false">Test!D354</f>
        <v>42.5521</v>
      </c>
      <c r="M13" s="98" t="n">
        <f aca="false">Test!E354</f>
        <v>43.0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9.9664</v>
      </c>
      <c r="AC13" s="97" t="n">
        <f aca="false">Anchor!G354</f>
        <v>35.7533</v>
      </c>
      <c r="AD13" s="97" t="n">
        <f aca="false">Anchor!H354</f>
        <v>42.1985</v>
      </c>
      <c r="AE13" s="97" t="n">
        <f aca="false">Anchor!I354</f>
        <v>43.3327</v>
      </c>
      <c r="AF13" s="96" t="n">
        <f aca="false">Anchor!J354</f>
        <v>23871.25</v>
      </c>
      <c r="AG13" s="97" t="n">
        <f aca="false">Anchor!K354</f>
        <v>53.2</v>
      </c>
      <c r="AH13" s="97" t="n">
        <f aca="false">Anchor!L354</f>
        <v>1953</v>
      </c>
      <c r="AI13" s="102" t="n">
        <f aca="false">AF13/3600</f>
        <v>6.63090277777778</v>
      </c>
      <c r="AJ13" s="103" t="n">
        <f aca="false">E13+AB13</f>
        <v>21342.8784</v>
      </c>
      <c r="AK13" s="189"/>
      <c r="AL13" s="96" t="n">
        <f aca="false">Test!F354</f>
        <v>8463.352</v>
      </c>
      <c r="AM13" s="97" t="n">
        <f aca="false">Test!G354</f>
        <v>35.7509</v>
      </c>
      <c r="AN13" s="97" t="n">
        <f aca="false">Test!H354</f>
        <v>42.1895</v>
      </c>
      <c r="AO13" s="97" t="n">
        <f aca="false">Test!I354</f>
        <v>43.3235</v>
      </c>
      <c r="AP13" s="96" t="n">
        <f aca="false">Test!J354</f>
        <v>29338.09</v>
      </c>
      <c r="AQ13" s="97" t="n">
        <f aca="false">Test!K354</f>
        <v>61.88</v>
      </c>
      <c r="AR13" s="97" t="n">
        <f aca="false">Test!L354</f>
        <v>1953</v>
      </c>
      <c r="AS13" s="102" t="n">
        <f aca="false">AP13/3600</f>
        <v>8.14946944444444</v>
      </c>
      <c r="AT13" s="103" t="n">
        <f aca="false">J13+AL13</f>
        <v>21368.7168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22901356233963</v>
      </c>
      <c r="BB13" s="105" t="n">
        <f aca="false">AQ13/AG13</f>
        <v>1.16315789473684</v>
      </c>
      <c r="BC13" s="106" t="n">
        <f aca="false">AR13/AH13</f>
        <v>1</v>
      </c>
      <c r="BD13" s="47"/>
      <c r="BE13" s="107" t="n">
        <f aca="false">ABS(AB13-AL13)+ABS(AC13-AM13)+ABS(AD13-AN13)+ABS(AE13-AO13)</f>
        <v>13.406200000001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7.9056</v>
      </c>
      <c r="F14" s="97" t="n">
        <f aca="false">Anchor!C355</f>
        <v>35.2839</v>
      </c>
      <c r="G14" s="97" t="n">
        <f aca="false">Anchor!D355</f>
        <v>41.3493</v>
      </c>
      <c r="H14" s="98" t="n">
        <f aca="false">Anchor!E355</f>
        <v>42.0999</v>
      </c>
      <c r="I14" s="83"/>
      <c r="J14" s="96" t="n">
        <f aca="false">Test!B355</f>
        <v>7372.0688</v>
      </c>
      <c r="K14" s="97" t="n">
        <f aca="false">Test!C355</f>
        <v>35.2829</v>
      </c>
      <c r="L14" s="97" t="n">
        <f aca="false">Test!D355</f>
        <v>41.3463</v>
      </c>
      <c r="M14" s="98" t="n">
        <f aca="false">Test!E355</f>
        <v>42.09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016</v>
      </c>
      <c r="AC14" s="97" t="n">
        <f aca="false">Anchor!G355</f>
        <v>32.9573</v>
      </c>
      <c r="AD14" s="97" t="n">
        <f aca="false">Anchor!H355</f>
        <v>40.8113</v>
      </c>
      <c r="AE14" s="97" t="n">
        <f aca="false">Anchor!I355</f>
        <v>42.0601</v>
      </c>
      <c r="AF14" s="96" t="n">
        <f aca="false">Anchor!J355</f>
        <v>21116.11</v>
      </c>
      <c r="AG14" s="97" t="n">
        <f aca="false">Anchor!K355</f>
        <v>47.45</v>
      </c>
      <c r="AH14" s="97" t="n">
        <f aca="false">Anchor!L355</f>
        <v>1946</v>
      </c>
      <c r="AI14" s="102" t="n">
        <f aca="false">AF14/3600</f>
        <v>5.86558611111111</v>
      </c>
      <c r="AJ14" s="103" t="n">
        <f aca="false">E14+AB14</f>
        <v>12451.3072</v>
      </c>
      <c r="AK14" s="189"/>
      <c r="AL14" s="96" t="n">
        <f aca="false">Test!F355</f>
        <v>5089.664</v>
      </c>
      <c r="AM14" s="97" t="n">
        <f aca="false">Test!G355</f>
        <v>32.956</v>
      </c>
      <c r="AN14" s="97" t="n">
        <f aca="false">Test!H355</f>
        <v>40.8138</v>
      </c>
      <c r="AO14" s="97" t="n">
        <f aca="false">Test!I355</f>
        <v>42.0633</v>
      </c>
      <c r="AP14" s="96" t="n">
        <f aca="false">Test!J355</f>
        <v>20681.07</v>
      </c>
      <c r="AQ14" s="97" t="n">
        <f aca="false">Test!K355</f>
        <v>47.51</v>
      </c>
      <c r="AR14" s="97" t="n">
        <f aca="false">Test!L355</f>
        <v>1946</v>
      </c>
      <c r="AS14" s="102" t="n">
        <f aca="false">AP14/3600</f>
        <v>5.74474166666667</v>
      </c>
      <c r="AT14" s="103" t="n">
        <f aca="false">J14+AL14</f>
        <v>12461.732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79397720508181</v>
      </c>
      <c r="BB14" s="105" t="n">
        <f aca="false">AQ14/AG14</f>
        <v>1.00126448893572</v>
      </c>
      <c r="BC14" s="106" t="n">
        <f aca="false">AR14/AH14</f>
        <v>1</v>
      </c>
      <c r="BD14" s="47"/>
      <c r="BE14" s="107" t="n">
        <f aca="false">ABS(AB14-AL14)+ABS(AC14-AM14)+ABS(AD14-AN14)+ABS(AE14-AO14)</f>
        <v>6.2693999999996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4.7392</v>
      </c>
      <c r="F15" s="111" t="n">
        <f aca="false">Anchor!C356</f>
        <v>32.8268</v>
      </c>
      <c r="G15" s="111" t="n">
        <f aca="false">Anchor!D356</f>
        <v>40.0588</v>
      </c>
      <c r="H15" s="112" t="n">
        <f aca="false">Anchor!E356</f>
        <v>40.9462</v>
      </c>
      <c r="I15" s="83"/>
      <c r="J15" s="110" t="n">
        <f aca="false">Test!B356</f>
        <v>4448.8144</v>
      </c>
      <c r="K15" s="111" t="n">
        <f aca="false">Test!C356</f>
        <v>32.825</v>
      </c>
      <c r="L15" s="111" t="n">
        <f aca="false">Test!D356</f>
        <v>40.0428</v>
      </c>
      <c r="M15" s="112" t="n">
        <f aca="false">Test!E356</f>
        <v>40.926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3504</v>
      </c>
      <c r="AC15" s="111" t="n">
        <f aca="false">Anchor!G356</f>
        <v>30.3419</v>
      </c>
      <c r="AD15" s="111" t="n">
        <f aca="false">Anchor!H356</f>
        <v>39.2366</v>
      </c>
      <c r="AE15" s="111" t="n">
        <f aca="false">Anchor!I356</f>
        <v>40.4969</v>
      </c>
      <c r="AF15" s="110" t="n">
        <f aca="false">Anchor!J356</f>
        <v>23658.34</v>
      </c>
      <c r="AG15" s="111" t="n">
        <f aca="false">Anchor!K356</f>
        <v>49.06</v>
      </c>
      <c r="AH15" s="111" t="n">
        <f aca="false">Anchor!L356</f>
        <v>1956</v>
      </c>
      <c r="AI15" s="116" t="n">
        <f aca="false">AF15/3600</f>
        <v>6.57176111111111</v>
      </c>
      <c r="AJ15" s="117" t="n">
        <f aca="false">E15+AB15</f>
        <v>7510.0896</v>
      </c>
      <c r="AK15" s="189"/>
      <c r="AL15" s="110" t="n">
        <f aca="false">Test!F356</f>
        <v>3069.2896</v>
      </c>
      <c r="AM15" s="111" t="n">
        <f aca="false">Test!G356</f>
        <v>30.3385</v>
      </c>
      <c r="AN15" s="111" t="n">
        <f aca="false">Test!H356</f>
        <v>39.2199</v>
      </c>
      <c r="AO15" s="111" t="n">
        <f aca="false">Test!I356</f>
        <v>40.4747</v>
      </c>
      <c r="AP15" s="110" t="n">
        <f aca="false">Test!J356</f>
        <v>23815.86</v>
      </c>
      <c r="AQ15" s="111" t="n">
        <f aca="false">Test!K356</f>
        <v>50.49</v>
      </c>
      <c r="AR15" s="111" t="n">
        <f aca="false">Test!L356</f>
        <v>1956</v>
      </c>
      <c r="AS15" s="116" t="n">
        <f aca="false">AP15/3600</f>
        <v>6.61551666666667</v>
      </c>
      <c r="AT15" s="117" t="n">
        <f aca="false">J15+AL15</f>
        <v>7518.10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0665811717982</v>
      </c>
      <c r="BB15" s="119" t="n">
        <f aca="false">AQ15/AG15</f>
        <v>1.02914798206278</v>
      </c>
      <c r="BC15" s="120" t="n">
        <f aca="false">AR15/AH15</f>
        <v>1</v>
      </c>
      <c r="BD15" s="47"/>
      <c r="BE15" s="121" t="n">
        <f aca="false">ABS(AB15-AL15)+ABS(AC15-AM15)+ABS(AD15-AN15)+ABS(AE15-AO15)</f>
        <v>3.9815000000002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1.6304</v>
      </c>
      <c r="F16" s="81" t="n">
        <f aca="false">Anchor!C357</f>
        <v>38.9979</v>
      </c>
      <c r="G16" s="81" t="n">
        <f aca="false">Anchor!D357</f>
        <v>43.3922</v>
      </c>
      <c r="H16" s="82" t="n">
        <f aca="false">Anchor!E357</f>
        <v>43.7085</v>
      </c>
      <c r="I16" s="83"/>
      <c r="J16" s="80" t="n">
        <f aca="false">Test!B357</f>
        <v>14632.6528</v>
      </c>
      <c r="K16" s="81" t="n">
        <f aca="false">Test!C357</f>
        <v>38.9979</v>
      </c>
      <c r="L16" s="81" t="n">
        <f aca="false">Test!D357</f>
        <v>43.385</v>
      </c>
      <c r="M16" s="82" t="n">
        <f aca="false">Test!E357</f>
        <v>43.70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96.4672</v>
      </c>
      <c r="AC16" s="81" t="n">
        <f aca="false">Anchor!G357</f>
        <v>38.7862</v>
      </c>
      <c r="AD16" s="81" t="n">
        <f aca="false">Anchor!H357</f>
        <v>44.1671</v>
      </c>
      <c r="AE16" s="81" t="n">
        <f aca="false">Anchor!I357</f>
        <v>45.0042</v>
      </c>
      <c r="AF16" s="80" t="n">
        <f aca="false">Anchor!J357</f>
        <v>31267.27</v>
      </c>
      <c r="AG16" s="81" t="n">
        <f aca="false">Anchor!K357</f>
        <v>60.2</v>
      </c>
      <c r="AH16" s="81" t="n">
        <f aca="false">Anchor!L357</f>
        <v>1950</v>
      </c>
      <c r="AI16" s="88" t="n">
        <f aca="false">AF16/3600</f>
        <v>8.68535277777778</v>
      </c>
      <c r="AJ16" s="89" t="n">
        <f aca="false">E16+AB16</f>
        <v>28928.0976</v>
      </c>
      <c r="AK16" s="189"/>
      <c r="AL16" s="80" t="n">
        <f aca="false">Test!F357</f>
        <v>14321.4944</v>
      </c>
      <c r="AM16" s="81" t="n">
        <f aca="false">Test!G357</f>
        <v>38.7874</v>
      </c>
      <c r="AN16" s="81" t="n">
        <f aca="false">Test!H357</f>
        <v>44.1553</v>
      </c>
      <c r="AO16" s="81" t="n">
        <f aca="false">Test!I357</f>
        <v>45</v>
      </c>
      <c r="AP16" s="80" t="n">
        <f aca="false">Test!J357</f>
        <v>31253.41</v>
      </c>
      <c r="AQ16" s="81" t="n">
        <f aca="false">Test!K357</f>
        <v>65.13</v>
      </c>
      <c r="AR16" s="81" t="n">
        <f aca="false">Test!L357</f>
        <v>1950</v>
      </c>
      <c r="AS16" s="88" t="n">
        <f aca="false">AP16/3600</f>
        <v>8.68150277777778</v>
      </c>
      <c r="AT16" s="89" t="n">
        <f aca="false">J16+AL16</f>
        <v>28954.147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99556724971512</v>
      </c>
      <c r="BB16" s="91" t="n">
        <f aca="false">AQ16/AG16</f>
        <v>1.08189368770764</v>
      </c>
      <c r="BC16" s="92" t="n">
        <f aca="false">AR16/AH16</f>
        <v>1</v>
      </c>
      <c r="BD16" s="47"/>
      <c r="BE16" s="107" t="n">
        <f aca="false">ABS(AB16-AL16)+ABS(AC16-AM16)+ABS(AD16-AN16)+ABS(AE16-AO16)</f>
        <v>25.044400000000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0.4992</v>
      </c>
      <c r="F17" s="97" t="n">
        <f aca="false">Anchor!C358</f>
        <v>36.3954</v>
      </c>
      <c r="G17" s="97" t="n">
        <f aca="false">Anchor!D358</f>
        <v>41.8442</v>
      </c>
      <c r="H17" s="98" t="n">
        <f aca="false">Anchor!E358</f>
        <v>42.5163</v>
      </c>
      <c r="I17" s="83"/>
      <c r="J17" s="96" t="n">
        <f aca="false">Test!B358</f>
        <v>7400.0896</v>
      </c>
      <c r="K17" s="97" t="n">
        <f aca="false">Test!C358</f>
        <v>36.3959</v>
      </c>
      <c r="L17" s="97" t="n">
        <f aca="false">Test!D358</f>
        <v>41.8424</v>
      </c>
      <c r="M17" s="98" t="n">
        <f aca="false">Test!E358</f>
        <v>42.50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9.9664</v>
      </c>
      <c r="AC17" s="97" t="n">
        <f aca="false">Anchor!G358</f>
        <v>35.7533</v>
      </c>
      <c r="AD17" s="97" t="n">
        <f aca="false">Anchor!H358</f>
        <v>42.1985</v>
      </c>
      <c r="AE17" s="97" t="n">
        <f aca="false">Anchor!I358</f>
        <v>43.3327</v>
      </c>
      <c r="AF17" s="96" t="n">
        <f aca="false">Anchor!J358</f>
        <v>30758.78</v>
      </c>
      <c r="AG17" s="97" t="n">
        <f aca="false">Anchor!K358</f>
        <v>60.61</v>
      </c>
      <c r="AH17" s="97" t="n">
        <f aca="false">Anchor!L358</f>
        <v>1929</v>
      </c>
      <c r="AI17" s="102" t="n">
        <f aca="false">AF17/3600</f>
        <v>8.54410555555556</v>
      </c>
      <c r="AJ17" s="103" t="n">
        <f aca="false">E17+AB17</f>
        <v>15830.4656</v>
      </c>
      <c r="AK17" s="189"/>
      <c r="AL17" s="96" t="n">
        <f aca="false">Test!F358</f>
        <v>8463.352</v>
      </c>
      <c r="AM17" s="97" t="n">
        <f aca="false">Test!G358</f>
        <v>35.7509</v>
      </c>
      <c r="AN17" s="97" t="n">
        <f aca="false">Test!H358</f>
        <v>42.1895</v>
      </c>
      <c r="AO17" s="97" t="n">
        <f aca="false">Test!I358</f>
        <v>43.3235</v>
      </c>
      <c r="AP17" s="96" t="n">
        <f aca="false">Test!J358</f>
        <v>21370.04</v>
      </c>
      <c r="AQ17" s="97" t="n">
        <f aca="false">Test!K358</f>
        <v>45.1</v>
      </c>
      <c r="AR17" s="97" t="n">
        <f aca="false">Test!L358</f>
        <v>1929</v>
      </c>
      <c r="AS17" s="102" t="n">
        <f aca="false">AP17/3600</f>
        <v>5.93612222222222</v>
      </c>
      <c r="AT17" s="103" t="n">
        <f aca="false">J17+AL17</f>
        <v>15863.441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694762276007046</v>
      </c>
      <c r="BB17" s="105" t="n">
        <f aca="false">AQ17/AG17</f>
        <v>0.744101633393829</v>
      </c>
      <c r="BC17" s="106" t="n">
        <f aca="false">AR17/AH17</f>
        <v>1</v>
      </c>
      <c r="BD17" s="47"/>
      <c r="BE17" s="107" t="n">
        <f aca="false">ABS(AB17-AL17)+ABS(AC17-AM17)+ABS(AD17-AN17)+ABS(AE17-AO17)</f>
        <v>13.406200000001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352</v>
      </c>
      <c r="F18" s="97" t="n">
        <f aca="false">Anchor!C359</f>
        <v>33.809</v>
      </c>
      <c r="G18" s="97" t="n">
        <f aca="false">Anchor!D359</f>
        <v>40.5711</v>
      </c>
      <c r="H18" s="98" t="n">
        <f aca="false">Anchor!E359</f>
        <v>41.4496</v>
      </c>
      <c r="I18" s="83"/>
      <c r="J18" s="96" t="n">
        <f aca="false">Test!B359</f>
        <v>3928.0048</v>
      </c>
      <c r="K18" s="97" t="n">
        <f aca="false">Test!C359</f>
        <v>33.808</v>
      </c>
      <c r="L18" s="97" t="n">
        <f aca="false">Test!D359</f>
        <v>40.5691</v>
      </c>
      <c r="M18" s="98" t="n">
        <f aca="false">Test!E359</f>
        <v>41.454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016</v>
      </c>
      <c r="AC18" s="97" t="n">
        <f aca="false">Anchor!G359</f>
        <v>32.9573</v>
      </c>
      <c r="AD18" s="97" t="n">
        <f aca="false">Anchor!H359</f>
        <v>40.8113</v>
      </c>
      <c r="AE18" s="97" t="n">
        <f aca="false">Anchor!I359</f>
        <v>42.0601</v>
      </c>
      <c r="AF18" s="96" t="n">
        <f aca="false">Anchor!J359</f>
        <v>19395.74</v>
      </c>
      <c r="AG18" s="97" t="n">
        <f aca="false">Anchor!K359</f>
        <v>45.53</v>
      </c>
      <c r="AH18" s="97" t="n">
        <f aca="false">Anchor!L359</f>
        <v>1951</v>
      </c>
      <c r="AI18" s="102" t="n">
        <f aca="false">AF18/3600</f>
        <v>5.38770555555556</v>
      </c>
      <c r="AJ18" s="103" t="n">
        <f aca="false">E18+AB18</f>
        <v>9009.8368</v>
      </c>
      <c r="AK18" s="189"/>
      <c r="AL18" s="96" t="n">
        <f aca="false">Test!F359</f>
        <v>5089.664</v>
      </c>
      <c r="AM18" s="97" t="n">
        <f aca="false">Test!G359</f>
        <v>32.956</v>
      </c>
      <c r="AN18" s="97" t="n">
        <f aca="false">Test!H359</f>
        <v>40.8138</v>
      </c>
      <c r="AO18" s="97" t="n">
        <f aca="false">Test!I359</f>
        <v>42.0633</v>
      </c>
      <c r="AP18" s="96" t="n">
        <f aca="false">Test!J359</f>
        <v>23735.11</v>
      </c>
      <c r="AQ18" s="97" t="n">
        <f aca="false">Test!K359</f>
        <v>50.74</v>
      </c>
      <c r="AR18" s="97" t="n">
        <f aca="false">Test!L359</f>
        <v>1951</v>
      </c>
      <c r="AS18" s="102" t="n">
        <f aca="false">AP18/3600</f>
        <v>6.59308611111111</v>
      </c>
      <c r="AT18" s="103" t="n">
        <f aca="false">J18+AL18</f>
        <v>9017.668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22372799387907</v>
      </c>
      <c r="BB18" s="105" t="n">
        <f aca="false">AQ18/AG18</f>
        <v>1.11443004612344</v>
      </c>
      <c r="BC18" s="106" t="n">
        <f aca="false">AR18/AH18</f>
        <v>1</v>
      </c>
      <c r="BD18" s="47"/>
      <c r="BE18" s="107" t="n">
        <f aca="false">ABS(AB18-AL18)+ABS(AC18-AM18)+ABS(AD18-AN18)+ABS(AE18-AO18)</f>
        <v>6.2693999999996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8.3552</v>
      </c>
      <c r="F19" s="111" t="n">
        <f aca="false">Anchor!C360</f>
        <v>31.5001</v>
      </c>
      <c r="G19" s="111" t="n">
        <f aca="false">Anchor!D360</f>
        <v>39.5677</v>
      </c>
      <c r="H19" s="112" t="n">
        <f aca="false">Anchor!E360</f>
        <v>40.5377</v>
      </c>
      <c r="I19" s="83"/>
      <c r="J19" s="110" t="n">
        <f aca="false">Test!B360</f>
        <v>2506.248</v>
      </c>
      <c r="K19" s="111" t="n">
        <f aca="false">Test!C360</f>
        <v>31.5023</v>
      </c>
      <c r="L19" s="111" t="n">
        <f aca="false">Test!D360</f>
        <v>39.5587</v>
      </c>
      <c r="M19" s="112" t="n">
        <f aca="false">Test!E360</f>
        <v>40.52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3504</v>
      </c>
      <c r="AC19" s="111" t="n">
        <f aca="false">Anchor!G360</f>
        <v>30.3419</v>
      </c>
      <c r="AD19" s="111" t="n">
        <f aca="false">Anchor!H360</f>
        <v>39.2366</v>
      </c>
      <c r="AE19" s="111" t="n">
        <f aca="false">Anchor!I360</f>
        <v>40.4969</v>
      </c>
      <c r="AF19" s="110" t="n">
        <f aca="false">Anchor!J360</f>
        <v>21402.46</v>
      </c>
      <c r="AG19" s="111" t="n">
        <f aca="false">Anchor!K360</f>
        <v>42.91</v>
      </c>
      <c r="AH19" s="111" t="n">
        <f aca="false">Anchor!L360</f>
        <v>1941</v>
      </c>
      <c r="AI19" s="116" t="n">
        <f aca="false">AF19/3600</f>
        <v>5.94512777777778</v>
      </c>
      <c r="AJ19" s="117" t="n">
        <f aca="false">E19+AB19</f>
        <v>5563.7056</v>
      </c>
      <c r="AK19" s="189"/>
      <c r="AL19" s="110" t="n">
        <f aca="false">Test!F360</f>
        <v>3069.2896</v>
      </c>
      <c r="AM19" s="111" t="n">
        <f aca="false">Test!G360</f>
        <v>30.3385</v>
      </c>
      <c r="AN19" s="111" t="n">
        <f aca="false">Test!H360</f>
        <v>39.2199</v>
      </c>
      <c r="AO19" s="111" t="n">
        <f aca="false">Test!I360</f>
        <v>40.4747</v>
      </c>
      <c r="AP19" s="110" t="n">
        <f aca="false">Test!J360</f>
        <v>17292.42</v>
      </c>
      <c r="AQ19" s="111" t="n">
        <f aca="false">Test!K360</f>
        <v>36.89</v>
      </c>
      <c r="AR19" s="111" t="n">
        <f aca="false">Test!L360</f>
        <v>1941</v>
      </c>
      <c r="AS19" s="116" t="n">
        <f aca="false">AP19/3600</f>
        <v>4.80345</v>
      </c>
      <c r="AT19" s="117" t="n">
        <f aca="false">J19+AL19</f>
        <v>5575.5376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807964131226037</v>
      </c>
      <c r="BB19" s="119" t="n">
        <f aca="false">AQ19/AG19</f>
        <v>0.859706362153344</v>
      </c>
      <c r="BC19" s="120" t="n">
        <f aca="false">AR19/AH19</f>
        <v>1</v>
      </c>
      <c r="BD19" s="47"/>
      <c r="BE19" s="107" t="n">
        <f aca="false">ABS(AB19-AL19)+ABS(AC19-AM19)+ABS(AD19-AN19)+ABS(AE19-AO19)</f>
        <v>3.9815000000002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31.204</v>
      </c>
      <c r="F20" s="81" t="n">
        <f aca="false">Anchor!C361</f>
        <v>41.5955</v>
      </c>
      <c r="G20" s="81" t="n">
        <f aca="false">Anchor!D361</f>
        <v>43.3471</v>
      </c>
      <c r="H20" s="82" t="n">
        <f aca="false">Anchor!E361</f>
        <v>44.9835</v>
      </c>
      <c r="I20" s="83"/>
      <c r="J20" s="80" t="n">
        <f aca="false">Test!B361</f>
        <v>3431.7272</v>
      </c>
      <c r="K20" s="81" t="n">
        <f aca="false">Test!C361</f>
        <v>41.5946</v>
      </c>
      <c r="L20" s="81" t="n">
        <f aca="false">Test!D361</f>
        <v>43.3475</v>
      </c>
      <c r="M20" s="82" t="n">
        <f aca="false">Test!E361</f>
        <v>44.9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0.9728</v>
      </c>
      <c r="AC20" s="81" t="n">
        <f aca="false">Anchor!G361</f>
        <v>42.0459</v>
      </c>
      <c r="AD20" s="81" t="n">
        <f aca="false">Anchor!H361</f>
        <v>43.6878</v>
      </c>
      <c r="AE20" s="81" t="n">
        <f aca="false">Anchor!I361</f>
        <v>44.7225</v>
      </c>
      <c r="AF20" s="80" t="n">
        <f aca="false">Anchor!J361</f>
        <v>21101.47</v>
      </c>
      <c r="AG20" s="81" t="n">
        <f aca="false">Anchor!K361</f>
        <v>47.32</v>
      </c>
      <c r="AH20" s="81" t="n">
        <f aca="false">Anchor!L361</f>
        <v>1043</v>
      </c>
      <c r="AI20" s="88" t="n">
        <f aca="false">AF20/3600</f>
        <v>5.86151944444445</v>
      </c>
      <c r="AJ20" s="89" t="n">
        <f aca="false">E20+AB20</f>
        <v>5402.1768</v>
      </c>
      <c r="AK20" s="189"/>
      <c r="AL20" s="80" t="n">
        <f aca="false">Test!F361</f>
        <v>1970.9328</v>
      </c>
      <c r="AM20" s="81" t="n">
        <f aca="false">Test!G361</f>
        <v>42.0465</v>
      </c>
      <c r="AN20" s="81" t="n">
        <f aca="false">Test!H361</f>
        <v>43.6836</v>
      </c>
      <c r="AO20" s="81" t="n">
        <f aca="false">Test!I361</f>
        <v>44.7216</v>
      </c>
      <c r="AP20" s="80" t="n">
        <f aca="false">Test!J361</f>
        <v>20899.92</v>
      </c>
      <c r="AQ20" s="81" t="n">
        <f aca="false">Test!K361</f>
        <v>42.16</v>
      </c>
      <c r="AR20" s="81" t="n">
        <f aca="false">Test!L361</f>
        <v>1043</v>
      </c>
      <c r="AS20" s="88" t="n">
        <f aca="false">AP20/3600</f>
        <v>5.80553333333333</v>
      </c>
      <c r="AT20" s="89" t="n">
        <f aca="false">J20+AL20</f>
        <v>5402.66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90448532732554</v>
      </c>
      <c r="BB20" s="91" t="n">
        <f aca="false">AQ20/AG20</f>
        <v>0.890955198647506</v>
      </c>
      <c r="BC20" s="92" t="n">
        <f aca="false">AR20/AH20</f>
        <v>1</v>
      </c>
      <c r="BD20" s="47"/>
      <c r="BE20" s="93" t="n">
        <f aca="false">ABS(AB20-AL20)+ABS(AC20-AM20)+ABS(AD20-AN20)+ABS(AE20-AO20)</f>
        <v>0.0456999999999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1.6952</v>
      </c>
      <c r="F21" s="97" t="n">
        <f aca="false">Anchor!C362</f>
        <v>40.0959</v>
      </c>
      <c r="G21" s="97" t="n">
        <f aca="false">Anchor!D362</f>
        <v>42.1483</v>
      </c>
      <c r="H21" s="98" t="n">
        <f aca="false">Anchor!E362</f>
        <v>43.4165</v>
      </c>
      <c r="I21" s="83"/>
      <c r="J21" s="96" t="n">
        <f aca="false">Test!B362</f>
        <v>1729.616</v>
      </c>
      <c r="K21" s="97" t="n">
        <f aca="false">Test!C362</f>
        <v>40.0951</v>
      </c>
      <c r="L21" s="97" t="n">
        <f aca="false">Test!D362</f>
        <v>42.1458</v>
      </c>
      <c r="M21" s="98" t="n">
        <f aca="false">Test!E362</f>
        <v>43.4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9792</v>
      </c>
      <c r="AC21" s="97" t="n">
        <f aca="false">Anchor!G362</f>
        <v>39.4055</v>
      </c>
      <c r="AD21" s="97" t="n">
        <f aca="false">Anchor!H362</f>
        <v>42.0677</v>
      </c>
      <c r="AE21" s="97" t="n">
        <f aca="false">Anchor!I362</f>
        <v>43.1813</v>
      </c>
      <c r="AF21" s="96" t="n">
        <f aca="false">Anchor!J362</f>
        <v>14715.92</v>
      </c>
      <c r="AG21" s="97" t="n">
        <f aca="false">Anchor!K362</f>
        <v>35.3</v>
      </c>
      <c r="AH21" s="97" t="n">
        <f aca="false">Anchor!L362</f>
        <v>1037</v>
      </c>
      <c r="AI21" s="102" t="n">
        <f aca="false">AF21/3600</f>
        <v>4.08775555555556</v>
      </c>
      <c r="AJ21" s="103" t="n">
        <f aca="false">E21+AB21</f>
        <v>2823.6744</v>
      </c>
      <c r="AK21" s="189"/>
      <c r="AL21" s="96" t="n">
        <f aca="false">Test!F362</f>
        <v>1092.3568</v>
      </c>
      <c r="AM21" s="97" t="n">
        <f aca="false">Test!G362</f>
        <v>39.4059</v>
      </c>
      <c r="AN21" s="97" t="n">
        <f aca="false">Test!H362</f>
        <v>42.0679</v>
      </c>
      <c r="AO21" s="97" t="n">
        <f aca="false">Test!I362</f>
        <v>43.1846</v>
      </c>
      <c r="AP21" s="96" t="n">
        <f aca="false">Test!J362</f>
        <v>13909.63</v>
      </c>
      <c r="AQ21" s="97" t="n">
        <f aca="false">Test!K362</f>
        <v>31.35</v>
      </c>
      <c r="AR21" s="97" t="n">
        <f aca="false">Test!L362</f>
        <v>1037</v>
      </c>
      <c r="AS21" s="102" t="n">
        <f aca="false">AP21/3600</f>
        <v>3.86378611111111</v>
      </c>
      <c r="AT21" s="103" t="n">
        <f aca="false">J21+AL21</f>
        <v>2821.972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45209677682401</v>
      </c>
      <c r="BB21" s="105" t="n">
        <f aca="false">AQ21/AG21</f>
        <v>0.888101983002833</v>
      </c>
      <c r="BC21" s="106" t="n">
        <f aca="false">AR21/AH21</f>
        <v>1</v>
      </c>
      <c r="BD21" s="47"/>
      <c r="BE21" s="107" t="n">
        <f aca="false">ABS(AB21-AL21)+ABS(AC21-AM21)+ABS(AD21-AN21)+ABS(AE21-AO21)</f>
        <v>0.38150000000003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0.536</v>
      </c>
      <c r="F22" s="97" t="n">
        <f aca="false">Anchor!C363</f>
        <v>38.3058</v>
      </c>
      <c r="G22" s="97" t="n">
        <f aca="false">Anchor!D363</f>
        <v>41.2343</v>
      </c>
      <c r="H22" s="98" t="n">
        <f aca="false">Anchor!E363</f>
        <v>42.3887</v>
      </c>
      <c r="I22" s="83"/>
      <c r="J22" s="96" t="n">
        <f aca="false">Test!B363</f>
        <v>970.7504</v>
      </c>
      <c r="K22" s="97" t="n">
        <f aca="false">Test!C363</f>
        <v>38.3049</v>
      </c>
      <c r="L22" s="97" t="n">
        <f aca="false">Test!D363</f>
        <v>41.238</v>
      </c>
      <c r="M22" s="98" t="n">
        <f aca="false">Test!E363</f>
        <v>42.39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624</v>
      </c>
      <c r="AC22" s="97" t="n">
        <f aca="false">Anchor!G363</f>
        <v>36.8744</v>
      </c>
      <c r="AD22" s="97" t="n">
        <f aca="false">Anchor!H363</f>
        <v>40.9574</v>
      </c>
      <c r="AE22" s="97" t="n">
        <f aca="false">Anchor!I363</f>
        <v>42.228</v>
      </c>
      <c r="AF22" s="96" t="n">
        <f aca="false">Anchor!J363</f>
        <v>13301.73</v>
      </c>
      <c r="AG22" s="97" t="n">
        <f aca="false">Anchor!K363</f>
        <v>34.31</v>
      </c>
      <c r="AH22" s="97" t="n">
        <f aca="false">Anchor!L363</f>
        <v>1041</v>
      </c>
      <c r="AI22" s="102" t="n">
        <f aca="false">AF22/3600</f>
        <v>3.694925</v>
      </c>
      <c r="AJ22" s="103" t="n">
        <f aca="false">E22+AB22</f>
        <v>1581.16</v>
      </c>
      <c r="AK22" s="189"/>
      <c r="AL22" s="96" t="n">
        <f aca="false">Test!F363</f>
        <v>610.1784</v>
      </c>
      <c r="AM22" s="97" t="n">
        <f aca="false">Test!G363</f>
        <v>36.8721</v>
      </c>
      <c r="AN22" s="97" t="n">
        <f aca="false">Test!H363</f>
        <v>40.9564</v>
      </c>
      <c r="AO22" s="97" t="n">
        <f aca="false">Test!I363</f>
        <v>42.2215</v>
      </c>
      <c r="AP22" s="96" t="n">
        <f aca="false">Test!J363</f>
        <v>16318.14</v>
      </c>
      <c r="AQ22" s="97" t="n">
        <f aca="false">Test!K363</f>
        <v>32.99</v>
      </c>
      <c r="AR22" s="97" t="n">
        <f aca="false">Test!L363</f>
        <v>1041</v>
      </c>
      <c r="AS22" s="102" t="n">
        <f aca="false">AP22/3600</f>
        <v>4.53281666666667</v>
      </c>
      <c r="AT22" s="103" t="n">
        <f aca="false">J22+AL22</f>
        <v>1580.928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22676824743849</v>
      </c>
      <c r="BB22" s="105" t="n">
        <f aca="false">AQ22/AG22</f>
        <v>0.961527251530166</v>
      </c>
      <c r="BC22" s="106" t="n">
        <f aca="false">AR22/AH22</f>
        <v>1</v>
      </c>
      <c r="BD22" s="47"/>
      <c r="BE22" s="107" t="n">
        <f aca="false">ABS(AB22-AL22)+ABS(AC22-AM22)+ABS(AD22-AN22)+ABS(AE22-AO22)</f>
        <v>0.4554000000000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7.3432</v>
      </c>
      <c r="F23" s="111" t="n">
        <f aca="false">Anchor!C364</f>
        <v>36.3365</v>
      </c>
      <c r="G23" s="111" t="n">
        <f aca="false">Anchor!D364</f>
        <v>40.218</v>
      </c>
      <c r="H23" s="112" t="n">
        <f aca="false">Anchor!E364</f>
        <v>41.3656</v>
      </c>
      <c r="I23" s="83"/>
      <c r="J23" s="110" t="n">
        <f aca="false">Test!B364</f>
        <v>557.9568</v>
      </c>
      <c r="K23" s="111" t="n">
        <f aca="false">Test!C364</f>
        <v>36.3401</v>
      </c>
      <c r="L23" s="111" t="n">
        <f aca="false">Test!D364</f>
        <v>40.2177</v>
      </c>
      <c r="M23" s="112" t="n">
        <f aca="false">Test!E364</f>
        <v>41.36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6384</v>
      </c>
      <c r="AC23" s="111" t="n">
        <f aca="false">Anchor!G364</f>
        <v>34.467</v>
      </c>
      <c r="AD23" s="111" t="n">
        <f aca="false">Anchor!H364</f>
        <v>39.657</v>
      </c>
      <c r="AE23" s="111" t="n">
        <f aca="false">Anchor!I364</f>
        <v>41.1766</v>
      </c>
      <c r="AF23" s="110" t="n">
        <f aca="false">Anchor!J364</f>
        <v>12236.02</v>
      </c>
      <c r="AG23" s="111" t="n">
        <f aca="false">Anchor!K364</f>
        <v>29.45</v>
      </c>
      <c r="AH23" s="111" t="n">
        <f aca="false">Anchor!L364</f>
        <v>1032</v>
      </c>
      <c r="AI23" s="116" t="n">
        <f aca="false">AF23/3600</f>
        <v>3.39889444444444</v>
      </c>
      <c r="AJ23" s="117" t="n">
        <f aca="false">E23+AB23</f>
        <v>889.9816</v>
      </c>
      <c r="AK23" s="189"/>
      <c r="AL23" s="110" t="n">
        <f aca="false">Test!F364</f>
        <v>332.4824</v>
      </c>
      <c r="AM23" s="111" t="n">
        <f aca="false">Test!G364</f>
        <v>34.4675</v>
      </c>
      <c r="AN23" s="111" t="n">
        <f aca="false">Test!H364</f>
        <v>39.6585</v>
      </c>
      <c r="AO23" s="111" t="n">
        <f aca="false">Test!I364</f>
        <v>41.1862</v>
      </c>
      <c r="AP23" s="110" t="n">
        <f aca="false">Test!J364</f>
        <v>14803.86</v>
      </c>
      <c r="AQ23" s="111" t="n">
        <f aca="false">Test!K364</f>
        <v>30.33</v>
      </c>
      <c r="AR23" s="111" t="n">
        <f aca="false">Test!L364</f>
        <v>1032</v>
      </c>
      <c r="AS23" s="116" t="n">
        <f aca="false">AP23/3600</f>
        <v>4.11218333333333</v>
      </c>
      <c r="AT23" s="117" t="n">
        <f aca="false">J23+AL23</f>
        <v>890.439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20985908816756</v>
      </c>
      <c r="BB23" s="119" t="n">
        <f aca="false">AQ23/AG23</f>
        <v>1.02988115449915</v>
      </c>
      <c r="BC23" s="120" t="n">
        <f aca="false">AR23/AH23</f>
        <v>1</v>
      </c>
      <c r="BD23" s="47"/>
      <c r="BE23" s="121" t="n">
        <f aca="false">ABS(AB23-AL23)+ABS(AC23-AM23)+ABS(AD23-AN23)+ABS(AE23-AO23)</f>
        <v>0.16760000000000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6.2824</v>
      </c>
      <c r="F24" s="81" t="n">
        <f aca="false">Anchor!C365</f>
        <v>40.794</v>
      </c>
      <c r="G24" s="81" t="n">
        <f aca="false">Anchor!D365</f>
        <v>42.68</v>
      </c>
      <c r="H24" s="82" t="n">
        <f aca="false">Anchor!E365</f>
        <v>44.0645</v>
      </c>
      <c r="I24" s="83"/>
      <c r="J24" s="80" t="n">
        <f aca="false">Test!B365</f>
        <v>1744.5776</v>
      </c>
      <c r="K24" s="81" t="n">
        <f aca="false">Test!C365</f>
        <v>40.7927</v>
      </c>
      <c r="L24" s="81" t="n">
        <f aca="false">Test!D365</f>
        <v>42.6816</v>
      </c>
      <c r="M24" s="82" t="n">
        <f aca="false">Test!E365</f>
        <v>44.060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0.9728</v>
      </c>
      <c r="AC24" s="81" t="n">
        <f aca="false">Anchor!G365</f>
        <v>42.0459</v>
      </c>
      <c r="AD24" s="81" t="n">
        <f aca="false">Anchor!H365</f>
        <v>43.6878</v>
      </c>
      <c r="AE24" s="81" t="n">
        <f aca="false">Anchor!I365</f>
        <v>44.7225</v>
      </c>
      <c r="AF24" s="80" t="n">
        <f aca="false">Anchor!J365</f>
        <v>18837.67</v>
      </c>
      <c r="AG24" s="81" t="n">
        <f aca="false">Anchor!K365</f>
        <v>40.72</v>
      </c>
      <c r="AH24" s="81" t="n">
        <f aca="false">Anchor!L365</f>
        <v>1021</v>
      </c>
      <c r="AI24" s="88" t="n">
        <f aca="false">AF24/3600</f>
        <v>5.23268611111111</v>
      </c>
      <c r="AJ24" s="89" t="n">
        <f aca="false">E24+AB24</f>
        <v>3717.2552</v>
      </c>
      <c r="AK24" s="189"/>
      <c r="AL24" s="80" t="n">
        <f aca="false">Test!F365</f>
        <v>1970.9328</v>
      </c>
      <c r="AM24" s="81" t="n">
        <f aca="false">Test!G365</f>
        <v>42.0465</v>
      </c>
      <c r="AN24" s="81" t="n">
        <f aca="false">Test!H365</f>
        <v>43.6836</v>
      </c>
      <c r="AO24" s="81" t="n">
        <f aca="false">Test!I365</f>
        <v>44.7216</v>
      </c>
      <c r="AP24" s="80" t="n">
        <f aca="false">Test!J365</f>
        <v>18991.09</v>
      </c>
      <c r="AQ24" s="81" t="n">
        <f aca="false">Test!K365</f>
        <v>41.28</v>
      </c>
      <c r="AR24" s="81" t="n">
        <f aca="false">Test!L365</f>
        <v>1021</v>
      </c>
      <c r="AS24" s="88" t="n">
        <f aca="false">AP24/3600</f>
        <v>5.27530277777778</v>
      </c>
      <c r="AT24" s="89" t="n">
        <f aca="false">J24+AL24</f>
        <v>3715.5104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0814431933461</v>
      </c>
      <c r="BB24" s="91" t="n">
        <f aca="false">AQ24/AG24</f>
        <v>1.01375245579568</v>
      </c>
      <c r="BC24" s="92" t="n">
        <f aca="false">AR24/AH24</f>
        <v>1</v>
      </c>
      <c r="BD24" s="47"/>
      <c r="BE24" s="107" t="n">
        <f aca="false">ABS(AB24-AL24)+ABS(AC24-AM24)+ABS(AD24-AN24)+ABS(AE24-AO24)</f>
        <v>0.0456999999999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3.8048</v>
      </c>
      <c r="F25" s="97" t="n">
        <f aca="false">Anchor!C366</f>
        <v>39.0839</v>
      </c>
      <c r="G25" s="97" t="n">
        <f aca="false">Anchor!D366</f>
        <v>41.5312</v>
      </c>
      <c r="H25" s="98" t="n">
        <f aca="false">Anchor!E366</f>
        <v>42.6844</v>
      </c>
      <c r="I25" s="83"/>
      <c r="J25" s="96" t="n">
        <f aca="false">Test!B366</f>
        <v>901.6672</v>
      </c>
      <c r="K25" s="97" t="n">
        <f aca="false">Test!C366</f>
        <v>39.082</v>
      </c>
      <c r="L25" s="97" t="n">
        <f aca="false">Test!D366</f>
        <v>41.5289</v>
      </c>
      <c r="M25" s="98" t="n">
        <f aca="false">Test!E366</f>
        <v>42.68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9792</v>
      </c>
      <c r="AC25" s="97" t="n">
        <f aca="false">Anchor!G366</f>
        <v>39.4055</v>
      </c>
      <c r="AD25" s="97" t="n">
        <f aca="false">Anchor!H366</f>
        <v>42.0677</v>
      </c>
      <c r="AE25" s="97" t="n">
        <f aca="false">Anchor!I366</f>
        <v>43.1813</v>
      </c>
      <c r="AF25" s="96" t="n">
        <f aca="false">Anchor!J366</f>
        <v>13867.56</v>
      </c>
      <c r="AG25" s="97" t="n">
        <f aca="false">Anchor!K366</f>
        <v>31.95</v>
      </c>
      <c r="AH25" s="97" t="n">
        <f aca="false">Anchor!L366</f>
        <v>1039</v>
      </c>
      <c r="AI25" s="102" t="n">
        <f aca="false">AF25/3600</f>
        <v>3.8521</v>
      </c>
      <c r="AJ25" s="103" t="n">
        <f aca="false">E25+AB25</f>
        <v>1995.784</v>
      </c>
      <c r="AK25" s="189"/>
      <c r="AL25" s="96" t="n">
        <f aca="false">Test!F366</f>
        <v>1092.3568</v>
      </c>
      <c r="AM25" s="97" t="n">
        <f aca="false">Test!G366</f>
        <v>39.4059</v>
      </c>
      <c r="AN25" s="97" t="n">
        <f aca="false">Test!H366</f>
        <v>42.0679</v>
      </c>
      <c r="AO25" s="97" t="n">
        <f aca="false">Test!I366</f>
        <v>43.1846</v>
      </c>
      <c r="AP25" s="96" t="n">
        <f aca="false">Test!J366</f>
        <v>12850.11</v>
      </c>
      <c r="AQ25" s="97" t="n">
        <f aca="false">Test!K366</f>
        <v>28.06</v>
      </c>
      <c r="AR25" s="97" t="n">
        <f aca="false">Test!L366</f>
        <v>1039</v>
      </c>
      <c r="AS25" s="102" t="n">
        <f aca="false">AP25/3600</f>
        <v>3.569475</v>
      </c>
      <c r="AT25" s="103" t="n">
        <f aca="false">J25+AL25</f>
        <v>1994.02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26630928584409</v>
      </c>
      <c r="BB25" s="105" t="n">
        <f aca="false">AQ25/AG25</f>
        <v>0.878247261345853</v>
      </c>
      <c r="BC25" s="106" t="n">
        <f aca="false">AR25/AH25</f>
        <v>1</v>
      </c>
      <c r="BD25" s="47"/>
      <c r="BE25" s="107" t="n">
        <f aca="false">ABS(AB25-AL25)+ABS(AC25-AM25)+ABS(AD25-AN25)+ABS(AE25-AO25)</f>
        <v>0.38150000000003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4.8376</v>
      </c>
      <c r="F26" s="97" t="n">
        <f aca="false">Anchor!C367</f>
        <v>37.1385</v>
      </c>
      <c r="G26" s="97" t="n">
        <f aca="false">Anchor!D367</f>
        <v>40.5774</v>
      </c>
      <c r="H26" s="98" t="n">
        <f aca="false">Anchor!E367</f>
        <v>41.7045</v>
      </c>
      <c r="I26" s="83"/>
      <c r="J26" s="96" t="n">
        <f aca="false">Test!B367</f>
        <v>498.3648</v>
      </c>
      <c r="K26" s="97" t="n">
        <f aca="false">Test!C367</f>
        <v>37.1455</v>
      </c>
      <c r="L26" s="97" t="n">
        <f aca="false">Test!D367</f>
        <v>40.5809</v>
      </c>
      <c r="M26" s="98" t="n">
        <f aca="false">Test!E367</f>
        <v>41.7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624</v>
      </c>
      <c r="AC26" s="97" t="n">
        <f aca="false">Anchor!G367</f>
        <v>36.8744</v>
      </c>
      <c r="AD26" s="97" t="n">
        <f aca="false">Anchor!H367</f>
        <v>40.9574</v>
      </c>
      <c r="AE26" s="97" t="n">
        <f aca="false">Anchor!I367</f>
        <v>42.228</v>
      </c>
      <c r="AF26" s="96" t="n">
        <f aca="false">Anchor!J367</f>
        <v>12566.2</v>
      </c>
      <c r="AG26" s="97" t="n">
        <f aca="false">Anchor!K367</f>
        <v>28.27</v>
      </c>
      <c r="AH26" s="97" t="n">
        <f aca="false">Anchor!L367</f>
        <v>1035</v>
      </c>
      <c r="AI26" s="102" t="n">
        <f aca="false">AF26/3600</f>
        <v>3.49061111111111</v>
      </c>
      <c r="AJ26" s="103" t="n">
        <f aca="false">E26+AB26</f>
        <v>1105.4616</v>
      </c>
      <c r="AK26" s="189"/>
      <c r="AL26" s="96" t="n">
        <f aca="false">Test!F367</f>
        <v>610.1784</v>
      </c>
      <c r="AM26" s="97" t="n">
        <f aca="false">Test!G367</f>
        <v>36.8721</v>
      </c>
      <c r="AN26" s="97" t="n">
        <f aca="false">Test!H367</f>
        <v>40.9564</v>
      </c>
      <c r="AO26" s="97" t="n">
        <f aca="false">Test!I367</f>
        <v>42.2215</v>
      </c>
      <c r="AP26" s="96" t="n">
        <f aca="false">Test!J367</f>
        <v>12086.32</v>
      </c>
      <c r="AQ26" s="97" t="n">
        <f aca="false">Test!K367</f>
        <v>25.57</v>
      </c>
      <c r="AR26" s="97" t="n">
        <f aca="false">Test!L367</f>
        <v>1035</v>
      </c>
      <c r="AS26" s="102" t="n">
        <f aca="false">AP26/3600</f>
        <v>3.35731111111111</v>
      </c>
      <c r="AT26" s="103" t="n">
        <f aca="false">J26+AL26</f>
        <v>1108.5432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61811844471678</v>
      </c>
      <c r="BB26" s="105" t="n">
        <f aca="false">AQ26/AG26</f>
        <v>0.904492394764768</v>
      </c>
      <c r="BC26" s="106" t="n">
        <f aca="false">AR26/AH26</f>
        <v>1</v>
      </c>
      <c r="BD26" s="47"/>
      <c r="BE26" s="107" t="n">
        <f aca="false">ABS(AB26-AL26)+ABS(AC26-AM26)+ABS(AD26-AN26)+ABS(AE26-AO26)</f>
        <v>0.4554000000000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3.848</v>
      </c>
      <c r="F27" s="111" t="n">
        <f aca="false">Anchor!C368</f>
        <v>35.2567</v>
      </c>
      <c r="G27" s="111" t="n">
        <f aca="false">Anchor!D368</f>
        <v>39.8679</v>
      </c>
      <c r="H27" s="112" t="n">
        <f aca="false">Anchor!E368</f>
        <v>41.0493</v>
      </c>
      <c r="I27" s="83"/>
      <c r="J27" s="110" t="n">
        <f aca="false">Test!B368</f>
        <v>323.8472</v>
      </c>
      <c r="K27" s="111" t="n">
        <f aca="false">Test!C368</f>
        <v>35.2556</v>
      </c>
      <c r="L27" s="111" t="n">
        <f aca="false">Test!D368</f>
        <v>39.8711</v>
      </c>
      <c r="M27" s="112" t="n">
        <f aca="false">Test!E368</f>
        <v>41.05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6384</v>
      </c>
      <c r="AC27" s="111" t="n">
        <f aca="false">Anchor!G368</f>
        <v>34.467</v>
      </c>
      <c r="AD27" s="111" t="n">
        <f aca="false">Anchor!H368</f>
        <v>39.657</v>
      </c>
      <c r="AE27" s="111" t="n">
        <f aca="false">Anchor!I368</f>
        <v>41.1766</v>
      </c>
      <c r="AF27" s="110" t="n">
        <f aca="false">Anchor!J368</f>
        <v>11583.51</v>
      </c>
      <c r="AG27" s="111" t="n">
        <f aca="false">Anchor!K368</f>
        <v>31.77</v>
      </c>
      <c r="AH27" s="111" t="n">
        <f aca="false">Anchor!L368</f>
        <v>1038</v>
      </c>
      <c r="AI27" s="116" t="n">
        <f aca="false">AF27/3600</f>
        <v>3.21764166666667</v>
      </c>
      <c r="AJ27" s="117" t="n">
        <f aca="false">E27+AB27</f>
        <v>656.4864</v>
      </c>
      <c r="AK27" s="189"/>
      <c r="AL27" s="110" t="n">
        <f aca="false">Test!F368</f>
        <v>332.4824</v>
      </c>
      <c r="AM27" s="111" t="n">
        <f aca="false">Test!G368</f>
        <v>34.4675</v>
      </c>
      <c r="AN27" s="111" t="n">
        <f aca="false">Test!H368</f>
        <v>39.6585</v>
      </c>
      <c r="AO27" s="111" t="n">
        <f aca="false">Test!I368</f>
        <v>41.1862</v>
      </c>
      <c r="AP27" s="110" t="n">
        <f aca="false">Test!J368</f>
        <v>14172.67</v>
      </c>
      <c r="AQ27" s="111" t="n">
        <f aca="false">Test!K368</f>
        <v>29.47</v>
      </c>
      <c r="AR27" s="111" t="n">
        <f aca="false">Test!L368</f>
        <v>1038</v>
      </c>
      <c r="AS27" s="116" t="n">
        <f aca="false">AP27/3600</f>
        <v>3.93685277777778</v>
      </c>
      <c r="AT27" s="117" t="n">
        <f aca="false">J27+AL27</f>
        <v>656.3296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2235211952163</v>
      </c>
      <c r="BB27" s="119" t="n">
        <f aca="false">AQ27/AG27</f>
        <v>0.927604658482846</v>
      </c>
      <c r="BC27" s="120" t="n">
        <f aca="false">AR27/AH27</f>
        <v>1</v>
      </c>
      <c r="BD27" s="47"/>
      <c r="BE27" s="107" t="n">
        <f aca="false">ABS(AB27-AL27)+ABS(AC27-AM27)+ABS(AD27-AN27)+ABS(AE27-AO27)</f>
        <v>0.16760000000000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5.9416</v>
      </c>
      <c r="F28" s="81" t="n">
        <f aca="false">Anchor!C369</f>
        <v>40.0425</v>
      </c>
      <c r="G28" s="81" t="n">
        <f aca="false">Anchor!D369</f>
        <v>42.3187</v>
      </c>
      <c r="H28" s="82" t="n">
        <f aca="false">Anchor!E369</f>
        <v>43.7103</v>
      </c>
      <c r="I28" s="83"/>
      <c r="J28" s="80" t="n">
        <f aca="false">Test!B369</f>
        <v>6588.7152</v>
      </c>
      <c r="K28" s="81" t="n">
        <f aca="false">Test!C369</f>
        <v>40.0426</v>
      </c>
      <c r="L28" s="81" t="n">
        <f aca="false">Test!D369</f>
        <v>42.3193</v>
      </c>
      <c r="M28" s="82" t="n">
        <f aca="false">Test!E369</f>
        <v>43.70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2736</v>
      </c>
      <c r="AC28" s="81" t="n">
        <f aca="false">Anchor!G369</f>
        <v>40.4511</v>
      </c>
      <c r="AD28" s="81" t="n">
        <f aca="false">Anchor!H369</f>
        <v>42.6464</v>
      </c>
      <c r="AE28" s="81" t="n">
        <f aca="false">Anchor!I369</f>
        <v>44.0235</v>
      </c>
      <c r="AF28" s="80" t="n">
        <f aca="false">Anchor!J369</f>
        <v>16196.55</v>
      </c>
      <c r="AG28" s="81" t="n">
        <f aca="false">Anchor!K369</f>
        <v>41.28</v>
      </c>
      <c r="AH28" s="81" t="n">
        <f aca="false">Anchor!L369</f>
        <v>1022</v>
      </c>
      <c r="AI28" s="88" t="n">
        <f aca="false">AF28/3600</f>
        <v>4.49904166666667</v>
      </c>
      <c r="AJ28" s="89" t="n">
        <f aca="false">E28+AB28</f>
        <v>8943.2152</v>
      </c>
      <c r="AK28" s="189"/>
      <c r="AL28" s="80" t="n">
        <f aca="false">Test!F369</f>
        <v>2357.1816</v>
      </c>
      <c r="AM28" s="81" t="n">
        <f aca="false">Test!G369</f>
        <v>40.4517</v>
      </c>
      <c r="AN28" s="81" t="n">
        <f aca="false">Test!H369</f>
        <v>42.6439</v>
      </c>
      <c r="AO28" s="81" t="n">
        <f aca="false">Test!I369</f>
        <v>44.0217</v>
      </c>
      <c r="AP28" s="80" t="n">
        <f aca="false">Test!J369</f>
        <v>20228.44</v>
      </c>
      <c r="AQ28" s="81" t="n">
        <f aca="false">Test!K369</f>
        <v>46.29</v>
      </c>
      <c r="AR28" s="81" t="n">
        <f aca="false">Test!L369</f>
        <v>1022</v>
      </c>
      <c r="AS28" s="88" t="n">
        <f aca="false">AP28/3600</f>
        <v>5.61901111111111</v>
      </c>
      <c r="AT28" s="89" t="n">
        <f aca="false">J28+AL28</f>
        <v>8945.896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24893511272462</v>
      </c>
      <c r="BB28" s="91" t="n">
        <f aca="false">AQ28/AG28</f>
        <v>1.12136627906977</v>
      </c>
      <c r="BC28" s="92" t="n">
        <f aca="false">AR28/AH28</f>
        <v>1</v>
      </c>
      <c r="BD28" s="47"/>
      <c r="BE28" s="93" t="n">
        <f aca="false">ABS(AB28-AL28)+ABS(AC28-AM28)+ABS(AD28-AN28)+ABS(AE28-AO28)</f>
        <v>0.096900000000097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41.1704</v>
      </c>
      <c r="F29" s="97" t="n">
        <f aca="false">Anchor!C370</f>
        <v>37.962</v>
      </c>
      <c r="G29" s="97" t="n">
        <f aca="false">Anchor!D370</f>
        <v>40.7409</v>
      </c>
      <c r="H29" s="98" t="n">
        <f aca="false">Anchor!E370</f>
        <v>41.8365</v>
      </c>
      <c r="I29" s="83"/>
      <c r="J29" s="96" t="n">
        <f aca="false">Test!B370</f>
        <v>3140.7232</v>
      </c>
      <c r="K29" s="97" t="n">
        <f aca="false">Test!C370</f>
        <v>37.9613</v>
      </c>
      <c r="L29" s="97" t="n">
        <f aca="false">Test!D370</f>
        <v>40.7418</v>
      </c>
      <c r="M29" s="98" t="n">
        <f aca="false">Test!E370</f>
        <v>41.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0456</v>
      </c>
      <c r="AC29" s="97" t="n">
        <f aca="false">Anchor!G370</f>
        <v>37.727</v>
      </c>
      <c r="AD29" s="97" t="n">
        <f aca="false">Anchor!H370</f>
        <v>40.6614</v>
      </c>
      <c r="AE29" s="97" t="n">
        <f aca="false">Anchor!I370</f>
        <v>42.2601</v>
      </c>
      <c r="AF29" s="96" t="n">
        <f aca="false">Anchor!J370</f>
        <v>13745.25</v>
      </c>
      <c r="AG29" s="97" t="n">
        <f aca="false">Anchor!K370</f>
        <v>34.74</v>
      </c>
      <c r="AH29" s="97" t="n">
        <f aca="false">Anchor!L370</f>
        <v>1037</v>
      </c>
      <c r="AI29" s="102" t="n">
        <f aca="false">AF29/3600</f>
        <v>3.818125</v>
      </c>
      <c r="AJ29" s="103" t="n">
        <f aca="false">E29+AB29</f>
        <v>4445.216</v>
      </c>
      <c r="AK29" s="189"/>
      <c r="AL29" s="96" t="n">
        <f aca="false">Test!F370</f>
        <v>1304.6512</v>
      </c>
      <c r="AM29" s="97" t="n">
        <f aca="false">Test!G370</f>
        <v>37.7322</v>
      </c>
      <c r="AN29" s="97" t="n">
        <f aca="false">Test!H370</f>
        <v>40.66</v>
      </c>
      <c r="AO29" s="97" t="n">
        <f aca="false">Test!I370</f>
        <v>42.263</v>
      </c>
      <c r="AP29" s="96" t="n">
        <f aca="false">Test!J370</f>
        <v>16426.55</v>
      </c>
      <c r="AQ29" s="97" t="n">
        <f aca="false">Test!K370</f>
        <v>36.25</v>
      </c>
      <c r="AR29" s="97" t="n">
        <f aca="false">Test!L370</f>
        <v>1037</v>
      </c>
      <c r="AS29" s="102" t="n">
        <f aca="false">AP29/3600</f>
        <v>4.56293055555556</v>
      </c>
      <c r="AT29" s="103" t="n">
        <f aca="false">J29+AL29</f>
        <v>4445.3744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19507102453575</v>
      </c>
      <c r="BB29" s="105" t="n">
        <f aca="false">AQ29/AG29</f>
        <v>1.04346574553828</v>
      </c>
      <c r="BC29" s="106" t="n">
        <f aca="false">AR29/AH29</f>
        <v>1</v>
      </c>
      <c r="BD29" s="47"/>
      <c r="BE29" s="107" t="n">
        <f aca="false">ABS(AB29-AL29)+ABS(AC29-AM29)+ABS(AD29-AN29)+ABS(AE29-AO29)</f>
        <v>0.6151000000000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2.8352</v>
      </c>
      <c r="F30" s="97" t="n">
        <f aca="false">Anchor!C371</f>
        <v>35.8669</v>
      </c>
      <c r="G30" s="97" t="n">
        <f aca="false">Anchor!D371</f>
        <v>39.5438</v>
      </c>
      <c r="H30" s="98" t="n">
        <f aca="false">Anchor!E371</f>
        <v>40.5861</v>
      </c>
      <c r="I30" s="83"/>
      <c r="J30" s="96" t="n">
        <f aca="false">Test!B371</f>
        <v>1632.8944</v>
      </c>
      <c r="K30" s="97" t="n">
        <f aca="false">Test!C371</f>
        <v>35.8672</v>
      </c>
      <c r="L30" s="97" t="n">
        <f aca="false">Test!D371</f>
        <v>39.5381</v>
      </c>
      <c r="M30" s="98" t="n">
        <f aca="false">Test!E371</f>
        <v>40.58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1416</v>
      </c>
      <c r="AC30" s="97" t="n">
        <f aca="false">Anchor!G371</f>
        <v>35.1537</v>
      </c>
      <c r="AD30" s="97" t="n">
        <f aca="false">Anchor!H371</f>
        <v>39.256</v>
      </c>
      <c r="AE30" s="97" t="n">
        <f aca="false">Anchor!I371</f>
        <v>41.2081</v>
      </c>
      <c r="AF30" s="96" t="n">
        <f aca="false">Anchor!J371</f>
        <v>14921.38</v>
      </c>
      <c r="AG30" s="97" t="n">
        <f aca="false">Anchor!K371</f>
        <v>37.04</v>
      </c>
      <c r="AH30" s="97" t="n">
        <f aca="false">Anchor!L371</f>
        <v>1028</v>
      </c>
      <c r="AI30" s="102" t="n">
        <f aca="false">AF30/3600</f>
        <v>4.14482777777778</v>
      </c>
      <c r="AJ30" s="103" t="n">
        <f aca="false">E30+AB30</f>
        <v>2362.9768</v>
      </c>
      <c r="AK30" s="189"/>
      <c r="AL30" s="96" t="n">
        <f aca="false">Test!F371</f>
        <v>730.2944</v>
      </c>
      <c r="AM30" s="97" t="n">
        <f aca="false">Test!G371</f>
        <v>35.1539</v>
      </c>
      <c r="AN30" s="97" t="n">
        <f aca="false">Test!H371</f>
        <v>39.2549</v>
      </c>
      <c r="AO30" s="97" t="n">
        <f aca="false">Test!I371</f>
        <v>41.2056</v>
      </c>
      <c r="AP30" s="96" t="n">
        <f aca="false">Test!J371</f>
        <v>12017.36</v>
      </c>
      <c r="AQ30" s="97" t="n">
        <f aca="false">Test!K371</f>
        <v>28.64</v>
      </c>
      <c r="AR30" s="97" t="n">
        <f aca="false">Test!L371</f>
        <v>1028</v>
      </c>
      <c r="AS30" s="102" t="n">
        <f aca="false">AP30/3600</f>
        <v>3.33815555555556</v>
      </c>
      <c r="AT30" s="103" t="n">
        <f aca="false">J30+AL30</f>
        <v>2363.188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805378590988233</v>
      </c>
      <c r="BB30" s="105" t="n">
        <f aca="false">AQ30/AG30</f>
        <v>0.773218142548596</v>
      </c>
      <c r="BC30" s="106" t="n">
        <f aca="false">AR30/AH30</f>
        <v>1</v>
      </c>
      <c r="BD30" s="47"/>
      <c r="BE30" s="107" t="n">
        <f aca="false">ABS(AB30-AL30)+ABS(AC30-AM30)+ABS(AD30-AN30)+ABS(AE30-AO30)</f>
        <v>0.1565999999999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5312</v>
      </c>
      <c r="F31" s="111" t="n">
        <f aca="false">Anchor!C372</f>
        <v>33.7645</v>
      </c>
      <c r="G31" s="111" t="n">
        <f aca="false">Anchor!D372</f>
        <v>38.1061</v>
      </c>
      <c r="H31" s="112" t="n">
        <f aca="false">Anchor!E372</f>
        <v>39.3491</v>
      </c>
      <c r="I31" s="83"/>
      <c r="J31" s="110" t="n">
        <f aca="false">Test!B372</f>
        <v>857.3104</v>
      </c>
      <c r="K31" s="111" t="n">
        <f aca="false">Test!C372</f>
        <v>33.764</v>
      </c>
      <c r="L31" s="111" t="n">
        <f aca="false">Test!D372</f>
        <v>38.1041</v>
      </c>
      <c r="M31" s="112" t="n">
        <f aca="false">Test!E372</f>
        <v>39.3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68</v>
      </c>
      <c r="AC31" s="111" t="n">
        <f aca="false">Anchor!G372</f>
        <v>32.6922</v>
      </c>
      <c r="AD31" s="111" t="n">
        <f aca="false">Anchor!H372</f>
        <v>37.6341</v>
      </c>
      <c r="AE31" s="111" t="n">
        <f aca="false">Anchor!I372</f>
        <v>40.0481</v>
      </c>
      <c r="AF31" s="110" t="n">
        <f aca="false">Anchor!J372</f>
        <v>13767.58</v>
      </c>
      <c r="AG31" s="111" t="n">
        <f aca="false">Anchor!K372</f>
        <v>36.95</v>
      </c>
      <c r="AH31" s="111" t="n">
        <f aca="false">Anchor!L372</f>
        <v>1037</v>
      </c>
      <c r="AI31" s="116" t="n">
        <f aca="false">AF31/3600</f>
        <v>3.82432777777778</v>
      </c>
      <c r="AJ31" s="117" t="n">
        <f aca="false">E31+AB31</f>
        <v>1249.188</v>
      </c>
      <c r="AK31" s="189"/>
      <c r="AL31" s="110" t="n">
        <f aca="false">Test!F372</f>
        <v>391.7952</v>
      </c>
      <c r="AM31" s="111" t="n">
        <f aca="false">Test!G372</f>
        <v>32.69</v>
      </c>
      <c r="AN31" s="111" t="n">
        <f aca="false">Test!H372</f>
        <v>37.632</v>
      </c>
      <c r="AO31" s="111" t="n">
        <f aca="false">Test!I372</f>
        <v>40.0542</v>
      </c>
      <c r="AP31" s="110" t="n">
        <f aca="false">Test!J372</f>
        <v>13873.29</v>
      </c>
      <c r="AQ31" s="111" t="n">
        <f aca="false">Test!K372</f>
        <v>28.81</v>
      </c>
      <c r="AR31" s="111" t="n">
        <f aca="false">Test!L372</f>
        <v>1037</v>
      </c>
      <c r="AS31" s="116" t="n">
        <f aca="false">AP31/3600</f>
        <v>3.85369166666667</v>
      </c>
      <c r="AT31" s="117" t="n">
        <f aca="false">J31+AL31</f>
        <v>1249.105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00767818309391</v>
      </c>
      <c r="BB31" s="119" t="n">
        <f aca="false">AQ31/AG31</f>
        <v>0.779702300405954</v>
      </c>
      <c r="BC31" s="120" t="n">
        <f aca="false">AR31/AH31</f>
        <v>1</v>
      </c>
      <c r="BD31" s="47"/>
      <c r="BE31" s="121" t="n">
        <f aca="false">ABS(AB31-AL31)+ABS(AC31-AM31)+ABS(AD31-AN31)+ABS(AE31-AO31)</f>
        <v>0.14880000000005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2.8664</v>
      </c>
      <c r="F32" s="81" t="n">
        <f aca="false">Anchor!C373</f>
        <v>39.0027</v>
      </c>
      <c r="G32" s="81" t="n">
        <f aca="false">Anchor!D373</f>
        <v>41.51</v>
      </c>
      <c r="H32" s="82" t="n">
        <f aca="false">Anchor!E373</f>
        <v>42.7151</v>
      </c>
      <c r="I32" s="83"/>
      <c r="J32" s="80" t="n">
        <f aca="false">Test!B373</f>
        <v>4173.6848</v>
      </c>
      <c r="K32" s="81" t="n">
        <f aca="false">Test!C373</f>
        <v>39.0034</v>
      </c>
      <c r="L32" s="81" t="n">
        <f aca="false">Test!D373</f>
        <v>41.5113</v>
      </c>
      <c r="M32" s="82" t="n">
        <f aca="false">Test!E373</f>
        <v>42.71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2736</v>
      </c>
      <c r="AC32" s="81" t="n">
        <f aca="false">Anchor!G373</f>
        <v>40.4511</v>
      </c>
      <c r="AD32" s="81" t="n">
        <f aca="false">Anchor!H373</f>
        <v>42.6464</v>
      </c>
      <c r="AE32" s="81" t="n">
        <f aca="false">Anchor!I373</f>
        <v>44.0235</v>
      </c>
      <c r="AF32" s="80" t="n">
        <f aca="false">Anchor!J373</f>
        <v>14885.61</v>
      </c>
      <c r="AG32" s="81" t="n">
        <f aca="false">Anchor!K373</f>
        <v>37.07</v>
      </c>
      <c r="AH32" s="81" t="n">
        <f aca="false">Anchor!L373</f>
        <v>1044</v>
      </c>
      <c r="AI32" s="88" t="n">
        <f aca="false">AF32/3600</f>
        <v>4.13489166666667</v>
      </c>
      <c r="AJ32" s="89" t="n">
        <f aca="false">E32+AB32</f>
        <v>6530.14</v>
      </c>
      <c r="AK32" s="189"/>
      <c r="AL32" s="80" t="n">
        <f aca="false">Test!F373</f>
        <v>2357.1816</v>
      </c>
      <c r="AM32" s="81" t="n">
        <f aca="false">Test!G373</f>
        <v>40.4517</v>
      </c>
      <c r="AN32" s="81" t="n">
        <f aca="false">Test!H373</f>
        <v>42.6439</v>
      </c>
      <c r="AO32" s="81" t="n">
        <f aca="false">Test!I373</f>
        <v>44.0217</v>
      </c>
      <c r="AP32" s="80" t="n">
        <f aca="false">Test!J373</f>
        <v>14667.98</v>
      </c>
      <c r="AQ32" s="81" t="n">
        <f aca="false">Test!K373</f>
        <v>33</v>
      </c>
      <c r="AR32" s="81" t="n">
        <f aca="false">Test!L373</f>
        <v>1044</v>
      </c>
      <c r="AS32" s="88" t="n">
        <f aca="false">AP32/3600</f>
        <v>4.07443888888889</v>
      </c>
      <c r="AT32" s="89" t="n">
        <f aca="false">J32+AL32</f>
        <v>6530.866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85379839993121</v>
      </c>
      <c r="BB32" s="91" t="n">
        <f aca="false">AQ32/AG32</f>
        <v>0.890207715133531</v>
      </c>
      <c r="BC32" s="92" t="n">
        <f aca="false">AR32/AH32</f>
        <v>1</v>
      </c>
      <c r="BD32" s="47"/>
      <c r="BE32" s="107" t="n">
        <f aca="false">ABS(AB32-AL32)+ABS(AC32-AM32)+ABS(AD32-AN32)+ABS(AE32-AO32)</f>
        <v>0.096900000000097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7.2104</v>
      </c>
      <c r="F33" s="97" t="n">
        <f aca="false">Anchor!C374</f>
        <v>36.8751</v>
      </c>
      <c r="G33" s="97" t="n">
        <f aca="false">Anchor!D374</f>
        <v>39.9102</v>
      </c>
      <c r="H33" s="98" t="n">
        <f aca="false">Anchor!E374</f>
        <v>40.9579</v>
      </c>
      <c r="I33" s="83"/>
      <c r="J33" s="96" t="n">
        <f aca="false">Test!B374</f>
        <v>1985.6872</v>
      </c>
      <c r="K33" s="97" t="n">
        <f aca="false">Test!C374</f>
        <v>36.8735</v>
      </c>
      <c r="L33" s="97" t="n">
        <f aca="false">Test!D374</f>
        <v>39.9124</v>
      </c>
      <c r="M33" s="98" t="n">
        <f aca="false">Test!E374</f>
        <v>40.95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0456</v>
      </c>
      <c r="AC33" s="97" t="n">
        <f aca="false">Anchor!G374</f>
        <v>37.727</v>
      </c>
      <c r="AD33" s="97" t="n">
        <f aca="false">Anchor!H374</f>
        <v>40.6614</v>
      </c>
      <c r="AE33" s="97" t="n">
        <f aca="false">Anchor!I374</f>
        <v>42.2601</v>
      </c>
      <c r="AF33" s="96" t="n">
        <f aca="false">Anchor!J374</f>
        <v>13023.5</v>
      </c>
      <c r="AG33" s="97" t="n">
        <f aca="false">Anchor!K374</f>
        <v>31.79</v>
      </c>
      <c r="AH33" s="97" t="n">
        <f aca="false">Anchor!L374</f>
        <v>1041</v>
      </c>
      <c r="AI33" s="102" t="n">
        <f aca="false">AF33/3600</f>
        <v>3.61763888888889</v>
      </c>
      <c r="AJ33" s="103" t="n">
        <f aca="false">E33+AB33</f>
        <v>3291.256</v>
      </c>
      <c r="AK33" s="189"/>
      <c r="AL33" s="96" t="n">
        <f aca="false">Test!F374</f>
        <v>1304.6512</v>
      </c>
      <c r="AM33" s="97" t="n">
        <f aca="false">Test!G374</f>
        <v>37.7322</v>
      </c>
      <c r="AN33" s="97" t="n">
        <f aca="false">Test!H374</f>
        <v>40.66</v>
      </c>
      <c r="AO33" s="97" t="n">
        <f aca="false">Test!I374</f>
        <v>42.263</v>
      </c>
      <c r="AP33" s="96" t="n">
        <f aca="false">Test!J374</f>
        <v>12957.38</v>
      </c>
      <c r="AQ33" s="97" t="n">
        <f aca="false">Test!K374</f>
        <v>29.74</v>
      </c>
      <c r="AR33" s="97" t="n">
        <f aca="false">Test!L374</f>
        <v>1041</v>
      </c>
      <c r="AS33" s="102" t="n">
        <f aca="false">AP33/3600</f>
        <v>3.59927222222222</v>
      </c>
      <c r="AT33" s="103" t="n">
        <f aca="false">J33+AL33</f>
        <v>3290.338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94923023764733</v>
      </c>
      <c r="BB33" s="105" t="n">
        <f aca="false">AQ33/AG33</f>
        <v>0.935514312676942</v>
      </c>
      <c r="BC33" s="106" t="n">
        <f aca="false">AR33/AH33</f>
        <v>1</v>
      </c>
      <c r="BD33" s="47"/>
      <c r="BE33" s="107" t="n">
        <f aca="false">ABS(AB33-AL33)+ABS(AC33-AM33)+ABS(AD33-AN33)+ABS(AE33-AO33)</f>
        <v>0.6151000000000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6.2632</v>
      </c>
      <c r="F34" s="97" t="n">
        <f aca="false">Anchor!C375</f>
        <v>34.7336</v>
      </c>
      <c r="G34" s="97" t="n">
        <f aca="false">Anchor!D375</f>
        <v>38.6673</v>
      </c>
      <c r="H34" s="98" t="n">
        <f aca="false">Anchor!E375</f>
        <v>39.8212</v>
      </c>
      <c r="I34" s="83"/>
      <c r="J34" s="96" t="n">
        <f aca="false">Test!B375</f>
        <v>985.8384</v>
      </c>
      <c r="K34" s="97" t="n">
        <f aca="false">Test!C375</f>
        <v>34.7344</v>
      </c>
      <c r="L34" s="97" t="n">
        <f aca="false">Test!D375</f>
        <v>38.6625</v>
      </c>
      <c r="M34" s="98" t="n">
        <f aca="false">Test!E375</f>
        <v>39.81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1416</v>
      </c>
      <c r="AC34" s="97" t="n">
        <f aca="false">Anchor!G375</f>
        <v>35.1537</v>
      </c>
      <c r="AD34" s="97" t="n">
        <f aca="false">Anchor!H375</f>
        <v>39.256</v>
      </c>
      <c r="AE34" s="97" t="n">
        <f aca="false">Anchor!I375</f>
        <v>41.2081</v>
      </c>
      <c r="AF34" s="96" t="n">
        <f aca="false">Anchor!J375</f>
        <v>14397.73</v>
      </c>
      <c r="AG34" s="97" t="n">
        <f aca="false">Anchor!K375</f>
        <v>36.25</v>
      </c>
      <c r="AH34" s="97" t="n">
        <f aca="false">Anchor!L375</f>
        <v>1038</v>
      </c>
      <c r="AI34" s="102" t="n">
        <f aca="false">AF34/3600</f>
        <v>3.99936944444444</v>
      </c>
      <c r="AJ34" s="103" t="n">
        <f aca="false">E34+AB34</f>
        <v>1716.4048</v>
      </c>
      <c r="AK34" s="189"/>
      <c r="AL34" s="96" t="n">
        <f aca="false">Test!F375</f>
        <v>730.2944</v>
      </c>
      <c r="AM34" s="97" t="n">
        <f aca="false">Test!G375</f>
        <v>35.1539</v>
      </c>
      <c r="AN34" s="97" t="n">
        <f aca="false">Test!H375</f>
        <v>39.2549</v>
      </c>
      <c r="AO34" s="97" t="n">
        <f aca="false">Test!I375</f>
        <v>41.2056</v>
      </c>
      <c r="AP34" s="96" t="n">
        <f aca="false">Test!J375</f>
        <v>14525.92</v>
      </c>
      <c r="AQ34" s="97" t="n">
        <f aca="false">Test!K375</f>
        <v>34.12</v>
      </c>
      <c r="AR34" s="97" t="n">
        <f aca="false">Test!L375</f>
        <v>1038</v>
      </c>
      <c r="AS34" s="102" t="n">
        <f aca="false">AP34/3600</f>
        <v>4.03497777777778</v>
      </c>
      <c r="AT34" s="103" t="n">
        <f aca="false">J34+AL34</f>
        <v>1716.1328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0890348686911</v>
      </c>
      <c r="BB34" s="105" t="n">
        <f aca="false">AQ34/AG34</f>
        <v>0.941241379310345</v>
      </c>
      <c r="BC34" s="106" t="n">
        <f aca="false">AR34/AH34</f>
        <v>1</v>
      </c>
      <c r="BD34" s="47"/>
      <c r="BE34" s="107" t="n">
        <f aca="false">ABS(AB34-AL34)+ABS(AC34-AM34)+ABS(AD34-AN34)+ABS(AE34-AO34)</f>
        <v>0.1565999999999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7152</v>
      </c>
      <c r="F35" s="111" t="n">
        <f aca="false">Anchor!C376</f>
        <v>32.7047</v>
      </c>
      <c r="G35" s="111" t="n">
        <f aca="false">Anchor!D376</f>
        <v>37.682</v>
      </c>
      <c r="H35" s="112" t="n">
        <f aca="false">Anchor!E376</f>
        <v>39.0589</v>
      </c>
      <c r="I35" s="83"/>
      <c r="J35" s="110" t="n">
        <f aca="false">Test!B376</f>
        <v>530.1616</v>
      </c>
      <c r="K35" s="111" t="n">
        <f aca="false">Test!C376</f>
        <v>32.7034</v>
      </c>
      <c r="L35" s="111" t="n">
        <f aca="false">Test!D376</f>
        <v>37.6787</v>
      </c>
      <c r="M35" s="112" t="n">
        <f aca="false">Test!E376</f>
        <v>39.0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68</v>
      </c>
      <c r="AC35" s="111" t="n">
        <f aca="false">Anchor!G376</f>
        <v>32.6922</v>
      </c>
      <c r="AD35" s="111" t="n">
        <f aca="false">Anchor!H376</f>
        <v>37.6341</v>
      </c>
      <c r="AE35" s="111" t="n">
        <f aca="false">Anchor!I376</f>
        <v>40.0481</v>
      </c>
      <c r="AF35" s="110" t="n">
        <f aca="false">Anchor!J376</f>
        <v>13254.27</v>
      </c>
      <c r="AG35" s="111" t="n">
        <f aca="false">Anchor!K376</f>
        <v>34.36</v>
      </c>
      <c r="AH35" s="111" t="n">
        <f aca="false">Anchor!L376</f>
        <v>1038</v>
      </c>
      <c r="AI35" s="116" t="n">
        <f aca="false">AF35/3600</f>
        <v>3.68174166666667</v>
      </c>
      <c r="AJ35" s="117" t="n">
        <f aca="false">E35+AB35</f>
        <v>921.372</v>
      </c>
      <c r="AK35" s="189"/>
      <c r="AL35" s="110" t="n">
        <f aca="false">Test!F376</f>
        <v>391.7952</v>
      </c>
      <c r="AM35" s="111" t="n">
        <f aca="false">Test!G376</f>
        <v>32.69</v>
      </c>
      <c r="AN35" s="111" t="n">
        <f aca="false">Test!H376</f>
        <v>37.632</v>
      </c>
      <c r="AO35" s="111" t="n">
        <f aca="false">Test!I376</f>
        <v>40.0542</v>
      </c>
      <c r="AP35" s="110" t="n">
        <f aca="false">Test!J376</f>
        <v>10261.27</v>
      </c>
      <c r="AQ35" s="111" t="n">
        <f aca="false">Test!K376</f>
        <v>23.4</v>
      </c>
      <c r="AR35" s="111" t="n">
        <f aca="false">Test!L376</f>
        <v>1038</v>
      </c>
      <c r="AS35" s="116" t="n">
        <f aca="false">AP35/3600</f>
        <v>2.85035277777778</v>
      </c>
      <c r="AT35" s="117" t="n">
        <f aca="false">J35+AL35</f>
        <v>921.956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774185979310818</v>
      </c>
      <c r="BB35" s="119" t="n">
        <f aca="false">AQ35/AG35</f>
        <v>0.681024447031432</v>
      </c>
      <c r="BC35" s="120" t="n">
        <f aca="false">AR35/AH35</f>
        <v>1</v>
      </c>
      <c r="BD35" s="47"/>
      <c r="BE35" s="107" t="n">
        <f aca="false">ABS(AB35-AL35)+ABS(AC35-AM35)+ABS(AD35-AN35)+ABS(AE35-AO35)</f>
        <v>0.14880000000005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68.7128</v>
      </c>
      <c r="F36" s="81" t="n">
        <f aca="false">Anchor!C377</f>
        <v>38.4887</v>
      </c>
      <c r="G36" s="81" t="n">
        <f aca="false">Anchor!D377</f>
        <v>40.052</v>
      </c>
      <c r="H36" s="82" t="n">
        <f aca="false">Anchor!E377</f>
        <v>43.4041</v>
      </c>
      <c r="I36" s="83"/>
      <c r="J36" s="80" t="n">
        <f aca="false">Test!B377</f>
        <v>15971.9368</v>
      </c>
      <c r="K36" s="81" t="n">
        <f aca="false">Test!C377</f>
        <v>38.4888</v>
      </c>
      <c r="L36" s="81" t="n">
        <f aca="false">Test!D377</f>
        <v>40.051</v>
      </c>
      <c r="M36" s="82" t="n">
        <f aca="false">Test!E377</f>
        <v>43.40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7864</v>
      </c>
      <c r="AC36" s="81" t="n">
        <f aca="false">Anchor!G377</f>
        <v>40.8946</v>
      </c>
      <c r="AD36" s="81" t="n">
        <f aca="false">Anchor!H377</f>
        <v>42.7153</v>
      </c>
      <c r="AE36" s="81" t="n">
        <f aca="false">Anchor!I377</f>
        <v>44.0826</v>
      </c>
      <c r="AF36" s="80" t="n">
        <f aca="false">Anchor!J377</f>
        <v>36754.88</v>
      </c>
      <c r="AG36" s="81" t="n">
        <f aca="false">Anchor!K377</f>
        <v>86.62</v>
      </c>
      <c r="AH36" s="81" t="n">
        <f aca="false">Anchor!L377</f>
        <v>1039</v>
      </c>
      <c r="AI36" s="88" t="n">
        <f aca="false">AF36/3600</f>
        <v>10.2096888888889</v>
      </c>
      <c r="AJ36" s="89" t="n">
        <f aca="false">E36+AB36</f>
        <v>20224.4992</v>
      </c>
      <c r="AK36" s="189"/>
      <c r="AL36" s="80" t="n">
        <f aca="false">Test!F377</f>
        <v>4256.9104</v>
      </c>
      <c r="AM36" s="81" t="n">
        <f aca="false">Test!G377</f>
        <v>40.8966</v>
      </c>
      <c r="AN36" s="81" t="n">
        <f aca="false">Test!H377</f>
        <v>42.7181</v>
      </c>
      <c r="AO36" s="81" t="n">
        <f aca="false">Test!I377</f>
        <v>44.0875</v>
      </c>
      <c r="AP36" s="80" t="n">
        <f aca="false">Test!J377</f>
        <v>46307.29</v>
      </c>
      <c r="AQ36" s="81" t="n">
        <f aca="false">Test!K377</f>
        <v>98.2</v>
      </c>
      <c r="AR36" s="81" t="n">
        <f aca="false">Test!L377</f>
        <v>1039</v>
      </c>
      <c r="AS36" s="88" t="n">
        <f aca="false">AP36/3600</f>
        <v>12.8631361111111</v>
      </c>
      <c r="AT36" s="89" t="n">
        <f aca="false">J36+AL36</f>
        <v>20228.847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25989501258064</v>
      </c>
      <c r="BB36" s="91" t="n">
        <f aca="false">AQ36/AG36</f>
        <v>1.13368737012237</v>
      </c>
      <c r="BC36" s="92" t="n">
        <f aca="false">AR36/AH36</f>
        <v>1</v>
      </c>
      <c r="BD36" s="47"/>
      <c r="BE36" s="93" t="n">
        <f aca="false">ABS(AB36-AL36)+ABS(AC36-AM36)+ABS(AD36-AN36)+ABS(AE36-AO36)</f>
        <v>1.133699999999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8176</v>
      </c>
      <c r="F37" s="97" t="n">
        <f aca="false">Anchor!C378</f>
        <v>37.1393</v>
      </c>
      <c r="G37" s="97" t="n">
        <f aca="false">Anchor!D378</f>
        <v>39.1878</v>
      </c>
      <c r="H37" s="98" t="n">
        <f aca="false">Anchor!E378</f>
        <v>42.0282</v>
      </c>
      <c r="I37" s="83"/>
      <c r="J37" s="96" t="n">
        <f aca="false">Test!B378</f>
        <v>5581.7104</v>
      </c>
      <c r="K37" s="97" t="n">
        <f aca="false">Test!C378</f>
        <v>37.1389</v>
      </c>
      <c r="L37" s="97" t="n">
        <f aca="false">Test!D378</f>
        <v>39.1892</v>
      </c>
      <c r="M37" s="98" t="n">
        <f aca="false">Test!E378</f>
        <v>42.0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0032</v>
      </c>
      <c r="AC37" s="97" t="n">
        <f aca="false">Anchor!G378</f>
        <v>38.2802</v>
      </c>
      <c r="AD37" s="97" t="n">
        <f aca="false">Anchor!H378</f>
        <v>41.1574</v>
      </c>
      <c r="AE37" s="97" t="n">
        <f aca="false">Anchor!I378</f>
        <v>42.011</v>
      </c>
      <c r="AF37" s="96" t="n">
        <f aca="false">Anchor!J378</f>
        <v>30109.33</v>
      </c>
      <c r="AG37" s="97" t="n">
        <f aca="false">Anchor!K378</f>
        <v>62.75</v>
      </c>
      <c r="AH37" s="97" t="n">
        <f aca="false">Anchor!L378</f>
        <v>1039</v>
      </c>
      <c r="AI37" s="102" t="n">
        <f aca="false">AF37/3600</f>
        <v>8.36370277777778</v>
      </c>
      <c r="AJ37" s="103" t="n">
        <f aca="false">E37+AB37</f>
        <v>7991.8208</v>
      </c>
      <c r="AK37" s="189"/>
      <c r="AL37" s="96" t="n">
        <f aca="false">Test!F378</f>
        <v>2415.0984</v>
      </c>
      <c r="AM37" s="97" t="n">
        <f aca="false">Test!G378</f>
        <v>38.2807</v>
      </c>
      <c r="AN37" s="97" t="n">
        <f aca="false">Test!H378</f>
        <v>41.1549</v>
      </c>
      <c r="AO37" s="97" t="n">
        <f aca="false">Test!I378</f>
        <v>42.0059</v>
      </c>
      <c r="AP37" s="96" t="n">
        <f aca="false">Test!J378</f>
        <v>37081.1</v>
      </c>
      <c r="AQ37" s="97" t="n">
        <f aca="false">Test!K378</f>
        <v>66.68</v>
      </c>
      <c r="AR37" s="97" t="n">
        <f aca="false">Test!L378</f>
        <v>1039</v>
      </c>
      <c r="AS37" s="102" t="n">
        <f aca="false">AP37/3600</f>
        <v>10.3003055555556</v>
      </c>
      <c r="AT37" s="103" t="n">
        <f aca="false">J37+AL37</f>
        <v>7996.808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23154849344041</v>
      </c>
      <c r="BB37" s="105" t="n">
        <f aca="false">AQ37/AG37</f>
        <v>1.06262948207171</v>
      </c>
      <c r="BC37" s="106" t="n">
        <f aca="false">AR37/AH37</f>
        <v>1</v>
      </c>
      <c r="BD37" s="47"/>
      <c r="BE37" s="107" t="n">
        <f aca="false">ABS(AB37-AL37)+ABS(AC37-AM37)+ABS(AD37-AN37)+ABS(AE37-AO37)</f>
        <v>1.103299999999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7.7728</v>
      </c>
      <c r="F38" s="97" t="n">
        <f aca="false">Anchor!C379</f>
        <v>35.656</v>
      </c>
      <c r="G38" s="97" t="n">
        <f aca="false">Anchor!D379</f>
        <v>38.5615</v>
      </c>
      <c r="H38" s="98" t="n">
        <f aca="false">Anchor!E379</f>
        <v>40.886</v>
      </c>
      <c r="I38" s="83"/>
      <c r="J38" s="96" t="n">
        <f aca="false">Test!B379</f>
        <v>2827.9568</v>
      </c>
      <c r="K38" s="97" t="n">
        <f aca="false">Test!C379</f>
        <v>35.6535</v>
      </c>
      <c r="L38" s="97" t="n">
        <f aca="false">Test!D379</f>
        <v>38.5628</v>
      </c>
      <c r="M38" s="98" t="n">
        <f aca="false">Test!E379</f>
        <v>40.88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3496</v>
      </c>
      <c r="AC38" s="97" t="n">
        <f aca="false">Anchor!G379</f>
        <v>35.7216</v>
      </c>
      <c r="AD38" s="97" t="n">
        <f aca="false">Anchor!H379</f>
        <v>39.9529</v>
      </c>
      <c r="AE38" s="97" t="n">
        <f aca="false">Anchor!I379</f>
        <v>40.4167</v>
      </c>
      <c r="AF38" s="96" t="n">
        <f aca="false">Anchor!J379</f>
        <v>26882.45</v>
      </c>
      <c r="AG38" s="97" t="n">
        <f aca="false">Anchor!K379</f>
        <v>59.27</v>
      </c>
      <c r="AH38" s="97" t="n">
        <f aca="false">Anchor!L379</f>
        <v>1039</v>
      </c>
      <c r="AI38" s="102" t="n">
        <f aca="false">AF38/3600</f>
        <v>7.46734722222222</v>
      </c>
      <c r="AJ38" s="103" t="n">
        <f aca="false">E38+AB38</f>
        <v>4229.1224</v>
      </c>
      <c r="AK38" s="189"/>
      <c r="AL38" s="96" t="n">
        <f aca="false">Test!F379</f>
        <v>1402.0576</v>
      </c>
      <c r="AM38" s="97" t="n">
        <f aca="false">Test!G379</f>
        <v>35.7192</v>
      </c>
      <c r="AN38" s="97" t="n">
        <f aca="false">Test!H379</f>
        <v>39.9482</v>
      </c>
      <c r="AO38" s="97" t="n">
        <f aca="false">Test!I379</f>
        <v>40.4158</v>
      </c>
      <c r="AP38" s="96" t="n">
        <f aca="false">Test!J379</f>
        <v>33166.98</v>
      </c>
      <c r="AQ38" s="97" t="n">
        <f aca="false">Test!K379</f>
        <v>62.49</v>
      </c>
      <c r="AR38" s="97" t="n">
        <f aca="false">Test!L379</f>
        <v>1039</v>
      </c>
      <c r="AS38" s="102" t="n">
        <f aca="false">AP38/3600</f>
        <v>9.21305</v>
      </c>
      <c r="AT38" s="103" t="n">
        <f aca="false">J38+AL38</f>
        <v>4230.014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23377817126043</v>
      </c>
      <c r="BB38" s="105" t="n">
        <f aca="false">AQ38/AG38</f>
        <v>1.05432765311287</v>
      </c>
      <c r="BC38" s="106" t="n">
        <f aca="false">AR38/AH38</f>
        <v>1</v>
      </c>
      <c r="BD38" s="47"/>
      <c r="BE38" s="107" t="n">
        <f aca="false">ABS(AB38-AL38)+ABS(AC38-AM38)+ABS(AD38-AN38)+ABS(AE38-AO38)</f>
        <v>0.71600000000008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464</v>
      </c>
      <c r="F39" s="111" t="n">
        <f aca="false">Anchor!C380</f>
        <v>33.938</v>
      </c>
      <c r="G39" s="111" t="n">
        <f aca="false">Anchor!D380</f>
        <v>37.7681</v>
      </c>
      <c r="H39" s="112" t="n">
        <f aca="false">Anchor!E380</f>
        <v>39.5149</v>
      </c>
      <c r="I39" s="83"/>
      <c r="J39" s="110" t="n">
        <f aca="false">Test!B380</f>
        <v>1594.4584</v>
      </c>
      <c r="K39" s="111" t="n">
        <f aca="false">Test!C380</f>
        <v>33.938</v>
      </c>
      <c r="L39" s="111" t="n">
        <f aca="false">Test!D380</f>
        <v>37.768</v>
      </c>
      <c r="M39" s="112" t="n">
        <f aca="false">Test!E380</f>
        <v>39.51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792</v>
      </c>
      <c r="AC39" s="111" t="n">
        <f aca="false">Anchor!G380</f>
        <v>33.2444</v>
      </c>
      <c r="AD39" s="111" t="n">
        <f aca="false">Anchor!H380</f>
        <v>38.5097</v>
      </c>
      <c r="AE39" s="111" t="n">
        <f aca="false">Anchor!I380</f>
        <v>38.5868</v>
      </c>
      <c r="AF39" s="110" t="n">
        <f aca="false">Anchor!J380</f>
        <v>25050.35</v>
      </c>
      <c r="AG39" s="111" t="n">
        <f aca="false">Anchor!K380</f>
        <v>54.86</v>
      </c>
      <c r="AH39" s="111" t="n">
        <f aca="false">Anchor!L380</f>
        <v>1039</v>
      </c>
      <c r="AI39" s="116" t="n">
        <f aca="false">AF39/3600</f>
        <v>6.95843055555556</v>
      </c>
      <c r="AJ39" s="117" t="n">
        <f aca="false">E39+AB39</f>
        <v>2393.9432</v>
      </c>
      <c r="AK39" s="189"/>
      <c r="AL39" s="110" t="n">
        <f aca="false">Test!F380</f>
        <v>800.7744</v>
      </c>
      <c r="AM39" s="111" t="n">
        <f aca="false">Test!G380</f>
        <v>33.246</v>
      </c>
      <c r="AN39" s="111" t="n">
        <f aca="false">Test!H380</f>
        <v>38.5063</v>
      </c>
      <c r="AO39" s="111" t="n">
        <f aca="false">Test!I380</f>
        <v>38.5868</v>
      </c>
      <c r="AP39" s="110" t="n">
        <f aca="false">Test!J380</f>
        <v>31134.64</v>
      </c>
      <c r="AQ39" s="111" t="n">
        <f aca="false">Test!K380</f>
        <v>61.42</v>
      </c>
      <c r="AR39" s="111" t="n">
        <f aca="false">Test!L380</f>
        <v>1039</v>
      </c>
      <c r="AS39" s="116" t="n">
        <f aca="false">AP39/3600</f>
        <v>8.64851111111111</v>
      </c>
      <c r="AT39" s="117" t="n">
        <f aca="false">J39+AL39</f>
        <v>2395.232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24288243477636</v>
      </c>
      <c r="BB39" s="119" t="n">
        <f aca="false">AQ39/AG39</f>
        <v>1.1195771053591</v>
      </c>
      <c r="BC39" s="120" t="n">
        <f aca="false">AR39/AH39</f>
        <v>1</v>
      </c>
      <c r="BD39" s="47"/>
      <c r="BE39" s="121" t="n">
        <f aca="false">ABS(AB39-AL39)+ABS(AC39-AM39)+ABS(AD39-AN39)+ABS(AE39-AO39)</f>
        <v>0.30020000000002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9.6592</v>
      </c>
      <c r="F40" s="81" t="n">
        <f aca="false">Anchor!C381</f>
        <v>37.7881</v>
      </c>
      <c r="G40" s="81" t="n">
        <f aca="false">Anchor!D381</f>
        <v>39.5842</v>
      </c>
      <c r="H40" s="82" t="n">
        <f aca="false">Anchor!E381</f>
        <v>42.6838</v>
      </c>
      <c r="I40" s="83"/>
      <c r="J40" s="80" t="n">
        <f aca="false">Test!B381</f>
        <v>8047.668</v>
      </c>
      <c r="K40" s="81" t="n">
        <f aca="false">Test!C381</f>
        <v>37.7874</v>
      </c>
      <c r="L40" s="81" t="n">
        <f aca="false">Test!D381</f>
        <v>39.5846</v>
      </c>
      <c r="M40" s="82" t="n">
        <f aca="false">Test!E381</f>
        <v>42.68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7864</v>
      </c>
      <c r="AC40" s="81" t="n">
        <f aca="false">Anchor!G381</f>
        <v>40.8946</v>
      </c>
      <c r="AD40" s="81" t="n">
        <f aca="false">Anchor!H381</f>
        <v>42.7153</v>
      </c>
      <c r="AE40" s="81" t="n">
        <f aca="false">Anchor!I381</f>
        <v>44.0826</v>
      </c>
      <c r="AF40" s="80" t="n">
        <f aca="false">Anchor!J381</f>
        <v>32362.42</v>
      </c>
      <c r="AG40" s="81" t="n">
        <f aca="false">Anchor!K381</f>
        <v>68.68</v>
      </c>
      <c r="AH40" s="81" t="n">
        <f aca="false">Anchor!L381</f>
        <v>1038</v>
      </c>
      <c r="AI40" s="88" t="n">
        <f aca="false">AF40/3600</f>
        <v>8.98956111111111</v>
      </c>
      <c r="AJ40" s="89" t="n">
        <f aca="false">E40+AB40</f>
        <v>12305.4456</v>
      </c>
      <c r="AK40" s="189"/>
      <c r="AL40" s="80" t="n">
        <f aca="false">Test!F381</f>
        <v>4256.9104</v>
      </c>
      <c r="AM40" s="81" t="n">
        <f aca="false">Test!G381</f>
        <v>40.8966</v>
      </c>
      <c r="AN40" s="81" t="n">
        <f aca="false">Test!H381</f>
        <v>42.7181</v>
      </c>
      <c r="AO40" s="81" t="n">
        <f aca="false">Test!I381</f>
        <v>44.0875</v>
      </c>
      <c r="AP40" s="80" t="n">
        <f aca="false">Test!J381</f>
        <v>30935.62</v>
      </c>
      <c r="AQ40" s="81" t="n">
        <f aca="false">Test!K381</f>
        <v>57.07</v>
      </c>
      <c r="AR40" s="81" t="n">
        <f aca="false">Test!L381</f>
        <v>1038</v>
      </c>
      <c r="AS40" s="88" t="n">
        <f aca="false">AP40/3600</f>
        <v>8.59322777777778</v>
      </c>
      <c r="AT40" s="89" t="n">
        <f aca="false">J40+AL40</f>
        <v>12304.5784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55911826124252</v>
      </c>
      <c r="BB40" s="91" t="n">
        <f aca="false">AQ40/AG40</f>
        <v>0.830955154338963</v>
      </c>
      <c r="BC40" s="92" t="n">
        <f aca="false">AR40/AH40</f>
        <v>1</v>
      </c>
      <c r="BD40" s="47"/>
      <c r="BE40" s="107" t="n">
        <f aca="false">ABS(AB40-AL40)+ABS(AC40-AM40)+ABS(AD40-AN40)+ABS(AE40-AO40)</f>
        <v>1.133699999999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3.0728</v>
      </c>
      <c r="F41" s="97" t="n">
        <f aca="false">Anchor!C382</f>
        <v>36.377</v>
      </c>
      <c r="G41" s="97" t="n">
        <f aca="false">Anchor!D382</f>
        <v>38.7931</v>
      </c>
      <c r="H41" s="98" t="n">
        <f aca="false">Anchor!E382</f>
        <v>41.2804</v>
      </c>
      <c r="I41" s="83"/>
      <c r="J41" s="96" t="n">
        <f aca="false">Test!B382</f>
        <v>3333.276</v>
      </c>
      <c r="K41" s="97" t="n">
        <f aca="false">Test!C382</f>
        <v>36.3764</v>
      </c>
      <c r="L41" s="97" t="n">
        <f aca="false">Test!D382</f>
        <v>38.7936</v>
      </c>
      <c r="M41" s="98" t="n">
        <f aca="false">Test!E382</f>
        <v>41.28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0032</v>
      </c>
      <c r="AC41" s="97" t="n">
        <f aca="false">Anchor!G382</f>
        <v>38.2802</v>
      </c>
      <c r="AD41" s="97" t="n">
        <f aca="false">Anchor!H382</f>
        <v>41.1574</v>
      </c>
      <c r="AE41" s="97" t="n">
        <f aca="false">Anchor!I382</f>
        <v>42.011</v>
      </c>
      <c r="AF41" s="96" t="n">
        <f aca="false">Anchor!J382</f>
        <v>33632.8</v>
      </c>
      <c r="AG41" s="97" t="n">
        <f aca="false">Anchor!K382</f>
        <v>68.2</v>
      </c>
      <c r="AH41" s="97" t="n">
        <f aca="false">Anchor!L382</f>
        <v>1041</v>
      </c>
      <c r="AI41" s="102" t="n">
        <f aca="false">AF41/3600</f>
        <v>9.34244444444445</v>
      </c>
      <c r="AJ41" s="103" t="n">
        <f aca="false">E41+AB41</f>
        <v>5747.076</v>
      </c>
      <c r="AK41" s="189"/>
      <c r="AL41" s="96" t="n">
        <f aca="false">Test!F382</f>
        <v>2415.0984</v>
      </c>
      <c r="AM41" s="97" t="n">
        <f aca="false">Test!G382</f>
        <v>38.2807</v>
      </c>
      <c r="AN41" s="97" t="n">
        <f aca="false">Test!H382</f>
        <v>41.1549</v>
      </c>
      <c r="AO41" s="97" t="n">
        <f aca="false">Test!I382</f>
        <v>42.0059</v>
      </c>
      <c r="AP41" s="96" t="n">
        <f aca="false">Test!J382</f>
        <v>34615.56</v>
      </c>
      <c r="AQ41" s="97" t="n">
        <f aca="false">Test!K382</f>
        <v>63.55</v>
      </c>
      <c r="AR41" s="97" t="n">
        <f aca="false">Test!L382</f>
        <v>1041</v>
      </c>
      <c r="AS41" s="102" t="n">
        <f aca="false">AP41/3600</f>
        <v>9.61543333333333</v>
      </c>
      <c r="AT41" s="103" t="n">
        <f aca="false">J41+AL41</f>
        <v>5748.374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02922028495992</v>
      </c>
      <c r="BB41" s="105" t="n">
        <f aca="false">AQ41/AG41</f>
        <v>0.931818181818182</v>
      </c>
      <c r="BC41" s="106" t="n">
        <f aca="false">AR41/AH41</f>
        <v>1</v>
      </c>
      <c r="BD41" s="47"/>
      <c r="BE41" s="107" t="n">
        <f aca="false">ABS(AB41-AL41)+ABS(AC41-AM41)+ABS(AD41-AN41)+ABS(AE41-AO41)</f>
        <v>1.103299999999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7392</v>
      </c>
      <c r="F42" s="97" t="n">
        <f aca="false">Anchor!C383</f>
        <v>34.7362</v>
      </c>
      <c r="G42" s="97" t="n">
        <f aca="false">Anchor!D383</f>
        <v>38.0901</v>
      </c>
      <c r="H42" s="98" t="n">
        <f aca="false">Anchor!E383</f>
        <v>40.0473</v>
      </c>
      <c r="I42" s="83"/>
      <c r="J42" s="96" t="n">
        <f aca="false">Test!B383</f>
        <v>1730.3808</v>
      </c>
      <c r="K42" s="97" t="n">
        <f aca="false">Test!C383</f>
        <v>34.738</v>
      </c>
      <c r="L42" s="97" t="n">
        <f aca="false">Test!D383</f>
        <v>38.0882</v>
      </c>
      <c r="M42" s="98" t="n">
        <f aca="false">Test!E383</f>
        <v>40.04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3496</v>
      </c>
      <c r="AC42" s="97" t="n">
        <f aca="false">Anchor!G383</f>
        <v>35.7216</v>
      </c>
      <c r="AD42" s="97" t="n">
        <f aca="false">Anchor!H383</f>
        <v>39.9529</v>
      </c>
      <c r="AE42" s="97" t="n">
        <f aca="false">Anchor!I383</f>
        <v>40.4167</v>
      </c>
      <c r="AF42" s="96" t="n">
        <f aca="false">Anchor!J383</f>
        <v>25539.93</v>
      </c>
      <c r="AG42" s="97" t="n">
        <f aca="false">Anchor!K383</f>
        <v>54.21</v>
      </c>
      <c r="AH42" s="97" t="n">
        <f aca="false">Anchor!L383</f>
        <v>1034</v>
      </c>
      <c r="AI42" s="102" t="n">
        <f aca="false">AF42/3600</f>
        <v>7.094425</v>
      </c>
      <c r="AJ42" s="103" t="n">
        <f aca="false">E42+AB42</f>
        <v>3130.0888</v>
      </c>
      <c r="AK42" s="189"/>
      <c r="AL42" s="96" t="n">
        <f aca="false">Test!F383</f>
        <v>1402.0576</v>
      </c>
      <c r="AM42" s="97" t="n">
        <f aca="false">Test!G383</f>
        <v>35.7192</v>
      </c>
      <c r="AN42" s="97" t="n">
        <f aca="false">Test!H383</f>
        <v>39.9482</v>
      </c>
      <c r="AO42" s="97" t="n">
        <f aca="false">Test!I383</f>
        <v>40.4158</v>
      </c>
      <c r="AP42" s="96" t="n">
        <f aca="false">Test!J383</f>
        <v>31715.82</v>
      </c>
      <c r="AQ42" s="97" t="n">
        <f aca="false">Test!K383</f>
        <v>63.7</v>
      </c>
      <c r="AR42" s="97" t="n">
        <f aca="false">Test!L383</f>
        <v>1034</v>
      </c>
      <c r="AS42" s="102" t="n">
        <f aca="false">AP42/3600</f>
        <v>8.80995</v>
      </c>
      <c r="AT42" s="103" t="n">
        <f aca="false">J42+AL42</f>
        <v>3132.438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24181311381824</v>
      </c>
      <c r="BB42" s="105" t="n">
        <f aca="false">AQ42/AG42</f>
        <v>1.17505995203837</v>
      </c>
      <c r="BC42" s="106" t="n">
        <f aca="false">AR42/AH42</f>
        <v>1</v>
      </c>
      <c r="BD42" s="47"/>
      <c r="BE42" s="107" t="n">
        <f aca="false">ABS(AB42-AL42)+ABS(AC42-AM42)+ABS(AD42-AN42)+ABS(AE42-AO42)</f>
        <v>0.71600000000008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8896</v>
      </c>
      <c r="F43" s="111" t="n">
        <f aca="false">Anchor!C384</f>
        <v>32.9656</v>
      </c>
      <c r="G43" s="111" t="n">
        <f aca="false">Anchor!D384</f>
        <v>37.4823</v>
      </c>
      <c r="H43" s="112" t="n">
        <f aca="false">Anchor!E384</f>
        <v>39.0365</v>
      </c>
      <c r="I43" s="83"/>
      <c r="J43" s="110" t="n">
        <f aca="false">Test!B384</f>
        <v>1030.4664</v>
      </c>
      <c r="K43" s="111" t="n">
        <f aca="false">Test!C384</f>
        <v>32.9654</v>
      </c>
      <c r="L43" s="111" t="n">
        <f aca="false">Test!D384</f>
        <v>37.4825</v>
      </c>
      <c r="M43" s="112" t="n">
        <f aca="false">Test!E384</f>
        <v>39.04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792</v>
      </c>
      <c r="AC43" s="111" t="n">
        <f aca="false">Anchor!G384</f>
        <v>33.2444</v>
      </c>
      <c r="AD43" s="111" t="n">
        <f aca="false">Anchor!H384</f>
        <v>38.5097</v>
      </c>
      <c r="AE43" s="111" t="n">
        <f aca="false">Anchor!I384</f>
        <v>38.5868</v>
      </c>
      <c r="AF43" s="110" t="n">
        <f aca="false">Anchor!J384</f>
        <v>29632.67</v>
      </c>
      <c r="AG43" s="111" t="n">
        <f aca="false">Anchor!K384</f>
        <v>60.36</v>
      </c>
      <c r="AH43" s="111" t="n">
        <f aca="false">Anchor!L384</f>
        <v>1038</v>
      </c>
      <c r="AI43" s="116" t="n">
        <f aca="false">AF43/3600</f>
        <v>8.23129722222222</v>
      </c>
      <c r="AJ43" s="117" t="n">
        <f aca="false">E43+AB43</f>
        <v>1829.3688</v>
      </c>
      <c r="AK43" s="189"/>
      <c r="AL43" s="110" t="n">
        <f aca="false">Test!F384</f>
        <v>800.7744</v>
      </c>
      <c r="AM43" s="111" t="n">
        <f aca="false">Test!G384</f>
        <v>33.246</v>
      </c>
      <c r="AN43" s="111" t="n">
        <f aca="false">Test!H384</f>
        <v>38.5063</v>
      </c>
      <c r="AO43" s="111" t="n">
        <f aca="false">Test!I384</f>
        <v>38.5868</v>
      </c>
      <c r="AP43" s="110" t="n">
        <f aca="false">Test!J384</f>
        <v>30000.64</v>
      </c>
      <c r="AQ43" s="111" t="n">
        <f aca="false">Test!K384</f>
        <v>58</v>
      </c>
      <c r="AR43" s="111" t="n">
        <f aca="false">Test!L384</f>
        <v>1038</v>
      </c>
      <c r="AS43" s="116" t="n">
        <f aca="false">AP43/3600</f>
        <v>8.33351111111111</v>
      </c>
      <c r="AT43" s="117" t="n">
        <f aca="false">J43+AL43</f>
        <v>1831.240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0124177132874</v>
      </c>
      <c r="BB43" s="119" t="n">
        <f aca="false">AQ43/AG43</f>
        <v>0.960901259111995</v>
      </c>
      <c r="BC43" s="120" t="n">
        <f aca="false">AR43/AH43</f>
        <v>1</v>
      </c>
      <c r="BD43" s="47"/>
      <c r="BE43" s="107" t="n">
        <f aca="false">ABS(AB43-AL43)+ABS(AC43-AM43)+ABS(AD43-AN43)+ABS(AE43-AO43)</f>
        <v>0.30020000000002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1.8048</v>
      </c>
      <c r="F44" s="81" t="n">
        <f aca="false">Anchor!C385</f>
        <v>39.2053</v>
      </c>
      <c r="G44" s="81" t="n">
        <f aca="false">Anchor!D385</f>
        <v>43.6281</v>
      </c>
      <c r="H44" s="82" t="n">
        <f aca="false">Anchor!E385</f>
        <v>44.755</v>
      </c>
      <c r="I44" s="83"/>
      <c r="J44" s="80" t="n">
        <f aca="false">Test!B385</f>
        <v>14861.9736</v>
      </c>
      <c r="K44" s="81" t="n">
        <f aca="false">Test!C385</f>
        <v>39.205</v>
      </c>
      <c r="L44" s="81" t="n">
        <f aca="false">Test!D385</f>
        <v>43.6296</v>
      </c>
      <c r="M44" s="82" t="n">
        <f aca="false">Test!E385</f>
        <v>44.75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7.8072</v>
      </c>
      <c r="AC44" s="81" t="n">
        <f aca="false">Anchor!G385</f>
        <v>41.6778</v>
      </c>
      <c r="AD44" s="81" t="n">
        <f aca="false">Anchor!H385</f>
        <v>45.3003</v>
      </c>
      <c r="AE44" s="81" t="n">
        <f aca="false">Anchor!I385</f>
        <v>44.8829</v>
      </c>
      <c r="AF44" s="80" t="n">
        <f aca="false">Anchor!J385</f>
        <v>41413.23</v>
      </c>
      <c r="AG44" s="81" t="n">
        <f aca="false">Anchor!K385</f>
        <v>88.73</v>
      </c>
      <c r="AH44" s="81" t="n">
        <f aca="false">Anchor!L385</f>
        <v>1039</v>
      </c>
      <c r="AI44" s="88" t="n">
        <f aca="false">AF44/3600</f>
        <v>11.503675</v>
      </c>
      <c r="AJ44" s="89" t="n">
        <f aca="false">E44+AB44</f>
        <v>19359.612</v>
      </c>
      <c r="AK44" s="189"/>
      <c r="AL44" s="80" t="n">
        <f aca="false">Test!F385</f>
        <v>4499.5848</v>
      </c>
      <c r="AM44" s="81" t="n">
        <f aca="false">Test!G385</f>
        <v>41.6775</v>
      </c>
      <c r="AN44" s="81" t="n">
        <f aca="false">Test!H385</f>
        <v>45.3042</v>
      </c>
      <c r="AO44" s="81" t="n">
        <f aca="false">Test!I385</f>
        <v>44.8886</v>
      </c>
      <c r="AP44" s="80" t="n">
        <f aca="false">Test!J385</f>
        <v>39398.58</v>
      </c>
      <c r="AQ44" s="81" t="n">
        <f aca="false">Test!K385</f>
        <v>80.48</v>
      </c>
      <c r="AR44" s="81" t="n">
        <f aca="false">Test!L385</f>
        <v>1039</v>
      </c>
      <c r="AS44" s="88" t="n">
        <f aca="false">AP44/3600</f>
        <v>10.94405</v>
      </c>
      <c r="AT44" s="89" t="n">
        <f aca="false">J44+AL44</f>
        <v>19361.5584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51352502569831</v>
      </c>
      <c r="BB44" s="91" t="n">
        <f aca="false">AQ44/AG44</f>
        <v>0.907021300574777</v>
      </c>
      <c r="BC44" s="92" t="n">
        <f aca="false">AR44/AH44</f>
        <v>1</v>
      </c>
      <c r="BD44" s="47"/>
      <c r="BE44" s="93" t="n">
        <f aca="false">ABS(AB44-AL44)+ABS(AC44-AM44)+ABS(AD44-AN44)+ABS(AE44-AO44)</f>
        <v>1.7874999999994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5.1264</v>
      </c>
      <c r="F45" s="97" t="n">
        <f aca="false">Anchor!C386</f>
        <v>37.8053</v>
      </c>
      <c r="G45" s="97" t="n">
        <f aca="false">Anchor!D386</f>
        <v>42.5672</v>
      </c>
      <c r="H45" s="98" t="n">
        <f aca="false">Anchor!E386</f>
        <v>43.1249</v>
      </c>
      <c r="I45" s="83"/>
      <c r="J45" s="96" t="n">
        <f aca="false">Test!B386</f>
        <v>5735.5376</v>
      </c>
      <c r="K45" s="97" t="n">
        <f aca="false">Test!C386</f>
        <v>37.8039</v>
      </c>
      <c r="L45" s="97" t="n">
        <f aca="false">Test!D386</f>
        <v>42.5679</v>
      </c>
      <c r="M45" s="98" t="n">
        <f aca="false">Test!E386</f>
        <v>43.13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5.7744</v>
      </c>
      <c r="AC45" s="97" t="n">
        <f aca="false">Anchor!G386</f>
        <v>39.1047</v>
      </c>
      <c r="AD45" s="97" t="n">
        <f aca="false">Anchor!H386</f>
        <v>43.4935</v>
      </c>
      <c r="AE45" s="97" t="n">
        <f aca="false">Anchor!I386</f>
        <v>42.6751</v>
      </c>
      <c r="AF45" s="96" t="n">
        <f aca="false">Anchor!J386</f>
        <v>35381.78</v>
      </c>
      <c r="AG45" s="97" t="n">
        <f aca="false">Anchor!K386</f>
        <v>75.5</v>
      </c>
      <c r="AH45" s="97" t="n">
        <f aca="false">Anchor!L386</f>
        <v>1037</v>
      </c>
      <c r="AI45" s="102" t="n">
        <f aca="false">AF45/3600</f>
        <v>9.82827222222222</v>
      </c>
      <c r="AJ45" s="103" t="n">
        <f aca="false">E45+AB45</f>
        <v>8290.9008</v>
      </c>
      <c r="AK45" s="189"/>
      <c r="AL45" s="96" t="n">
        <f aca="false">Test!F386</f>
        <v>2553.8072</v>
      </c>
      <c r="AM45" s="97" t="n">
        <f aca="false">Test!G386</f>
        <v>39.1012</v>
      </c>
      <c r="AN45" s="97" t="n">
        <f aca="false">Test!H386</f>
        <v>43.4912</v>
      </c>
      <c r="AO45" s="97" t="n">
        <f aca="false">Test!I386</f>
        <v>42.6688</v>
      </c>
      <c r="AP45" s="96" t="n">
        <f aca="false">Test!J386</f>
        <v>41049.93</v>
      </c>
      <c r="AQ45" s="97" t="n">
        <f aca="false">Test!K386</f>
        <v>74.83</v>
      </c>
      <c r="AR45" s="97" t="n">
        <f aca="false">Test!L386</f>
        <v>1037</v>
      </c>
      <c r="AS45" s="102" t="n">
        <f aca="false">AP45/3600</f>
        <v>11.4027583333333</v>
      </c>
      <c r="AT45" s="103" t="n">
        <f aca="false">J45+AL45</f>
        <v>8289.344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16019968469647</v>
      </c>
      <c r="BB45" s="105" t="n">
        <f aca="false">AQ45/AG45</f>
        <v>0.99112582781457</v>
      </c>
      <c r="BC45" s="106" t="n">
        <f aca="false">AR45/AH45</f>
        <v>1</v>
      </c>
      <c r="BD45" s="47"/>
      <c r="BE45" s="107" t="n">
        <f aca="false">ABS(AB45-AL45)+ABS(AC45-AM45)+ABS(AD45-AN45)+ABS(AE45-AO45)</f>
        <v>1.979299999999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5.2264</v>
      </c>
      <c r="F46" s="97" t="n">
        <f aca="false">Anchor!C387</f>
        <v>36.3716</v>
      </c>
      <c r="G46" s="97" t="n">
        <f aca="false">Anchor!D387</f>
        <v>41.6389</v>
      </c>
      <c r="H46" s="98" t="n">
        <f aca="false">Anchor!E387</f>
        <v>41.7036</v>
      </c>
      <c r="I46" s="83"/>
      <c r="J46" s="96" t="n">
        <f aca="false">Test!B387</f>
        <v>2926.9512</v>
      </c>
      <c r="K46" s="97" t="n">
        <f aca="false">Test!C387</f>
        <v>36.3735</v>
      </c>
      <c r="L46" s="97" t="n">
        <f aca="false">Test!D387</f>
        <v>41.6385</v>
      </c>
      <c r="M46" s="98" t="n">
        <f aca="false">Test!E387</f>
        <v>41.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6352</v>
      </c>
      <c r="AC46" s="97" t="n">
        <f aca="false">Anchor!G387</f>
        <v>36.6111</v>
      </c>
      <c r="AD46" s="97" t="n">
        <f aca="false">Anchor!H387</f>
        <v>42.1405</v>
      </c>
      <c r="AE46" s="97" t="n">
        <f aca="false">Anchor!I387</f>
        <v>40.9214</v>
      </c>
      <c r="AF46" s="96" t="n">
        <f aca="false">Anchor!J387</f>
        <v>38939.95</v>
      </c>
      <c r="AG46" s="97" t="n">
        <f aca="false">Anchor!K387</f>
        <v>82.73</v>
      </c>
      <c r="AH46" s="97" t="n">
        <f aca="false">Anchor!L387</f>
        <v>1037</v>
      </c>
      <c r="AI46" s="102" t="n">
        <f aca="false">AF46/3600</f>
        <v>10.8166527777778</v>
      </c>
      <c r="AJ46" s="103" t="n">
        <f aca="false">E46+AB46</f>
        <v>4397.8616</v>
      </c>
      <c r="AK46" s="189"/>
      <c r="AL46" s="96" t="n">
        <f aca="false">Test!F387</f>
        <v>1472.4112</v>
      </c>
      <c r="AM46" s="97" t="n">
        <f aca="false">Test!G387</f>
        <v>36.6104</v>
      </c>
      <c r="AN46" s="97" t="n">
        <f aca="false">Test!H387</f>
        <v>42.1446</v>
      </c>
      <c r="AO46" s="97" t="n">
        <f aca="false">Test!I387</f>
        <v>40.918</v>
      </c>
      <c r="AP46" s="96" t="n">
        <f aca="false">Test!J387</f>
        <v>36443.83</v>
      </c>
      <c r="AQ46" s="97" t="n">
        <f aca="false">Test!K387</f>
        <v>67.02</v>
      </c>
      <c r="AR46" s="97" t="n">
        <f aca="false">Test!L387</f>
        <v>1037</v>
      </c>
      <c r="AS46" s="102" t="n">
        <f aca="false">AP46/3600</f>
        <v>10.1232861111111</v>
      </c>
      <c r="AT46" s="103" t="n">
        <f aca="false">J46+AL46</f>
        <v>4399.362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35898222776352</v>
      </c>
      <c r="BB46" s="105" t="n">
        <f aca="false">AQ46/AG46</f>
        <v>0.810105161368307</v>
      </c>
      <c r="BC46" s="106" t="n">
        <f aca="false">AR46/AH46</f>
        <v>1</v>
      </c>
      <c r="BD46" s="47"/>
      <c r="BE46" s="107" t="n">
        <f aca="false">ABS(AB46-AL46)+ABS(AC46-AM46)+ABS(AD46-AN46)+ABS(AE46-AO46)</f>
        <v>0.23219999999992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5.6136</v>
      </c>
      <c r="F47" s="111" t="n">
        <f aca="false">Anchor!C388</f>
        <v>34.7687</v>
      </c>
      <c r="G47" s="111" t="n">
        <f aca="false">Anchor!D388</f>
        <v>40.617</v>
      </c>
      <c r="H47" s="112" t="n">
        <f aca="false">Anchor!E388</f>
        <v>40.3177</v>
      </c>
      <c r="I47" s="83"/>
      <c r="J47" s="110" t="n">
        <f aca="false">Test!B388</f>
        <v>1646.9376</v>
      </c>
      <c r="K47" s="111" t="n">
        <f aca="false">Test!C388</f>
        <v>34.7685</v>
      </c>
      <c r="L47" s="111" t="n">
        <f aca="false">Test!D388</f>
        <v>40.6077</v>
      </c>
      <c r="M47" s="112" t="n">
        <f aca="false">Test!E388</f>
        <v>40.3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4.092</v>
      </c>
      <c r="AC47" s="111" t="n">
        <f aca="false">Anchor!G388</f>
        <v>34.2544</v>
      </c>
      <c r="AD47" s="111" t="n">
        <f aca="false">Anchor!H388</f>
        <v>40.6671</v>
      </c>
      <c r="AE47" s="111" t="n">
        <f aca="false">Anchor!I388</f>
        <v>39.2172</v>
      </c>
      <c r="AF47" s="110" t="n">
        <f aca="false">Anchor!J388</f>
        <v>35188.86</v>
      </c>
      <c r="AG47" s="111" t="n">
        <f aca="false">Anchor!K388</f>
        <v>74.56</v>
      </c>
      <c r="AH47" s="111" t="n">
        <f aca="false">Anchor!L388</f>
        <v>1038</v>
      </c>
      <c r="AI47" s="116" t="n">
        <f aca="false">AF47/3600</f>
        <v>9.77468333333333</v>
      </c>
      <c r="AJ47" s="117" t="n">
        <f aca="false">E47+AB47</f>
        <v>2499.7056</v>
      </c>
      <c r="AK47" s="189"/>
      <c r="AL47" s="110" t="n">
        <f aca="false">Test!F388</f>
        <v>853.492</v>
      </c>
      <c r="AM47" s="111" t="n">
        <f aca="false">Test!G388</f>
        <v>34.2504</v>
      </c>
      <c r="AN47" s="111" t="n">
        <f aca="false">Test!H388</f>
        <v>40.674</v>
      </c>
      <c r="AO47" s="111" t="n">
        <f aca="false">Test!I388</f>
        <v>39.2156</v>
      </c>
      <c r="AP47" s="110" t="n">
        <f aca="false">Test!J388</f>
        <v>34282.12</v>
      </c>
      <c r="AQ47" s="111" t="n">
        <f aca="false">Test!K388</f>
        <v>64.83</v>
      </c>
      <c r="AR47" s="111" t="n">
        <f aca="false">Test!L388</f>
        <v>1038</v>
      </c>
      <c r="AS47" s="116" t="n">
        <f aca="false">AP47/3600</f>
        <v>9.52281111111111</v>
      </c>
      <c r="AT47" s="117" t="n">
        <f aca="false">J47+AL47</f>
        <v>2500.429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74232185981586</v>
      </c>
      <c r="BB47" s="119" t="n">
        <f aca="false">AQ47/AG47</f>
        <v>0.869501072961373</v>
      </c>
      <c r="BC47" s="120" t="n">
        <f aca="false">AR47/AH47</f>
        <v>1</v>
      </c>
      <c r="BD47" s="47"/>
      <c r="BE47" s="121" t="n">
        <f aca="false">ABS(AB47-AL47)+ABS(AC47-AM47)+ABS(AD47-AN47)+ABS(AE47-AO47)</f>
        <v>0.61250000000001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5.1992</v>
      </c>
      <c r="F48" s="81" t="n">
        <f aca="false">Anchor!C389</f>
        <v>38.4589</v>
      </c>
      <c r="G48" s="81" t="n">
        <f aca="false">Anchor!D389</f>
        <v>43.0923</v>
      </c>
      <c r="H48" s="82" t="n">
        <f aca="false">Anchor!E389</f>
        <v>43.8913</v>
      </c>
      <c r="I48" s="83"/>
      <c r="J48" s="80" t="n">
        <f aca="false">Test!B389</f>
        <v>7754.512</v>
      </c>
      <c r="K48" s="81" t="n">
        <f aca="false">Test!C389</f>
        <v>38.4584</v>
      </c>
      <c r="L48" s="81" t="n">
        <f aca="false">Test!D389</f>
        <v>43.0935</v>
      </c>
      <c r="M48" s="82" t="n">
        <f aca="false">Test!E389</f>
        <v>43.891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7.8072</v>
      </c>
      <c r="AC48" s="81" t="n">
        <f aca="false">Anchor!G389</f>
        <v>41.6778</v>
      </c>
      <c r="AD48" s="81" t="n">
        <f aca="false">Anchor!H389</f>
        <v>45.3003</v>
      </c>
      <c r="AE48" s="81" t="n">
        <f aca="false">Anchor!I389</f>
        <v>44.8829</v>
      </c>
      <c r="AF48" s="80" t="n">
        <f aca="false">Anchor!J389</f>
        <v>37828.16</v>
      </c>
      <c r="AG48" s="81" t="n">
        <f aca="false">Anchor!K389</f>
        <v>77.66</v>
      </c>
      <c r="AH48" s="81" t="n">
        <f aca="false">Anchor!L389</f>
        <v>1038</v>
      </c>
      <c r="AI48" s="88" t="n">
        <f aca="false">AF48/3600</f>
        <v>10.5078222222222</v>
      </c>
      <c r="AJ48" s="89" t="n">
        <f aca="false">E48+AB48</f>
        <v>12253.0064</v>
      </c>
      <c r="AK48" s="189"/>
      <c r="AL48" s="80" t="n">
        <f aca="false">Test!F389</f>
        <v>4499.5848</v>
      </c>
      <c r="AM48" s="81" t="n">
        <f aca="false">Test!G389</f>
        <v>41.6775</v>
      </c>
      <c r="AN48" s="81" t="n">
        <f aca="false">Test!H389</f>
        <v>45.3042</v>
      </c>
      <c r="AO48" s="81" t="n">
        <f aca="false">Test!I389</f>
        <v>44.8886</v>
      </c>
      <c r="AP48" s="80" t="n">
        <f aca="false">Test!J389</f>
        <v>44471.96</v>
      </c>
      <c r="AQ48" s="81" t="n">
        <f aca="false">Test!K389</f>
        <v>91.04</v>
      </c>
      <c r="AR48" s="81" t="n">
        <f aca="false">Test!L389</f>
        <v>1038</v>
      </c>
      <c r="AS48" s="88" t="n">
        <f aca="false">AP48/3600</f>
        <v>12.3533222222222</v>
      </c>
      <c r="AT48" s="89" t="n">
        <f aca="false">J48+AL48</f>
        <v>12254.096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17563106426535</v>
      </c>
      <c r="BB48" s="91" t="n">
        <f aca="false">AQ48/AG48</f>
        <v>1.17228946690703</v>
      </c>
      <c r="BC48" s="92" t="n">
        <f aca="false">AR48/AH48</f>
        <v>1</v>
      </c>
      <c r="BD48" s="47"/>
      <c r="BE48" s="107" t="n">
        <f aca="false">ABS(AB48-AL48)+ABS(AC48-AM48)+ABS(AD48-AN48)+ABS(AE48-AO48)</f>
        <v>1.7874999999994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3.4144</v>
      </c>
      <c r="F49" s="97" t="n">
        <f aca="false">Anchor!C390</f>
        <v>37.0581</v>
      </c>
      <c r="G49" s="97" t="n">
        <f aca="false">Anchor!D390</f>
        <v>42.0009</v>
      </c>
      <c r="H49" s="98" t="n">
        <f aca="false">Anchor!E390</f>
        <v>42.2572</v>
      </c>
      <c r="I49" s="83"/>
      <c r="J49" s="96" t="n">
        <f aca="false">Test!B390</f>
        <v>3357.0136</v>
      </c>
      <c r="K49" s="97" t="n">
        <f aca="false">Test!C390</f>
        <v>37.0592</v>
      </c>
      <c r="L49" s="97" t="n">
        <f aca="false">Test!D390</f>
        <v>42.0056</v>
      </c>
      <c r="M49" s="98" t="n">
        <f aca="false">Test!E390</f>
        <v>42.26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5.7744</v>
      </c>
      <c r="AC49" s="97" t="n">
        <f aca="false">Anchor!G390</f>
        <v>39.1047</v>
      </c>
      <c r="AD49" s="97" t="n">
        <f aca="false">Anchor!H390</f>
        <v>43.4935</v>
      </c>
      <c r="AE49" s="97" t="n">
        <f aca="false">Anchor!I390</f>
        <v>42.6751</v>
      </c>
      <c r="AF49" s="96" t="n">
        <f aca="false">Anchor!J390</f>
        <v>32891.64</v>
      </c>
      <c r="AG49" s="97" t="n">
        <f aca="false">Anchor!K390</f>
        <v>71.65</v>
      </c>
      <c r="AH49" s="97" t="n">
        <f aca="false">Anchor!L390</f>
        <v>1039</v>
      </c>
      <c r="AI49" s="102" t="n">
        <f aca="false">AF49/3600</f>
        <v>9.13656666666667</v>
      </c>
      <c r="AJ49" s="103" t="n">
        <f aca="false">E49+AB49</f>
        <v>5909.1888</v>
      </c>
      <c r="AK49" s="189"/>
      <c r="AL49" s="96" t="n">
        <f aca="false">Test!F390</f>
        <v>2553.8072</v>
      </c>
      <c r="AM49" s="97" t="n">
        <f aca="false">Test!G390</f>
        <v>39.1012</v>
      </c>
      <c r="AN49" s="97" t="n">
        <f aca="false">Test!H390</f>
        <v>43.4912</v>
      </c>
      <c r="AO49" s="97" t="n">
        <f aca="false">Test!I390</f>
        <v>42.6688</v>
      </c>
      <c r="AP49" s="96" t="n">
        <f aca="false">Test!J390</f>
        <v>38552.58</v>
      </c>
      <c r="AQ49" s="97" t="n">
        <f aca="false">Test!K390</f>
        <v>71.24</v>
      </c>
      <c r="AR49" s="97" t="n">
        <f aca="false">Test!L390</f>
        <v>1039</v>
      </c>
      <c r="AS49" s="102" t="n">
        <f aca="false">AP49/3600</f>
        <v>10.70905</v>
      </c>
      <c r="AT49" s="103" t="n">
        <f aca="false">J49+AL49</f>
        <v>5910.820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17210877900889</v>
      </c>
      <c r="BB49" s="105" t="n">
        <f aca="false">AQ49/AG49</f>
        <v>0.994277739009072</v>
      </c>
      <c r="BC49" s="106" t="n">
        <f aca="false">AR49/AH49</f>
        <v>1</v>
      </c>
      <c r="BD49" s="47"/>
      <c r="BE49" s="107" t="n">
        <f aca="false">ABS(AB49-AL49)+ABS(AC49-AM49)+ABS(AD49-AN49)+ABS(AE49-AO49)</f>
        <v>1.979299999999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7.5024</v>
      </c>
      <c r="F50" s="97" t="n">
        <f aca="false">Anchor!C391</f>
        <v>35.4862</v>
      </c>
      <c r="G50" s="97" t="n">
        <f aca="false">Anchor!D391</f>
        <v>40.9711</v>
      </c>
      <c r="H50" s="98" t="n">
        <f aca="false">Anchor!E391</f>
        <v>40.7644</v>
      </c>
      <c r="I50" s="83"/>
      <c r="J50" s="96" t="n">
        <f aca="false">Test!B391</f>
        <v>1696.752</v>
      </c>
      <c r="K50" s="97" t="n">
        <f aca="false">Test!C391</f>
        <v>35.4852</v>
      </c>
      <c r="L50" s="97" t="n">
        <f aca="false">Test!D391</f>
        <v>40.974</v>
      </c>
      <c r="M50" s="98" t="n">
        <f aca="false">Test!E391</f>
        <v>40.75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6352</v>
      </c>
      <c r="AC50" s="97" t="n">
        <f aca="false">Anchor!G391</f>
        <v>36.6111</v>
      </c>
      <c r="AD50" s="97" t="n">
        <f aca="false">Anchor!H391</f>
        <v>42.1405</v>
      </c>
      <c r="AE50" s="97" t="n">
        <f aca="false">Anchor!I391</f>
        <v>40.9214</v>
      </c>
      <c r="AF50" s="96" t="n">
        <f aca="false">Anchor!J391</f>
        <v>36396.95</v>
      </c>
      <c r="AG50" s="97" t="n">
        <f aca="false">Anchor!K391</f>
        <v>75.11</v>
      </c>
      <c r="AH50" s="97" t="n">
        <f aca="false">Anchor!L391</f>
        <v>1038</v>
      </c>
      <c r="AI50" s="102" t="n">
        <f aca="false">AF50/3600</f>
        <v>10.1102638888889</v>
      </c>
      <c r="AJ50" s="103" t="n">
        <f aca="false">E50+AB50</f>
        <v>3170.1376</v>
      </c>
      <c r="AK50" s="189"/>
      <c r="AL50" s="96" t="n">
        <f aca="false">Test!F391</f>
        <v>1472.4112</v>
      </c>
      <c r="AM50" s="97" t="n">
        <f aca="false">Test!G391</f>
        <v>36.6104</v>
      </c>
      <c r="AN50" s="97" t="n">
        <f aca="false">Test!H391</f>
        <v>42.1446</v>
      </c>
      <c r="AO50" s="97" t="n">
        <f aca="false">Test!I391</f>
        <v>40.918</v>
      </c>
      <c r="AP50" s="96" t="n">
        <f aca="false">Test!J391</f>
        <v>35396.55</v>
      </c>
      <c r="AQ50" s="97" t="n">
        <f aca="false">Test!K391</f>
        <v>65.7</v>
      </c>
      <c r="AR50" s="97" t="n">
        <f aca="false">Test!L391</f>
        <v>1038</v>
      </c>
      <c r="AS50" s="102" t="n">
        <f aca="false">AP50/3600</f>
        <v>9.832375</v>
      </c>
      <c r="AT50" s="103" t="n">
        <f aca="false">J50+AL50</f>
        <v>3169.1632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72514180446439</v>
      </c>
      <c r="BB50" s="105" t="n">
        <f aca="false">AQ50/AG50</f>
        <v>0.874717081613633</v>
      </c>
      <c r="BC50" s="106" t="n">
        <f aca="false">AR50/AH50</f>
        <v>1</v>
      </c>
      <c r="BD50" s="47"/>
      <c r="BE50" s="107" t="n">
        <f aca="false">ABS(AB50-AL50)+ABS(AC50-AM50)+ABS(AD50-AN50)+ABS(AE50-AO50)</f>
        <v>0.23219999999992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6.9112</v>
      </c>
      <c r="F51" s="111" t="n">
        <f aca="false">Anchor!C392</f>
        <v>33.8879</v>
      </c>
      <c r="G51" s="111" t="n">
        <f aca="false">Anchor!D392</f>
        <v>40.2019</v>
      </c>
      <c r="H51" s="112" t="n">
        <f aca="false">Anchor!E392</f>
        <v>39.7692</v>
      </c>
      <c r="I51" s="83"/>
      <c r="J51" s="110" t="n">
        <f aca="false">Test!B392</f>
        <v>1037.8616</v>
      </c>
      <c r="K51" s="111" t="n">
        <f aca="false">Test!C392</f>
        <v>33.8867</v>
      </c>
      <c r="L51" s="111" t="n">
        <f aca="false">Test!D392</f>
        <v>40.2029</v>
      </c>
      <c r="M51" s="112" t="n">
        <f aca="false">Test!E392</f>
        <v>39.76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4.092</v>
      </c>
      <c r="AC51" s="111" t="n">
        <f aca="false">Anchor!G392</f>
        <v>34.2544</v>
      </c>
      <c r="AD51" s="111" t="n">
        <f aca="false">Anchor!H392</f>
        <v>40.6671</v>
      </c>
      <c r="AE51" s="111" t="n">
        <f aca="false">Anchor!I392</f>
        <v>39.2172</v>
      </c>
      <c r="AF51" s="110" t="n">
        <f aca="false">Anchor!J392</f>
        <v>33799.81</v>
      </c>
      <c r="AG51" s="111" t="n">
        <f aca="false">Anchor!K392</f>
        <v>78.91</v>
      </c>
      <c r="AH51" s="111" t="n">
        <f aca="false">Anchor!L392</f>
        <v>1037</v>
      </c>
      <c r="AI51" s="116" t="n">
        <f aca="false">AF51/3600</f>
        <v>9.38883611111111</v>
      </c>
      <c r="AJ51" s="117" t="n">
        <f aca="false">E51+AB51</f>
        <v>1891.0032</v>
      </c>
      <c r="AK51" s="189"/>
      <c r="AL51" s="110" t="n">
        <f aca="false">Test!F392</f>
        <v>853.492</v>
      </c>
      <c r="AM51" s="111" t="n">
        <f aca="false">Test!G392</f>
        <v>34.2504</v>
      </c>
      <c r="AN51" s="111" t="n">
        <f aca="false">Test!H392</f>
        <v>40.674</v>
      </c>
      <c r="AO51" s="111" t="n">
        <f aca="false">Test!I392</f>
        <v>39.2156</v>
      </c>
      <c r="AP51" s="110" t="n">
        <f aca="false">Test!J392</f>
        <v>33388.47</v>
      </c>
      <c r="AQ51" s="111" t="n">
        <f aca="false">Test!K392</f>
        <v>63.5</v>
      </c>
      <c r="AR51" s="111" t="n">
        <f aca="false">Test!L392</f>
        <v>1037</v>
      </c>
      <c r="AS51" s="116" t="n">
        <f aca="false">AP51/3600</f>
        <v>9.274575</v>
      </c>
      <c r="AT51" s="117" t="n">
        <f aca="false">J51+AL51</f>
        <v>1891.3536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987830109104164</v>
      </c>
      <c r="BB51" s="119" t="n">
        <f aca="false">AQ51/AG51</f>
        <v>0.804714231402864</v>
      </c>
      <c r="BC51" s="120" t="n">
        <f aca="false">AR51/AH51</f>
        <v>1</v>
      </c>
      <c r="BD51" s="47"/>
      <c r="BE51" s="107" t="n">
        <f aca="false">ABS(AB51-AL51)+ABS(AC51-AM51)+ABS(AD51-AN51)+ABS(AE51-AO51)</f>
        <v>0.61250000000001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14.9656</v>
      </c>
      <c r="F52" s="81" t="n">
        <f aca="false">Anchor!C393</f>
        <v>37.526</v>
      </c>
      <c r="G52" s="81" t="n">
        <f aca="false">Anchor!D393</f>
        <v>42.0222</v>
      </c>
      <c r="H52" s="82" t="n">
        <f aca="false">Anchor!E393</f>
        <v>44.1791</v>
      </c>
      <c r="I52" s="83"/>
      <c r="J52" s="80" t="n">
        <f aca="false">Test!B393</f>
        <v>39527.8408</v>
      </c>
      <c r="K52" s="81" t="n">
        <f aca="false">Test!C393</f>
        <v>37.5263</v>
      </c>
      <c r="L52" s="81" t="n">
        <f aca="false">Test!D393</f>
        <v>42.0212</v>
      </c>
      <c r="M52" s="82" t="n">
        <f aca="false">Test!E393</f>
        <v>44.17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2936</v>
      </c>
      <c r="AC52" s="81" t="n">
        <f aca="false">Anchor!G393</f>
        <v>40.3809</v>
      </c>
      <c r="AD52" s="81" t="n">
        <f aca="false">Anchor!H393</f>
        <v>44.3389</v>
      </c>
      <c r="AE52" s="81" t="n">
        <f aca="false">Anchor!I393</f>
        <v>46.3367</v>
      </c>
      <c r="AF52" s="80" t="n">
        <f aca="false">Anchor!J393</f>
        <v>69426.63</v>
      </c>
      <c r="AG52" s="81" t="n">
        <f aca="false">Anchor!K393</f>
        <v>157.14</v>
      </c>
      <c r="AH52" s="81" t="n">
        <f aca="false">Anchor!L393</f>
        <v>1024</v>
      </c>
      <c r="AI52" s="88" t="n">
        <f aca="false">AF52/3600</f>
        <v>19.285175</v>
      </c>
      <c r="AJ52" s="89" t="n">
        <f aca="false">E52+AB52</f>
        <v>42976.2592</v>
      </c>
      <c r="AK52" s="189"/>
      <c r="AL52" s="80" t="n">
        <f aca="false">Test!F393</f>
        <v>3463.324</v>
      </c>
      <c r="AM52" s="81" t="n">
        <f aca="false">Test!G393</f>
        <v>40.3815</v>
      </c>
      <c r="AN52" s="81" t="n">
        <f aca="false">Test!H393</f>
        <v>44.3388</v>
      </c>
      <c r="AO52" s="81" t="n">
        <f aca="false">Test!I393</f>
        <v>46.331</v>
      </c>
      <c r="AP52" s="80" t="n">
        <f aca="false">Test!J393</f>
        <v>64120.41</v>
      </c>
      <c r="AQ52" s="81" t="n">
        <f aca="false">Test!K393</f>
        <v>149.19</v>
      </c>
      <c r="AR52" s="81" t="n">
        <f aca="false">Test!L393</f>
        <v>1024</v>
      </c>
      <c r="AS52" s="88" t="n">
        <f aca="false">AP52/3600</f>
        <v>17.811225</v>
      </c>
      <c r="AT52" s="89" t="n">
        <f aca="false">J52+AL52</f>
        <v>42991.164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23570825776795</v>
      </c>
      <c r="BB52" s="91" t="n">
        <f aca="false">AQ52/AG52</f>
        <v>0.949408171057656</v>
      </c>
      <c r="BC52" s="92" t="n">
        <f aca="false">AR52/AH52</f>
        <v>1</v>
      </c>
      <c r="BD52" s="47"/>
      <c r="BE52" s="93" t="n">
        <f aca="false">ABS(AB52-AL52)+ABS(AC52-AM52)+ABS(AD52-AN52)+ABS(AE52-AO52)</f>
        <v>2.0368000000001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72.5408</v>
      </c>
      <c r="F53" s="97" t="n">
        <f aca="false">Anchor!C394</f>
        <v>35.5807</v>
      </c>
      <c r="G53" s="97" t="n">
        <f aca="false">Anchor!D394</f>
        <v>40.9827</v>
      </c>
      <c r="H53" s="98" t="n">
        <f aca="false">Anchor!E394</f>
        <v>43.2489</v>
      </c>
      <c r="I53" s="83"/>
      <c r="J53" s="96" t="n">
        <f aca="false">Test!B394</f>
        <v>9072.9936</v>
      </c>
      <c r="K53" s="97" t="n">
        <f aca="false">Test!C394</f>
        <v>35.5801</v>
      </c>
      <c r="L53" s="97" t="n">
        <f aca="false">Test!D394</f>
        <v>40.984</v>
      </c>
      <c r="M53" s="98" t="n">
        <f aca="false">Test!E394</f>
        <v>43.25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8168</v>
      </c>
      <c r="AC53" s="97" t="n">
        <f aca="false">Anchor!G394</f>
        <v>38.1386</v>
      </c>
      <c r="AD53" s="97" t="n">
        <f aca="false">Anchor!H394</f>
        <v>42.591</v>
      </c>
      <c r="AE53" s="97" t="n">
        <f aca="false">Anchor!I394</f>
        <v>44.7519</v>
      </c>
      <c r="AF53" s="96" t="n">
        <f aca="false">Anchor!J394</f>
        <v>35447.79</v>
      </c>
      <c r="AG53" s="97" t="n">
        <f aca="false">Anchor!K394</f>
        <v>84.32</v>
      </c>
      <c r="AH53" s="97" t="n">
        <f aca="false">Anchor!L394</f>
        <v>1040</v>
      </c>
      <c r="AI53" s="102" t="n">
        <f aca="false">AF53/3600</f>
        <v>9.84660833333333</v>
      </c>
      <c r="AJ53" s="103" t="n">
        <f aca="false">E53+AB53</f>
        <v>10763.3576</v>
      </c>
      <c r="AK53" s="189"/>
      <c r="AL53" s="96" t="n">
        <f aca="false">Test!F394</f>
        <v>1692.404</v>
      </c>
      <c r="AM53" s="97" t="n">
        <f aca="false">Test!G394</f>
        <v>38.1379</v>
      </c>
      <c r="AN53" s="97" t="n">
        <f aca="false">Test!H394</f>
        <v>42.5913</v>
      </c>
      <c r="AO53" s="97" t="n">
        <f aca="false">Test!I394</f>
        <v>44.7572</v>
      </c>
      <c r="AP53" s="96" t="n">
        <f aca="false">Test!J394</f>
        <v>44684.98</v>
      </c>
      <c r="AQ53" s="97" t="n">
        <f aca="false">Test!K394</f>
        <v>89.06</v>
      </c>
      <c r="AR53" s="97" t="n">
        <f aca="false">Test!L394</f>
        <v>1040</v>
      </c>
      <c r="AS53" s="102" t="n">
        <f aca="false">AP53/3600</f>
        <v>12.4124944444444</v>
      </c>
      <c r="AT53" s="103" t="n">
        <f aca="false">J53+AL53</f>
        <v>10765.397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26058577981871</v>
      </c>
      <c r="BB53" s="105" t="n">
        <f aca="false">AQ53/AG53</f>
        <v>1.05621442125237</v>
      </c>
      <c r="BC53" s="106" t="n">
        <f aca="false">AR53/AH53</f>
        <v>1</v>
      </c>
      <c r="BD53" s="47"/>
      <c r="BE53" s="107" t="n">
        <f aca="false">ABS(AB53-AL53)+ABS(AC53-AM53)+ABS(AD53-AN53)+ABS(AE53-AO53)</f>
        <v>1.5934999999999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8.7408</v>
      </c>
      <c r="F54" s="97" t="n">
        <f aca="false">Anchor!C395</f>
        <v>34.4411</v>
      </c>
      <c r="G54" s="97" t="n">
        <f aca="false">Anchor!D395</f>
        <v>40.1818</v>
      </c>
      <c r="H54" s="98" t="n">
        <f aca="false">Anchor!E395</f>
        <v>42.5823</v>
      </c>
      <c r="I54" s="83"/>
      <c r="J54" s="96" t="n">
        <f aca="false">Test!B395</f>
        <v>3007.9392</v>
      </c>
      <c r="K54" s="97" t="n">
        <f aca="false">Test!C395</f>
        <v>34.4395</v>
      </c>
      <c r="L54" s="97" t="n">
        <f aca="false">Test!D395</f>
        <v>40.1818</v>
      </c>
      <c r="M54" s="98" t="n">
        <f aca="false">Test!E395</f>
        <v>42.581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5888</v>
      </c>
      <c r="AC54" s="97" t="n">
        <f aca="false">Anchor!G395</f>
        <v>35.851</v>
      </c>
      <c r="AD54" s="97" t="n">
        <f aca="false">Anchor!H395</f>
        <v>41.3491</v>
      </c>
      <c r="AE54" s="97" t="n">
        <f aca="false">Anchor!I395</f>
        <v>43.5782</v>
      </c>
      <c r="AF54" s="96" t="n">
        <f aca="false">Anchor!J395</f>
        <v>31187.42</v>
      </c>
      <c r="AG54" s="97" t="n">
        <f aca="false">Anchor!K395</f>
        <v>75.6</v>
      </c>
      <c r="AH54" s="97" t="n">
        <f aca="false">Anchor!L395</f>
        <v>1038</v>
      </c>
      <c r="AI54" s="102" t="n">
        <f aca="false">AF54/3600</f>
        <v>8.66317222222222</v>
      </c>
      <c r="AJ54" s="103" t="n">
        <f aca="false">E54+AB54</f>
        <v>3917.3296</v>
      </c>
      <c r="AK54" s="189"/>
      <c r="AL54" s="96" t="n">
        <f aca="false">Test!F395</f>
        <v>908.8232</v>
      </c>
      <c r="AM54" s="97" t="n">
        <f aca="false">Test!G395</f>
        <v>35.8509</v>
      </c>
      <c r="AN54" s="97" t="n">
        <f aca="false">Test!H395</f>
        <v>41.3575</v>
      </c>
      <c r="AO54" s="97" t="n">
        <f aca="false">Test!I395</f>
        <v>43.5863</v>
      </c>
      <c r="AP54" s="96" t="n">
        <f aca="false">Test!J395</f>
        <v>38042.4</v>
      </c>
      <c r="AQ54" s="97" t="n">
        <f aca="false">Test!K395</f>
        <v>81.41</v>
      </c>
      <c r="AR54" s="97" t="n">
        <f aca="false">Test!L395</f>
        <v>1038</v>
      </c>
      <c r="AS54" s="102" t="n">
        <f aca="false">AP54/3600</f>
        <v>10.5673333333333</v>
      </c>
      <c r="AT54" s="103" t="n">
        <f aca="false">J54+AL54</f>
        <v>3916.762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21979952173024</v>
      </c>
      <c r="BB54" s="105" t="n">
        <f aca="false">AQ54/AG54</f>
        <v>1.07685185185185</v>
      </c>
      <c r="BC54" s="106" t="n">
        <f aca="false">AR54/AH54</f>
        <v>1</v>
      </c>
      <c r="BD54" s="47"/>
      <c r="BE54" s="107" t="n">
        <f aca="false">ABS(AB54-AL54)+ABS(AC54-AM54)+ABS(AD54-AN54)+ABS(AE54-AO54)</f>
        <v>0.25100000000004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50.4864</v>
      </c>
      <c r="F55" s="111" t="n">
        <f aca="false">Anchor!C396</f>
        <v>33.0498</v>
      </c>
      <c r="G55" s="111" t="n">
        <f aca="false">Anchor!D396</f>
        <v>39.0713</v>
      </c>
      <c r="H55" s="112" t="n">
        <f aca="false">Anchor!E396</f>
        <v>41.5976</v>
      </c>
      <c r="I55" s="83"/>
      <c r="J55" s="110" t="n">
        <f aca="false">Test!B396</f>
        <v>1351.9336</v>
      </c>
      <c r="K55" s="111" t="n">
        <f aca="false">Test!C396</f>
        <v>33.0478</v>
      </c>
      <c r="L55" s="111" t="n">
        <f aca="false">Test!D396</f>
        <v>39.072</v>
      </c>
      <c r="M55" s="112" t="n">
        <f aca="false">Test!E396</f>
        <v>41.59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3.468</v>
      </c>
      <c r="AC55" s="111" t="n">
        <f aca="false">Anchor!G396</f>
        <v>33.4779</v>
      </c>
      <c r="AD55" s="111" t="n">
        <f aca="false">Anchor!H396</f>
        <v>39.7884</v>
      </c>
      <c r="AE55" s="111" t="n">
        <f aca="false">Anchor!I396</f>
        <v>42.1343</v>
      </c>
      <c r="AF55" s="110" t="n">
        <f aca="false">Anchor!J396</f>
        <v>28355.75</v>
      </c>
      <c r="AG55" s="111" t="n">
        <f aca="false">Anchor!K396</f>
        <v>69.72</v>
      </c>
      <c r="AH55" s="111" t="n">
        <f aca="false">Anchor!L396</f>
        <v>1039</v>
      </c>
      <c r="AI55" s="116" t="n">
        <f aca="false">AF55/3600</f>
        <v>7.87659722222222</v>
      </c>
      <c r="AJ55" s="117" t="n">
        <f aca="false">E55+AB55</f>
        <v>1853.9544</v>
      </c>
      <c r="AK55" s="189"/>
      <c r="AL55" s="110" t="n">
        <f aca="false">Test!F396</f>
        <v>503.4296</v>
      </c>
      <c r="AM55" s="111" t="n">
        <f aca="false">Test!G396</f>
        <v>33.476</v>
      </c>
      <c r="AN55" s="111" t="n">
        <f aca="false">Test!H396</f>
        <v>39.7823</v>
      </c>
      <c r="AO55" s="111" t="n">
        <f aca="false">Test!I396</f>
        <v>42.1372</v>
      </c>
      <c r="AP55" s="110" t="n">
        <f aca="false">Test!J396</f>
        <v>35278.58</v>
      </c>
      <c r="AQ55" s="111" t="n">
        <f aca="false">Test!K396</f>
        <v>72.48</v>
      </c>
      <c r="AR55" s="111" t="n">
        <f aca="false">Test!L396</f>
        <v>1039</v>
      </c>
      <c r="AS55" s="116" t="n">
        <f aca="false">AP55/3600</f>
        <v>9.79960555555556</v>
      </c>
      <c r="AT55" s="117" t="n">
        <f aca="false">J55+AL55</f>
        <v>1855.3632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24414201705122</v>
      </c>
      <c r="BB55" s="119" t="n">
        <f aca="false">AQ55/AG55</f>
        <v>1.03958691910499</v>
      </c>
      <c r="BC55" s="120" t="n">
        <f aca="false">AR55/AH55</f>
        <v>1</v>
      </c>
      <c r="BD55" s="47"/>
      <c r="BE55" s="121" t="n">
        <f aca="false">ABS(AB55-AL55)+ABS(AC55-AM55)+ABS(AD55-AN55)+ABS(AE55-AO55)</f>
        <v>0.049300000000023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43.08</v>
      </c>
      <c r="F56" s="81" t="n">
        <f aca="false">Anchor!C397</f>
        <v>36.3423</v>
      </c>
      <c r="G56" s="81" t="n">
        <f aca="false">Anchor!D397</f>
        <v>41.4686</v>
      </c>
      <c r="H56" s="82" t="n">
        <f aca="false">Anchor!E397</f>
        <v>43.704</v>
      </c>
      <c r="I56" s="83"/>
      <c r="J56" s="80" t="n">
        <f aca="false">Test!B397</f>
        <v>18144.4736</v>
      </c>
      <c r="K56" s="81" t="n">
        <f aca="false">Test!C397</f>
        <v>36.3419</v>
      </c>
      <c r="L56" s="81" t="n">
        <f aca="false">Test!D397</f>
        <v>41.4676</v>
      </c>
      <c r="M56" s="82" t="n">
        <f aca="false">Test!E397</f>
        <v>43.70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2936</v>
      </c>
      <c r="AC56" s="81" t="n">
        <f aca="false">Anchor!G397</f>
        <v>40.3809</v>
      </c>
      <c r="AD56" s="81" t="n">
        <f aca="false">Anchor!H397</f>
        <v>44.3389</v>
      </c>
      <c r="AE56" s="81" t="n">
        <f aca="false">Anchor!I397</f>
        <v>46.3367</v>
      </c>
      <c r="AF56" s="80" t="n">
        <f aca="false">Anchor!J397</f>
        <v>50723.33</v>
      </c>
      <c r="AG56" s="81" t="n">
        <f aca="false">Anchor!K397</f>
        <v>113.98</v>
      </c>
      <c r="AH56" s="81" t="n">
        <f aca="false">Anchor!L397</f>
        <v>1035</v>
      </c>
      <c r="AI56" s="88" t="n">
        <f aca="false">AF56/3600</f>
        <v>14.0898138888889</v>
      </c>
      <c r="AJ56" s="89" t="n">
        <f aca="false">E56+AB56</f>
        <v>21604.3736</v>
      </c>
      <c r="AK56" s="189"/>
      <c r="AL56" s="80" t="n">
        <f aca="false">Test!F397</f>
        <v>3463.324</v>
      </c>
      <c r="AM56" s="81" t="n">
        <f aca="false">Test!G397</f>
        <v>40.3815</v>
      </c>
      <c r="AN56" s="81" t="n">
        <f aca="false">Test!H397</f>
        <v>44.3388</v>
      </c>
      <c r="AO56" s="81" t="n">
        <f aca="false">Test!I397</f>
        <v>46.331</v>
      </c>
      <c r="AP56" s="80" t="n">
        <f aca="false">Test!J397</f>
        <v>53080.84</v>
      </c>
      <c r="AQ56" s="81" t="n">
        <f aca="false">Test!K397</f>
        <v>132.53</v>
      </c>
      <c r="AR56" s="81" t="n">
        <f aca="false">Test!L397</f>
        <v>1035</v>
      </c>
      <c r="AS56" s="88" t="n">
        <f aca="false">AP56/3600</f>
        <v>14.7446777777778</v>
      </c>
      <c r="AT56" s="89" t="n">
        <f aca="false">J56+AL56</f>
        <v>21607.797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04647782391259</v>
      </c>
      <c r="BB56" s="91" t="n">
        <f aca="false">AQ56/AG56</f>
        <v>1.16274785050009</v>
      </c>
      <c r="BC56" s="92" t="n">
        <f aca="false">AR56/AH56</f>
        <v>1</v>
      </c>
      <c r="BD56" s="47"/>
      <c r="BE56" s="107" t="n">
        <f aca="false">ABS(AB56-AL56)+ABS(AC56-AM56)+ABS(AD56-AN56)+ABS(AE56-AO56)</f>
        <v>2.0368000000001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304</v>
      </c>
      <c r="F57" s="97" t="n">
        <f aca="false">Anchor!C398</f>
        <v>35.0141</v>
      </c>
      <c r="G57" s="97" t="n">
        <f aca="false">Anchor!D398</f>
        <v>40.4486</v>
      </c>
      <c r="H57" s="98" t="n">
        <f aca="false">Anchor!E398</f>
        <v>42.8069</v>
      </c>
      <c r="I57" s="83"/>
      <c r="J57" s="96" t="n">
        <f aca="false">Test!B398</f>
        <v>4784.7416</v>
      </c>
      <c r="K57" s="97" t="n">
        <f aca="false">Test!C398</f>
        <v>35.0145</v>
      </c>
      <c r="L57" s="97" t="n">
        <f aca="false">Test!D398</f>
        <v>40.4454</v>
      </c>
      <c r="M57" s="98" t="n">
        <f aca="false">Test!E398</f>
        <v>42.8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8168</v>
      </c>
      <c r="AC57" s="97" t="n">
        <f aca="false">Anchor!G398</f>
        <v>38.1386</v>
      </c>
      <c r="AD57" s="97" t="n">
        <f aca="false">Anchor!H398</f>
        <v>42.591</v>
      </c>
      <c r="AE57" s="97" t="n">
        <f aca="false">Anchor!I398</f>
        <v>44.7519</v>
      </c>
      <c r="AF57" s="96" t="n">
        <f aca="false">Anchor!J398</f>
        <v>32676.3</v>
      </c>
      <c r="AG57" s="97" t="n">
        <f aca="false">Anchor!K398</f>
        <v>82.34</v>
      </c>
      <c r="AH57" s="97" t="n">
        <f aca="false">Anchor!L398</f>
        <v>1034</v>
      </c>
      <c r="AI57" s="102" t="n">
        <f aca="false">AF57/3600</f>
        <v>9.07675</v>
      </c>
      <c r="AJ57" s="103" t="n">
        <f aca="false">E57+AB57</f>
        <v>6474.1208</v>
      </c>
      <c r="AK57" s="189"/>
      <c r="AL57" s="96" t="n">
        <f aca="false">Test!F398</f>
        <v>1692.404</v>
      </c>
      <c r="AM57" s="97" t="n">
        <f aca="false">Test!G398</f>
        <v>38.1379</v>
      </c>
      <c r="AN57" s="97" t="n">
        <f aca="false">Test!H398</f>
        <v>42.5913</v>
      </c>
      <c r="AO57" s="97" t="n">
        <f aca="false">Test!I398</f>
        <v>44.7572</v>
      </c>
      <c r="AP57" s="96" t="n">
        <f aca="false">Test!J398</f>
        <v>39692.09</v>
      </c>
      <c r="AQ57" s="97" t="n">
        <f aca="false">Test!K398</f>
        <v>78.85</v>
      </c>
      <c r="AR57" s="97" t="n">
        <f aca="false">Test!L398</f>
        <v>1034</v>
      </c>
      <c r="AS57" s="102" t="n">
        <f aca="false">AP57/3600</f>
        <v>11.0255805555556</v>
      </c>
      <c r="AT57" s="103" t="n">
        <f aca="false">J57+AL57</f>
        <v>6477.145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21470576534063</v>
      </c>
      <c r="BB57" s="105" t="n">
        <f aca="false">AQ57/AG57</f>
        <v>0.957614768034977</v>
      </c>
      <c r="BC57" s="106" t="n">
        <f aca="false">AR57/AH57</f>
        <v>1</v>
      </c>
      <c r="BD57" s="47"/>
      <c r="BE57" s="107" t="n">
        <f aca="false">ABS(AB57-AL57)+ABS(AC57-AM57)+ABS(AD57-AN57)+ABS(AE57-AO57)</f>
        <v>1.5934999999999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3.1888</v>
      </c>
      <c r="F58" s="97" t="n">
        <f aca="false">Anchor!C399</f>
        <v>33.7624</v>
      </c>
      <c r="G58" s="97" t="n">
        <f aca="false">Anchor!D399</f>
        <v>39.5211</v>
      </c>
      <c r="H58" s="98" t="n">
        <f aca="false">Anchor!E399</f>
        <v>42.0266</v>
      </c>
      <c r="I58" s="83"/>
      <c r="J58" s="96" t="n">
        <f aca="false">Test!B399</f>
        <v>1834.2552</v>
      </c>
      <c r="K58" s="97" t="n">
        <f aca="false">Test!C399</f>
        <v>33.7613</v>
      </c>
      <c r="L58" s="97" t="n">
        <f aca="false">Test!D399</f>
        <v>39.5209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5888</v>
      </c>
      <c r="AC58" s="97" t="n">
        <f aca="false">Anchor!G399</f>
        <v>35.851</v>
      </c>
      <c r="AD58" s="97" t="n">
        <f aca="false">Anchor!H399</f>
        <v>41.3491</v>
      </c>
      <c r="AE58" s="97" t="n">
        <f aca="false">Anchor!I399</f>
        <v>43.5782</v>
      </c>
      <c r="AF58" s="96" t="n">
        <f aca="false">Anchor!J399</f>
        <v>29418.44</v>
      </c>
      <c r="AG58" s="97" t="n">
        <f aca="false">Anchor!K399</f>
        <v>70.76</v>
      </c>
      <c r="AH58" s="97" t="n">
        <f aca="false">Anchor!L399</f>
        <v>1037</v>
      </c>
      <c r="AI58" s="102" t="n">
        <f aca="false">AF58/3600</f>
        <v>8.17178888888889</v>
      </c>
      <c r="AJ58" s="103" t="n">
        <f aca="false">E58+AB58</f>
        <v>2741.7776</v>
      </c>
      <c r="AK58" s="189"/>
      <c r="AL58" s="96" t="n">
        <f aca="false">Test!F399</f>
        <v>908.8232</v>
      </c>
      <c r="AM58" s="97" t="n">
        <f aca="false">Test!G399</f>
        <v>35.8509</v>
      </c>
      <c r="AN58" s="97" t="n">
        <f aca="false">Test!H399</f>
        <v>41.3575</v>
      </c>
      <c r="AO58" s="97" t="n">
        <f aca="false">Test!I399</f>
        <v>43.5863</v>
      </c>
      <c r="AP58" s="96" t="n">
        <f aca="false">Test!J399</f>
        <v>36383.18</v>
      </c>
      <c r="AQ58" s="97" t="n">
        <f aca="false">Test!K399</f>
        <v>75.38</v>
      </c>
      <c r="AR58" s="97" t="n">
        <f aca="false">Test!L399</f>
        <v>1037</v>
      </c>
      <c r="AS58" s="102" t="n">
        <f aca="false">AP58/3600</f>
        <v>10.1064388888889</v>
      </c>
      <c r="AT58" s="103" t="n">
        <f aca="false">J58+AL58</f>
        <v>2743.078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23674742780379</v>
      </c>
      <c r="BB58" s="105" t="n">
        <f aca="false">AQ58/AG58</f>
        <v>1.06529112492934</v>
      </c>
      <c r="BC58" s="106" t="n">
        <f aca="false">AR58/AH58</f>
        <v>1</v>
      </c>
      <c r="BD58" s="47"/>
      <c r="BE58" s="107" t="n">
        <f aca="false">ABS(AB58-AL58)+ABS(AC58-AM58)+ABS(AD58-AN58)+ABS(AE58-AO58)</f>
        <v>0.25100000000004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2.948</v>
      </c>
      <c r="F59" s="111" t="n">
        <f aca="false">Anchor!C400</f>
        <v>32.2468</v>
      </c>
      <c r="G59" s="111" t="n">
        <f aca="false">Anchor!D400</f>
        <v>38.7523</v>
      </c>
      <c r="H59" s="112" t="n">
        <f aca="false">Anchor!E400</f>
        <v>41.3212</v>
      </c>
      <c r="I59" s="83"/>
      <c r="J59" s="110" t="n">
        <f aca="false">Test!B400</f>
        <v>892.2848</v>
      </c>
      <c r="K59" s="111" t="n">
        <f aca="false">Test!C400</f>
        <v>32.2442</v>
      </c>
      <c r="L59" s="111" t="n">
        <f aca="false">Test!D400</f>
        <v>38.7523</v>
      </c>
      <c r="M59" s="112" t="n">
        <f aca="false">Test!E400</f>
        <v>41.326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3.468</v>
      </c>
      <c r="AC59" s="111" t="n">
        <f aca="false">Anchor!G400</f>
        <v>33.4779</v>
      </c>
      <c r="AD59" s="111" t="n">
        <f aca="false">Anchor!H400</f>
        <v>39.7884</v>
      </c>
      <c r="AE59" s="111" t="n">
        <f aca="false">Anchor!I400</f>
        <v>42.1343</v>
      </c>
      <c r="AF59" s="110" t="n">
        <f aca="false">Anchor!J400</f>
        <v>28011.49</v>
      </c>
      <c r="AG59" s="111" t="n">
        <f aca="false">Anchor!K400</f>
        <v>73.44</v>
      </c>
      <c r="AH59" s="111" t="n">
        <f aca="false">Anchor!L400</f>
        <v>1021</v>
      </c>
      <c r="AI59" s="116" t="n">
        <f aca="false">AF59/3600</f>
        <v>7.78096944444445</v>
      </c>
      <c r="AJ59" s="117" t="n">
        <f aca="false">E59+AB59</f>
        <v>1396.416</v>
      </c>
      <c r="AK59" s="189"/>
      <c r="AL59" s="110" t="n">
        <f aca="false">Test!F400</f>
        <v>503.4296</v>
      </c>
      <c r="AM59" s="111" t="n">
        <f aca="false">Test!G400</f>
        <v>33.476</v>
      </c>
      <c r="AN59" s="111" t="n">
        <f aca="false">Test!H400</f>
        <v>39.7823</v>
      </c>
      <c r="AO59" s="111" t="n">
        <f aca="false">Test!I400</f>
        <v>42.1372</v>
      </c>
      <c r="AP59" s="110" t="n">
        <f aca="false">Test!J400</f>
        <v>34493.32</v>
      </c>
      <c r="AQ59" s="111" t="n">
        <f aca="false">Test!K400</f>
        <v>71.44</v>
      </c>
      <c r="AR59" s="111" t="n">
        <f aca="false">Test!L400</f>
        <v>1021</v>
      </c>
      <c r="AS59" s="116" t="n">
        <f aca="false">AP59/3600</f>
        <v>9.58147777777778</v>
      </c>
      <c r="AT59" s="117" t="n">
        <f aca="false">J59+AL59</f>
        <v>1395.714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23139897235027</v>
      </c>
      <c r="BB59" s="119" t="n">
        <f aca="false">AQ59/AG59</f>
        <v>0.97276688453159</v>
      </c>
      <c r="BC59" s="120" t="n">
        <f aca="false">AR59/AH59</f>
        <v>1</v>
      </c>
      <c r="BD59" s="47"/>
      <c r="BE59" s="121" t="n">
        <f aca="false">ABS(AB59-AL59)+ABS(AC59-AM59)+ABS(AD59-AN59)+ABS(AE59-AO59)</f>
        <v>0.049300000000023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698448754146</v>
      </c>
      <c r="BB64" s="130" t="n">
        <f aca="false">GEOMEAN(BB4:BB59)</f>
        <v>0.971610970134094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834.5028158689</v>
      </c>
      <c r="AG80" s="268" t="n">
        <f aca="false">GEOMEAN(AG4:AG59)</f>
        <v>52.5035353020644</v>
      </c>
      <c r="AH80" s="268"/>
      <c r="AI80" s="239" t="n">
        <f aca="false">GEOMEAN(AI4:AI59)</f>
        <v>6.34291744885248</v>
      </c>
      <c r="AK80" s="268"/>
      <c r="AO80" s="268"/>
      <c r="AP80" s="268" t="n">
        <f aca="false">GEOMEAN(AP4:AP59)</f>
        <v>24364.0602852541</v>
      </c>
      <c r="AQ80" s="268" t="n">
        <f aca="false">GEOMEAN(AQ4:AQ59)</f>
        <v>51.0130108703084</v>
      </c>
      <c r="AR80" s="268"/>
      <c r="AS80" s="239" t="n">
        <f aca="false">GEOMEAN(AS4:AS59)</f>
        <v>6.767794523681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9.086863888889</v>
      </c>
      <c r="AG81" s="238" t="n">
        <f aca="false">SUM(AG4:AG59)/3600</f>
        <v>0.880594444444445</v>
      </c>
      <c r="AI81" s="270" t="n">
        <f aca="false">SUM(AI4:AI59)</f>
        <v>389.086863888889</v>
      </c>
      <c r="AP81" s="238" t="n">
        <f aca="false">SUM(AP4:AP59)/3600</f>
        <v>417.880013888889</v>
      </c>
      <c r="AQ81" s="238" t="n">
        <f aca="false">SUM(AQ4:AQ59)/3600</f>
        <v>0.867202777777778</v>
      </c>
      <c r="AS81" s="270" t="n">
        <f aca="false">SUM(AS4:AS59)</f>
        <v>417.8800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288</v>
      </c>
      <c r="F20" s="81" t="n">
        <f aca="false">Anchor!C305</f>
        <v>41.5482</v>
      </c>
      <c r="G20" s="81" t="n">
        <f aca="false">Anchor!D305</f>
        <v>43.2867</v>
      </c>
      <c r="H20" s="82" t="n">
        <f aca="false">Anchor!E305</f>
        <v>44.8745</v>
      </c>
      <c r="I20" s="83"/>
      <c r="J20" s="80" t="n">
        <f aca="false">Test!B305</f>
        <v>2505.8952</v>
      </c>
      <c r="K20" s="81" t="n">
        <f aca="false">Test!C305</f>
        <v>41.5472</v>
      </c>
      <c r="L20" s="81" t="n">
        <f aca="false">Test!D305</f>
        <v>43.2902</v>
      </c>
      <c r="M20" s="82" t="n">
        <f aca="false">Test!E305</f>
        <v>44.87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5.972</v>
      </c>
      <c r="AC20" s="81" t="n">
        <f aca="false">Anchor!G305</f>
        <v>42.5123</v>
      </c>
      <c r="AD20" s="81" t="n">
        <f aca="false">Anchor!H305</f>
        <v>43.6915</v>
      </c>
      <c r="AE20" s="81" t="n">
        <f aca="false">Anchor!I305</f>
        <v>44.8307</v>
      </c>
      <c r="AF20" s="80" t="n">
        <f aca="false">Anchor!J305</f>
        <v>29073.54</v>
      </c>
      <c r="AG20" s="81" t="n">
        <f aca="false">Anchor!K305</f>
        <v>62.64</v>
      </c>
      <c r="AH20" s="81" t="n">
        <f aca="false">Anchor!L305</f>
        <v>1156</v>
      </c>
      <c r="AI20" s="88" t="n">
        <f aca="false">AF20/3600</f>
        <v>8.07598333333333</v>
      </c>
      <c r="AJ20" s="89" t="n">
        <f aca="false">E20+AB20</f>
        <v>5242.0008</v>
      </c>
      <c r="AK20" s="189"/>
      <c r="AL20" s="80" t="n">
        <f aca="false">Test!F305</f>
        <v>2737.1272</v>
      </c>
      <c r="AM20" s="81" t="n">
        <f aca="false">Test!G305</f>
        <v>42.5139</v>
      </c>
      <c r="AN20" s="81" t="n">
        <f aca="false">Test!H305</f>
        <v>43.6949</v>
      </c>
      <c r="AO20" s="81" t="n">
        <f aca="false">Test!I305</f>
        <v>44.8296</v>
      </c>
      <c r="AP20" s="80" t="n">
        <f aca="false">Test!J305</f>
        <v>23425.77</v>
      </c>
      <c r="AQ20" s="81" t="n">
        <f aca="false">Test!K305</f>
        <v>49.17</v>
      </c>
      <c r="AR20" s="81" t="n">
        <f aca="false">Test!L305</f>
        <v>1156</v>
      </c>
      <c r="AS20" s="88" t="n">
        <f aca="false">AP20/3600</f>
        <v>6.50715833333333</v>
      </c>
      <c r="AT20" s="89" t="n">
        <f aca="false">J20+AL20</f>
        <v>5243.0224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805741922036326</v>
      </c>
      <c r="BB20" s="91" t="n">
        <f aca="false">AQ20/AG20</f>
        <v>0.784961685823755</v>
      </c>
      <c r="BC20" s="92" t="n">
        <f aca="false">AR20/AH20</f>
        <v>1</v>
      </c>
      <c r="BD20" s="47"/>
      <c r="BE20" s="93" t="n">
        <f aca="false">ABS(AB20-AL20)+ABS(AC20-AM20)+ABS(AD20-AN20)+ABS(AE20-AO20)</f>
        <v>1.161299999999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5.2256</v>
      </c>
      <c r="F21" s="97" t="n">
        <f aca="false">Anchor!C306</f>
        <v>40.0155</v>
      </c>
      <c r="G21" s="97" t="n">
        <f aca="false">Anchor!D306</f>
        <v>42.085</v>
      </c>
      <c r="H21" s="98" t="n">
        <f aca="false">Anchor!E306</f>
        <v>43.3457</v>
      </c>
      <c r="I21" s="83"/>
      <c r="J21" s="96" t="n">
        <f aca="false">Test!B306</f>
        <v>1204.2784</v>
      </c>
      <c r="K21" s="97" t="n">
        <f aca="false">Test!C306</f>
        <v>40.0161</v>
      </c>
      <c r="L21" s="97" t="n">
        <f aca="false">Test!D306</f>
        <v>42.0868</v>
      </c>
      <c r="M21" s="98" t="n">
        <f aca="false">Test!E306</f>
        <v>43.34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3928</v>
      </c>
      <c r="AC21" s="97" t="n">
        <f aca="false">Anchor!G306</f>
        <v>40.1831</v>
      </c>
      <c r="AD21" s="97" t="n">
        <f aca="false">Anchor!H306</f>
        <v>42.2908</v>
      </c>
      <c r="AE21" s="97" t="n">
        <f aca="false">Anchor!I306</f>
        <v>43.3113</v>
      </c>
      <c r="AF21" s="96" t="n">
        <f aca="false">Anchor!J306</f>
        <v>25596.03</v>
      </c>
      <c r="AG21" s="97" t="n">
        <f aca="false">Anchor!K306</f>
        <v>58.79</v>
      </c>
      <c r="AH21" s="97" t="n">
        <f aca="false">Anchor!L306</f>
        <v>1153</v>
      </c>
      <c r="AI21" s="102" t="n">
        <f aca="false">AF21/3600</f>
        <v>7.11000833333333</v>
      </c>
      <c r="AJ21" s="103" t="n">
        <f aca="false">E21+AB21</f>
        <v>2711.6184</v>
      </c>
      <c r="AK21" s="189"/>
      <c r="AL21" s="96" t="n">
        <f aca="false">Test!F306</f>
        <v>1506.4816</v>
      </c>
      <c r="AM21" s="97" t="n">
        <f aca="false">Test!G306</f>
        <v>40.1841</v>
      </c>
      <c r="AN21" s="97" t="n">
        <f aca="false">Test!H306</f>
        <v>42.2943</v>
      </c>
      <c r="AO21" s="97" t="n">
        <f aca="false">Test!I306</f>
        <v>43.3095</v>
      </c>
      <c r="AP21" s="96" t="n">
        <f aca="false">Test!J306</f>
        <v>20275.3</v>
      </c>
      <c r="AQ21" s="97" t="n">
        <f aca="false">Test!K306</f>
        <v>41.85</v>
      </c>
      <c r="AR21" s="97" t="n">
        <f aca="false">Test!L306</f>
        <v>1153</v>
      </c>
      <c r="AS21" s="102" t="n">
        <f aca="false">AP21/3600</f>
        <v>5.63202777777778</v>
      </c>
      <c r="AT21" s="103" t="n">
        <f aca="false">J21+AL21</f>
        <v>2710.7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792126747780808</v>
      </c>
      <c r="BB21" s="105" t="n">
        <f aca="false">AQ21/AG21</f>
        <v>0.711855757781936</v>
      </c>
      <c r="BC21" s="106" t="n">
        <f aca="false">AR21/AH21</f>
        <v>1</v>
      </c>
      <c r="BD21" s="47"/>
      <c r="BE21" s="107" t="n">
        <f aca="false">ABS(AB21-AL21)+ABS(AC21-AM21)+ABS(AD21-AN21)+ABS(AE21-AO21)</f>
        <v>0.09509999999999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5.94</v>
      </c>
      <c r="F22" s="97" t="n">
        <f aca="false">Anchor!C307</f>
        <v>38.1839</v>
      </c>
      <c r="G22" s="97" t="n">
        <f aca="false">Anchor!D307</f>
        <v>41.1707</v>
      </c>
      <c r="H22" s="98" t="n">
        <f aca="false">Anchor!E307</f>
        <v>42.3392</v>
      </c>
      <c r="I22" s="83"/>
      <c r="J22" s="96" t="n">
        <f aca="false">Test!B307</f>
        <v>654.86</v>
      </c>
      <c r="K22" s="97" t="n">
        <f aca="false">Test!C307</f>
        <v>38.1807</v>
      </c>
      <c r="L22" s="97" t="n">
        <f aca="false">Test!D307</f>
        <v>41.1707</v>
      </c>
      <c r="M22" s="98" t="n">
        <f aca="false">Test!E307</f>
        <v>42.33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7808</v>
      </c>
      <c r="AC22" s="97" t="n">
        <f aca="false">Anchor!G307</f>
        <v>37.8333</v>
      </c>
      <c r="AD22" s="97" t="n">
        <f aca="false">Anchor!H307</f>
        <v>41.2773</v>
      </c>
      <c r="AE22" s="97" t="n">
        <f aca="false">Anchor!I307</f>
        <v>42.3428</v>
      </c>
      <c r="AF22" s="96" t="n">
        <f aca="false">Anchor!J307</f>
        <v>15212.44</v>
      </c>
      <c r="AG22" s="97" t="n">
        <f aca="false">Anchor!K307</f>
        <v>34.13</v>
      </c>
      <c r="AH22" s="97" t="n">
        <f aca="false">Anchor!L307</f>
        <v>1171</v>
      </c>
      <c r="AI22" s="102" t="n">
        <f aca="false">AF22/3600</f>
        <v>4.22567777777778</v>
      </c>
      <c r="AJ22" s="103" t="n">
        <f aca="false">E22+AB22</f>
        <v>1505.7208</v>
      </c>
      <c r="AK22" s="189"/>
      <c r="AL22" s="96" t="n">
        <f aca="false">Test!F307</f>
        <v>849.7416</v>
      </c>
      <c r="AM22" s="97" t="n">
        <f aca="false">Test!G307</f>
        <v>37.8372</v>
      </c>
      <c r="AN22" s="97" t="n">
        <f aca="false">Test!H307</f>
        <v>41.2778</v>
      </c>
      <c r="AO22" s="97" t="n">
        <f aca="false">Test!I307</f>
        <v>42.3438</v>
      </c>
      <c r="AP22" s="96" t="n">
        <f aca="false">Test!J307</f>
        <v>14542.9</v>
      </c>
      <c r="AQ22" s="97" t="n">
        <f aca="false">Test!K307</f>
        <v>33.12</v>
      </c>
      <c r="AR22" s="97" t="n">
        <f aca="false">Test!L307</f>
        <v>1171</v>
      </c>
      <c r="AS22" s="102" t="n">
        <f aca="false">AP22/3600</f>
        <v>4.03969444444445</v>
      </c>
      <c r="AT22" s="103" t="n">
        <f aca="false">J22+AL22</f>
        <v>1504.601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55987336679717</v>
      </c>
      <c r="BB22" s="105" t="n">
        <f aca="false">AQ22/AG22</f>
        <v>0.970407266334603</v>
      </c>
      <c r="BC22" s="106" t="n">
        <f aca="false">AR22/AH22</f>
        <v>1</v>
      </c>
      <c r="BD22" s="47"/>
      <c r="BE22" s="107" t="n">
        <f aca="false">ABS(AB22-AL22)+ABS(AC22-AM22)+ABS(AD22-AN22)+ABS(AE22-AO22)</f>
        <v>0.04460000000005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8.6032</v>
      </c>
      <c r="F23" s="111" t="n">
        <f aca="false">Anchor!C308</f>
        <v>36.2096</v>
      </c>
      <c r="G23" s="111" t="n">
        <f aca="false">Anchor!D308</f>
        <v>40.1538</v>
      </c>
      <c r="H23" s="112" t="n">
        <f aca="false">Anchor!E308</f>
        <v>41.3041</v>
      </c>
      <c r="I23" s="83"/>
      <c r="J23" s="110" t="n">
        <f aca="false">Test!B308</f>
        <v>378.2552</v>
      </c>
      <c r="K23" s="111" t="n">
        <f aca="false">Test!C308</f>
        <v>36.2073</v>
      </c>
      <c r="L23" s="111" t="n">
        <f aca="false">Test!D308</f>
        <v>40.1449</v>
      </c>
      <c r="M23" s="112" t="n">
        <f aca="false">Test!E308</f>
        <v>41.29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9544</v>
      </c>
      <c r="AC23" s="111" t="n">
        <f aca="false">Anchor!G308</f>
        <v>35.5196</v>
      </c>
      <c r="AD23" s="111" t="n">
        <f aca="false">Anchor!H308</f>
        <v>40.1086</v>
      </c>
      <c r="AE23" s="111" t="n">
        <f aca="false">Anchor!I308</f>
        <v>41.3289</v>
      </c>
      <c r="AF23" s="110" t="n">
        <f aca="false">Anchor!J308</f>
        <v>21517.23</v>
      </c>
      <c r="AG23" s="111" t="n">
        <f aca="false">Anchor!K308</f>
        <v>49.33</v>
      </c>
      <c r="AH23" s="111" t="n">
        <f aca="false">Anchor!L308</f>
        <v>1153</v>
      </c>
      <c r="AI23" s="116" t="n">
        <f aca="false">AF23/3600</f>
        <v>5.97700833333333</v>
      </c>
      <c r="AJ23" s="117" t="n">
        <f aca="false">E23+AB23</f>
        <v>849.5576</v>
      </c>
      <c r="AK23" s="189"/>
      <c r="AL23" s="110" t="n">
        <f aca="false">Test!F308</f>
        <v>470.9712</v>
      </c>
      <c r="AM23" s="111" t="n">
        <f aca="false">Test!G308</f>
        <v>35.5139</v>
      </c>
      <c r="AN23" s="111" t="n">
        <f aca="false">Test!H308</f>
        <v>40.1103</v>
      </c>
      <c r="AO23" s="111" t="n">
        <f aca="false">Test!I308</f>
        <v>41.3343</v>
      </c>
      <c r="AP23" s="110" t="n">
        <f aca="false">Test!J308</f>
        <v>17233.83</v>
      </c>
      <c r="AQ23" s="111" t="n">
        <f aca="false">Test!K308</f>
        <v>36.27</v>
      </c>
      <c r="AR23" s="111" t="n">
        <f aca="false">Test!L308</f>
        <v>1153</v>
      </c>
      <c r="AS23" s="116" t="n">
        <f aca="false">AP23/3600</f>
        <v>4.787175</v>
      </c>
      <c r="AT23" s="117" t="n">
        <f aca="false">J23+AL23</f>
        <v>849.226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00931625492687</v>
      </c>
      <c r="BB23" s="119" t="n">
        <f aca="false">AQ23/AG23</f>
        <v>0.735252381917697</v>
      </c>
      <c r="BC23" s="120" t="n">
        <f aca="false">AR23/AH23</f>
        <v>1</v>
      </c>
      <c r="BD23" s="47"/>
      <c r="BE23" s="121" t="n">
        <f aca="false">ABS(AB23-AL23)+ABS(AC23-AM23)+ABS(AD23-AN23)+ABS(AE23-AO23)</f>
        <v>0.029599999999987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6.8768</v>
      </c>
      <c r="F24" s="81" t="n">
        <f aca="false">Anchor!C309</f>
        <v>40.8075</v>
      </c>
      <c r="G24" s="81" t="n">
        <f aca="false">Anchor!D309</f>
        <v>42.7342</v>
      </c>
      <c r="H24" s="82" t="n">
        <f aca="false">Anchor!E309</f>
        <v>44.1473</v>
      </c>
      <c r="I24" s="83"/>
      <c r="J24" s="80" t="n">
        <f aca="false">Test!B309</f>
        <v>785.0888</v>
      </c>
      <c r="K24" s="81" t="n">
        <f aca="false">Test!C309</f>
        <v>40.8083</v>
      </c>
      <c r="L24" s="81" t="n">
        <f aca="false">Test!D309</f>
        <v>42.7343</v>
      </c>
      <c r="M24" s="82" t="n">
        <f aca="false">Test!E309</f>
        <v>44.14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5.972</v>
      </c>
      <c r="AC24" s="81" t="n">
        <f aca="false">Anchor!G309</f>
        <v>42.5123</v>
      </c>
      <c r="AD24" s="81" t="n">
        <f aca="false">Anchor!H309</f>
        <v>43.6915</v>
      </c>
      <c r="AE24" s="81" t="n">
        <f aca="false">Anchor!I309</f>
        <v>44.8307</v>
      </c>
      <c r="AF24" s="80" t="n">
        <f aca="false">Anchor!J309</f>
        <v>25853.26</v>
      </c>
      <c r="AG24" s="81" t="n">
        <f aca="false">Anchor!K309</f>
        <v>51.18</v>
      </c>
      <c r="AH24" s="81" t="n">
        <f aca="false">Anchor!L309</f>
        <v>1176</v>
      </c>
      <c r="AI24" s="88" t="n">
        <f aca="false">AF24/3600</f>
        <v>7.18146111111111</v>
      </c>
      <c r="AJ24" s="89" t="n">
        <f aca="false">E24+AB24</f>
        <v>3522.8488</v>
      </c>
      <c r="AK24" s="189"/>
      <c r="AL24" s="80" t="n">
        <f aca="false">Test!F309</f>
        <v>2737.1272</v>
      </c>
      <c r="AM24" s="81" t="n">
        <f aca="false">Test!G309</f>
        <v>42.5139</v>
      </c>
      <c r="AN24" s="81" t="n">
        <f aca="false">Test!H309</f>
        <v>43.6949</v>
      </c>
      <c r="AO24" s="81" t="n">
        <f aca="false">Test!I309</f>
        <v>44.8296</v>
      </c>
      <c r="AP24" s="80" t="n">
        <f aca="false">Test!J309</f>
        <v>20552.59</v>
      </c>
      <c r="AQ24" s="81" t="n">
        <f aca="false">Test!K309</f>
        <v>41.25</v>
      </c>
      <c r="AR24" s="81" t="n">
        <f aca="false">Test!L309</f>
        <v>1176</v>
      </c>
      <c r="AS24" s="88" t="n">
        <f aca="false">AP24/3600</f>
        <v>5.70905277777778</v>
      </c>
      <c r="AT24" s="89" t="n">
        <f aca="false">J24+AL24</f>
        <v>3522.21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794970924363117</v>
      </c>
      <c r="BB24" s="91" t="n">
        <f aca="false">AQ24/AG24</f>
        <v>0.805978898007034</v>
      </c>
      <c r="BC24" s="92" t="n">
        <f aca="false">AR24/AH24</f>
        <v>1</v>
      </c>
      <c r="BD24" s="47"/>
      <c r="BE24" s="107" t="n">
        <f aca="false">ABS(AB24-AL24)+ABS(AC24-AM24)+ABS(AD24-AN24)+ABS(AE24-AO24)</f>
        <v>1.161299999999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8.5216</v>
      </c>
      <c r="F25" s="97" t="n">
        <f aca="false">Anchor!C310</f>
        <v>39.1395</v>
      </c>
      <c r="G25" s="97" t="n">
        <f aca="false">Anchor!D310</f>
        <v>41.5853</v>
      </c>
      <c r="H25" s="98" t="n">
        <f aca="false">Anchor!E310</f>
        <v>42.77</v>
      </c>
      <c r="I25" s="83"/>
      <c r="J25" s="96" t="n">
        <f aca="false">Test!B310</f>
        <v>387.8216</v>
      </c>
      <c r="K25" s="97" t="n">
        <f aca="false">Test!C310</f>
        <v>39.1399</v>
      </c>
      <c r="L25" s="97" t="n">
        <f aca="false">Test!D310</f>
        <v>41.5861</v>
      </c>
      <c r="M25" s="98" t="n">
        <f aca="false">Test!E310</f>
        <v>42.76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3928</v>
      </c>
      <c r="AC25" s="97" t="n">
        <f aca="false">Anchor!G310</f>
        <v>40.1831</v>
      </c>
      <c r="AD25" s="97" t="n">
        <f aca="false">Anchor!H310</f>
        <v>42.2908</v>
      </c>
      <c r="AE25" s="97" t="n">
        <f aca="false">Anchor!I310</f>
        <v>43.3113</v>
      </c>
      <c r="AF25" s="96" t="n">
        <f aca="false">Anchor!J310</f>
        <v>23526.79</v>
      </c>
      <c r="AG25" s="97" t="n">
        <f aca="false">Anchor!K310</f>
        <v>47.89</v>
      </c>
      <c r="AH25" s="97" t="n">
        <f aca="false">Anchor!L310</f>
        <v>1164</v>
      </c>
      <c r="AI25" s="102" t="n">
        <f aca="false">AF25/3600</f>
        <v>6.53521944444444</v>
      </c>
      <c r="AJ25" s="103" t="n">
        <f aca="false">E25+AB25</f>
        <v>1894.9144</v>
      </c>
      <c r="AK25" s="189"/>
      <c r="AL25" s="96" t="n">
        <f aca="false">Test!F310</f>
        <v>1506.4816</v>
      </c>
      <c r="AM25" s="97" t="n">
        <f aca="false">Test!G310</f>
        <v>40.1841</v>
      </c>
      <c r="AN25" s="97" t="n">
        <f aca="false">Test!H310</f>
        <v>42.2943</v>
      </c>
      <c r="AO25" s="97" t="n">
        <f aca="false">Test!I310</f>
        <v>43.3095</v>
      </c>
      <c r="AP25" s="96" t="n">
        <f aca="false">Test!J310</f>
        <v>18273.44</v>
      </c>
      <c r="AQ25" s="97" t="n">
        <f aca="false">Test!K310</f>
        <v>36.16</v>
      </c>
      <c r="AR25" s="97" t="n">
        <f aca="false">Test!L310</f>
        <v>1164</v>
      </c>
      <c r="AS25" s="102" t="n">
        <f aca="false">AP25/3600</f>
        <v>5.07595555555556</v>
      </c>
      <c r="AT25" s="103" t="n">
        <f aca="false">J25+AL25</f>
        <v>1894.303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776707744660449</v>
      </c>
      <c r="BB25" s="105" t="n">
        <f aca="false">AQ25/AG25</f>
        <v>0.755063687617457</v>
      </c>
      <c r="BC25" s="106" t="n">
        <f aca="false">AR25/AH25</f>
        <v>1</v>
      </c>
      <c r="BD25" s="47"/>
      <c r="BE25" s="107" t="n">
        <f aca="false">ABS(AB25-AL25)+ABS(AC25-AM25)+ABS(AD25-AN25)+ABS(AE25-AO25)</f>
        <v>0.09509999999999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90.172</v>
      </c>
      <c r="F26" s="97" t="n">
        <f aca="false">Anchor!C311</f>
        <v>37.1942</v>
      </c>
      <c r="G26" s="97" t="n">
        <f aca="false">Anchor!D311</f>
        <v>40.6776</v>
      </c>
      <c r="H26" s="98" t="n">
        <f aca="false">Anchor!E311</f>
        <v>41.8198</v>
      </c>
      <c r="I26" s="83"/>
      <c r="J26" s="96" t="n">
        <f aca="false">Test!B311</f>
        <v>188.7648</v>
      </c>
      <c r="K26" s="97" t="n">
        <f aca="false">Test!C311</f>
        <v>37.1936</v>
      </c>
      <c r="L26" s="97" t="n">
        <f aca="false">Test!D311</f>
        <v>40.6757</v>
      </c>
      <c r="M26" s="98" t="n">
        <f aca="false">Test!E311</f>
        <v>41.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7808</v>
      </c>
      <c r="AC26" s="97" t="n">
        <f aca="false">Anchor!G311</f>
        <v>37.8333</v>
      </c>
      <c r="AD26" s="97" t="n">
        <f aca="false">Anchor!H311</f>
        <v>41.2773</v>
      </c>
      <c r="AE26" s="97" t="n">
        <f aca="false">Anchor!I311</f>
        <v>42.3428</v>
      </c>
      <c r="AF26" s="96" t="n">
        <f aca="false">Anchor!J311</f>
        <v>17024.48</v>
      </c>
      <c r="AG26" s="97" t="n">
        <f aca="false">Anchor!K311</f>
        <v>37.21</v>
      </c>
      <c r="AH26" s="97" t="n">
        <f aca="false">Anchor!L311</f>
        <v>1173</v>
      </c>
      <c r="AI26" s="102" t="n">
        <f aca="false">AF26/3600</f>
        <v>4.72902222222222</v>
      </c>
      <c r="AJ26" s="103" t="n">
        <f aca="false">E26+AB26</f>
        <v>1039.9528</v>
      </c>
      <c r="AK26" s="189"/>
      <c r="AL26" s="96" t="n">
        <f aca="false">Test!F311</f>
        <v>849.7416</v>
      </c>
      <c r="AM26" s="97" t="n">
        <f aca="false">Test!G311</f>
        <v>37.8372</v>
      </c>
      <c r="AN26" s="97" t="n">
        <f aca="false">Test!H311</f>
        <v>41.2778</v>
      </c>
      <c r="AO26" s="97" t="n">
        <f aca="false">Test!I311</f>
        <v>42.3438</v>
      </c>
      <c r="AP26" s="96" t="n">
        <f aca="false">Test!J311</f>
        <v>17182.68</v>
      </c>
      <c r="AQ26" s="97" t="n">
        <f aca="false">Test!K311</f>
        <v>34.44</v>
      </c>
      <c r="AR26" s="97" t="n">
        <f aca="false">Test!L311</f>
        <v>1173</v>
      </c>
      <c r="AS26" s="102" t="n">
        <f aca="false">AP26/3600</f>
        <v>4.77296666666667</v>
      </c>
      <c r="AT26" s="103" t="n">
        <f aca="false">J26+AL26</f>
        <v>1038.506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0929250115128</v>
      </c>
      <c r="BB26" s="105" t="n">
        <f aca="false">AQ26/AG26</f>
        <v>0.925557645794141</v>
      </c>
      <c r="BC26" s="106" t="n">
        <f aca="false">AR26/AH26</f>
        <v>1</v>
      </c>
      <c r="BD26" s="47"/>
      <c r="BE26" s="107" t="n">
        <f aca="false">ABS(AB26-AL26)+ABS(AC26-AM26)+ABS(AD26-AN26)+ABS(AE26-AO26)</f>
        <v>0.04460000000005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3.6512</v>
      </c>
      <c r="F27" s="111" t="n">
        <f aca="false">Anchor!C312</f>
        <v>35.243</v>
      </c>
      <c r="G27" s="111" t="n">
        <f aca="false">Anchor!D312</f>
        <v>39.8391</v>
      </c>
      <c r="H27" s="112" t="n">
        <f aca="false">Anchor!E312</f>
        <v>41.03</v>
      </c>
      <c r="I27" s="83"/>
      <c r="J27" s="110" t="n">
        <f aca="false">Test!B312</f>
        <v>134.028</v>
      </c>
      <c r="K27" s="111" t="n">
        <f aca="false">Test!C312</f>
        <v>35.2394</v>
      </c>
      <c r="L27" s="111" t="n">
        <f aca="false">Test!D312</f>
        <v>39.8355</v>
      </c>
      <c r="M27" s="112" t="n">
        <f aca="false">Test!E312</f>
        <v>41.03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9544</v>
      </c>
      <c r="AC27" s="111" t="n">
        <f aca="false">Anchor!G312</f>
        <v>35.5196</v>
      </c>
      <c r="AD27" s="111" t="n">
        <f aca="false">Anchor!H312</f>
        <v>40.1086</v>
      </c>
      <c r="AE27" s="111" t="n">
        <f aca="false">Anchor!I312</f>
        <v>41.3289</v>
      </c>
      <c r="AF27" s="110" t="n">
        <f aca="false">Anchor!J312</f>
        <v>16628.54</v>
      </c>
      <c r="AG27" s="111" t="n">
        <f aca="false">Anchor!K312</f>
        <v>36.6</v>
      </c>
      <c r="AH27" s="111" t="n">
        <f aca="false">Anchor!L312</f>
        <v>1160</v>
      </c>
      <c r="AI27" s="116" t="n">
        <f aca="false">AF27/3600</f>
        <v>4.61903888888889</v>
      </c>
      <c r="AJ27" s="117" t="n">
        <f aca="false">E27+AB27</f>
        <v>604.6056</v>
      </c>
      <c r="AK27" s="189"/>
      <c r="AL27" s="110" t="n">
        <f aca="false">Test!F312</f>
        <v>470.9712</v>
      </c>
      <c r="AM27" s="111" t="n">
        <f aca="false">Test!G312</f>
        <v>35.5139</v>
      </c>
      <c r="AN27" s="111" t="n">
        <f aca="false">Test!H312</f>
        <v>40.1103</v>
      </c>
      <c r="AO27" s="111" t="n">
        <f aca="false">Test!I312</f>
        <v>41.3343</v>
      </c>
      <c r="AP27" s="110" t="n">
        <f aca="false">Test!J312</f>
        <v>16128.37</v>
      </c>
      <c r="AQ27" s="111" t="n">
        <f aca="false">Test!K312</f>
        <v>33.34</v>
      </c>
      <c r="AR27" s="111" t="n">
        <f aca="false">Test!L312</f>
        <v>1160</v>
      </c>
      <c r="AS27" s="116" t="n">
        <f aca="false">AP27/3600</f>
        <v>4.48010277777778</v>
      </c>
      <c r="AT27" s="117" t="n">
        <f aca="false">J27+AL27</f>
        <v>604.999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969920991259606</v>
      </c>
      <c r="BB27" s="119" t="n">
        <f aca="false">AQ27/AG27</f>
        <v>0.910928961748634</v>
      </c>
      <c r="BC27" s="120" t="n">
        <f aca="false">AR27/AH27</f>
        <v>1</v>
      </c>
      <c r="BD27" s="47"/>
      <c r="BE27" s="107" t="n">
        <f aca="false">ABS(AB27-AL27)+ABS(AC27-AM27)+ABS(AD27-AN27)+ABS(AE27-AO27)</f>
        <v>0.029599999999987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076</v>
      </c>
      <c r="F28" s="81" t="n">
        <f aca="false">Anchor!C313</f>
        <v>40.0397</v>
      </c>
      <c r="G28" s="81" t="n">
        <f aca="false">Anchor!D313</f>
        <v>42.2546</v>
      </c>
      <c r="H28" s="82" t="n">
        <f aca="false">Anchor!E313</f>
        <v>43.5923</v>
      </c>
      <c r="I28" s="83"/>
      <c r="J28" s="80" t="n">
        <f aca="false">Test!B313</f>
        <v>5427.7008</v>
      </c>
      <c r="K28" s="81" t="n">
        <f aca="false">Test!C313</f>
        <v>40.04</v>
      </c>
      <c r="L28" s="81" t="n">
        <f aca="false">Test!D313</f>
        <v>42.2534</v>
      </c>
      <c r="M28" s="82" t="n">
        <f aca="false">Test!E313</f>
        <v>43.590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1152</v>
      </c>
      <c r="AC28" s="81" t="n">
        <f aca="false">Anchor!G313</f>
        <v>40.6054</v>
      </c>
      <c r="AD28" s="81" t="n">
        <f aca="false">Anchor!H313</f>
        <v>42.4879</v>
      </c>
      <c r="AE28" s="81" t="n">
        <f aca="false">Anchor!I313</f>
        <v>43.7374</v>
      </c>
      <c r="AF28" s="80" t="n">
        <f aca="false">Anchor!J313</f>
        <v>27739.3</v>
      </c>
      <c r="AG28" s="81" t="n">
        <f aca="false">Anchor!K313</f>
        <v>62.42</v>
      </c>
      <c r="AH28" s="81" t="n">
        <f aca="false">Anchor!L313</f>
        <v>1176</v>
      </c>
      <c r="AI28" s="88" t="n">
        <f aca="false">AF28/3600</f>
        <v>7.70536111111111</v>
      </c>
      <c r="AJ28" s="89" t="n">
        <f aca="false">E28+AB28</f>
        <v>9172.1912</v>
      </c>
      <c r="AK28" s="189"/>
      <c r="AL28" s="80" t="n">
        <f aca="false">Test!F313</f>
        <v>3742.868</v>
      </c>
      <c r="AM28" s="81" t="n">
        <f aca="false">Test!G313</f>
        <v>40.6064</v>
      </c>
      <c r="AN28" s="81" t="n">
        <f aca="false">Test!H313</f>
        <v>42.4877</v>
      </c>
      <c r="AO28" s="81" t="n">
        <f aca="false">Test!I313</f>
        <v>43.7394</v>
      </c>
      <c r="AP28" s="80" t="n">
        <f aca="false">Test!J313</f>
        <v>23562.39</v>
      </c>
      <c r="AQ28" s="81" t="n">
        <f aca="false">Test!K313</f>
        <v>54.48</v>
      </c>
      <c r="AR28" s="81" t="n">
        <f aca="false">Test!L313</f>
        <v>1176</v>
      </c>
      <c r="AS28" s="88" t="n">
        <f aca="false">AP28/3600</f>
        <v>6.54510833333333</v>
      </c>
      <c r="AT28" s="89" t="n">
        <f aca="false">J28+AL28</f>
        <v>9170.5688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849422660269005</v>
      </c>
      <c r="BB28" s="91" t="n">
        <f aca="false">AQ28/AG28</f>
        <v>0.8727971803909</v>
      </c>
      <c r="BC28" s="92" t="n">
        <f aca="false">AR28/AH28</f>
        <v>1</v>
      </c>
      <c r="BD28" s="47"/>
      <c r="BE28" s="93" t="n">
        <f aca="false">ABS(AB28-AL28)+ABS(AC28-AM28)+ABS(AD28-AN28)+ABS(AE28-AO28)</f>
        <v>0.75599999999975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1784</v>
      </c>
      <c r="F29" s="97" t="n">
        <f aca="false">Anchor!C314</f>
        <v>37.9157</v>
      </c>
      <c r="G29" s="97" t="n">
        <f aca="false">Anchor!D314</f>
        <v>40.6426</v>
      </c>
      <c r="H29" s="98" t="n">
        <f aca="false">Anchor!E314</f>
        <v>41.7165</v>
      </c>
      <c r="I29" s="83"/>
      <c r="J29" s="96" t="n">
        <f aca="false">Test!B314</f>
        <v>2421.4632</v>
      </c>
      <c r="K29" s="97" t="n">
        <f aca="false">Test!C314</f>
        <v>37.916</v>
      </c>
      <c r="L29" s="97" t="n">
        <f aca="false">Test!D314</f>
        <v>40.6427</v>
      </c>
      <c r="M29" s="98" t="n">
        <f aca="false">Test!E314</f>
        <v>41.71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2256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4</v>
      </c>
      <c r="AF29" s="96" t="n">
        <f aca="false">Anchor!J314</f>
        <v>21811.31</v>
      </c>
      <c r="AG29" s="97" t="n">
        <f aca="false">Anchor!K314</f>
        <v>53.22</v>
      </c>
      <c r="AH29" s="97" t="n">
        <f aca="false">Anchor!L314</f>
        <v>1156</v>
      </c>
      <c r="AI29" s="102" t="n">
        <f aca="false">AF29/3600</f>
        <v>6.05869722222222</v>
      </c>
      <c r="AJ29" s="103" t="n">
        <f aca="false">E29+AB29</f>
        <v>4452.404</v>
      </c>
      <c r="AK29" s="189"/>
      <c r="AL29" s="96" t="n">
        <f aca="false">Test!F314</f>
        <v>2032.1872</v>
      </c>
      <c r="AM29" s="97" t="n">
        <f aca="false">Test!G314</f>
        <v>38.0444</v>
      </c>
      <c r="AN29" s="97" t="n">
        <f aca="false">Test!H314</f>
        <v>40.6656</v>
      </c>
      <c r="AO29" s="97" t="n">
        <f aca="false">Test!I314</f>
        <v>41.9148</v>
      </c>
      <c r="AP29" s="96" t="n">
        <f aca="false">Test!J314</f>
        <v>15426.97</v>
      </c>
      <c r="AQ29" s="97" t="n">
        <f aca="false">Test!K314</f>
        <v>38.81</v>
      </c>
      <c r="AR29" s="97" t="n">
        <f aca="false">Test!L314</f>
        <v>1156</v>
      </c>
      <c r="AS29" s="102" t="n">
        <f aca="false">AP29/3600</f>
        <v>4.28526944444444</v>
      </c>
      <c r="AT29" s="103" t="n">
        <f aca="false">J29+AL29</f>
        <v>4453.650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707292225913987</v>
      </c>
      <c r="BB29" s="105" t="n">
        <f aca="false">AQ29/AG29</f>
        <v>0.72923712889891</v>
      </c>
      <c r="BC29" s="106" t="n">
        <f aca="false">AR29/AH29</f>
        <v>1</v>
      </c>
      <c r="BD29" s="47"/>
      <c r="BE29" s="107" t="n">
        <f aca="false">ABS(AB29-AL29)+ABS(AC29-AM29)+ABS(AD29-AN29)+ABS(AE29-AO29)</f>
        <v>0.040699999999908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4928</v>
      </c>
      <c r="F30" s="97" t="n">
        <f aca="false">Anchor!C315</f>
        <v>35.7929</v>
      </c>
      <c r="G30" s="97" t="n">
        <f aca="false">Anchor!D315</f>
        <v>39.4384</v>
      </c>
      <c r="H30" s="98" t="n">
        <f aca="false">Anchor!E315</f>
        <v>40.5074</v>
      </c>
      <c r="I30" s="83"/>
      <c r="J30" s="96" t="n">
        <f aca="false">Test!B315</f>
        <v>1209.1912</v>
      </c>
      <c r="K30" s="97" t="n">
        <f aca="false">Test!C315</f>
        <v>35.7929</v>
      </c>
      <c r="L30" s="97" t="n">
        <f aca="false">Test!D315</f>
        <v>39.4403</v>
      </c>
      <c r="M30" s="98" t="n">
        <f aca="false">Test!E315</f>
        <v>40.50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3576</v>
      </c>
      <c r="AC30" s="97" t="n">
        <f aca="false">Anchor!G315</f>
        <v>35.591</v>
      </c>
      <c r="AD30" s="97" t="n">
        <f aca="false">Anchor!H315</f>
        <v>39.3392</v>
      </c>
      <c r="AE30" s="97" t="n">
        <f aca="false">Anchor!I315</f>
        <v>40.8236</v>
      </c>
      <c r="AF30" s="96" t="n">
        <f aca="false">Anchor!J315</f>
        <v>18204.96</v>
      </c>
      <c r="AG30" s="97" t="n">
        <f aca="false">Anchor!K315</f>
        <v>49.2</v>
      </c>
      <c r="AH30" s="97" t="n">
        <f aca="false">Anchor!L315</f>
        <v>1154</v>
      </c>
      <c r="AI30" s="102" t="n">
        <f aca="false">AF30/3600</f>
        <v>5.05693333333333</v>
      </c>
      <c r="AJ30" s="103" t="n">
        <f aca="false">E30+AB30</f>
        <v>2336.8504</v>
      </c>
      <c r="AK30" s="189"/>
      <c r="AL30" s="96" t="n">
        <f aca="false">Test!F315</f>
        <v>1127.1464</v>
      </c>
      <c r="AM30" s="97" t="n">
        <f aca="false">Test!G315</f>
        <v>35.5892</v>
      </c>
      <c r="AN30" s="97" t="n">
        <f aca="false">Test!H315</f>
        <v>39.3429</v>
      </c>
      <c r="AO30" s="97" t="n">
        <f aca="false">Test!I315</f>
        <v>40.8278</v>
      </c>
      <c r="AP30" s="96" t="n">
        <f aca="false">Test!J315</f>
        <v>17671.89</v>
      </c>
      <c r="AQ30" s="97" t="n">
        <f aca="false">Test!K315</f>
        <v>39.81</v>
      </c>
      <c r="AR30" s="97" t="n">
        <f aca="false">Test!L315</f>
        <v>1154</v>
      </c>
      <c r="AS30" s="102" t="n">
        <f aca="false">AP30/3600</f>
        <v>4.90885833333333</v>
      </c>
      <c r="AT30" s="103" t="n">
        <f aca="false">J30+AL30</f>
        <v>2336.337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70718419595539</v>
      </c>
      <c r="BB30" s="105" t="n">
        <f aca="false">AQ30/AG30</f>
        <v>0.809146341463415</v>
      </c>
      <c r="BC30" s="106" t="n">
        <f aca="false">AR30/AH30</f>
        <v>1</v>
      </c>
      <c r="BD30" s="47"/>
      <c r="BE30" s="107" t="n">
        <f aca="false">ABS(AB30-AL30)+ABS(AC30-AM30)+ABS(AD30-AN30)+ABS(AE30-AO30)</f>
        <v>0.22089999999997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2312</v>
      </c>
      <c r="F31" s="111" t="n">
        <f aca="false">Anchor!C316</f>
        <v>33.6841</v>
      </c>
      <c r="G31" s="111" t="n">
        <f aca="false">Anchor!D316</f>
        <v>38.0281</v>
      </c>
      <c r="H31" s="112" t="n">
        <f aca="false">Anchor!E316</f>
        <v>39.3083</v>
      </c>
      <c r="I31" s="83"/>
      <c r="J31" s="110" t="n">
        <f aca="false">Test!B316</f>
        <v>624.6912</v>
      </c>
      <c r="K31" s="111" t="n">
        <f aca="false">Test!C316</f>
        <v>33.684</v>
      </c>
      <c r="L31" s="111" t="n">
        <f aca="false">Test!D316</f>
        <v>38.0288</v>
      </c>
      <c r="M31" s="112" t="n">
        <f aca="false">Test!E316</f>
        <v>39.30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028</v>
      </c>
      <c r="AC31" s="111" t="n">
        <f aca="false">Anchor!G316</f>
        <v>33.2329</v>
      </c>
      <c r="AD31" s="111" t="n">
        <f aca="false">Anchor!H316</f>
        <v>37.8059</v>
      </c>
      <c r="AE31" s="111" t="n">
        <f aca="false">Anchor!I316</f>
        <v>39.7208</v>
      </c>
      <c r="AF31" s="110" t="n">
        <f aca="false">Anchor!J316</f>
        <v>13086.96</v>
      </c>
      <c r="AG31" s="111" t="n">
        <f aca="false">Anchor!K316</f>
        <v>34.17</v>
      </c>
      <c r="AH31" s="111" t="n">
        <f aca="false">Anchor!L316</f>
        <v>1177</v>
      </c>
      <c r="AI31" s="116" t="n">
        <f aca="false">AF31/3600</f>
        <v>3.63526666666667</v>
      </c>
      <c r="AJ31" s="117" t="n">
        <f aca="false">E31+AB31</f>
        <v>1227.2592</v>
      </c>
      <c r="AK31" s="189"/>
      <c r="AL31" s="110" t="n">
        <f aca="false">Test!F316</f>
        <v>602.8176</v>
      </c>
      <c r="AM31" s="111" t="n">
        <f aca="false">Test!G316</f>
        <v>33.2298</v>
      </c>
      <c r="AN31" s="111" t="n">
        <f aca="false">Test!H316</f>
        <v>37.7999</v>
      </c>
      <c r="AO31" s="111" t="n">
        <f aca="false">Test!I316</f>
        <v>39.721</v>
      </c>
      <c r="AP31" s="110" t="n">
        <f aca="false">Test!J316</f>
        <v>16217.59</v>
      </c>
      <c r="AQ31" s="111" t="n">
        <f aca="false">Test!K316</f>
        <v>39.22</v>
      </c>
      <c r="AR31" s="111" t="n">
        <f aca="false">Test!L316</f>
        <v>1177</v>
      </c>
      <c r="AS31" s="116" t="n">
        <f aca="false">AP31/3600</f>
        <v>4.50488611111111</v>
      </c>
      <c r="AT31" s="117" t="n">
        <f aca="false">J31+AL31</f>
        <v>1227.508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23921751117143</v>
      </c>
      <c r="BB31" s="119" t="n">
        <f aca="false">AQ31/AG31</f>
        <v>1.14779045946737</v>
      </c>
      <c r="BC31" s="120" t="n">
        <f aca="false">AR31/AH31</f>
        <v>1</v>
      </c>
      <c r="BD31" s="47"/>
      <c r="BE31" s="121" t="n">
        <f aca="false">ABS(AB31-AL31)+ABS(AC31-AM31)+ABS(AD31-AN31)+ABS(AE31-AO31)</f>
        <v>0.21970000000005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6.1632</v>
      </c>
      <c r="F32" s="81" t="n">
        <f aca="false">Anchor!C317</f>
        <v>38.9575</v>
      </c>
      <c r="G32" s="81" t="n">
        <f aca="false">Anchor!D317</f>
        <v>41.431</v>
      </c>
      <c r="H32" s="82" t="n">
        <f aca="false">Anchor!E317</f>
        <v>42.6115</v>
      </c>
      <c r="I32" s="83"/>
      <c r="J32" s="80" t="n">
        <f aca="false">Test!B317</f>
        <v>2725.8576</v>
      </c>
      <c r="K32" s="81" t="n">
        <f aca="false">Test!C317</f>
        <v>38.9584</v>
      </c>
      <c r="L32" s="81" t="n">
        <f aca="false">Test!D317</f>
        <v>41.4301</v>
      </c>
      <c r="M32" s="82" t="n">
        <f aca="false">Test!E317</f>
        <v>42.614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1152</v>
      </c>
      <c r="AC32" s="81" t="n">
        <f aca="false">Anchor!G317</f>
        <v>40.6054</v>
      </c>
      <c r="AD32" s="81" t="n">
        <f aca="false">Anchor!H317</f>
        <v>42.4879</v>
      </c>
      <c r="AE32" s="81" t="n">
        <f aca="false">Anchor!I317</f>
        <v>43.7374</v>
      </c>
      <c r="AF32" s="80" t="n">
        <f aca="false">Anchor!J317</f>
        <v>23393.75</v>
      </c>
      <c r="AG32" s="81" t="n">
        <f aca="false">Anchor!K317</f>
        <v>54.65</v>
      </c>
      <c r="AH32" s="81" t="n">
        <f aca="false">Anchor!L317</f>
        <v>1156</v>
      </c>
      <c r="AI32" s="88" t="n">
        <f aca="false">AF32/3600</f>
        <v>6.49826388888889</v>
      </c>
      <c r="AJ32" s="89" t="n">
        <f aca="false">E32+AB32</f>
        <v>6468.2784</v>
      </c>
      <c r="AK32" s="189"/>
      <c r="AL32" s="80" t="n">
        <f aca="false">Test!F317</f>
        <v>3742.868</v>
      </c>
      <c r="AM32" s="81" t="n">
        <f aca="false">Test!G317</f>
        <v>40.6064</v>
      </c>
      <c r="AN32" s="81" t="n">
        <f aca="false">Test!H317</f>
        <v>42.4877</v>
      </c>
      <c r="AO32" s="81" t="n">
        <f aca="false">Test!I317</f>
        <v>43.7394</v>
      </c>
      <c r="AP32" s="80" t="n">
        <f aca="false">Test!J317</f>
        <v>20857.88</v>
      </c>
      <c r="AQ32" s="81" t="n">
        <f aca="false">Test!K317</f>
        <v>46.96</v>
      </c>
      <c r="AR32" s="81" t="n">
        <f aca="false">Test!L317</f>
        <v>1156</v>
      </c>
      <c r="AS32" s="88" t="n">
        <f aca="false">AP32/3600</f>
        <v>5.79385555555556</v>
      </c>
      <c r="AT32" s="89" t="n">
        <f aca="false">J32+AL32</f>
        <v>6468.725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891600534330751</v>
      </c>
      <c r="BB32" s="91" t="n">
        <f aca="false">AQ32/AG32</f>
        <v>0.85928636779506</v>
      </c>
      <c r="BC32" s="92" t="n">
        <f aca="false">AR32/AH32</f>
        <v>1</v>
      </c>
      <c r="BD32" s="47"/>
      <c r="BE32" s="107" t="n">
        <f aca="false">ABS(AB32-AL32)+ABS(AC32-AM32)+ABS(AD32-AN32)+ABS(AE32-AO32)</f>
        <v>0.75599999999975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3.2392</v>
      </c>
      <c r="F33" s="97" t="n">
        <f aca="false">Anchor!C318</f>
        <v>36.8168</v>
      </c>
      <c r="G33" s="97" t="n">
        <f aca="false">Anchor!D318</f>
        <v>39.8522</v>
      </c>
      <c r="H33" s="98" t="n">
        <f aca="false">Anchor!E318</f>
        <v>40.9091</v>
      </c>
      <c r="I33" s="83"/>
      <c r="J33" s="96" t="n">
        <f aca="false">Test!B318</f>
        <v>1132.9432</v>
      </c>
      <c r="K33" s="97" t="n">
        <f aca="false">Test!C318</f>
        <v>36.8164</v>
      </c>
      <c r="L33" s="97" t="n">
        <f aca="false">Test!D318</f>
        <v>39.8505</v>
      </c>
      <c r="M33" s="98" t="n">
        <f aca="false">Test!E318</f>
        <v>40.90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2256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4</v>
      </c>
      <c r="AF33" s="96" t="n">
        <f aca="false">Anchor!J318</f>
        <v>18722.34</v>
      </c>
      <c r="AG33" s="97" t="n">
        <f aca="false">Anchor!K318</f>
        <v>44.31</v>
      </c>
      <c r="AH33" s="97" t="n">
        <f aca="false">Anchor!L318</f>
        <v>1171</v>
      </c>
      <c r="AI33" s="102" t="n">
        <f aca="false">AF33/3600</f>
        <v>5.20065</v>
      </c>
      <c r="AJ33" s="103" t="n">
        <f aca="false">E33+AB33</f>
        <v>3165.4648</v>
      </c>
      <c r="AK33" s="189"/>
      <c r="AL33" s="96" t="n">
        <f aca="false">Test!F318</f>
        <v>2032.1872</v>
      </c>
      <c r="AM33" s="97" t="n">
        <f aca="false">Test!G318</f>
        <v>38.0444</v>
      </c>
      <c r="AN33" s="97" t="n">
        <f aca="false">Test!H318</f>
        <v>40.6656</v>
      </c>
      <c r="AO33" s="97" t="n">
        <f aca="false">Test!I318</f>
        <v>41.9148</v>
      </c>
      <c r="AP33" s="96" t="n">
        <f aca="false">Test!J318</f>
        <v>14401.91</v>
      </c>
      <c r="AQ33" s="97" t="n">
        <f aca="false">Test!K318</f>
        <v>33.03</v>
      </c>
      <c r="AR33" s="97" t="n">
        <f aca="false">Test!L318</f>
        <v>1171</v>
      </c>
      <c r="AS33" s="102" t="n">
        <f aca="false">AP33/3600</f>
        <v>4.00053055555556</v>
      </c>
      <c r="AT33" s="103" t="n">
        <f aca="false">J33+AL33</f>
        <v>3165.130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769236644564729</v>
      </c>
      <c r="BB33" s="105" t="n">
        <f aca="false">AQ33/AG33</f>
        <v>0.745429925524712</v>
      </c>
      <c r="BC33" s="106" t="n">
        <f aca="false">AR33/AH33</f>
        <v>1</v>
      </c>
      <c r="BD33" s="47"/>
      <c r="BE33" s="107" t="n">
        <f aca="false">ABS(AB33-AL33)+ABS(AC33-AM33)+ABS(AD33-AN33)+ABS(AE33-AO33)</f>
        <v>0.040699999999908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3.2216</v>
      </c>
      <c r="F34" s="97" t="n">
        <f aca="false">Anchor!C319</f>
        <v>34.6915</v>
      </c>
      <c r="G34" s="97" t="n">
        <f aca="false">Anchor!D319</f>
        <v>38.6516</v>
      </c>
      <c r="H34" s="98" t="n">
        <f aca="false">Anchor!E319</f>
        <v>39.8192</v>
      </c>
      <c r="I34" s="83"/>
      <c r="J34" s="96" t="n">
        <f aca="false">Test!B319</f>
        <v>502.5144</v>
      </c>
      <c r="K34" s="97" t="n">
        <f aca="false">Test!C319</f>
        <v>34.6911</v>
      </c>
      <c r="L34" s="97" t="n">
        <f aca="false">Test!D319</f>
        <v>38.6514</v>
      </c>
      <c r="M34" s="98" t="n">
        <f aca="false">Test!E319</f>
        <v>39.82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3576</v>
      </c>
      <c r="AC34" s="97" t="n">
        <f aca="false">Anchor!G319</f>
        <v>35.591</v>
      </c>
      <c r="AD34" s="97" t="n">
        <f aca="false">Anchor!H319</f>
        <v>39.3392</v>
      </c>
      <c r="AE34" s="97" t="n">
        <f aca="false">Anchor!I319</f>
        <v>40.8236</v>
      </c>
      <c r="AF34" s="96" t="n">
        <f aca="false">Anchor!J319</f>
        <v>19376.1</v>
      </c>
      <c r="AG34" s="97" t="n">
        <f aca="false">Anchor!K319</f>
        <v>46.54</v>
      </c>
      <c r="AH34" s="97" t="n">
        <f aca="false">Anchor!L319</f>
        <v>1156</v>
      </c>
      <c r="AI34" s="102" t="n">
        <f aca="false">AF34/3600</f>
        <v>5.38225</v>
      </c>
      <c r="AJ34" s="103" t="n">
        <f aca="false">E34+AB34</f>
        <v>1630.5792</v>
      </c>
      <c r="AK34" s="189"/>
      <c r="AL34" s="96" t="n">
        <f aca="false">Test!F319</f>
        <v>1127.1464</v>
      </c>
      <c r="AM34" s="97" t="n">
        <f aca="false">Test!G319</f>
        <v>35.5892</v>
      </c>
      <c r="AN34" s="97" t="n">
        <f aca="false">Test!H319</f>
        <v>39.3429</v>
      </c>
      <c r="AO34" s="97" t="n">
        <f aca="false">Test!I319</f>
        <v>40.8278</v>
      </c>
      <c r="AP34" s="96" t="n">
        <f aca="false">Test!J319</f>
        <v>16631.03</v>
      </c>
      <c r="AQ34" s="97" t="n">
        <f aca="false">Test!K319</f>
        <v>37.89</v>
      </c>
      <c r="AR34" s="97" t="n">
        <f aca="false">Test!L319</f>
        <v>1156</v>
      </c>
      <c r="AS34" s="102" t="n">
        <f aca="false">AP34/3600</f>
        <v>4.61973055555556</v>
      </c>
      <c r="AT34" s="103" t="n">
        <f aca="false">J34+AL34</f>
        <v>1629.660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858327011111627</v>
      </c>
      <c r="BB34" s="105" t="n">
        <f aca="false">AQ34/AG34</f>
        <v>0.81413837559089</v>
      </c>
      <c r="BC34" s="106" t="n">
        <f aca="false">AR34/AH34</f>
        <v>1</v>
      </c>
      <c r="BD34" s="47"/>
      <c r="BE34" s="107" t="n">
        <f aca="false">ABS(AB34-AL34)+ABS(AC34-AM34)+ABS(AD34-AN34)+ABS(AE34-AO34)</f>
        <v>0.22089999999997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0.3832</v>
      </c>
      <c r="F35" s="111" t="n">
        <f aca="false">Anchor!C320</f>
        <v>32.6703</v>
      </c>
      <c r="G35" s="111" t="n">
        <f aca="false">Anchor!D320</f>
        <v>37.63</v>
      </c>
      <c r="H35" s="112" t="n">
        <f aca="false">Anchor!E320</f>
        <v>39.0361</v>
      </c>
      <c r="I35" s="83"/>
      <c r="J35" s="110" t="n">
        <f aca="false">Test!B320</f>
        <v>269.9104</v>
      </c>
      <c r="K35" s="111" t="n">
        <f aca="false">Test!C320</f>
        <v>32.6687</v>
      </c>
      <c r="L35" s="111" t="n">
        <f aca="false">Test!D320</f>
        <v>37.628</v>
      </c>
      <c r="M35" s="112" t="n">
        <f aca="false">Test!E320</f>
        <v>39.03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028</v>
      </c>
      <c r="AC35" s="111" t="n">
        <f aca="false">Anchor!G320</f>
        <v>33.2329</v>
      </c>
      <c r="AD35" s="111" t="n">
        <f aca="false">Anchor!H320</f>
        <v>37.8059</v>
      </c>
      <c r="AE35" s="111" t="n">
        <f aca="false">Anchor!I320</f>
        <v>39.7208</v>
      </c>
      <c r="AF35" s="110" t="n">
        <f aca="false">Anchor!J320</f>
        <v>17543.02</v>
      </c>
      <c r="AG35" s="111" t="n">
        <f aca="false">Anchor!K320</f>
        <v>43.52</v>
      </c>
      <c r="AH35" s="111" t="n">
        <f aca="false">Anchor!L320</f>
        <v>1155</v>
      </c>
      <c r="AI35" s="116" t="n">
        <f aca="false">AF35/3600</f>
        <v>4.87306111111111</v>
      </c>
      <c r="AJ35" s="117" t="n">
        <f aca="false">E35+AB35</f>
        <v>873.4112</v>
      </c>
      <c r="AK35" s="189"/>
      <c r="AL35" s="110" t="n">
        <f aca="false">Test!F320</f>
        <v>602.8176</v>
      </c>
      <c r="AM35" s="111" t="n">
        <f aca="false">Test!G320</f>
        <v>33.2298</v>
      </c>
      <c r="AN35" s="111" t="n">
        <f aca="false">Test!H320</f>
        <v>37.7999</v>
      </c>
      <c r="AO35" s="111" t="n">
        <f aca="false">Test!I320</f>
        <v>39.721</v>
      </c>
      <c r="AP35" s="110" t="n">
        <f aca="false">Test!J320</f>
        <v>12346.08</v>
      </c>
      <c r="AQ35" s="111" t="n">
        <f aca="false">Test!K320</f>
        <v>28.67</v>
      </c>
      <c r="AR35" s="111" t="n">
        <f aca="false">Test!L320</f>
        <v>1155</v>
      </c>
      <c r="AS35" s="116" t="n">
        <f aca="false">AP35/3600</f>
        <v>3.42946666666667</v>
      </c>
      <c r="AT35" s="117" t="n">
        <f aca="false">J35+AL35</f>
        <v>872.728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70376024196518</v>
      </c>
      <c r="BB35" s="119" t="n">
        <f aca="false">AQ35/AG35</f>
        <v>0.658777573529412</v>
      </c>
      <c r="BC35" s="120" t="n">
        <f aca="false">AR35/AH35</f>
        <v>1</v>
      </c>
      <c r="BD35" s="47"/>
      <c r="BE35" s="107" t="n">
        <f aca="false">ABS(AB35-AL35)+ABS(AC35-AM35)+ABS(AD35-AN35)+ABS(AE35-AO35)</f>
        <v>0.21970000000005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6.5272</v>
      </c>
      <c r="F36" s="81" t="n">
        <f aca="false">Anchor!C321</f>
        <v>38.5029</v>
      </c>
      <c r="G36" s="81" t="n">
        <f aca="false">Anchor!D321</f>
        <v>40.0532</v>
      </c>
      <c r="H36" s="82" t="n">
        <f aca="false">Anchor!E321</f>
        <v>43.3138</v>
      </c>
      <c r="I36" s="83"/>
      <c r="J36" s="80" t="n">
        <f aca="false">Test!B321</f>
        <v>13876.696</v>
      </c>
      <c r="K36" s="81" t="n">
        <f aca="false">Test!C321</f>
        <v>38.5027</v>
      </c>
      <c r="L36" s="81" t="n">
        <f aca="false">Test!D321</f>
        <v>40.0528</v>
      </c>
      <c r="M36" s="82" t="n">
        <f aca="false">Test!E321</f>
        <v>43.31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9.2104</v>
      </c>
      <c r="AC36" s="81" t="n">
        <f aca="false">Anchor!G321</f>
        <v>40.5951</v>
      </c>
      <c r="AD36" s="81" t="n">
        <f aca="false">Anchor!H321</f>
        <v>42.0726</v>
      </c>
      <c r="AE36" s="81" t="n">
        <f aca="false">Anchor!I321</f>
        <v>44.2867</v>
      </c>
      <c r="AF36" s="80" t="n">
        <f aca="false">Anchor!J321</f>
        <v>64418.34</v>
      </c>
      <c r="AG36" s="81" t="n">
        <f aca="false">Anchor!K321</f>
        <v>124.3</v>
      </c>
      <c r="AH36" s="81" t="n">
        <f aca="false">Anchor!L321</f>
        <v>1155</v>
      </c>
      <c r="AI36" s="88" t="n">
        <f aca="false">AF36/3600</f>
        <v>17.8939833333333</v>
      </c>
      <c r="AJ36" s="89" t="n">
        <f aca="false">E36+AB36</f>
        <v>20465.7376</v>
      </c>
      <c r="AK36" s="189"/>
      <c r="AL36" s="80" t="n">
        <f aca="false">Test!F321</f>
        <v>6592.0184</v>
      </c>
      <c r="AM36" s="81" t="n">
        <f aca="false">Test!G321</f>
        <v>40.5953</v>
      </c>
      <c r="AN36" s="81" t="n">
        <f aca="false">Test!H321</f>
        <v>42.073</v>
      </c>
      <c r="AO36" s="81" t="n">
        <f aca="false">Test!I321</f>
        <v>44.2864</v>
      </c>
      <c r="AP36" s="80" t="n">
        <f aca="false">Test!J321</f>
        <v>52205.32</v>
      </c>
      <c r="AQ36" s="81" t="n">
        <f aca="false">Test!K321</f>
        <v>111.53</v>
      </c>
      <c r="AR36" s="81" t="n">
        <f aca="false">Test!L321</f>
        <v>1155</v>
      </c>
      <c r="AS36" s="88" t="n">
        <f aca="false">AP36/3600</f>
        <v>14.5014777777778</v>
      </c>
      <c r="AT36" s="89" t="n">
        <f aca="false">J36+AL36</f>
        <v>20468.7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810410823998259</v>
      </c>
      <c r="BB36" s="91" t="n">
        <f aca="false">AQ36/AG36</f>
        <v>0.897264682220434</v>
      </c>
      <c r="BC36" s="92" t="n">
        <f aca="false">AR36/AH36</f>
        <v>1</v>
      </c>
      <c r="BD36" s="47"/>
      <c r="BE36" s="93" t="n">
        <f aca="false">ABS(AB36-AL36)+ABS(AC36-AM36)+ABS(AD36-AN36)+ABS(AE36-AO36)</f>
        <v>2.808899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5.24</v>
      </c>
      <c r="F37" s="97" t="n">
        <f aca="false">Anchor!C322</f>
        <v>37.1093</v>
      </c>
      <c r="G37" s="97" t="n">
        <f aca="false">Anchor!D322</f>
        <v>39.165</v>
      </c>
      <c r="H37" s="98" t="n">
        <f aca="false">Anchor!E322</f>
        <v>41.9582</v>
      </c>
      <c r="I37" s="83"/>
      <c r="J37" s="96" t="n">
        <f aca="false">Test!B322</f>
        <v>4365.6904</v>
      </c>
      <c r="K37" s="97" t="n">
        <f aca="false">Test!C322</f>
        <v>37.1094</v>
      </c>
      <c r="L37" s="97" t="n">
        <f aca="false">Test!D322</f>
        <v>39.1663</v>
      </c>
      <c r="M37" s="98" t="n">
        <f aca="false">Test!E322</f>
        <v>41.96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5984</v>
      </c>
      <c r="AC37" s="97" t="n">
        <f aca="false">Anchor!G322</f>
        <v>38.3992</v>
      </c>
      <c r="AD37" s="97" t="n">
        <f aca="false">Anchor!H322</f>
        <v>40.8785</v>
      </c>
      <c r="AE37" s="97" t="n">
        <f aca="false">Anchor!I322</f>
        <v>42.4417</v>
      </c>
      <c r="AF37" s="96" t="n">
        <f aca="false">Anchor!J322</f>
        <v>49603.35</v>
      </c>
      <c r="AG37" s="97" t="n">
        <f aca="false">Anchor!K322</f>
        <v>109.19</v>
      </c>
      <c r="AH37" s="97" t="n">
        <f aca="false">Anchor!L322</f>
        <v>1179</v>
      </c>
      <c r="AI37" s="102" t="n">
        <f aca="false">AF37/3600</f>
        <v>13.7787083333333</v>
      </c>
      <c r="AJ37" s="103" t="n">
        <f aca="false">E37+AB37</f>
        <v>7936.8384</v>
      </c>
      <c r="AK37" s="189"/>
      <c r="AL37" s="96" t="n">
        <f aca="false">Test!F322</f>
        <v>3573.4744</v>
      </c>
      <c r="AM37" s="97" t="n">
        <f aca="false">Test!G322</f>
        <v>38.3993</v>
      </c>
      <c r="AN37" s="97" t="n">
        <f aca="false">Test!H322</f>
        <v>40.8781</v>
      </c>
      <c r="AO37" s="97" t="n">
        <f aca="false">Test!I322</f>
        <v>42.4411</v>
      </c>
      <c r="AP37" s="96" t="n">
        <f aca="false">Test!J322</f>
        <v>42275.67</v>
      </c>
      <c r="AQ37" s="97" t="n">
        <f aca="false">Test!K322</f>
        <v>88</v>
      </c>
      <c r="AR37" s="97" t="n">
        <f aca="false">Test!L322</f>
        <v>1179</v>
      </c>
      <c r="AS37" s="102" t="n">
        <f aca="false">AP37/3600</f>
        <v>11.7432416666667</v>
      </c>
      <c r="AT37" s="103" t="n">
        <f aca="false">J37+AL37</f>
        <v>7939.1648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52274493557391</v>
      </c>
      <c r="BB37" s="105" t="n">
        <f aca="false">AQ37/AG37</f>
        <v>0.805934609396465</v>
      </c>
      <c r="BC37" s="106" t="n">
        <f aca="false">AR37/AH37</f>
        <v>1</v>
      </c>
      <c r="BD37" s="47"/>
      <c r="BE37" s="107" t="n">
        <f aca="false">ABS(AB37-AL37)+ABS(AC37-AM37)+ABS(AD37-AN37)+ABS(AE37-AO37)</f>
        <v>1.877100000000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3648</v>
      </c>
      <c r="F38" s="97" t="n">
        <f aca="false">Anchor!C323</f>
        <v>35.5836</v>
      </c>
      <c r="G38" s="97" t="n">
        <f aca="false">Anchor!D323</f>
        <v>38.5297</v>
      </c>
      <c r="H38" s="98" t="n">
        <f aca="false">Anchor!E323</f>
        <v>40.815</v>
      </c>
      <c r="I38" s="83"/>
      <c r="J38" s="96" t="n">
        <f aca="false">Test!B323</f>
        <v>2081.92</v>
      </c>
      <c r="K38" s="97" t="n">
        <f aca="false">Test!C323</f>
        <v>35.5845</v>
      </c>
      <c r="L38" s="97" t="n">
        <f aca="false">Test!D323</f>
        <v>38.5285</v>
      </c>
      <c r="M38" s="98" t="n">
        <f aca="false">Test!E323</f>
        <v>40.81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1568</v>
      </c>
      <c r="AC38" s="97" t="n">
        <f aca="false">Anchor!G323</f>
        <v>36.1381</v>
      </c>
      <c r="AD38" s="97" t="n">
        <f aca="false">Anchor!H323</f>
        <v>39.8962</v>
      </c>
      <c r="AE38" s="97" t="n">
        <f aca="false">Anchor!I323</f>
        <v>41.0165</v>
      </c>
      <c r="AF38" s="96" t="n">
        <f aca="false">Anchor!J323</f>
        <v>38556.66</v>
      </c>
      <c r="AG38" s="97" t="n">
        <f aca="false">Anchor!K323</f>
        <v>80.44</v>
      </c>
      <c r="AH38" s="97" t="n">
        <f aca="false">Anchor!L323</f>
        <v>1174</v>
      </c>
      <c r="AI38" s="102" t="n">
        <f aca="false">AF38/3600</f>
        <v>10.7101833333333</v>
      </c>
      <c r="AJ38" s="103" t="n">
        <f aca="false">E38+AB38</f>
        <v>4137.5216</v>
      </c>
      <c r="AK38" s="189"/>
      <c r="AL38" s="96" t="n">
        <f aca="false">Test!F323</f>
        <v>2055.4448</v>
      </c>
      <c r="AM38" s="97" t="n">
        <f aca="false">Test!G323</f>
        <v>36.1392</v>
      </c>
      <c r="AN38" s="97" t="n">
        <f aca="false">Test!H323</f>
        <v>39.8937</v>
      </c>
      <c r="AO38" s="97" t="n">
        <f aca="false">Test!I323</f>
        <v>41.0128</v>
      </c>
      <c r="AP38" s="96" t="n">
        <f aca="false">Test!J323</f>
        <v>37903.15</v>
      </c>
      <c r="AQ38" s="97" t="n">
        <f aca="false">Test!K323</f>
        <v>80.5</v>
      </c>
      <c r="AR38" s="97" t="n">
        <f aca="false">Test!L323</f>
        <v>1174</v>
      </c>
      <c r="AS38" s="102" t="n">
        <f aca="false">AP38/3600</f>
        <v>10.5286527777778</v>
      </c>
      <c r="AT38" s="103" t="n">
        <f aca="false">J38+AL38</f>
        <v>4137.3648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83050658433588</v>
      </c>
      <c r="BB38" s="105" t="n">
        <f aca="false">AQ38/AG38</f>
        <v>1.0007458975634</v>
      </c>
      <c r="BC38" s="106" t="n">
        <f aca="false">AR38/AH38</f>
        <v>1</v>
      </c>
      <c r="BD38" s="47"/>
      <c r="BE38" s="107" t="n">
        <f aca="false">ABS(AB38-AL38)+ABS(AC38-AM38)+ABS(AD38-AN38)+ABS(AE38-AO38)</f>
        <v>0.2953000000000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50.5816</v>
      </c>
      <c r="F39" s="111" t="n">
        <f aca="false">Anchor!C324</f>
        <v>33.8356</v>
      </c>
      <c r="G39" s="111" t="n">
        <f aca="false">Anchor!D324</f>
        <v>37.7113</v>
      </c>
      <c r="H39" s="112" t="n">
        <f aca="false">Anchor!E324</f>
        <v>39.4297</v>
      </c>
      <c r="I39" s="83"/>
      <c r="J39" s="110" t="n">
        <f aca="false">Test!B324</f>
        <v>1147.2288</v>
      </c>
      <c r="K39" s="111" t="n">
        <f aca="false">Test!C324</f>
        <v>33.8335</v>
      </c>
      <c r="L39" s="111" t="n">
        <f aca="false">Test!D324</f>
        <v>37.7113</v>
      </c>
      <c r="M39" s="112" t="n">
        <f aca="false">Test!E324</f>
        <v>39.42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144</v>
      </c>
      <c r="AC39" s="111" t="n">
        <f aca="false">Anchor!G324</f>
        <v>33.8088</v>
      </c>
      <c r="AD39" s="111" t="n">
        <f aca="false">Anchor!H324</f>
        <v>38.678</v>
      </c>
      <c r="AE39" s="111" t="n">
        <f aca="false">Anchor!I324</f>
        <v>39.3378</v>
      </c>
      <c r="AF39" s="110" t="n">
        <f aca="false">Anchor!J324</f>
        <v>35123.14</v>
      </c>
      <c r="AG39" s="111" t="n">
        <f aca="false">Anchor!K324</f>
        <v>77.81</v>
      </c>
      <c r="AH39" s="111" t="n">
        <f aca="false">Anchor!L324</f>
        <v>1153</v>
      </c>
      <c r="AI39" s="116" t="n">
        <f aca="false">AF39/3600</f>
        <v>9.75642777777778</v>
      </c>
      <c r="AJ39" s="117" t="n">
        <f aca="false">E39+AB39</f>
        <v>2323.7256</v>
      </c>
      <c r="AK39" s="189"/>
      <c r="AL39" s="110" t="n">
        <f aca="false">Test!F324</f>
        <v>1175.3064</v>
      </c>
      <c r="AM39" s="111" t="n">
        <f aca="false">Test!G324</f>
        <v>33.8123</v>
      </c>
      <c r="AN39" s="111" t="n">
        <f aca="false">Test!H324</f>
        <v>38.6775</v>
      </c>
      <c r="AO39" s="111" t="n">
        <f aca="false">Test!I324</f>
        <v>39.3378</v>
      </c>
      <c r="AP39" s="110" t="n">
        <f aca="false">Test!J324</f>
        <v>35031.62</v>
      </c>
      <c r="AQ39" s="111" t="n">
        <f aca="false">Test!K324</f>
        <v>71.14</v>
      </c>
      <c r="AR39" s="111" t="n">
        <f aca="false">Test!L324</f>
        <v>1153</v>
      </c>
      <c r="AS39" s="116" t="n">
        <f aca="false">AP39/3600</f>
        <v>9.73100555555556</v>
      </c>
      <c r="AT39" s="117" t="n">
        <f aca="false">J39+AL39</f>
        <v>2322.535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97394310417577</v>
      </c>
      <c r="BB39" s="119" t="n">
        <f aca="false">AQ39/AG39</f>
        <v>0.91427837038941</v>
      </c>
      <c r="BC39" s="120" t="n">
        <f aca="false">AR39/AH39</f>
        <v>1</v>
      </c>
      <c r="BD39" s="47"/>
      <c r="BE39" s="121" t="n">
        <f aca="false">ABS(AB39-AL39)+ABS(AC39-AM39)+ABS(AD39-AN39)+ABS(AE39-AO39)</f>
        <v>2.1663999999999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9.9784</v>
      </c>
      <c r="F40" s="81" t="n">
        <f aca="false">Anchor!C325</f>
        <v>37.7813</v>
      </c>
      <c r="G40" s="81" t="n">
        <f aca="false">Anchor!D325</f>
        <v>39.5988</v>
      </c>
      <c r="H40" s="82" t="n">
        <f aca="false">Anchor!E325</f>
        <v>42.7022</v>
      </c>
      <c r="I40" s="83"/>
      <c r="J40" s="80" t="n">
        <f aca="false">Test!B325</f>
        <v>5567.2488</v>
      </c>
      <c r="K40" s="81" t="n">
        <f aca="false">Test!C325</f>
        <v>37.7808</v>
      </c>
      <c r="L40" s="81" t="n">
        <f aca="false">Test!D325</f>
        <v>39.5988</v>
      </c>
      <c r="M40" s="82" t="n">
        <f aca="false">Test!E325</f>
        <v>42.70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9.2104</v>
      </c>
      <c r="AC40" s="81" t="n">
        <f aca="false">Anchor!G325</f>
        <v>40.5951</v>
      </c>
      <c r="AD40" s="81" t="n">
        <f aca="false">Anchor!H325</f>
        <v>42.0726</v>
      </c>
      <c r="AE40" s="81" t="n">
        <f aca="false">Anchor!I325</f>
        <v>44.2867</v>
      </c>
      <c r="AF40" s="80" t="n">
        <f aca="false">Anchor!J325</f>
        <v>50868.22</v>
      </c>
      <c r="AG40" s="81" t="n">
        <f aca="false">Anchor!K325</f>
        <v>102.27</v>
      </c>
      <c r="AH40" s="81" t="n">
        <f aca="false">Anchor!L325</f>
        <v>1156</v>
      </c>
      <c r="AI40" s="88" t="n">
        <f aca="false">AF40/3600</f>
        <v>14.1300611111111</v>
      </c>
      <c r="AJ40" s="89" t="n">
        <f aca="false">E40+AB40</f>
        <v>12159.1888</v>
      </c>
      <c r="AK40" s="189"/>
      <c r="AL40" s="80" t="n">
        <f aca="false">Test!F325</f>
        <v>6592.0184</v>
      </c>
      <c r="AM40" s="81" t="n">
        <f aca="false">Test!G325</f>
        <v>40.5953</v>
      </c>
      <c r="AN40" s="81" t="n">
        <f aca="false">Test!H325</f>
        <v>42.073</v>
      </c>
      <c r="AO40" s="81" t="n">
        <f aca="false">Test!I325</f>
        <v>44.2864</v>
      </c>
      <c r="AP40" s="80" t="n">
        <f aca="false">Test!J325</f>
        <v>44812.29</v>
      </c>
      <c r="AQ40" s="81" t="n">
        <f aca="false">Test!K325</f>
        <v>83.49</v>
      </c>
      <c r="AR40" s="81" t="n">
        <f aca="false">Test!L325</f>
        <v>1156</v>
      </c>
      <c r="AS40" s="88" t="n">
        <f aca="false">AP40/3600</f>
        <v>12.4478583333333</v>
      </c>
      <c r="AT40" s="89" t="n">
        <f aca="false">J40+AL40</f>
        <v>12159.2672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80948655172129</v>
      </c>
      <c r="BB40" s="91" t="n">
        <f aca="false">AQ40/AG40</f>
        <v>0.81636843649164</v>
      </c>
      <c r="BC40" s="92" t="n">
        <f aca="false">AR40/AH40</f>
        <v>1</v>
      </c>
      <c r="BD40" s="47"/>
      <c r="BE40" s="107" t="n">
        <f aca="false">ABS(AB40-AL40)+ABS(AC40-AM40)+ABS(AD40-AN40)+ABS(AE40-AO40)</f>
        <v>2.8088999999999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8.8864</v>
      </c>
      <c r="F41" s="97" t="n">
        <f aca="false">Anchor!C326</f>
        <v>36.3541</v>
      </c>
      <c r="G41" s="97" t="n">
        <f aca="false">Anchor!D326</f>
        <v>38.807</v>
      </c>
      <c r="H41" s="98" t="n">
        <f aca="false">Anchor!E326</f>
        <v>41.3164</v>
      </c>
      <c r="I41" s="83"/>
      <c r="J41" s="96" t="n">
        <f aca="false">Test!B326</f>
        <v>1921.6328</v>
      </c>
      <c r="K41" s="97" t="n">
        <f aca="false">Test!C326</f>
        <v>36.3549</v>
      </c>
      <c r="L41" s="97" t="n">
        <f aca="false">Test!D326</f>
        <v>38.807</v>
      </c>
      <c r="M41" s="98" t="n">
        <f aca="false">Test!E326</f>
        <v>41.31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5984</v>
      </c>
      <c r="AC41" s="97" t="n">
        <f aca="false">Anchor!G326</f>
        <v>38.3992</v>
      </c>
      <c r="AD41" s="97" t="n">
        <f aca="false">Anchor!H326</f>
        <v>40.8785</v>
      </c>
      <c r="AE41" s="97" t="n">
        <f aca="false">Anchor!I326</f>
        <v>42.4417</v>
      </c>
      <c r="AF41" s="96" t="n">
        <f aca="false">Anchor!J326</f>
        <v>31345.58</v>
      </c>
      <c r="AG41" s="97" t="n">
        <f aca="false">Anchor!K326</f>
        <v>67.28</v>
      </c>
      <c r="AH41" s="97" t="n">
        <f aca="false">Anchor!L326</f>
        <v>1178</v>
      </c>
      <c r="AI41" s="102" t="n">
        <f aca="false">AF41/3600</f>
        <v>8.70710555555556</v>
      </c>
      <c r="AJ41" s="103" t="n">
        <f aca="false">E41+AB41</f>
        <v>5490.4848</v>
      </c>
      <c r="AK41" s="189"/>
      <c r="AL41" s="96" t="n">
        <f aca="false">Test!F326</f>
        <v>3573.4744</v>
      </c>
      <c r="AM41" s="97" t="n">
        <f aca="false">Test!G326</f>
        <v>38.3993</v>
      </c>
      <c r="AN41" s="97" t="n">
        <f aca="false">Test!H326</f>
        <v>40.8781</v>
      </c>
      <c r="AO41" s="97" t="n">
        <f aca="false">Test!I326</f>
        <v>42.4411</v>
      </c>
      <c r="AP41" s="96" t="n">
        <f aca="false">Test!J326</f>
        <v>38835.8</v>
      </c>
      <c r="AQ41" s="97" t="n">
        <f aca="false">Test!K326</f>
        <v>76.64</v>
      </c>
      <c r="AR41" s="97" t="n">
        <f aca="false">Test!L326</f>
        <v>1178</v>
      </c>
      <c r="AS41" s="102" t="n">
        <f aca="false">AP41/3600</f>
        <v>10.7877222222222</v>
      </c>
      <c r="AT41" s="103" t="n">
        <f aca="false">J41+AL41</f>
        <v>5495.1072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23895617819163</v>
      </c>
      <c r="BB41" s="105" t="n">
        <f aca="false">AQ41/AG41</f>
        <v>1.13912009512485</v>
      </c>
      <c r="BC41" s="106" t="n">
        <f aca="false">AR41/AH41</f>
        <v>1</v>
      </c>
      <c r="BD41" s="47"/>
      <c r="BE41" s="107" t="n">
        <f aca="false">ABS(AB41-AL41)+ABS(AC41-AM41)+ABS(AD41-AN41)+ABS(AE41-AO41)</f>
        <v>1.877100000000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2.3632</v>
      </c>
      <c r="F42" s="97" t="n">
        <f aca="false">Anchor!C327</f>
        <v>34.708</v>
      </c>
      <c r="G42" s="97" t="n">
        <f aca="false">Anchor!D327</f>
        <v>38.1256</v>
      </c>
      <c r="H42" s="98" t="n">
        <f aca="false">Anchor!E327</f>
        <v>40.1079</v>
      </c>
      <c r="I42" s="83"/>
      <c r="J42" s="96" t="n">
        <f aca="false">Test!B327</f>
        <v>890.9416</v>
      </c>
      <c r="K42" s="97" t="n">
        <f aca="false">Test!C327</f>
        <v>34.7079</v>
      </c>
      <c r="L42" s="97" t="n">
        <f aca="false">Test!D327</f>
        <v>38.1238</v>
      </c>
      <c r="M42" s="98" t="n">
        <f aca="false">Test!E327</f>
        <v>40.1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1568</v>
      </c>
      <c r="AC42" s="97" t="n">
        <f aca="false">Anchor!G327</f>
        <v>36.1381</v>
      </c>
      <c r="AD42" s="97" t="n">
        <f aca="false">Anchor!H327</f>
        <v>39.8962</v>
      </c>
      <c r="AE42" s="97" t="n">
        <f aca="false">Anchor!I327</f>
        <v>41.0165</v>
      </c>
      <c r="AF42" s="96" t="n">
        <f aca="false">Anchor!J327</f>
        <v>28757.08</v>
      </c>
      <c r="AG42" s="97" t="n">
        <f aca="false">Anchor!K327</f>
        <v>64.4</v>
      </c>
      <c r="AH42" s="97" t="n">
        <f aca="false">Anchor!L327</f>
        <v>1179</v>
      </c>
      <c r="AI42" s="102" t="n">
        <f aca="false">AF42/3600</f>
        <v>7.98807777777778</v>
      </c>
      <c r="AJ42" s="103" t="n">
        <f aca="false">E42+AB42</f>
        <v>2947.52</v>
      </c>
      <c r="AK42" s="189"/>
      <c r="AL42" s="96" t="n">
        <f aca="false">Test!F327</f>
        <v>2055.4448</v>
      </c>
      <c r="AM42" s="97" t="n">
        <f aca="false">Test!G327</f>
        <v>36.1392</v>
      </c>
      <c r="AN42" s="97" t="n">
        <f aca="false">Test!H327</f>
        <v>39.8937</v>
      </c>
      <c r="AO42" s="97" t="n">
        <f aca="false">Test!I327</f>
        <v>41.0128</v>
      </c>
      <c r="AP42" s="96" t="n">
        <f aca="false">Test!J327</f>
        <v>35494.8</v>
      </c>
      <c r="AQ42" s="97" t="n">
        <f aca="false">Test!K327</f>
        <v>73.2</v>
      </c>
      <c r="AR42" s="97" t="n">
        <f aca="false">Test!L327</f>
        <v>1179</v>
      </c>
      <c r="AS42" s="102" t="n">
        <f aca="false">AP42/3600</f>
        <v>9.85966666666667</v>
      </c>
      <c r="AT42" s="103" t="n">
        <f aca="false">J42+AL42</f>
        <v>2946.3864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23429777988586</v>
      </c>
      <c r="BB42" s="105" t="n">
        <f aca="false">AQ42/AG42</f>
        <v>1.13664596273292</v>
      </c>
      <c r="BC42" s="106" t="n">
        <f aca="false">AR42/AH42</f>
        <v>1</v>
      </c>
      <c r="BD42" s="47"/>
      <c r="BE42" s="107" t="n">
        <f aca="false">ABS(AB42-AL42)+ABS(AC42-AM42)+ABS(AD42-AN42)+ABS(AE42-AO42)</f>
        <v>0.2953000000000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6.0536</v>
      </c>
      <c r="F43" s="111" t="n">
        <f aca="false">Anchor!C328</f>
        <v>32.9098</v>
      </c>
      <c r="G43" s="111" t="n">
        <f aca="false">Anchor!D328</f>
        <v>37.4455</v>
      </c>
      <c r="H43" s="112" t="n">
        <f aca="false">Anchor!E328</f>
        <v>38.9868</v>
      </c>
      <c r="I43" s="83"/>
      <c r="J43" s="110" t="n">
        <f aca="false">Test!B328</f>
        <v>523.944</v>
      </c>
      <c r="K43" s="111" t="n">
        <f aca="false">Test!C328</f>
        <v>32.9088</v>
      </c>
      <c r="L43" s="111" t="n">
        <f aca="false">Test!D328</f>
        <v>37.444</v>
      </c>
      <c r="M43" s="112" t="n">
        <f aca="false">Test!E328</f>
        <v>38.98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144</v>
      </c>
      <c r="AC43" s="111" t="n">
        <f aca="false">Anchor!G328</f>
        <v>33.8088</v>
      </c>
      <c r="AD43" s="111" t="n">
        <f aca="false">Anchor!H328</f>
        <v>38.678</v>
      </c>
      <c r="AE43" s="111" t="n">
        <f aca="false">Anchor!I328</f>
        <v>39.3378</v>
      </c>
      <c r="AF43" s="110" t="n">
        <f aca="false">Anchor!J328</f>
        <v>32926.62</v>
      </c>
      <c r="AG43" s="111" t="n">
        <f aca="false">Anchor!K328</f>
        <v>79.9</v>
      </c>
      <c r="AH43" s="111" t="n">
        <f aca="false">Anchor!L328</f>
        <v>1178</v>
      </c>
      <c r="AI43" s="116" t="n">
        <f aca="false">AF43/3600</f>
        <v>9.14628333333334</v>
      </c>
      <c r="AJ43" s="117" t="n">
        <f aca="false">E43+AB43</f>
        <v>1699.1976</v>
      </c>
      <c r="AK43" s="189"/>
      <c r="AL43" s="110" t="n">
        <f aca="false">Test!F328</f>
        <v>1175.3064</v>
      </c>
      <c r="AM43" s="111" t="n">
        <f aca="false">Test!G328</f>
        <v>33.8123</v>
      </c>
      <c r="AN43" s="111" t="n">
        <f aca="false">Test!H328</f>
        <v>38.6775</v>
      </c>
      <c r="AO43" s="111" t="n">
        <f aca="false">Test!I328</f>
        <v>39.3378</v>
      </c>
      <c r="AP43" s="110" t="n">
        <f aca="false">Test!J328</f>
        <v>34116.48</v>
      </c>
      <c r="AQ43" s="111" t="n">
        <f aca="false">Test!K328</f>
        <v>70.47</v>
      </c>
      <c r="AR43" s="111" t="n">
        <f aca="false">Test!L328</f>
        <v>1178</v>
      </c>
      <c r="AS43" s="116" t="n">
        <f aca="false">AP43/3600</f>
        <v>9.4768</v>
      </c>
      <c r="AT43" s="117" t="n">
        <f aca="false">J43+AL43</f>
        <v>1699.2504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3613671855781</v>
      </c>
      <c r="BB43" s="119" t="n">
        <f aca="false">AQ43/AG43</f>
        <v>0.8819774718398</v>
      </c>
      <c r="BC43" s="120" t="n">
        <f aca="false">AR43/AH43</f>
        <v>1</v>
      </c>
      <c r="BD43" s="47"/>
      <c r="BE43" s="107" t="n">
        <f aca="false">ABS(AB43-AL43)+ABS(AC43-AM43)+ABS(AD43-AN43)+ABS(AE43-AO43)</f>
        <v>2.1663999999999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800.1064</v>
      </c>
      <c r="F44" s="81" t="n">
        <f aca="false">Anchor!C329</f>
        <v>39.2246</v>
      </c>
      <c r="G44" s="81" t="n">
        <f aca="false">Anchor!D329</f>
        <v>43.5977</v>
      </c>
      <c r="H44" s="82" t="n">
        <f aca="false">Anchor!E329</f>
        <v>44.7019</v>
      </c>
      <c r="I44" s="83"/>
      <c r="J44" s="80" t="n">
        <f aca="false">Test!B329</f>
        <v>12796.2904</v>
      </c>
      <c r="K44" s="81" t="n">
        <f aca="false">Test!C329</f>
        <v>39.2242</v>
      </c>
      <c r="L44" s="81" t="n">
        <f aca="false">Test!D329</f>
        <v>43.5979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7728</v>
      </c>
      <c r="AC44" s="81" t="n">
        <f aca="false">Anchor!G329</f>
        <v>41.4238</v>
      </c>
      <c r="AD44" s="81" t="n">
        <f aca="false">Anchor!H329</f>
        <v>45.2854</v>
      </c>
      <c r="AE44" s="81" t="n">
        <f aca="false">Anchor!I329</f>
        <v>45.2873</v>
      </c>
      <c r="AF44" s="80" t="n">
        <f aca="false">Anchor!J329</f>
        <v>58333.93</v>
      </c>
      <c r="AG44" s="81" t="n">
        <f aca="false">Anchor!K329</f>
        <v>115.97</v>
      </c>
      <c r="AH44" s="81" t="n">
        <f aca="false">Anchor!L329</f>
        <v>1177</v>
      </c>
      <c r="AI44" s="88" t="n">
        <f aca="false">AF44/3600</f>
        <v>16.2038694444444</v>
      </c>
      <c r="AJ44" s="89" t="n">
        <f aca="false">E44+AB44</f>
        <v>19485.8792</v>
      </c>
      <c r="AK44" s="189"/>
      <c r="AL44" s="80" t="n">
        <f aca="false">Test!F329</f>
        <v>6687.0184</v>
      </c>
      <c r="AM44" s="81" t="n">
        <f aca="false">Test!G329</f>
        <v>41.4247</v>
      </c>
      <c r="AN44" s="81" t="n">
        <f aca="false">Test!H329</f>
        <v>45.2817</v>
      </c>
      <c r="AO44" s="81" t="n">
        <f aca="false">Test!I329</f>
        <v>45.2843</v>
      </c>
      <c r="AP44" s="80" t="n">
        <f aca="false">Test!J329</f>
        <v>56269.51</v>
      </c>
      <c r="AQ44" s="81" t="n">
        <f aca="false">Test!K329</f>
        <v>128.04</v>
      </c>
      <c r="AR44" s="81" t="n">
        <f aca="false">Test!L329</f>
        <v>1177</v>
      </c>
      <c r="AS44" s="88" t="n">
        <f aca="false">AP44/3600</f>
        <v>15.6304194444444</v>
      </c>
      <c r="AT44" s="89" t="n">
        <f aca="false">J44+AL44</f>
        <v>19483.3088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64610304843168</v>
      </c>
      <c r="BB44" s="91" t="n">
        <f aca="false">AQ44/AG44</f>
        <v>1.10407864102785</v>
      </c>
      <c r="BC44" s="92" t="n">
        <f aca="false">AR44/AH44</f>
        <v>1</v>
      </c>
      <c r="BD44" s="47"/>
      <c r="BE44" s="93" t="n">
        <f aca="false">ABS(AB44-AL44)+ABS(AC44-AM44)+ABS(AD44-AN44)+ABS(AE44-AO44)</f>
        <v>1.25320000000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7.228</v>
      </c>
      <c r="F45" s="97" t="n">
        <f aca="false">Anchor!C330</f>
        <v>37.7862</v>
      </c>
      <c r="G45" s="97" t="n">
        <f aca="false">Anchor!D330</f>
        <v>42.5293</v>
      </c>
      <c r="H45" s="98" t="n">
        <f aca="false">Anchor!E330</f>
        <v>43.047</v>
      </c>
      <c r="I45" s="83"/>
      <c r="J45" s="96" t="n">
        <f aca="false">Test!B330</f>
        <v>4448.2904</v>
      </c>
      <c r="K45" s="97" t="n">
        <f aca="false">Test!C330</f>
        <v>37.7852</v>
      </c>
      <c r="L45" s="97" t="n">
        <f aca="false">Test!D330</f>
        <v>42.5286</v>
      </c>
      <c r="M45" s="98" t="n">
        <f aca="false">Test!E330</f>
        <v>43.048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2.22</v>
      </c>
      <c r="AC45" s="97" t="n">
        <f aca="false">Anchor!G330</f>
        <v>39.2866</v>
      </c>
      <c r="AD45" s="97" t="n">
        <f aca="false">Anchor!H330</f>
        <v>43.7212</v>
      </c>
      <c r="AE45" s="97" t="n">
        <f aca="false">Anchor!I330</f>
        <v>43.2394</v>
      </c>
      <c r="AF45" s="96" t="n">
        <f aca="false">Anchor!J330</f>
        <v>61808.69</v>
      </c>
      <c r="AG45" s="97" t="n">
        <f aca="false">Anchor!K330</f>
        <v>120.3</v>
      </c>
      <c r="AH45" s="97" t="n">
        <f aca="false">Anchor!L330</f>
        <v>1176</v>
      </c>
      <c r="AI45" s="102" t="n">
        <f aca="false">AF45/3600</f>
        <v>17.1690805555556</v>
      </c>
      <c r="AJ45" s="103" t="n">
        <f aca="false">E45+AB45</f>
        <v>8149.448</v>
      </c>
      <c r="AK45" s="189"/>
      <c r="AL45" s="96" t="n">
        <f aca="false">Test!F330</f>
        <v>3701.3312</v>
      </c>
      <c r="AM45" s="97" t="n">
        <f aca="false">Test!G330</f>
        <v>39.2855</v>
      </c>
      <c r="AN45" s="97" t="n">
        <f aca="false">Test!H330</f>
        <v>43.7276</v>
      </c>
      <c r="AO45" s="97" t="n">
        <f aca="false">Test!I330</f>
        <v>43.2431</v>
      </c>
      <c r="AP45" s="96" t="n">
        <f aca="false">Test!J330</f>
        <v>46329.22</v>
      </c>
      <c r="AQ45" s="97" t="n">
        <f aca="false">Test!K330</f>
        <v>83.9</v>
      </c>
      <c r="AR45" s="97" t="n">
        <f aca="false">Test!L330</f>
        <v>1176</v>
      </c>
      <c r="AS45" s="102" t="n">
        <f aca="false">AP45/3600</f>
        <v>12.8692277777778</v>
      </c>
      <c r="AT45" s="103" t="n">
        <f aca="false">J45+AL45</f>
        <v>8149.62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49558354982123</v>
      </c>
      <c r="BB45" s="105" t="n">
        <f aca="false">AQ45/AG45</f>
        <v>0.697423108894431</v>
      </c>
      <c r="BC45" s="106" t="n">
        <f aca="false">AR45/AH45</f>
        <v>1</v>
      </c>
      <c r="BD45" s="47"/>
      <c r="BE45" s="107" t="n">
        <f aca="false">ABS(AB45-AL45)+ABS(AC45-AM45)+ABS(AD45-AN45)+ABS(AE45-AO45)</f>
        <v>0.89999999999971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4.5144</v>
      </c>
      <c r="F46" s="97" t="n">
        <f aca="false">Anchor!C331</f>
        <v>36.3089</v>
      </c>
      <c r="G46" s="97" t="n">
        <f aca="false">Anchor!D331</f>
        <v>41.6018</v>
      </c>
      <c r="H46" s="98" t="n">
        <f aca="false">Anchor!E331</f>
        <v>41.6121</v>
      </c>
      <c r="I46" s="83"/>
      <c r="J46" s="96" t="n">
        <f aca="false">Test!B331</f>
        <v>2104.5144</v>
      </c>
      <c r="K46" s="97" t="n">
        <f aca="false">Test!C331</f>
        <v>36.3084</v>
      </c>
      <c r="L46" s="97" t="n">
        <f aca="false">Test!D331</f>
        <v>41.5965</v>
      </c>
      <c r="M46" s="98" t="n">
        <f aca="false">Test!E331</f>
        <v>41.60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0408</v>
      </c>
      <c r="AC46" s="97" t="n">
        <f aca="false">Anchor!G331</f>
        <v>37.0806</v>
      </c>
      <c r="AD46" s="97" t="n">
        <f aca="false">Anchor!H331</f>
        <v>42.5059</v>
      </c>
      <c r="AE46" s="97" t="n">
        <f aca="false">Anchor!I331</f>
        <v>41.6112</v>
      </c>
      <c r="AF46" s="96" t="n">
        <f aca="false">Anchor!J331</f>
        <v>42907.73</v>
      </c>
      <c r="AG46" s="97" t="n">
        <f aca="false">Anchor!K331</f>
        <v>93.39</v>
      </c>
      <c r="AH46" s="97" t="n">
        <f aca="false">Anchor!L331</f>
        <v>1180</v>
      </c>
      <c r="AI46" s="102" t="n">
        <f aca="false">AF46/3600</f>
        <v>11.9188138888889</v>
      </c>
      <c r="AJ46" s="103" t="n">
        <f aca="false">E46+AB46</f>
        <v>4226.5552</v>
      </c>
      <c r="AK46" s="189"/>
      <c r="AL46" s="96" t="n">
        <f aca="false">Test!F331</f>
        <v>2120.58</v>
      </c>
      <c r="AM46" s="97" t="n">
        <f aca="false">Test!G331</f>
        <v>37.0798</v>
      </c>
      <c r="AN46" s="97" t="n">
        <f aca="false">Test!H331</f>
        <v>42.5002</v>
      </c>
      <c r="AO46" s="97" t="n">
        <f aca="false">Test!I331</f>
        <v>41.611</v>
      </c>
      <c r="AP46" s="96" t="n">
        <f aca="false">Test!J331</f>
        <v>42496.04</v>
      </c>
      <c r="AQ46" s="97" t="n">
        <f aca="false">Test!K331</f>
        <v>77.47</v>
      </c>
      <c r="AR46" s="97" t="n">
        <f aca="false">Test!L331</f>
        <v>1180</v>
      </c>
      <c r="AS46" s="102" t="n">
        <f aca="false">AP46/3600</f>
        <v>11.8044555555556</v>
      </c>
      <c r="AT46" s="103" t="n">
        <f aca="false">J46+AL46</f>
        <v>4225.094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90405225352169</v>
      </c>
      <c r="BB46" s="105" t="n">
        <f aca="false">AQ46/AG46</f>
        <v>0.829532069814755</v>
      </c>
      <c r="BC46" s="106" t="n">
        <f aca="false">AR46/AH46</f>
        <v>1</v>
      </c>
      <c r="BD46" s="47"/>
      <c r="BE46" s="107" t="n">
        <f aca="false">ABS(AB46-AL46)+ABS(AC46-AM46)+ABS(AD46-AN46)+ABS(AE46-AO46)</f>
        <v>1.4675000000002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8.3712</v>
      </c>
      <c r="F47" s="111" t="n">
        <f aca="false">Anchor!C332</f>
        <v>34.6818</v>
      </c>
      <c r="G47" s="111" t="n">
        <f aca="false">Anchor!D332</f>
        <v>40.5598</v>
      </c>
      <c r="H47" s="112" t="n">
        <f aca="false">Anchor!E332</f>
        <v>40.2292</v>
      </c>
      <c r="I47" s="83"/>
      <c r="J47" s="110" t="n">
        <f aca="false">Test!B332</f>
        <v>1149.9448</v>
      </c>
      <c r="K47" s="111" t="n">
        <f aca="false">Test!C332</f>
        <v>34.6828</v>
      </c>
      <c r="L47" s="111" t="n">
        <f aca="false">Test!D332</f>
        <v>40.5601</v>
      </c>
      <c r="M47" s="112" t="n">
        <f aca="false">Test!E332</f>
        <v>40.22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4128</v>
      </c>
      <c r="AC47" s="111" t="n">
        <f aca="false">Anchor!G332</f>
        <v>34.8936</v>
      </c>
      <c r="AD47" s="111" t="n">
        <f aca="false">Anchor!H332</f>
        <v>41.1585</v>
      </c>
      <c r="AE47" s="111" t="n">
        <f aca="false">Anchor!I332</f>
        <v>40.0301</v>
      </c>
      <c r="AF47" s="110" t="n">
        <f aca="false">Anchor!J332</f>
        <v>51133.57</v>
      </c>
      <c r="AG47" s="111" t="n">
        <f aca="false">Anchor!K332</f>
        <v>107.7</v>
      </c>
      <c r="AH47" s="111" t="n">
        <f aca="false">Anchor!L332</f>
        <v>1156</v>
      </c>
      <c r="AI47" s="116" t="n">
        <f aca="false">AF47/3600</f>
        <v>14.2037694444444</v>
      </c>
      <c r="AJ47" s="117" t="n">
        <f aca="false">E47+AB47</f>
        <v>2380.784</v>
      </c>
      <c r="AK47" s="189"/>
      <c r="AL47" s="110" t="n">
        <f aca="false">Test!F332</f>
        <v>1232.0232</v>
      </c>
      <c r="AM47" s="111" t="n">
        <f aca="false">Test!G332</f>
        <v>34.895</v>
      </c>
      <c r="AN47" s="111" t="n">
        <f aca="false">Test!H332</f>
        <v>41.1501</v>
      </c>
      <c r="AO47" s="111" t="n">
        <f aca="false">Test!I332</f>
        <v>40.0167</v>
      </c>
      <c r="AP47" s="110" t="n">
        <f aca="false">Test!J332</f>
        <v>39186.5</v>
      </c>
      <c r="AQ47" s="111" t="n">
        <f aca="false">Test!K332</f>
        <v>75.03</v>
      </c>
      <c r="AR47" s="111" t="n">
        <f aca="false">Test!L332</f>
        <v>1156</v>
      </c>
      <c r="AS47" s="116" t="n">
        <f aca="false">AP47/3600</f>
        <v>10.8851388888889</v>
      </c>
      <c r="AT47" s="117" t="n">
        <f aca="false">J47+AL47</f>
        <v>2381.968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766355644638151</v>
      </c>
      <c r="BB47" s="119" t="n">
        <f aca="false">AQ47/AG47</f>
        <v>0.696657381615599</v>
      </c>
      <c r="BC47" s="120" t="n">
        <f aca="false">AR47/AH47</f>
        <v>1</v>
      </c>
      <c r="BD47" s="47"/>
      <c r="BE47" s="121" t="n">
        <f aca="false">ABS(AB47-AL47)+ABS(AC47-AM47)+ABS(AD47-AN47)+ABS(AE47-AO47)</f>
        <v>0.41279999999996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6.6528</v>
      </c>
      <c r="F48" s="81" t="n">
        <f aca="false">Anchor!C333</f>
        <v>38.4775</v>
      </c>
      <c r="G48" s="81" t="n">
        <f aca="false">Anchor!D333</f>
        <v>43.1538</v>
      </c>
      <c r="H48" s="82" t="n">
        <f aca="false">Anchor!E333</f>
        <v>43.9628</v>
      </c>
      <c r="I48" s="83"/>
      <c r="J48" s="80" t="n">
        <f aca="false">Test!B333</f>
        <v>5423.4128</v>
      </c>
      <c r="K48" s="81" t="n">
        <f aca="false">Test!C333</f>
        <v>38.4777</v>
      </c>
      <c r="L48" s="81" t="n">
        <f aca="false">Test!D333</f>
        <v>43.1519</v>
      </c>
      <c r="M48" s="82" t="n">
        <f aca="false">Test!E333</f>
        <v>43.95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7728</v>
      </c>
      <c r="AC48" s="81" t="n">
        <f aca="false">Anchor!G333</f>
        <v>41.4238</v>
      </c>
      <c r="AD48" s="81" t="n">
        <f aca="false">Anchor!H333</f>
        <v>45.2854</v>
      </c>
      <c r="AE48" s="81" t="n">
        <f aca="false">Anchor!I333</f>
        <v>45.2873</v>
      </c>
      <c r="AF48" s="80" t="n">
        <f aca="false">Anchor!J333</f>
        <v>52422.05</v>
      </c>
      <c r="AG48" s="81" t="n">
        <f aca="false">Anchor!K333</f>
        <v>108.47</v>
      </c>
      <c r="AH48" s="81" t="n">
        <f aca="false">Anchor!L333</f>
        <v>1157</v>
      </c>
      <c r="AI48" s="88" t="n">
        <f aca="false">AF48/3600</f>
        <v>14.5616805555556</v>
      </c>
      <c r="AJ48" s="89" t="n">
        <f aca="false">E48+AB48</f>
        <v>12112.4256</v>
      </c>
      <c r="AK48" s="189"/>
      <c r="AL48" s="80" t="n">
        <f aca="false">Test!F333</f>
        <v>6687.0184</v>
      </c>
      <c r="AM48" s="81" t="n">
        <f aca="false">Test!G333</f>
        <v>41.4247</v>
      </c>
      <c r="AN48" s="81" t="n">
        <f aca="false">Test!H333</f>
        <v>45.2817</v>
      </c>
      <c r="AO48" s="81" t="n">
        <f aca="false">Test!I333</f>
        <v>45.2843</v>
      </c>
      <c r="AP48" s="80" t="n">
        <f aca="false">Test!J333</f>
        <v>49919.8</v>
      </c>
      <c r="AQ48" s="81" t="n">
        <f aca="false">Test!K333</f>
        <v>105.71</v>
      </c>
      <c r="AR48" s="81" t="n">
        <f aca="false">Test!L333</f>
        <v>1157</v>
      </c>
      <c r="AS48" s="88" t="n">
        <f aca="false">AP48/3600</f>
        <v>13.8666111111111</v>
      </c>
      <c r="AT48" s="89" t="n">
        <f aca="false">J48+AL48</f>
        <v>12110.431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52267223429835</v>
      </c>
      <c r="BB48" s="91" t="n">
        <f aca="false">AQ48/AG48</f>
        <v>0.974555176546511</v>
      </c>
      <c r="BC48" s="92" t="n">
        <f aca="false">AR48/AH48</f>
        <v>1</v>
      </c>
      <c r="BD48" s="47"/>
      <c r="BE48" s="107" t="n">
        <f aca="false">ABS(AB48-AL48)+ABS(AC48-AM48)+ABS(AD48-AN48)+ABS(AE48-AO48)</f>
        <v>1.25320000000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2168</v>
      </c>
      <c r="F49" s="97" t="n">
        <f aca="false">Anchor!C334</f>
        <v>37.083</v>
      </c>
      <c r="G49" s="97" t="n">
        <f aca="false">Anchor!D334</f>
        <v>42.0629</v>
      </c>
      <c r="H49" s="98" t="n">
        <f aca="false">Anchor!E334</f>
        <v>42.309</v>
      </c>
      <c r="I49" s="83"/>
      <c r="J49" s="96" t="n">
        <f aca="false">Test!B334</f>
        <v>2007.4488</v>
      </c>
      <c r="K49" s="97" t="n">
        <f aca="false">Test!C334</f>
        <v>37.082</v>
      </c>
      <c r="L49" s="97" t="n">
        <f aca="false">Test!D334</f>
        <v>42.0635</v>
      </c>
      <c r="M49" s="98" t="n">
        <f aca="false">Test!E334</f>
        <v>42.310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2.22</v>
      </c>
      <c r="AC49" s="97" t="n">
        <f aca="false">Anchor!G334</f>
        <v>39.2866</v>
      </c>
      <c r="AD49" s="97" t="n">
        <f aca="false">Anchor!H334</f>
        <v>43.7212</v>
      </c>
      <c r="AE49" s="97" t="n">
        <f aca="false">Anchor!I334</f>
        <v>43.2394</v>
      </c>
      <c r="AF49" s="96" t="n">
        <f aca="false">Anchor!J334</f>
        <v>57717.19</v>
      </c>
      <c r="AG49" s="97" t="n">
        <f aca="false">Anchor!K334</f>
        <v>118.96</v>
      </c>
      <c r="AH49" s="97" t="n">
        <f aca="false">Anchor!L334</f>
        <v>1154</v>
      </c>
      <c r="AI49" s="102" t="n">
        <f aca="false">AF49/3600</f>
        <v>16.0325527777778</v>
      </c>
      <c r="AJ49" s="103" t="n">
        <f aca="false">E49+AB49</f>
        <v>5708.4368</v>
      </c>
      <c r="AK49" s="189"/>
      <c r="AL49" s="96" t="n">
        <f aca="false">Test!F334</f>
        <v>3701.3312</v>
      </c>
      <c r="AM49" s="97" t="n">
        <f aca="false">Test!G334</f>
        <v>39.2855</v>
      </c>
      <c r="AN49" s="97" t="n">
        <f aca="false">Test!H334</f>
        <v>43.7276</v>
      </c>
      <c r="AO49" s="97" t="n">
        <f aca="false">Test!I334</f>
        <v>43.2431</v>
      </c>
      <c r="AP49" s="96" t="n">
        <f aca="false">Test!J334</f>
        <v>42980.28</v>
      </c>
      <c r="AQ49" s="97" t="n">
        <f aca="false">Test!K334</f>
        <v>78.59</v>
      </c>
      <c r="AR49" s="97" t="n">
        <f aca="false">Test!L334</f>
        <v>1154</v>
      </c>
      <c r="AS49" s="102" t="n">
        <f aca="false">AP49/3600</f>
        <v>11.9389666666667</v>
      </c>
      <c r="AT49" s="103" t="n">
        <f aca="false">J49+AL49</f>
        <v>5708.7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44670348643099</v>
      </c>
      <c r="BB49" s="105" t="n">
        <f aca="false">AQ49/AG49</f>
        <v>0.660642232683255</v>
      </c>
      <c r="BC49" s="106" t="n">
        <f aca="false">AR49/AH49</f>
        <v>1</v>
      </c>
      <c r="BD49" s="47"/>
      <c r="BE49" s="107" t="n">
        <f aca="false">ABS(AB49-AL49)+ABS(AC49-AM49)+ABS(AD49-AN49)+ABS(AE49-AO49)</f>
        <v>0.89999999999971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5232</v>
      </c>
      <c r="F50" s="97" t="n">
        <f aca="false">Anchor!C335</f>
        <v>35.5127</v>
      </c>
      <c r="G50" s="97" t="n">
        <f aca="false">Anchor!D335</f>
        <v>41.0998</v>
      </c>
      <c r="H50" s="98" t="n">
        <f aca="false">Anchor!E335</f>
        <v>40.8756</v>
      </c>
      <c r="I50" s="83"/>
      <c r="J50" s="96" t="n">
        <f aca="false">Test!B335</f>
        <v>894.0632</v>
      </c>
      <c r="K50" s="97" t="n">
        <f aca="false">Test!C335</f>
        <v>35.5128</v>
      </c>
      <c r="L50" s="97" t="n">
        <f aca="false">Test!D335</f>
        <v>41.0972</v>
      </c>
      <c r="M50" s="98" t="n">
        <f aca="false">Test!E335</f>
        <v>40.8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0408</v>
      </c>
      <c r="AC50" s="97" t="n">
        <f aca="false">Anchor!G335</f>
        <v>37.0806</v>
      </c>
      <c r="AD50" s="97" t="n">
        <f aca="false">Anchor!H335</f>
        <v>42.5059</v>
      </c>
      <c r="AE50" s="97" t="n">
        <f aca="false">Anchor!I335</f>
        <v>41.6112</v>
      </c>
      <c r="AF50" s="96" t="n">
        <f aca="false">Anchor!J335</f>
        <v>49043.75</v>
      </c>
      <c r="AG50" s="97" t="n">
        <f aca="false">Anchor!K335</f>
        <v>94.71</v>
      </c>
      <c r="AH50" s="97" t="n">
        <f aca="false">Anchor!L335</f>
        <v>1168</v>
      </c>
      <c r="AI50" s="102" t="n">
        <f aca="false">AF50/3600</f>
        <v>13.6232638888889</v>
      </c>
      <c r="AJ50" s="103" t="n">
        <f aca="false">E50+AB50</f>
        <v>3015.564</v>
      </c>
      <c r="AK50" s="189"/>
      <c r="AL50" s="96" t="n">
        <f aca="false">Test!F335</f>
        <v>2120.58</v>
      </c>
      <c r="AM50" s="97" t="n">
        <f aca="false">Test!G335</f>
        <v>37.0798</v>
      </c>
      <c r="AN50" s="97" t="n">
        <f aca="false">Test!H335</f>
        <v>42.5002</v>
      </c>
      <c r="AO50" s="97" t="n">
        <f aca="false">Test!I335</f>
        <v>41.611</v>
      </c>
      <c r="AP50" s="96" t="n">
        <f aca="false">Test!J335</f>
        <v>39556.14</v>
      </c>
      <c r="AQ50" s="97" t="n">
        <f aca="false">Test!K335</f>
        <v>69.26</v>
      </c>
      <c r="AR50" s="97" t="n">
        <f aca="false">Test!L335</f>
        <v>1168</v>
      </c>
      <c r="AS50" s="102" t="n">
        <f aca="false">AP50/3600</f>
        <v>10.9878166666667</v>
      </c>
      <c r="AT50" s="103" t="n">
        <f aca="false">J50+AL50</f>
        <v>3014.6432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806548031094686</v>
      </c>
      <c r="BB50" s="105" t="n">
        <f aca="false">AQ50/AG50</f>
        <v>0.731284975187414</v>
      </c>
      <c r="BC50" s="106" t="n">
        <f aca="false">AR50/AH50</f>
        <v>1</v>
      </c>
      <c r="BD50" s="47"/>
      <c r="BE50" s="107" t="n">
        <f aca="false">ABS(AB50-AL50)+ABS(AC50-AM50)+ABS(AD50-AN50)+ABS(AE50-AO50)</f>
        <v>1.4675000000002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8.3752</v>
      </c>
      <c r="F51" s="111" t="n">
        <f aca="false">Anchor!C336</f>
        <v>33.8857</v>
      </c>
      <c r="G51" s="111" t="n">
        <f aca="false">Anchor!D336</f>
        <v>40.2214</v>
      </c>
      <c r="H51" s="112" t="n">
        <f aca="false">Anchor!E336</f>
        <v>39.7347</v>
      </c>
      <c r="I51" s="83"/>
      <c r="J51" s="110" t="n">
        <f aca="false">Test!B336</f>
        <v>528.0984</v>
      </c>
      <c r="K51" s="111" t="n">
        <f aca="false">Test!C336</f>
        <v>33.8862</v>
      </c>
      <c r="L51" s="111" t="n">
        <f aca="false">Test!D336</f>
        <v>40.2177</v>
      </c>
      <c r="M51" s="112" t="n">
        <f aca="false">Test!E336</f>
        <v>39.72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4128</v>
      </c>
      <c r="AC51" s="111" t="n">
        <f aca="false">Anchor!G336</f>
        <v>34.8936</v>
      </c>
      <c r="AD51" s="111" t="n">
        <f aca="false">Anchor!H336</f>
        <v>41.1585</v>
      </c>
      <c r="AE51" s="111" t="n">
        <f aca="false">Anchor!I336</f>
        <v>40.0301</v>
      </c>
      <c r="AF51" s="110" t="n">
        <f aca="false">Anchor!J336</f>
        <v>48250.6</v>
      </c>
      <c r="AG51" s="111" t="n">
        <f aca="false">Anchor!K336</f>
        <v>96.16</v>
      </c>
      <c r="AH51" s="111" t="n">
        <f aca="false">Anchor!L336</f>
        <v>1174</v>
      </c>
      <c r="AI51" s="116" t="n">
        <f aca="false">AF51/3600</f>
        <v>13.4029444444444</v>
      </c>
      <c r="AJ51" s="117" t="n">
        <f aca="false">E51+AB51</f>
        <v>1760.788</v>
      </c>
      <c r="AK51" s="189"/>
      <c r="AL51" s="110" t="n">
        <f aca="false">Test!F336</f>
        <v>1232.0232</v>
      </c>
      <c r="AM51" s="111" t="n">
        <f aca="false">Test!G336</f>
        <v>34.895</v>
      </c>
      <c r="AN51" s="111" t="n">
        <f aca="false">Test!H336</f>
        <v>41.1501</v>
      </c>
      <c r="AO51" s="111" t="n">
        <f aca="false">Test!I336</f>
        <v>40.0167</v>
      </c>
      <c r="AP51" s="110" t="n">
        <f aca="false">Test!J336</f>
        <v>30265.69</v>
      </c>
      <c r="AQ51" s="111" t="n">
        <f aca="false">Test!K336</f>
        <v>61.44</v>
      </c>
      <c r="AR51" s="111" t="n">
        <f aca="false">Test!L336</f>
        <v>1174</v>
      </c>
      <c r="AS51" s="116" t="n">
        <f aca="false">AP51/3600</f>
        <v>8.40713611111111</v>
      </c>
      <c r="AT51" s="117" t="n">
        <f aca="false">J51+AL51</f>
        <v>1760.121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62726038639934</v>
      </c>
      <c r="BB51" s="119" t="n">
        <f aca="false">AQ51/AG51</f>
        <v>0.638935108153078</v>
      </c>
      <c r="BC51" s="120" t="n">
        <f aca="false">AR51/AH51</f>
        <v>1</v>
      </c>
      <c r="BD51" s="47"/>
      <c r="BE51" s="107" t="n">
        <f aca="false">ABS(AB51-AL51)+ABS(AC51-AM51)+ABS(AD51-AN51)+ABS(AE51-AO51)</f>
        <v>0.41279999999996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25.9312</v>
      </c>
      <c r="F52" s="81" t="n">
        <f aca="false">Anchor!C337</f>
        <v>37.6461</v>
      </c>
      <c r="G52" s="81" t="n">
        <f aca="false">Anchor!D337</f>
        <v>41.8927</v>
      </c>
      <c r="H52" s="82" t="n">
        <f aca="false">Anchor!E337</f>
        <v>44.0543</v>
      </c>
      <c r="I52" s="83"/>
      <c r="J52" s="80" t="n">
        <f aca="false">Test!B337</f>
        <v>39019.7856</v>
      </c>
      <c r="K52" s="81" t="n">
        <f aca="false">Test!C337</f>
        <v>37.6454</v>
      </c>
      <c r="L52" s="81" t="n">
        <f aca="false">Test!D337</f>
        <v>41.8923</v>
      </c>
      <c r="M52" s="82" t="n">
        <f aca="false">Test!E337</f>
        <v>44.053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0.4328</v>
      </c>
      <c r="AC52" s="81" t="n">
        <f aca="false">Anchor!G337</f>
        <v>39.5761</v>
      </c>
      <c r="AD52" s="81" t="n">
        <f aca="false">Anchor!H337</f>
        <v>43.9054</v>
      </c>
      <c r="AE52" s="81" t="n">
        <f aca="false">Anchor!I337</f>
        <v>45.9258</v>
      </c>
      <c r="AF52" s="80" t="n">
        <f aca="false">Anchor!J337</f>
        <v>67271.35</v>
      </c>
      <c r="AG52" s="81" t="n">
        <f aca="false">Anchor!K337</f>
        <v>151.16</v>
      </c>
      <c r="AH52" s="81" t="n">
        <f aca="false">Anchor!L337</f>
        <v>1181</v>
      </c>
      <c r="AI52" s="88" t="n">
        <f aca="false">AF52/3600</f>
        <v>18.6864861111111</v>
      </c>
      <c r="AJ52" s="89" t="n">
        <f aca="false">E52+AB52</f>
        <v>45656.364</v>
      </c>
      <c r="AK52" s="189"/>
      <c r="AL52" s="80" t="n">
        <f aca="false">Test!F337</f>
        <v>6631.4896</v>
      </c>
      <c r="AM52" s="81" t="n">
        <f aca="false">Test!G337</f>
        <v>39.5762</v>
      </c>
      <c r="AN52" s="81" t="n">
        <f aca="false">Test!H337</f>
        <v>43.9052</v>
      </c>
      <c r="AO52" s="81" t="n">
        <f aca="false">Test!I337</f>
        <v>45.9272</v>
      </c>
      <c r="AP52" s="80" t="n">
        <f aca="false">Test!J337</f>
        <v>56441.81</v>
      </c>
      <c r="AQ52" s="81" t="n">
        <f aca="false">Test!K337</f>
        <v>151.14</v>
      </c>
      <c r="AR52" s="81" t="n">
        <f aca="false">Test!L337</f>
        <v>1181</v>
      </c>
      <c r="AS52" s="88" t="n">
        <f aca="false">AP52/3600</f>
        <v>15.6782805555556</v>
      </c>
      <c r="AT52" s="89" t="n">
        <f aca="false">J52+AL52</f>
        <v>45651.275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83901705555188</v>
      </c>
      <c r="BB52" s="91" t="n">
        <f aca="false">AQ52/AG52</f>
        <v>0.999867689865044</v>
      </c>
      <c r="BC52" s="92" t="n">
        <f aca="false">AR52/AH52</f>
        <v>1</v>
      </c>
      <c r="BD52" s="47"/>
      <c r="BE52" s="93" t="n">
        <f aca="false">ABS(AB52-AL52)+ABS(AC52-AM52)+ABS(AD52-AN52)+ABS(AE52-AO52)</f>
        <v>1.0585000000002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8.1808</v>
      </c>
      <c r="F53" s="97" t="n">
        <f aca="false">Anchor!C338</f>
        <v>35.5937</v>
      </c>
      <c r="G53" s="97" t="n">
        <f aca="false">Anchor!D338</f>
        <v>40.8993</v>
      </c>
      <c r="H53" s="98" t="n">
        <f aca="false">Anchor!E338</f>
        <v>43.1842</v>
      </c>
      <c r="I53" s="83"/>
      <c r="J53" s="96" t="n">
        <f aca="false">Test!B338</f>
        <v>8288.1712</v>
      </c>
      <c r="K53" s="97" t="n">
        <f aca="false">Test!C338</f>
        <v>35.5929</v>
      </c>
      <c r="L53" s="97" t="n">
        <f aca="false">Test!D338</f>
        <v>40.8984</v>
      </c>
      <c r="M53" s="98" t="n">
        <f aca="false">Test!E338</f>
        <v>43.1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5.052</v>
      </c>
      <c r="AC53" s="97" t="n">
        <f aca="false">Anchor!G338</f>
        <v>37.8021</v>
      </c>
      <c r="AD53" s="97" t="n">
        <f aca="false">Anchor!H338</f>
        <v>42.3993</v>
      </c>
      <c r="AE53" s="97" t="n">
        <f aca="false">Anchor!I338</f>
        <v>44.6144</v>
      </c>
      <c r="AF53" s="96" t="n">
        <f aca="false">Anchor!J338</f>
        <v>50147.17</v>
      </c>
      <c r="AG53" s="97" t="n">
        <f aca="false">Anchor!K338</f>
        <v>125.63</v>
      </c>
      <c r="AH53" s="97" t="n">
        <f aca="false">Anchor!L338</f>
        <v>1176</v>
      </c>
      <c r="AI53" s="102" t="n">
        <f aca="false">AF53/3600</f>
        <v>13.9297694444444</v>
      </c>
      <c r="AJ53" s="103" t="n">
        <f aca="false">E53+AB53</f>
        <v>11093.2328</v>
      </c>
      <c r="AK53" s="189"/>
      <c r="AL53" s="96" t="n">
        <f aca="false">Test!F338</f>
        <v>2807.2816</v>
      </c>
      <c r="AM53" s="97" t="n">
        <f aca="false">Test!G338</f>
        <v>37.801</v>
      </c>
      <c r="AN53" s="97" t="n">
        <f aca="false">Test!H338</f>
        <v>42.397</v>
      </c>
      <c r="AO53" s="97" t="n">
        <f aca="false">Test!I338</f>
        <v>44.6087</v>
      </c>
      <c r="AP53" s="96" t="n">
        <f aca="false">Test!J338</f>
        <v>51169.03</v>
      </c>
      <c r="AQ53" s="97" t="n">
        <f aca="false">Test!K338</f>
        <v>117.56</v>
      </c>
      <c r="AR53" s="97" t="n">
        <f aca="false">Test!L338</f>
        <v>1176</v>
      </c>
      <c r="AS53" s="102" t="n">
        <f aca="false">AP53/3600</f>
        <v>14.2136194444444</v>
      </c>
      <c r="AT53" s="103" t="n">
        <f aca="false">J53+AL53</f>
        <v>11095.452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2037722168569</v>
      </c>
      <c r="BB53" s="105" t="n">
        <f aca="false">AQ53/AG53</f>
        <v>0.93576375069649</v>
      </c>
      <c r="BC53" s="106" t="n">
        <f aca="false">AR53/AH53</f>
        <v>1</v>
      </c>
      <c r="BD53" s="47"/>
      <c r="BE53" s="107" t="n">
        <f aca="false">ABS(AB53-AL53)+ABS(AC53-AM53)+ABS(AD53-AN53)+ABS(AE53-AO53)</f>
        <v>2.2386999999996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3.332</v>
      </c>
      <c r="F54" s="97" t="n">
        <f aca="false">Anchor!C339</f>
        <v>34.4293</v>
      </c>
      <c r="G54" s="97" t="n">
        <f aca="false">Anchor!D339</f>
        <v>40.1112</v>
      </c>
      <c r="H54" s="98" t="n">
        <f aca="false">Anchor!E339</f>
        <v>42.517</v>
      </c>
      <c r="I54" s="83"/>
      <c r="J54" s="96" t="n">
        <f aca="false">Test!B339</f>
        <v>2557.9144</v>
      </c>
      <c r="K54" s="97" t="n">
        <f aca="false">Test!C339</f>
        <v>34.4259</v>
      </c>
      <c r="L54" s="97" t="n">
        <f aca="false">Test!D339</f>
        <v>40.1065</v>
      </c>
      <c r="M54" s="98" t="n">
        <f aca="false">Test!E339</f>
        <v>42.5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104</v>
      </c>
      <c r="AC54" s="97" t="n">
        <f aca="false">Anchor!G339</f>
        <v>35.8692</v>
      </c>
      <c r="AD54" s="97" t="n">
        <f aca="false">Anchor!H339</f>
        <v>41.2653</v>
      </c>
      <c r="AE54" s="97" t="n">
        <f aca="false">Anchor!I339</f>
        <v>43.5816</v>
      </c>
      <c r="AF54" s="96" t="n">
        <f aca="false">Anchor!J339</f>
        <v>54408.72</v>
      </c>
      <c r="AG54" s="97" t="n">
        <f aca="false">Anchor!K339</f>
        <v>135.11</v>
      </c>
      <c r="AH54" s="97" t="n">
        <f aca="false">Anchor!L339</f>
        <v>1173</v>
      </c>
      <c r="AI54" s="102" t="n">
        <f aca="false">AF54/3600</f>
        <v>15.1135333333333</v>
      </c>
      <c r="AJ54" s="103" t="n">
        <f aca="false">E54+AB54</f>
        <v>3982.1424</v>
      </c>
      <c r="AK54" s="189"/>
      <c r="AL54" s="96" t="n">
        <f aca="false">Test!F339</f>
        <v>1420.252</v>
      </c>
      <c r="AM54" s="97" t="n">
        <f aca="false">Test!G339</f>
        <v>35.8689</v>
      </c>
      <c r="AN54" s="97" t="n">
        <f aca="false">Test!H339</f>
        <v>41.2654</v>
      </c>
      <c r="AO54" s="97" t="n">
        <f aca="false">Test!I339</f>
        <v>43.5791</v>
      </c>
      <c r="AP54" s="96" t="n">
        <f aca="false">Test!J339</f>
        <v>43472.94</v>
      </c>
      <c r="AQ54" s="97" t="n">
        <f aca="false">Test!K339</f>
        <v>89.24</v>
      </c>
      <c r="AR54" s="97" t="n">
        <f aca="false">Test!L339</f>
        <v>1173</v>
      </c>
      <c r="AS54" s="102" t="n">
        <f aca="false">AP54/3600</f>
        <v>12.0758166666667</v>
      </c>
      <c r="AT54" s="103" t="n">
        <f aca="false">J54+AL54</f>
        <v>3978.166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99006850372514</v>
      </c>
      <c r="BB54" s="105" t="n">
        <f aca="false">AQ54/AG54</f>
        <v>0.660498852786618</v>
      </c>
      <c r="BC54" s="106" t="n">
        <f aca="false">AR54/AH54</f>
        <v>1</v>
      </c>
      <c r="BD54" s="47"/>
      <c r="BE54" s="107" t="n">
        <f aca="false">ABS(AB54-AL54)+ABS(AC54-AM54)+ABS(AD54-AN54)+ABS(AE54-AO54)</f>
        <v>1.4444999999998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32</v>
      </c>
      <c r="F55" s="111" t="n">
        <f aca="false">Anchor!C340</f>
        <v>33.0082</v>
      </c>
      <c r="G55" s="111" t="n">
        <f aca="false">Anchor!D340</f>
        <v>39.0154</v>
      </c>
      <c r="H55" s="112" t="n">
        <f aca="false">Anchor!E340</f>
        <v>41.5451</v>
      </c>
      <c r="I55" s="83"/>
      <c r="J55" s="110" t="n">
        <f aca="false">Test!B340</f>
        <v>1083.7632</v>
      </c>
      <c r="K55" s="111" t="n">
        <f aca="false">Test!C340</f>
        <v>33.0059</v>
      </c>
      <c r="L55" s="111" t="n">
        <f aca="false">Test!D340</f>
        <v>39.0102</v>
      </c>
      <c r="M55" s="112" t="n">
        <f aca="false">Test!E340</f>
        <v>41.54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4272</v>
      </c>
      <c r="AC55" s="111" t="n">
        <f aca="false">Anchor!G340</f>
        <v>33.7601</v>
      </c>
      <c r="AD55" s="111" t="n">
        <f aca="false">Anchor!H340</f>
        <v>39.878</v>
      </c>
      <c r="AE55" s="111" t="n">
        <f aca="false">Anchor!I340</f>
        <v>42.2517</v>
      </c>
      <c r="AF55" s="110" t="n">
        <f aca="false">Anchor!J340</f>
        <v>50621.22</v>
      </c>
      <c r="AG55" s="111" t="n">
        <f aca="false">Anchor!K340</f>
        <v>117.87</v>
      </c>
      <c r="AH55" s="111" t="n">
        <f aca="false">Anchor!L340</f>
        <v>1166</v>
      </c>
      <c r="AI55" s="116" t="n">
        <f aca="false">AF55/3600</f>
        <v>14.06145</v>
      </c>
      <c r="AJ55" s="117" t="n">
        <f aca="false">E55+AB55</f>
        <v>1852.5592</v>
      </c>
      <c r="AK55" s="189"/>
      <c r="AL55" s="110" t="n">
        <f aca="false">Test!F340</f>
        <v>768.7776</v>
      </c>
      <c r="AM55" s="111" t="n">
        <f aca="false">Test!G340</f>
        <v>33.7569</v>
      </c>
      <c r="AN55" s="111" t="n">
        <f aca="false">Test!H340</f>
        <v>39.8785</v>
      </c>
      <c r="AO55" s="111" t="n">
        <f aca="false">Test!I340</f>
        <v>42.2492</v>
      </c>
      <c r="AP55" s="110" t="n">
        <f aca="false">Test!J340</f>
        <v>41025.7</v>
      </c>
      <c r="AQ55" s="111" t="n">
        <f aca="false">Test!K340</f>
        <v>87.95</v>
      </c>
      <c r="AR55" s="111" t="n">
        <f aca="false">Test!L340</f>
        <v>1166</v>
      </c>
      <c r="AS55" s="116" t="n">
        <f aca="false">AP55/3600</f>
        <v>11.3960277777778</v>
      </c>
      <c r="AT55" s="117" t="n">
        <f aca="false">J55+AL55</f>
        <v>1852.5408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810444710735932</v>
      </c>
      <c r="BB55" s="119" t="n">
        <f aca="false">AQ55/AG55</f>
        <v>0.746161024857894</v>
      </c>
      <c r="BC55" s="120" t="n">
        <f aca="false">AR55/AH55</f>
        <v>1</v>
      </c>
      <c r="BD55" s="47"/>
      <c r="BE55" s="121" t="n">
        <f aca="false">ABS(AB55-AL55)+ABS(AC55-AM55)+ABS(AD55-AN55)+ABS(AE55-AO55)</f>
        <v>0.35660000000003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2.4192</v>
      </c>
      <c r="F56" s="81" t="n">
        <f aca="false">Anchor!C341</f>
        <v>36.3832</v>
      </c>
      <c r="G56" s="81" t="n">
        <f aca="false">Anchor!D341</f>
        <v>41.4076</v>
      </c>
      <c r="H56" s="82" t="n">
        <f aca="false">Anchor!E341</f>
        <v>43.6776</v>
      </c>
      <c r="I56" s="83"/>
      <c r="J56" s="80" t="n">
        <f aca="false">Test!B341</f>
        <v>16315.8224</v>
      </c>
      <c r="K56" s="81" t="n">
        <f aca="false">Test!C341</f>
        <v>36.3837</v>
      </c>
      <c r="L56" s="81" t="n">
        <f aca="false">Test!D341</f>
        <v>41.4069</v>
      </c>
      <c r="M56" s="82" t="n">
        <f aca="false">Test!E341</f>
        <v>43.67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0.4328</v>
      </c>
      <c r="AC56" s="81" t="n">
        <f aca="false">Anchor!G341</f>
        <v>39.5761</v>
      </c>
      <c r="AD56" s="81" t="n">
        <f aca="false">Anchor!H341</f>
        <v>43.9054</v>
      </c>
      <c r="AE56" s="81" t="n">
        <f aca="false">Anchor!I341</f>
        <v>45.9258</v>
      </c>
      <c r="AF56" s="80" t="n">
        <f aca="false">Anchor!J341</f>
        <v>73198.62</v>
      </c>
      <c r="AG56" s="81" t="n">
        <f aca="false">Anchor!K341</f>
        <v>161.52</v>
      </c>
      <c r="AH56" s="81" t="n">
        <f aca="false">Anchor!L341</f>
        <v>1181</v>
      </c>
      <c r="AI56" s="88" t="n">
        <f aca="false">AF56/3600</f>
        <v>20.33295</v>
      </c>
      <c r="AJ56" s="89" t="n">
        <f aca="false">E56+AB56</f>
        <v>22942.852</v>
      </c>
      <c r="AK56" s="189"/>
      <c r="AL56" s="80" t="n">
        <f aca="false">Test!F341</f>
        <v>6631.4896</v>
      </c>
      <c r="AM56" s="81" t="n">
        <f aca="false">Test!G341</f>
        <v>39.5762</v>
      </c>
      <c r="AN56" s="81" t="n">
        <f aca="false">Test!H341</f>
        <v>43.9052</v>
      </c>
      <c r="AO56" s="81" t="n">
        <f aca="false">Test!I341</f>
        <v>45.9272</v>
      </c>
      <c r="AP56" s="80" t="n">
        <f aca="false">Test!J341</f>
        <v>59443.15</v>
      </c>
      <c r="AQ56" s="81" t="n">
        <f aca="false">Test!K341</f>
        <v>148.07</v>
      </c>
      <c r="AR56" s="81" t="n">
        <f aca="false">Test!L341</f>
        <v>1181</v>
      </c>
      <c r="AS56" s="88" t="n">
        <f aca="false">AP56/3600</f>
        <v>16.5119861111111</v>
      </c>
      <c r="AT56" s="89" t="n">
        <f aca="false">J56+AL56</f>
        <v>22947.312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12080200419079</v>
      </c>
      <c r="BB56" s="91" t="n">
        <f aca="false">AQ56/AG56</f>
        <v>0.91672857850421</v>
      </c>
      <c r="BC56" s="92" t="n">
        <f aca="false">AR56/AH56</f>
        <v>1</v>
      </c>
      <c r="BD56" s="47"/>
      <c r="BE56" s="107" t="n">
        <f aca="false">ABS(AB56-AL56)+ABS(AC56-AM56)+ABS(AD56-AN56)+ABS(AE56-AO56)</f>
        <v>1.0585000000002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4.14</v>
      </c>
      <c r="F57" s="97" t="n">
        <f aca="false">Anchor!C342</f>
        <v>35.0126</v>
      </c>
      <c r="G57" s="97" t="n">
        <f aca="false">Anchor!D342</f>
        <v>40.4122</v>
      </c>
      <c r="H57" s="98" t="n">
        <f aca="false">Anchor!E342</f>
        <v>42.8115</v>
      </c>
      <c r="I57" s="83"/>
      <c r="J57" s="96" t="n">
        <f aca="false">Test!B342</f>
        <v>3815.2488</v>
      </c>
      <c r="K57" s="97" t="n">
        <f aca="false">Test!C342</f>
        <v>35.0126</v>
      </c>
      <c r="L57" s="97" t="n">
        <f aca="false">Test!D342</f>
        <v>40.4098</v>
      </c>
      <c r="M57" s="98" t="n">
        <f aca="false">Test!E342</f>
        <v>42.81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5.052</v>
      </c>
      <c r="AC57" s="97" t="n">
        <f aca="false">Anchor!G342</f>
        <v>37.8021</v>
      </c>
      <c r="AD57" s="97" t="n">
        <f aca="false">Anchor!H342</f>
        <v>42.3993</v>
      </c>
      <c r="AE57" s="97" t="n">
        <f aca="false">Anchor!I342</f>
        <v>44.6144</v>
      </c>
      <c r="AF57" s="96" t="n">
        <f aca="false">Anchor!J342</f>
        <v>52564.2</v>
      </c>
      <c r="AG57" s="97" t="n">
        <f aca="false">Anchor!K342</f>
        <v>121.45</v>
      </c>
      <c r="AH57" s="97" t="n">
        <f aca="false">Anchor!L342</f>
        <v>1156</v>
      </c>
      <c r="AI57" s="102" t="n">
        <f aca="false">AF57/3600</f>
        <v>14.6011666666667</v>
      </c>
      <c r="AJ57" s="103" t="n">
        <f aca="false">E57+AB57</f>
        <v>6619.192</v>
      </c>
      <c r="AK57" s="189"/>
      <c r="AL57" s="96" t="n">
        <f aca="false">Test!F342</f>
        <v>2807.2816</v>
      </c>
      <c r="AM57" s="97" t="n">
        <f aca="false">Test!G342</f>
        <v>37.801</v>
      </c>
      <c r="AN57" s="97" t="n">
        <f aca="false">Test!H342</f>
        <v>42.397</v>
      </c>
      <c r="AO57" s="97" t="n">
        <f aca="false">Test!I342</f>
        <v>44.6087</v>
      </c>
      <c r="AP57" s="96" t="n">
        <f aca="false">Test!J342</f>
        <v>45842.91</v>
      </c>
      <c r="AQ57" s="97" t="n">
        <f aca="false">Test!K342</f>
        <v>94.17</v>
      </c>
      <c r="AR57" s="97" t="n">
        <f aca="false">Test!L342</f>
        <v>1156</v>
      </c>
      <c r="AS57" s="102" t="n">
        <f aca="false">AP57/3600</f>
        <v>12.7341416666667</v>
      </c>
      <c r="AT57" s="103" t="n">
        <f aca="false">J57+AL57</f>
        <v>6622.530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872131793121554</v>
      </c>
      <c r="BB57" s="105" t="n">
        <f aca="false">AQ57/AG57</f>
        <v>0.775380815150268</v>
      </c>
      <c r="BC57" s="106" t="n">
        <f aca="false">AR57/AH57</f>
        <v>1</v>
      </c>
      <c r="BD57" s="47"/>
      <c r="BE57" s="107" t="n">
        <f aca="false">ABS(AB57-AL57)+ABS(AC57-AM57)+ABS(AD57-AN57)+ABS(AE57-AO57)</f>
        <v>2.2386999999996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7536</v>
      </c>
      <c r="F58" s="97" t="n">
        <f aca="false">Anchor!C343</f>
        <v>33.7429</v>
      </c>
      <c r="G58" s="97" t="n">
        <f aca="false">Anchor!D343</f>
        <v>39.5171</v>
      </c>
      <c r="H58" s="98" t="n">
        <f aca="false">Anchor!E343</f>
        <v>42.0623</v>
      </c>
      <c r="I58" s="83"/>
      <c r="J58" s="96" t="n">
        <f aca="false">Test!B343</f>
        <v>1290.0488</v>
      </c>
      <c r="K58" s="97" t="n">
        <f aca="false">Test!C343</f>
        <v>33.7409</v>
      </c>
      <c r="L58" s="97" t="n">
        <f aca="false">Test!D343</f>
        <v>39.5139</v>
      </c>
      <c r="M58" s="98" t="n">
        <f aca="false">Test!E343</f>
        <v>42.06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104</v>
      </c>
      <c r="AC58" s="97" t="n">
        <f aca="false">Anchor!G343</f>
        <v>35.8692</v>
      </c>
      <c r="AD58" s="97" t="n">
        <f aca="false">Anchor!H343</f>
        <v>41.2653</v>
      </c>
      <c r="AE58" s="97" t="n">
        <f aca="false">Anchor!I343</f>
        <v>43.5816</v>
      </c>
      <c r="AF58" s="96" t="n">
        <f aca="false">Anchor!J343</f>
        <v>52546.71</v>
      </c>
      <c r="AG58" s="97" t="n">
        <f aca="false">Anchor!K343</f>
        <v>121.79</v>
      </c>
      <c r="AH58" s="97" t="n">
        <f aca="false">Anchor!L343</f>
        <v>1173</v>
      </c>
      <c r="AI58" s="102" t="n">
        <f aca="false">AF58/3600</f>
        <v>14.5963083333333</v>
      </c>
      <c r="AJ58" s="103" t="n">
        <f aca="false">E58+AB58</f>
        <v>2708.564</v>
      </c>
      <c r="AK58" s="189"/>
      <c r="AL58" s="96" t="n">
        <f aca="false">Test!F343</f>
        <v>1420.252</v>
      </c>
      <c r="AM58" s="97" t="n">
        <f aca="false">Test!G343</f>
        <v>35.8689</v>
      </c>
      <c r="AN58" s="97" t="n">
        <f aca="false">Test!H343</f>
        <v>41.2654</v>
      </c>
      <c r="AO58" s="97" t="n">
        <f aca="false">Test!I343</f>
        <v>43.5791</v>
      </c>
      <c r="AP58" s="96" t="n">
        <f aca="false">Test!J343</f>
        <v>41388.43</v>
      </c>
      <c r="AQ58" s="97" t="n">
        <f aca="false">Test!K343</f>
        <v>84.06</v>
      </c>
      <c r="AR58" s="97" t="n">
        <f aca="false">Test!L343</f>
        <v>1173</v>
      </c>
      <c r="AS58" s="102" t="n">
        <f aca="false">AP58/3600</f>
        <v>11.4967861111111</v>
      </c>
      <c r="AT58" s="103" t="n">
        <f aca="false">J58+AL58</f>
        <v>2710.3008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787650263927085</v>
      </c>
      <c r="BB58" s="105" t="n">
        <f aca="false">AQ58/AG58</f>
        <v>0.690204450283275</v>
      </c>
      <c r="BC58" s="106" t="n">
        <f aca="false">AR58/AH58</f>
        <v>1</v>
      </c>
      <c r="BD58" s="47"/>
      <c r="BE58" s="107" t="n">
        <f aca="false">ABS(AB58-AL58)+ABS(AC58-AM58)+ABS(AD58-AN58)+ABS(AE58-AO58)</f>
        <v>1.4444999999998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248</v>
      </c>
      <c r="F59" s="111" t="n">
        <f aca="false">Anchor!C344</f>
        <v>32.2032</v>
      </c>
      <c r="G59" s="111" t="n">
        <f aca="false">Anchor!D344</f>
        <v>38.7075</v>
      </c>
      <c r="H59" s="112" t="n">
        <f aca="false">Anchor!E344</f>
        <v>41.3015</v>
      </c>
      <c r="I59" s="83"/>
      <c r="J59" s="110" t="n">
        <f aca="false">Test!B344</f>
        <v>568.476</v>
      </c>
      <c r="K59" s="111" t="n">
        <f aca="false">Test!C344</f>
        <v>32.2</v>
      </c>
      <c r="L59" s="111" t="n">
        <f aca="false">Test!D344</f>
        <v>38.7049</v>
      </c>
      <c r="M59" s="112" t="n">
        <f aca="false">Test!E344</f>
        <v>41.30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4272</v>
      </c>
      <c r="AC59" s="111" t="n">
        <f aca="false">Anchor!G344</f>
        <v>33.7601</v>
      </c>
      <c r="AD59" s="111" t="n">
        <f aca="false">Anchor!H344</f>
        <v>39.878</v>
      </c>
      <c r="AE59" s="111" t="n">
        <f aca="false">Anchor!I344</f>
        <v>42.2517</v>
      </c>
      <c r="AF59" s="110" t="n">
        <f aca="false">Anchor!J344</f>
        <v>49287.44</v>
      </c>
      <c r="AG59" s="111" t="n">
        <f aca="false">Anchor!K344</f>
        <v>117.22</v>
      </c>
      <c r="AH59" s="111" t="n">
        <f aca="false">Anchor!L344</f>
        <v>1159</v>
      </c>
      <c r="AI59" s="116" t="n">
        <f aca="false">AF59/3600</f>
        <v>13.6909555555556</v>
      </c>
      <c r="AJ59" s="117" t="n">
        <f aca="false">E59+AB59</f>
        <v>1337.252</v>
      </c>
      <c r="AK59" s="189"/>
      <c r="AL59" s="110" t="n">
        <f aca="false">Test!F344</f>
        <v>768.7776</v>
      </c>
      <c r="AM59" s="111" t="n">
        <f aca="false">Test!G344</f>
        <v>33.7569</v>
      </c>
      <c r="AN59" s="111" t="n">
        <f aca="false">Test!H344</f>
        <v>39.8785</v>
      </c>
      <c r="AO59" s="111" t="n">
        <f aca="false">Test!I344</f>
        <v>42.2492</v>
      </c>
      <c r="AP59" s="110" t="n">
        <f aca="false">Test!J344</f>
        <v>31329.79</v>
      </c>
      <c r="AQ59" s="111" t="n">
        <f aca="false">Test!K344</f>
        <v>69.01</v>
      </c>
      <c r="AR59" s="111" t="n">
        <f aca="false">Test!L344</f>
        <v>1159</v>
      </c>
      <c r="AS59" s="116" t="n">
        <f aca="false">AP59/3600</f>
        <v>8.70271944444444</v>
      </c>
      <c r="AT59" s="117" t="n">
        <f aca="false">J59+AL59</f>
        <v>1337.253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635654641425889</v>
      </c>
      <c r="BB59" s="119" t="n">
        <f aca="false">AQ59/AG59</f>
        <v>0.588722061081727</v>
      </c>
      <c r="BC59" s="120" t="n">
        <f aca="false">AR59/AH59</f>
        <v>1</v>
      </c>
      <c r="BD59" s="47"/>
      <c r="BE59" s="121" t="n">
        <f aca="false">ABS(AB59-AL59)+ABS(AC59-AM59)+ABS(AD59-AN59)+ABS(AE59-AO59)</f>
        <v>0.35660000000003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6462240380936</v>
      </c>
      <c r="BB64" s="130" t="n">
        <f aca="false">GEOMEAN(BB4:BB59)</f>
        <v>0.825076230023725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453.0295703979</v>
      </c>
      <c r="AG80" s="268" t="n">
        <f aca="false">GEOMEAN(AG4:AG59)</f>
        <v>76.6338208954178</v>
      </c>
      <c r="AH80" s="268"/>
      <c r="AI80" s="239" t="n">
        <f aca="false">GEOMEAN(AI4:AI59)</f>
        <v>9.5702859917772</v>
      </c>
      <c r="AK80" s="268"/>
      <c r="AO80" s="268"/>
      <c r="AP80" s="268" t="n">
        <f aca="false">GEOMEAN(AP4:AP59)</f>
        <v>29852.2491894776</v>
      </c>
      <c r="AQ80" s="268" t="n">
        <f aca="false">GEOMEAN(AQ4:AQ59)</f>
        <v>63.2287440367047</v>
      </c>
      <c r="AR80" s="268"/>
      <c r="AS80" s="239" t="n">
        <f aca="false">GEOMEAN(AS4:AS59)</f>
        <v>8.292291441521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7.103327777778</v>
      </c>
      <c r="AG81" s="238" t="n">
        <f aca="false">SUM(AG4:AG59)/3600</f>
        <v>0.938555555555556</v>
      </c>
      <c r="AI81" s="270" t="n">
        <f aca="false">SUM(AI4:AI59)</f>
        <v>427.103327777778</v>
      </c>
      <c r="AP81" s="238" t="n">
        <f aca="false">SUM(AP4:AP59)/3600</f>
        <v>367.367413888889</v>
      </c>
      <c r="AQ81" s="238" t="n">
        <f aca="false">SUM(AQ4:AQ59)/3600</f>
        <v>0.7778</v>
      </c>
      <c r="AS81" s="270" t="n">
        <f aca="false">SUM(AS4:AS59)</f>
        <v>367.3674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3.096</v>
      </c>
      <c r="F4" s="81" t="n">
        <f aca="false">Anchor!C249</f>
        <v>42.7541</v>
      </c>
      <c r="G4" s="81" t="n">
        <f aca="false">Anchor!D249</f>
        <v>42.3793</v>
      </c>
      <c r="H4" s="82" t="n">
        <f aca="false">Anchor!E249</f>
        <v>44.921</v>
      </c>
      <c r="I4" s="83"/>
      <c r="J4" s="80" t="n">
        <f aca="false">Test!B249</f>
        <v>16705.2448</v>
      </c>
      <c r="K4" s="81" t="n">
        <f aca="false">Test!C249</f>
        <v>42.7544</v>
      </c>
      <c r="L4" s="81" t="n">
        <f aca="false">Test!D249</f>
        <v>42.3797</v>
      </c>
      <c r="M4" s="82" t="n">
        <f aca="false">Test!E249</f>
        <v>44.920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8496</v>
      </c>
      <c r="AC4" s="81" t="n">
        <f aca="false">Anchor!G249</f>
        <v>39.6335</v>
      </c>
      <c r="AD4" s="81" t="n">
        <f aca="false">Anchor!H249</f>
        <v>40.1335</v>
      </c>
      <c r="AE4" s="81" t="n">
        <f aca="false">Anchor!I249</f>
        <v>42.6554</v>
      </c>
      <c r="AF4" s="80" t="n">
        <f aca="false">Anchor!J249</f>
        <v>45027.8</v>
      </c>
      <c r="AG4" s="81" t="n">
        <f aca="false">Anchor!K249</f>
        <v>78.57</v>
      </c>
      <c r="AH4" s="81" t="n">
        <f aca="false">Anchor!L249</f>
        <v>2665</v>
      </c>
      <c r="AI4" s="88" t="n">
        <f aca="false">AF4/3600</f>
        <v>12.5077222222222</v>
      </c>
      <c r="AJ4" s="89" t="n">
        <f aca="false">E4+AB4</f>
        <v>22969.9456</v>
      </c>
      <c r="AK4" s="189"/>
      <c r="AL4" s="80" t="n">
        <f aca="false">Test!F249</f>
        <v>6253.048</v>
      </c>
      <c r="AM4" s="81" t="n">
        <f aca="false">Test!G249</f>
        <v>39.6334</v>
      </c>
      <c r="AN4" s="81" t="n">
        <f aca="false">Test!H249</f>
        <v>40.1347</v>
      </c>
      <c r="AO4" s="81" t="n">
        <f aca="false">Test!I249</f>
        <v>42.6567</v>
      </c>
      <c r="AP4" s="80" t="n">
        <f aca="false">Test!J249</f>
        <v>37769.83</v>
      </c>
      <c r="AQ4" s="81" t="n">
        <f aca="false">Test!K249</f>
        <v>69.58</v>
      </c>
      <c r="AR4" s="81" t="n">
        <f aca="false">Test!L249</f>
        <v>2665</v>
      </c>
      <c r="AS4" s="88" t="n">
        <f aca="false">AP4/3600</f>
        <v>10.4916194444444</v>
      </c>
      <c r="AT4" s="89" t="n">
        <f aca="false">J4+AL4</f>
        <v>22958.2928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838811356539738</v>
      </c>
      <c r="BB4" s="91" t="n">
        <f aca="false">AQ4/AG4</f>
        <v>0.885579737813415</v>
      </c>
      <c r="BC4" s="92" t="n">
        <f aca="false">AR4/AH4</f>
        <v>1</v>
      </c>
      <c r="BD4" s="47"/>
      <c r="BE4" s="93" t="n">
        <f aca="false">ABS(AB4-AL4)+ABS(AC4-AM4)+ABS(AD4-AN4)+ABS(AE4-AO4)</f>
        <v>3.8041999999997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8288</v>
      </c>
      <c r="F5" s="97" t="n">
        <f aca="false">Anchor!C250</f>
        <v>40.6116</v>
      </c>
      <c r="G5" s="97" t="n">
        <f aca="false">Anchor!D250</f>
        <v>40.8002</v>
      </c>
      <c r="H5" s="98" t="n">
        <f aca="false">Anchor!E250</f>
        <v>43.3104</v>
      </c>
      <c r="I5" s="83"/>
      <c r="J5" s="96" t="n">
        <f aca="false">Test!B250</f>
        <v>6914.0672</v>
      </c>
      <c r="K5" s="97" t="n">
        <f aca="false">Test!C250</f>
        <v>40.6118</v>
      </c>
      <c r="L5" s="97" t="n">
        <f aca="false">Test!D250</f>
        <v>40.8004</v>
      </c>
      <c r="M5" s="98" t="n">
        <f aca="false">Test!E250</f>
        <v>43.31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8.1088</v>
      </c>
      <c r="AC5" s="97" t="n">
        <f aca="false">Anchor!G250</f>
        <v>37.6481</v>
      </c>
      <c r="AD5" s="97" t="n">
        <f aca="false">Anchor!H250</f>
        <v>39.1334</v>
      </c>
      <c r="AE5" s="97" t="n">
        <f aca="false">Anchor!I250</f>
        <v>41.5567</v>
      </c>
      <c r="AF5" s="96" t="n">
        <f aca="false">Anchor!J250</f>
        <v>25095.75</v>
      </c>
      <c r="AG5" s="97" t="n">
        <f aca="false">Anchor!K250</f>
        <v>49.16</v>
      </c>
      <c r="AH5" s="97" t="n">
        <f aca="false">Anchor!L250</f>
        <v>2699</v>
      </c>
      <c r="AI5" s="102" t="n">
        <f aca="false">AF5/3600</f>
        <v>6.97104166666667</v>
      </c>
      <c r="AJ5" s="103" t="n">
        <f aca="false">E5+AB5</f>
        <v>10339.9376</v>
      </c>
      <c r="AK5" s="189"/>
      <c r="AL5" s="96" t="n">
        <f aca="false">Test!F250</f>
        <v>3424.0912</v>
      </c>
      <c r="AM5" s="97" t="n">
        <f aca="false">Test!G250</f>
        <v>37.6484</v>
      </c>
      <c r="AN5" s="97" t="n">
        <f aca="false">Test!H250</f>
        <v>39.1304</v>
      </c>
      <c r="AO5" s="97" t="n">
        <f aca="false">Test!I250</f>
        <v>41.5562</v>
      </c>
      <c r="AP5" s="96" t="n">
        <f aca="false">Test!J250</f>
        <v>31556.55</v>
      </c>
      <c r="AQ5" s="97" t="n">
        <f aca="false">Test!K250</f>
        <v>55.85</v>
      </c>
      <c r="AR5" s="97" t="n">
        <f aca="false">Test!L250</f>
        <v>2699</v>
      </c>
      <c r="AS5" s="102" t="n">
        <f aca="false">AP5/3600</f>
        <v>8.76570833333333</v>
      </c>
      <c r="AT5" s="103" t="n">
        <f aca="false">J5+AL5</f>
        <v>10338.158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25744598188936</v>
      </c>
      <c r="BB5" s="105" t="n">
        <f aca="false">AQ5/AG5</f>
        <v>1.13608624898291</v>
      </c>
      <c r="BC5" s="106" t="n">
        <f aca="false">AR5/AH5</f>
        <v>1</v>
      </c>
      <c r="BD5" s="47"/>
      <c r="BE5" s="107" t="n">
        <f aca="false">ABS(AB5-AL5)+ABS(AC5-AM5)+ABS(AD5-AN5)+ABS(AE5-AO5)</f>
        <v>4.0214000000001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7.968</v>
      </c>
      <c r="F6" s="97" t="n">
        <f aca="false">Anchor!C251</f>
        <v>38.534</v>
      </c>
      <c r="G6" s="97" t="n">
        <f aca="false">Anchor!D251</f>
        <v>39.4009</v>
      </c>
      <c r="H6" s="98" t="n">
        <f aca="false">Anchor!E251</f>
        <v>41.8102</v>
      </c>
      <c r="I6" s="83"/>
      <c r="J6" s="96" t="n">
        <f aca="false">Test!B251</f>
        <v>3335.1856</v>
      </c>
      <c r="K6" s="97" t="n">
        <f aca="false">Test!C251</f>
        <v>38.5324</v>
      </c>
      <c r="L6" s="97" t="n">
        <f aca="false">Test!D251</f>
        <v>39.396</v>
      </c>
      <c r="M6" s="98" t="n">
        <f aca="false">Test!E251</f>
        <v>41.805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4784</v>
      </c>
      <c r="AC6" s="97" t="n">
        <f aca="false">Anchor!G251</f>
        <v>35.5314</v>
      </c>
      <c r="AD6" s="97" t="n">
        <f aca="false">Anchor!H251</f>
        <v>37.8644</v>
      </c>
      <c r="AE6" s="97" t="n">
        <f aca="false">Anchor!I251</f>
        <v>40.196</v>
      </c>
      <c r="AF6" s="96" t="n">
        <f aca="false">Anchor!J251</f>
        <v>22637.77</v>
      </c>
      <c r="AG6" s="97" t="n">
        <f aca="false">Anchor!K251</f>
        <v>41.65</v>
      </c>
      <c r="AH6" s="97" t="n">
        <f aca="false">Anchor!L251</f>
        <v>2699</v>
      </c>
      <c r="AI6" s="102" t="n">
        <f aca="false">AF6/3600</f>
        <v>6.28826944444444</v>
      </c>
      <c r="AJ6" s="103" t="n">
        <f aca="false">E6+AB6</f>
        <v>5284.4464</v>
      </c>
      <c r="AK6" s="189"/>
      <c r="AL6" s="96" t="n">
        <f aca="false">Test!F251</f>
        <v>1945.2592</v>
      </c>
      <c r="AM6" s="97" t="n">
        <f aca="false">Test!G251</f>
        <v>35.5322</v>
      </c>
      <c r="AN6" s="97" t="n">
        <f aca="false">Test!H251</f>
        <v>37.8657</v>
      </c>
      <c r="AO6" s="97" t="n">
        <f aca="false">Test!I251</f>
        <v>40.1984</v>
      </c>
      <c r="AP6" s="96" t="n">
        <f aca="false">Test!J251</f>
        <v>22348.78</v>
      </c>
      <c r="AQ6" s="97" t="n">
        <f aca="false">Test!K251</f>
        <v>43.58</v>
      </c>
      <c r="AR6" s="97" t="n">
        <f aca="false">Test!L251</f>
        <v>2699</v>
      </c>
      <c r="AS6" s="102" t="n">
        <f aca="false">AP6/3600</f>
        <v>6.20799444444444</v>
      </c>
      <c r="AT6" s="103" t="n">
        <f aca="false">J6+AL6</f>
        <v>5280.444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987234166616235</v>
      </c>
      <c r="BB6" s="105" t="n">
        <f aca="false">AQ6/AG6</f>
        <v>1.04633853541417</v>
      </c>
      <c r="BC6" s="106" t="n">
        <f aca="false">AR6/AH6</f>
        <v>1</v>
      </c>
      <c r="BD6" s="47"/>
      <c r="BE6" s="107" t="n">
        <f aca="false">ABS(AB6-AL6)+ABS(AC6-AM6)+ABS(AD6-AN6)+ABS(AE6-AO6)</f>
        <v>1.223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1552</v>
      </c>
      <c r="F7" s="111" t="n">
        <f aca="false">Anchor!C252</f>
        <v>36.4149</v>
      </c>
      <c r="G7" s="111" t="n">
        <f aca="false">Anchor!D252</f>
        <v>38.322</v>
      </c>
      <c r="H7" s="112" t="n">
        <f aca="false">Anchor!E252</f>
        <v>40.6755</v>
      </c>
      <c r="I7" s="83"/>
      <c r="J7" s="110" t="n">
        <f aca="false">Test!B252</f>
        <v>1806.9392</v>
      </c>
      <c r="K7" s="111" t="n">
        <f aca="false">Test!C252</f>
        <v>36.4114</v>
      </c>
      <c r="L7" s="111" t="n">
        <f aca="false">Test!D252</f>
        <v>38.32</v>
      </c>
      <c r="M7" s="112" t="n">
        <f aca="false">Test!E252</f>
        <v>40.67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4416</v>
      </c>
      <c r="AC7" s="111" t="n">
        <f aca="false">Anchor!G252</f>
        <v>33.3757</v>
      </c>
      <c r="AD7" s="111" t="n">
        <f aca="false">Anchor!H252</f>
        <v>37.1569</v>
      </c>
      <c r="AE7" s="111" t="n">
        <f aca="false">Anchor!I252</f>
        <v>39.4876</v>
      </c>
      <c r="AF7" s="110" t="n">
        <f aca="false">Anchor!J252</f>
        <v>32705.32</v>
      </c>
      <c r="AG7" s="111" t="n">
        <f aca="false">Anchor!K252</f>
        <v>57.73</v>
      </c>
      <c r="AH7" s="111" t="n">
        <f aca="false">Anchor!L252</f>
        <v>2695</v>
      </c>
      <c r="AI7" s="116" t="n">
        <f aca="false">AF7/3600</f>
        <v>9.08481111111111</v>
      </c>
      <c r="AJ7" s="117" t="n">
        <f aca="false">E7+AB7</f>
        <v>2972.5968</v>
      </c>
      <c r="AK7" s="189"/>
      <c r="AL7" s="110" t="n">
        <f aca="false">Test!F252</f>
        <v>1161.6</v>
      </c>
      <c r="AM7" s="111" t="n">
        <f aca="false">Test!G252</f>
        <v>33.3775</v>
      </c>
      <c r="AN7" s="111" t="n">
        <f aca="false">Test!H252</f>
        <v>37.1548</v>
      </c>
      <c r="AO7" s="111" t="n">
        <f aca="false">Test!I252</f>
        <v>39.4884</v>
      </c>
      <c r="AP7" s="110" t="n">
        <f aca="false">Test!J252</f>
        <v>21115.05</v>
      </c>
      <c r="AQ7" s="111" t="n">
        <f aca="false">Test!K252</f>
        <v>35.8</v>
      </c>
      <c r="AR7" s="111" t="n">
        <f aca="false">Test!L252</f>
        <v>2695</v>
      </c>
      <c r="AS7" s="116" t="n">
        <f aca="false">AP7/3600</f>
        <v>5.86529166666667</v>
      </c>
      <c r="AT7" s="117" t="n">
        <f aca="false">J7+AL7</f>
        <v>2968.539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645615147627359</v>
      </c>
      <c r="BB7" s="119" t="n">
        <f aca="false">AQ7/AG7</f>
        <v>0.620128182920492</v>
      </c>
      <c r="BC7" s="120" t="n">
        <f aca="false">AR7/AH7</f>
        <v>1</v>
      </c>
      <c r="BD7" s="47"/>
      <c r="BE7" s="121" t="n">
        <f aca="false">ABS(AB7-AL7)+ABS(AC7-AM7)+ABS(AD7-AN7)+ABS(AE7-AO7)</f>
        <v>0.84630000000019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70.9664</v>
      </c>
      <c r="F8" s="81" t="n">
        <f aca="false">Anchor!C253</f>
        <v>41.6708</v>
      </c>
      <c r="G8" s="81" t="n">
        <f aca="false">Anchor!D253</f>
        <v>41.561</v>
      </c>
      <c r="H8" s="82" t="n">
        <f aca="false">Anchor!E253</f>
        <v>44.0671</v>
      </c>
      <c r="I8" s="83"/>
      <c r="J8" s="80" t="n">
        <f aca="false">Test!B253</f>
        <v>9370.1584</v>
      </c>
      <c r="K8" s="81" t="n">
        <f aca="false">Test!C253</f>
        <v>41.671</v>
      </c>
      <c r="L8" s="81" t="n">
        <f aca="false">Test!D253</f>
        <v>41.5617</v>
      </c>
      <c r="M8" s="82" t="n">
        <f aca="false">Test!E253</f>
        <v>44.06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8496</v>
      </c>
      <c r="AC8" s="81" t="n">
        <f aca="false">Anchor!G253</f>
        <v>39.6335</v>
      </c>
      <c r="AD8" s="81" t="n">
        <f aca="false">Anchor!H253</f>
        <v>40.1335</v>
      </c>
      <c r="AE8" s="81" t="n">
        <f aca="false">Anchor!I253</f>
        <v>42.6554</v>
      </c>
      <c r="AF8" s="80" t="n">
        <f aca="false">Anchor!J253</f>
        <v>27791.58</v>
      </c>
      <c r="AG8" s="81" t="n">
        <f aca="false">Anchor!K253</f>
        <v>58.24</v>
      </c>
      <c r="AH8" s="81" t="n">
        <f aca="false">Anchor!L253</f>
        <v>2700</v>
      </c>
      <c r="AI8" s="88" t="n">
        <f aca="false">AF8/3600</f>
        <v>7.71988333333333</v>
      </c>
      <c r="AJ8" s="89" t="n">
        <f aca="false">E8+AB8</f>
        <v>15627.816</v>
      </c>
      <c r="AK8" s="189"/>
      <c r="AL8" s="80" t="n">
        <f aca="false">Test!F253</f>
        <v>6253.048</v>
      </c>
      <c r="AM8" s="81" t="n">
        <f aca="false">Test!G253</f>
        <v>39.6334</v>
      </c>
      <c r="AN8" s="81" t="n">
        <f aca="false">Test!H253</f>
        <v>40.1347</v>
      </c>
      <c r="AO8" s="81" t="n">
        <f aca="false">Test!I253</f>
        <v>42.6567</v>
      </c>
      <c r="AP8" s="80" t="n">
        <f aca="false">Test!J253</f>
        <v>34332.44</v>
      </c>
      <c r="AQ8" s="81" t="n">
        <f aca="false">Test!K253</f>
        <v>62.81</v>
      </c>
      <c r="AR8" s="81" t="n">
        <f aca="false">Test!L253</f>
        <v>2700</v>
      </c>
      <c r="AS8" s="88" t="n">
        <f aca="false">AP8/3600</f>
        <v>9.53678888888889</v>
      </c>
      <c r="AT8" s="89" t="n">
        <f aca="false">J8+AL8</f>
        <v>15623.206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23535401729589</v>
      </c>
      <c r="BB8" s="91" t="n">
        <f aca="false">AQ8/AG8</f>
        <v>1.07846840659341</v>
      </c>
      <c r="BC8" s="92" t="n">
        <f aca="false">AR8/AH8</f>
        <v>1</v>
      </c>
      <c r="BD8" s="47"/>
      <c r="BE8" s="107" t="n">
        <f aca="false">ABS(AB8-AL8)+ABS(AC8-AM8)+ABS(AD8-AN8)+ABS(AE8-AO8)</f>
        <v>3.8041999999997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1.6592</v>
      </c>
      <c r="F9" s="97" t="n">
        <f aca="false">Anchor!C254</f>
        <v>39.5078</v>
      </c>
      <c r="G9" s="97" t="n">
        <f aca="false">Anchor!D254</f>
        <v>40.0463</v>
      </c>
      <c r="H9" s="98" t="n">
        <f aca="false">Anchor!E254</f>
        <v>42.4725</v>
      </c>
      <c r="I9" s="83"/>
      <c r="J9" s="96" t="n">
        <f aca="false">Test!B254</f>
        <v>3803.888</v>
      </c>
      <c r="K9" s="97" t="n">
        <f aca="false">Test!C254</f>
        <v>39.5082</v>
      </c>
      <c r="L9" s="97" t="n">
        <f aca="false">Test!D254</f>
        <v>40.0449</v>
      </c>
      <c r="M9" s="98" t="n">
        <f aca="false">Test!E254</f>
        <v>42.47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8.1088</v>
      </c>
      <c r="AC9" s="97" t="n">
        <f aca="false">Anchor!G254</f>
        <v>37.6481</v>
      </c>
      <c r="AD9" s="97" t="n">
        <f aca="false">Anchor!H254</f>
        <v>39.1334</v>
      </c>
      <c r="AE9" s="97" t="n">
        <f aca="false">Anchor!I254</f>
        <v>41.5567</v>
      </c>
      <c r="AF9" s="96" t="n">
        <f aca="false">Anchor!J254</f>
        <v>37191.52</v>
      </c>
      <c r="AG9" s="97" t="n">
        <f aca="false">Anchor!K254</f>
        <v>71.77</v>
      </c>
      <c r="AH9" s="97" t="n">
        <f aca="false">Anchor!L254</f>
        <v>2663</v>
      </c>
      <c r="AI9" s="102" t="n">
        <f aca="false">AF9/3600</f>
        <v>10.3309777777778</v>
      </c>
      <c r="AJ9" s="103" t="n">
        <f aca="false">E9+AB9</f>
        <v>7229.768</v>
      </c>
      <c r="AK9" s="189"/>
      <c r="AL9" s="96" t="n">
        <f aca="false">Test!F254</f>
        <v>3424.0912</v>
      </c>
      <c r="AM9" s="97" t="n">
        <f aca="false">Test!G254</f>
        <v>37.6484</v>
      </c>
      <c r="AN9" s="97" t="n">
        <f aca="false">Test!H254</f>
        <v>39.1304</v>
      </c>
      <c r="AO9" s="97" t="n">
        <f aca="false">Test!I254</f>
        <v>41.5562</v>
      </c>
      <c r="AP9" s="96" t="n">
        <f aca="false">Test!J254</f>
        <v>30018.03</v>
      </c>
      <c r="AQ9" s="97" t="n">
        <f aca="false">Test!K254</f>
        <v>51.48</v>
      </c>
      <c r="AR9" s="97" t="n">
        <f aca="false">Test!L254</f>
        <v>2663</v>
      </c>
      <c r="AS9" s="102" t="n">
        <f aca="false">AP9/3600</f>
        <v>8.33834166666667</v>
      </c>
      <c r="AT9" s="103" t="n">
        <f aca="false">J9+AL9</f>
        <v>7227.97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07120279031349</v>
      </c>
      <c r="BB9" s="105" t="n">
        <f aca="false">AQ9/AG9</f>
        <v>0.717291347359621</v>
      </c>
      <c r="BC9" s="106" t="n">
        <f aca="false">AR9/AH9</f>
        <v>1</v>
      </c>
      <c r="BD9" s="47"/>
      <c r="BE9" s="107" t="n">
        <f aca="false">ABS(AB9-AL9)+ABS(AC9-AM9)+ABS(AD9-AN9)+ABS(AE9-AO9)</f>
        <v>4.0214000000001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7.3552</v>
      </c>
      <c r="F10" s="97" t="n">
        <f aca="false">Anchor!C255</f>
        <v>37.4202</v>
      </c>
      <c r="G10" s="97" t="n">
        <f aca="false">Anchor!D255</f>
        <v>38.9861</v>
      </c>
      <c r="H10" s="98" t="n">
        <f aca="false">Anchor!E255</f>
        <v>41.3591</v>
      </c>
      <c r="I10" s="83"/>
      <c r="J10" s="96" t="n">
        <f aca="false">Test!B255</f>
        <v>2019.0976</v>
      </c>
      <c r="K10" s="97" t="n">
        <f aca="false">Test!C255</f>
        <v>37.4199</v>
      </c>
      <c r="L10" s="97" t="n">
        <f aca="false">Test!D255</f>
        <v>38.9908</v>
      </c>
      <c r="M10" s="98" t="n">
        <f aca="false">Test!E255</f>
        <v>41.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4784</v>
      </c>
      <c r="AC10" s="97" t="n">
        <f aca="false">Anchor!G255</f>
        <v>35.5314</v>
      </c>
      <c r="AD10" s="97" t="n">
        <f aca="false">Anchor!H255</f>
        <v>37.8644</v>
      </c>
      <c r="AE10" s="97" t="n">
        <f aca="false">Anchor!I255</f>
        <v>40.196</v>
      </c>
      <c r="AF10" s="96" t="n">
        <f aca="false">Anchor!J255</f>
        <v>27032.98</v>
      </c>
      <c r="AG10" s="97" t="n">
        <f aca="false">Anchor!K255</f>
        <v>50.85</v>
      </c>
      <c r="AH10" s="97" t="n">
        <f aca="false">Anchor!L255</f>
        <v>2697</v>
      </c>
      <c r="AI10" s="102" t="n">
        <f aca="false">AF10/3600</f>
        <v>7.50916111111111</v>
      </c>
      <c r="AJ10" s="103" t="n">
        <f aca="false">E10+AB10</f>
        <v>3963.8336</v>
      </c>
      <c r="AK10" s="189"/>
      <c r="AL10" s="96" t="n">
        <f aca="false">Test!F255</f>
        <v>1945.2592</v>
      </c>
      <c r="AM10" s="97" t="n">
        <f aca="false">Test!G255</f>
        <v>35.5322</v>
      </c>
      <c r="AN10" s="97" t="n">
        <f aca="false">Test!H255</f>
        <v>37.8657</v>
      </c>
      <c r="AO10" s="97" t="n">
        <f aca="false">Test!I255</f>
        <v>40.1984</v>
      </c>
      <c r="AP10" s="96" t="n">
        <f aca="false">Test!J255</f>
        <v>27825.52</v>
      </c>
      <c r="AQ10" s="97" t="n">
        <f aca="false">Test!K255</f>
        <v>47.25</v>
      </c>
      <c r="AR10" s="97" t="n">
        <f aca="false">Test!L255</f>
        <v>2697</v>
      </c>
      <c r="AS10" s="102" t="n">
        <f aca="false">AP10/3600</f>
        <v>7.72931111111111</v>
      </c>
      <c r="AT10" s="103" t="n">
        <f aca="false">J10+AL10</f>
        <v>3964.3568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2931752252249</v>
      </c>
      <c r="BB10" s="105" t="n">
        <f aca="false">AQ10/AG10</f>
        <v>0.929203539823009</v>
      </c>
      <c r="BC10" s="106" t="n">
        <f aca="false">AR10/AH10</f>
        <v>1</v>
      </c>
      <c r="BD10" s="47"/>
      <c r="BE10" s="107" t="n">
        <f aca="false">ABS(AB10-AL10)+ABS(AC10-AM10)+ABS(AD10-AN10)+ABS(AE10-AO10)</f>
        <v>1.223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2448</v>
      </c>
      <c r="F11" s="111" t="n">
        <f aca="false">Anchor!C256</f>
        <v>35.2332</v>
      </c>
      <c r="G11" s="111" t="n">
        <f aca="false">Anchor!D256</f>
        <v>37.7383</v>
      </c>
      <c r="H11" s="112" t="n">
        <f aca="false">Anchor!E256</f>
        <v>40.0593</v>
      </c>
      <c r="I11" s="83"/>
      <c r="J11" s="110" t="n">
        <f aca="false">Test!B256</f>
        <v>1071.104</v>
      </c>
      <c r="K11" s="111" t="n">
        <f aca="false">Test!C256</f>
        <v>35.2336</v>
      </c>
      <c r="L11" s="111" t="n">
        <f aca="false">Test!D256</f>
        <v>37.7409</v>
      </c>
      <c r="M11" s="112" t="n">
        <f aca="false">Test!E256</f>
        <v>40.061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4416</v>
      </c>
      <c r="AC11" s="111" t="n">
        <f aca="false">Anchor!G256</f>
        <v>33.3757</v>
      </c>
      <c r="AD11" s="111" t="n">
        <f aca="false">Anchor!H256</f>
        <v>37.1569</v>
      </c>
      <c r="AE11" s="111" t="n">
        <f aca="false">Anchor!I256</f>
        <v>39.4876</v>
      </c>
      <c r="AF11" s="110" t="n">
        <f aca="false">Anchor!J256</f>
        <v>20915.84</v>
      </c>
      <c r="AG11" s="111" t="n">
        <f aca="false">Anchor!K256</f>
        <v>42.71</v>
      </c>
      <c r="AH11" s="111" t="n">
        <f aca="false">Anchor!L256</f>
        <v>2698</v>
      </c>
      <c r="AI11" s="116" t="n">
        <f aca="false">AF11/3600</f>
        <v>5.80995555555556</v>
      </c>
      <c r="AJ11" s="117" t="n">
        <f aca="false">E11+AB11</f>
        <v>2232.6864</v>
      </c>
      <c r="AK11" s="189"/>
      <c r="AL11" s="110" t="n">
        <f aca="false">Test!F256</f>
        <v>1161.6</v>
      </c>
      <c r="AM11" s="111" t="n">
        <f aca="false">Test!G256</f>
        <v>33.3775</v>
      </c>
      <c r="AN11" s="111" t="n">
        <f aca="false">Test!H256</f>
        <v>37.1548</v>
      </c>
      <c r="AO11" s="111" t="n">
        <f aca="false">Test!I256</f>
        <v>39.4884</v>
      </c>
      <c r="AP11" s="110" t="n">
        <f aca="false">Test!J256</f>
        <v>26649.21</v>
      </c>
      <c r="AQ11" s="111" t="n">
        <f aca="false">Test!K256</f>
        <v>44.69</v>
      </c>
      <c r="AR11" s="111" t="n">
        <f aca="false">Test!L256</f>
        <v>2698</v>
      </c>
      <c r="AS11" s="116" t="n">
        <f aca="false">AP11/3600</f>
        <v>7.40255833333333</v>
      </c>
      <c r="AT11" s="117" t="n">
        <f aca="false">J11+AL11</f>
        <v>2232.704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27411617224075</v>
      </c>
      <c r="BB11" s="119" t="n">
        <f aca="false">AQ11/AG11</f>
        <v>1.04635916647155</v>
      </c>
      <c r="BC11" s="120" t="n">
        <f aca="false">AR11/AH11</f>
        <v>1</v>
      </c>
      <c r="BD11" s="47"/>
      <c r="BE11" s="107" t="n">
        <f aca="false">ABS(AB11-AL11)+ABS(AC11-AM11)+ABS(AD11-AN11)+ABS(AE11-AO11)</f>
        <v>0.84630000000019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4.6272</v>
      </c>
      <c r="F12" s="81" t="n">
        <f aca="false">Anchor!C257</f>
        <v>41.7796</v>
      </c>
      <c r="G12" s="81" t="n">
        <f aca="false">Anchor!D257</f>
        <v>45.0223</v>
      </c>
      <c r="H12" s="82" t="n">
        <f aca="false">Anchor!E257</f>
        <v>44.8389</v>
      </c>
      <c r="I12" s="83"/>
      <c r="J12" s="80" t="n">
        <f aca="false">Test!B257</f>
        <v>34574.7104</v>
      </c>
      <c r="K12" s="81" t="n">
        <f aca="false">Test!C257</f>
        <v>41.7799</v>
      </c>
      <c r="L12" s="81" t="n">
        <f aca="false">Test!D257</f>
        <v>45.0174</v>
      </c>
      <c r="M12" s="82" t="n">
        <f aca="false">Test!E257</f>
        <v>44.8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7.736</v>
      </c>
      <c r="AC12" s="81" t="n">
        <f aca="false">Anchor!G257</f>
        <v>37.7459</v>
      </c>
      <c r="AD12" s="81" t="n">
        <f aca="false">Anchor!H257</f>
        <v>43.3072</v>
      </c>
      <c r="AE12" s="81" t="n">
        <f aca="false">Anchor!I257</f>
        <v>43.5576</v>
      </c>
      <c r="AF12" s="80" t="n">
        <f aca="false">Anchor!J257</f>
        <v>66584.29</v>
      </c>
      <c r="AG12" s="81" t="n">
        <f aca="false">Anchor!K257</f>
        <v>114.75</v>
      </c>
      <c r="AH12" s="81" t="n">
        <f aca="false">Anchor!L257</f>
        <v>2702</v>
      </c>
      <c r="AI12" s="88" t="n">
        <f aca="false">AF12/3600</f>
        <v>18.4956361111111</v>
      </c>
      <c r="AJ12" s="89" t="n">
        <f aca="false">E12+AB12</f>
        <v>52562.3632</v>
      </c>
      <c r="AK12" s="189"/>
      <c r="AL12" s="80" t="n">
        <f aca="false">Test!F257</f>
        <v>18026.44</v>
      </c>
      <c r="AM12" s="81" t="n">
        <f aca="false">Test!G257</f>
        <v>37.7427</v>
      </c>
      <c r="AN12" s="81" t="n">
        <f aca="false">Test!H257</f>
        <v>43.2976</v>
      </c>
      <c r="AO12" s="81" t="n">
        <f aca="false">Test!I257</f>
        <v>43.5492</v>
      </c>
      <c r="AP12" s="80" t="n">
        <f aca="false">Test!J257</f>
        <v>42266.38</v>
      </c>
      <c r="AQ12" s="81" t="n">
        <f aca="false">Test!K257</f>
        <v>86.79</v>
      </c>
      <c r="AR12" s="81" t="n">
        <f aca="false">Test!L257</f>
        <v>2702</v>
      </c>
      <c r="AS12" s="88" t="n">
        <f aca="false">AP12/3600</f>
        <v>11.7406611111111</v>
      </c>
      <c r="AT12" s="89" t="n">
        <f aca="false">J12+AL12</f>
        <v>52601.1504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634780065988539</v>
      </c>
      <c r="BB12" s="91" t="n">
        <f aca="false">AQ12/AG12</f>
        <v>0.756339869281046</v>
      </c>
      <c r="BC12" s="92" t="n">
        <f aca="false">AR12/AH12</f>
        <v>1</v>
      </c>
      <c r="BD12" s="47"/>
      <c r="BE12" s="93" t="n">
        <f aca="false">ABS(AB12-AL12)+ABS(AC12-AM12)+ABS(AD12-AN12)+ABS(AE12-AO12)</f>
        <v>8.7251999999979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78.9616</v>
      </c>
      <c r="F13" s="97" t="n">
        <f aca="false">Anchor!C258</f>
        <v>39.1102</v>
      </c>
      <c r="G13" s="97" t="n">
        <f aca="false">Anchor!D258</f>
        <v>43.4631</v>
      </c>
      <c r="H13" s="98" t="n">
        <f aca="false">Anchor!E258</f>
        <v>43.6767</v>
      </c>
      <c r="I13" s="83"/>
      <c r="J13" s="96" t="n">
        <f aca="false">Test!B258</f>
        <v>17401.1056</v>
      </c>
      <c r="K13" s="97" t="n">
        <f aca="false">Test!C258</f>
        <v>39.1106</v>
      </c>
      <c r="L13" s="97" t="n">
        <f aca="false">Test!D258</f>
        <v>43.4571</v>
      </c>
      <c r="M13" s="98" t="n">
        <f aca="false">Test!E258</f>
        <v>43.67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8928</v>
      </c>
      <c r="AC13" s="97" t="n">
        <f aca="false">Anchor!G258</f>
        <v>35.4003</v>
      </c>
      <c r="AD13" s="97" t="n">
        <f aca="false">Anchor!H258</f>
        <v>42.1057</v>
      </c>
      <c r="AE13" s="97" t="n">
        <f aca="false">Anchor!I258</f>
        <v>42.6151</v>
      </c>
      <c r="AF13" s="96" t="n">
        <f aca="false">Anchor!J258</f>
        <v>37010.7</v>
      </c>
      <c r="AG13" s="97" t="n">
        <f aca="false">Anchor!K258</f>
        <v>68.41</v>
      </c>
      <c r="AH13" s="97" t="n">
        <f aca="false">Anchor!L258</f>
        <v>2701</v>
      </c>
      <c r="AI13" s="102" t="n">
        <f aca="false">AF13/3600</f>
        <v>10.28075</v>
      </c>
      <c r="AJ13" s="103" t="n">
        <f aca="false">E13+AB13</f>
        <v>28028.8544</v>
      </c>
      <c r="AK13" s="189"/>
      <c r="AL13" s="96" t="n">
        <f aca="false">Test!F258</f>
        <v>10658.2784</v>
      </c>
      <c r="AM13" s="97" t="n">
        <f aca="false">Test!G258</f>
        <v>35.3971</v>
      </c>
      <c r="AN13" s="97" t="n">
        <f aca="false">Test!H258</f>
        <v>42.0998</v>
      </c>
      <c r="AO13" s="97" t="n">
        <f aca="false">Test!I258</f>
        <v>42.6108</v>
      </c>
      <c r="AP13" s="96" t="n">
        <f aca="false">Test!J258</f>
        <v>45830.77</v>
      </c>
      <c r="AQ13" s="97" t="n">
        <f aca="false">Test!K258</f>
        <v>83.37</v>
      </c>
      <c r="AR13" s="97" t="n">
        <f aca="false">Test!L258</f>
        <v>2701</v>
      </c>
      <c r="AS13" s="102" t="n">
        <f aca="false">AP13/3600</f>
        <v>12.7307694444444</v>
      </c>
      <c r="AT13" s="103" t="n">
        <f aca="false">J13+AL13</f>
        <v>28059.38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23831135320326</v>
      </c>
      <c r="BB13" s="105" t="n">
        <f aca="false">AQ13/AG13</f>
        <v>1.21868147931589</v>
      </c>
      <c r="BC13" s="106" t="n">
        <f aca="false">AR13/AH13</f>
        <v>1</v>
      </c>
      <c r="BD13" s="47"/>
      <c r="BE13" s="107" t="n">
        <f aca="false">ABS(AB13-AL13)+ABS(AC13-AM13)+ABS(AD13-AN13)+ABS(AE13-AO13)</f>
        <v>8.3989999999996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4.1584</v>
      </c>
      <c r="F14" s="97" t="n">
        <f aca="false">Anchor!C259</f>
        <v>36.617</v>
      </c>
      <c r="G14" s="97" t="n">
        <f aca="false">Anchor!D259</f>
        <v>41.9885</v>
      </c>
      <c r="H14" s="98" t="n">
        <f aca="false">Anchor!E259</f>
        <v>42.5366</v>
      </c>
      <c r="I14" s="83"/>
      <c r="J14" s="96" t="n">
        <f aca="false">Test!B259</f>
        <v>9716.976</v>
      </c>
      <c r="K14" s="97" t="n">
        <f aca="false">Test!C259</f>
        <v>36.6123</v>
      </c>
      <c r="L14" s="97" t="n">
        <f aca="false">Test!D259</f>
        <v>41.9859</v>
      </c>
      <c r="M14" s="98" t="n">
        <f aca="false">Test!E259</f>
        <v>42.53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5.3792</v>
      </c>
      <c r="AC14" s="97" t="n">
        <f aca="false">Anchor!G259</f>
        <v>33.0623</v>
      </c>
      <c r="AD14" s="97" t="n">
        <f aca="false">Anchor!H259</f>
        <v>40.6971</v>
      </c>
      <c r="AE14" s="97" t="n">
        <f aca="false">Anchor!I259</f>
        <v>41.4214</v>
      </c>
      <c r="AF14" s="96" t="n">
        <f aca="false">Anchor!J259</f>
        <v>40583.57</v>
      </c>
      <c r="AG14" s="97" t="n">
        <f aca="false">Anchor!K259</f>
        <v>71.96</v>
      </c>
      <c r="AH14" s="97" t="n">
        <f aca="false">Anchor!L259</f>
        <v>2698</v>
      </c>
      <c r="AI14" s="102" t="n">
        <f aca="false">AF14/3600</f>
        <v>11.2732138888889</v>
      </c>
      <c r="AJ14" s="103" t="n">
        <f aca="false">E14+AB14</f>
        <v>16209.5376</v>
      </c>
      <c r="AK14" s="189"/>
      <c r="AL14" s="96" t="n">
        <f aca="false">Test!F259</f>
        <v>6502.3392</v>
      </c>
      <c r="AM14" s="97" t="n">
        <f aca="false">Test!G259</f>
        <v>33.0562</v>
      </c>
      <c r="AN14" s="97" t="n">
        <f aca="false">Test!H259</f>
        <v>40.6955</v>
      </c>
      <c r="AO14" s="97" t="n">
        <f aca="false">Test!I259</f>
        <v>41.4261</v>
      </c>
      <c r="AP14" s="96" t="n">
        <f aca="false">Test!J259</f>
        <v>31811.77</v>
      </c>
      <c r="AQ14" s="97" t="n">
        <f aca="false">Test!K259</f>
        <v>60.83</v>
      </c>
      <c r="AR14" s="97" t="n">
        <f aca="false">Test!L259</f>
        <v>2698</v>
      </c>
      <c r="AS14" s="102" t="n">
        <f aca="false">AP14/3600</f>
        <v>8.83660277777778</v>
      </c>
      <c r="AT14" s="103" t="n">
        <f aca="false">J14+AL14</f>
        <v>16219.315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783858344645382</v>
      </c>
      <c r="BB14" s="105" t="n">
        <f aca="false">AQ14/AG14</f>
        <v>0.845330739299611</v>
      </c>
      <c r="BC14" s="106" t="n">
        <f aca="false">AR14/AH14</f>
        <v>1</v>
      </c>
      <c r="BD14" s="47"/>
      <c r="BE14" s="107" t="n">
        <f aca="false">ABS(AB14-AL14)+ABS(AC14-AM14)+ABS(AD14-AN14)+ABS(AE14-AO14)</f>
        <v>6.9724000000000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7.2656</v>
      </c>
      <c r="F15" s="111" t="n">
        <f aca="false">Anchor!C260</f>
        <v>34.1071</v>
      </c>
      <c r="G15" s="111" t="n">
        <f aca="false">Anchor!D260</f>
        <v>40.8008</v>
      </c>
      <c r="H15" s="112" t="n">
        <f aca="false">Anchor!E260</f>
        <v>41.5283</v>
      </c>
      <c r="I15" s="83"/>
      <c r="J15" s="110" t="n">
        <f aca="false">Test!B260</f>
        <v>5531.2576</v>
      </c>
      <c r="K15" s="111" t="n">
        <f aca="false">Test!C260</f>
        <v>34.1063</v>
      </c>
      <c r="L15" s="111" t="n">
        <f aca="false">Test!D260</f>
        <v>40.7977</v>
      </c>
      <c r="M15" s="112" t="n">
        <f aca="false">Test!E260</f>
        <v>41.523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0304</v>
      </c>
      <c r="AC15" s="111" t="n">
        <f aca="false">Anchor!G260</f>
        <v>30.8943</v>
      </c>
      <c r="AD15" s="111" t="n">
        <f aca="false">Anchor!H260</f>
        <v>39.8946</v>
      </c>
      <c r="AE15" s="111" t="n">
        <f aca="false">Anchor!I260</f>
        <v>40.7135</v>
      </c>
      <c r="AF15" s="110" t="n">
        <f aca="false">Anchor!J260</f>
        <v>46550.3</v>
      </c>
      <c r="AG15" s="111" t="n">
        <f aca="false">Anchor!K260</f>
        <v>69.8</v>
      </c>
      <c r="AH15" s="111" t="n">
        <f aca="false">Anchor!L260</f>
        <v>2697</v>
      </c>
      <c r="AI15" s="116" t="n">
        <f aca="false">AF15/3600</f>
        <v>12.9306388888889</v>
      </c>
      <c r="AJ15" s="117" t="n">
        <f aca="false">E15+AB15</f>
        <v>9639.296</v>
      </c>
      <c r="AK15" s="189"/>
      <c r="AL15" s="110" t="n">
        <f aca="false">Test!F260</f>
        <v>4125.28</v>
      </c>
      <c r="AM15" s="111" t="n">
        <f aca="false">Test!G260</f>
        <v>30.8858</v>
      </c>
      <c r="AN15" s="111" t="n">
        <f aca="false">Test!H260</f>
        <v>39.8958</v>
      </c>
      <c r="AO15" s="111" t="n">
        <f aca="false">Test!I260</f>
        <v>40.7064</v>
      </c>
      <c r="AP15" s="110" t="n">
        <f aca="false">Test!J260</f>
        <v>28834.4</v>
      </c>
      <c r="AQ15" s="111" t="n">
        <f aca="false">Test!K260</f>
        <v>50.76</v>
      </c>
      <c r="AR15" s="111" t="n">
        <f aca="false">Test!L260</f>
        <v>2697</v>
      </c>
      <c r="AS15" s="116" t="n">
        <f aca="false">AP15/3600</f>
        <v>8.00955555555556</v>
      </c>
      <c r="AT15" s="117" t="n">
        <f aca="false">J15+AL15</f>
        <v>9656.537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61942457943343</v>
      </c>
      <c r="BB15" s="119" t="n">
        <f aca="false">AQ15/AG15</f>
        <v>0.727220630372493</v>
      </c>
      <c r="BC15" s="120" t="n">
        <f aca="false">AR15/AH15</f>
        <v>1</v>
      </c>
      <c r="BD15" s="47"/>
      <c r="BE15" s="121" t="n">
        <f aca="false">ABS(AB15-AL15)+ABS(AC15-AM15)+ABS(AD15-AN15)+ABS(AE15-AO15)</f>
        <v>3.266400000000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22.6464</v>
      </c>
      <c r="F16" s="81" t="n">
        <f aca="false">Anchor!C261</f>
        <v>40.4108</v>
      </c>
      <c r="G16" s="81" t="n">
        <f aca="false">Anchor!D261</f>
        <v>44.2154</v>
      </c>
      <c r="H16" s="82" t="n">
        <f aca="false">Anchor!E261</f>
        <v>44.2471</v>
      </c>
      <c r="I16" s="83"/>
      <c r="J16" s="80" t="n">
        <f aca="false">Test!B261</f>
        <v>19761.352</v>
      </c>
      <c r="K16" s="81" t="n">
        <f aca="false">Test!C261</f>
        <v>40.411</v>
      </c>
      <c r="L16" s="81" t="n">
        <f aca="false">Test!D261</f>
        <v>44.2142</v>
      </c>
      <c r="M16" s="82" t="n">
        <f aca="false">Test!E261</f>
        <v>44.2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7.736</v>
      </c>
      <c r="AC16" s="81" t="n">
        <f aca="false">Anchor!G261</f>
        <v>37.7459</v>
      </c>
      <c r="AD16" s="81" t="n">
        <f aca="false">Anchor!H261</f>
        <v>43.3072</v>
      </c>
      <c r="AE16" s="81" t="n">
        <f aca="false">Anchor!I261</f>
        <v>43.5576</v>
      </c>
      <c r="AF16" s="80" t="n">
        <f aca="false">Anchor!J261</f>
        <v>40512.45</v>
      </c>
      <c r="AG16" s="81" t="n">
        <f aca="false">Anchor!K261</f>
        <v>70.98</v>
      </c>
      <c r="AH16" s="81" t="n">
        <f aca="false">Anchor!L261</f>
        <v>2702</v>
      </c>
      <c r="AI16" s="88" t="n">
        <f aca="false">AF16/3600</f>
        <v>11.2534583333333</v>
      </c>
      <c r="AJ16" s="89" t="n">
        <f aca="false">E16+AB16</f>
        <v>37740.3824</v>
      </c>
      <c r="AK16" s="189"/>
      <c r="AL16" s="80" t="n">
        <f aca="false">Test!F261</f>
        <v>18026.44</v>
      </c>
      <c r="AM16" s="81" t="n">
        <f aca="false">Test!G261</f>
        <v>37.7427</v>
      </c>
      <c r="AN16" s="81" t="n">
        <f aca="false">Test!H261</f>
        <v>43.2976</v>
      </c>
      <c r="AO16" s="81" t="n">
        <f aca="false">Test!I261</f>
        <v>43.5492</v>
      </c>
      <c r="AP16" s="80" t="n">
        <f aca="false">Test!J261</f>
        <v>49840.17</v>
      </c>
      <c r="AQ16" s="81" t="n">
        <f aca="false">Test!K261</f>
        <v>85.16</v>
      </c>
      <c r="AR16" s="81" t="n">
        <f aca="false">Test!L261</f>
        <v>2702</v>
      </c>
      <c r="AS16" s="88" t="n">
        <f aca="false">AP16/3600</f>
        <v>13.8444916666667</v>
      </c>
      <c r="AT16" s="89" t="n">
        <f aca="false">J16+AL16</f>
        <v>37787.792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23024329557951</v>
      </c>
      <c r="BB16" s="91" t="n">
        <f aca="false">AQ16/AG16</f>
        <v>1.19977458438997</v>
      </c>
      <c r="BC16" s="92" t="n">
        <f aca="false">AR16/AH16</f>
        <v>1</v>
      </c>
      <c r="BD16" s="47"/>
      <c r="BE16" s="107" t="n">
        <f aca="false">ABS(AB16-AL16)+ABS(AC16-AM16)+ABS(AD16-AN16)+ABS(AE16-AO16)</f>
        <v>8.7251999999979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4.8112</v>
      </c>
      <c r="F17" s="97" t="n">
        <f aca="false">Anchor!C262</f>
        <v>37.7916</v>
      </c>
      <c r="G17" s="97" t="n">
        <f aca="false">Anchor!D262</f>
        <v>42.6981</v>
      </c>
      <c r="H17" s="98" t="n">
        <f aca="false">Anchor!E262</f>
        <v>43.097</v>
      </c>
      <c r="I17" s="83"/>
      <c r="J17" s="96" t="n">
        <f aca="false">Test!B262</f>
        <v>9781.3712</v>
      </c>
      <c r="K17" s="97" t="n">
        <f aca="false">Test!C262</f>
        <v>37.7914</v>
      </c>
      <c r="L17" s="97" t="n">
        <f aca="false">Test!D262</f>
        <v>42.6947</v>
      </c>
      <c r="M17" s="98" t="n">
        <f aca="false">Test!E262</f>
        <v>43.09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8928</v>
      </c>
      <c r="AC17" s="97" t="n">
        <f aca="false">Anchor!G262</f>
        <v>35.4003</v>
      </c>
      <c r="AD17" s="97" t="n">
        <f aca="false">Anchor!H262</f>
        <v>42.1057</v>
      </c>
      <c r="AE17" s="97" t="n">
        <f aca="false">Anchor!I262</f>
        <v>42.6151</v>
      </c>
      <c r="AF17" s="96" t="n">
        <f aca="false">Anchor!J262</f>
        <v>35247.67</v>
      </c>
      <c r="AG17" s="97" t="n">
        <f aca="false">Anchor!K262</f>
        <v>60.81</v>
      </c>
      <c r="AH17" s="97" t="n">
        <f aca="false">Anchor!L262</f>
        <v>2701</v>
      </c>
      <c r="AI17" s="102" t="n">
        <f aca="false">AF17/3600</f>
        <v>9.79101944444444</v>
      </c>
      <c r="AJ17" s="103" t="n">
        <f aca="false">E17+AB17</f>
        <v>20414.704</v>
      </c>
      <c r="AK17" s="189"/>
      <c r="AL17" s="96" t="n">
        <f aca="false">Test!F262</f>
        <v>10658.2784</v>
      </c>
      <c r="AM17" s="97" t="n">
        <f aca="false">Test!G262</f>
        <v>35.3971</v>
      </c>
      <c r="AN17" s="97" t="n">
        <f aca="false">Test!H262</f>
        <v>42.0998</v>
      </c>
      <c r="AO17" s="97" t="n">
        <f aca="false">Test!I262</f>
        <v>42.6108</v>
      </c>
      <c r="AP17" s="96" t="n">
        <f aca="false">Test!J262</f>
        <v>33924.62</v>
      </c>
      <c r="AQ17" s="97" t="n">
        <f aca="false">Test!K262</f>
        <v>62.86</v>
      </c>
      <c r="AR17" s="97" t="n">
        <f aca="false">Test!L262</f>
        <v>2701</v>
      </c>
      <c r="AS17" s="102" t="n">
        <f aca="false">AP17/3600</f>
        <v>9.42350555555556</v>
      </c>
      <c r="AT17" s="103" t="n">
        <f aca="false">J17+AL17</f>
        <v>20439.649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962464185575955</v>
      </c>
      <c r="BB17" s="105" t="n">
        <f aca="false">AQ17/AG17</f>
        <v>1.03371156059859</v>
      </c>
      <c r="BC17" s="106" t="n">
        <f aca="false">AR17/AH17</f>
        <v>1</v>
      </c>
      <c r="BD17" s="47"/>
      <c r="BE17" s="107" t="n">
        <f aca="false">ABS(AB17-AL17)+ABS(AC17-AM17)+ABS(AD17-AN17)+ABS(AE17-AO17)</f>
        <v>8.3989999999996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6.1488</v>
      </c>
      <c r="F18" s="97" t="n">
        <f aca="false">Anchor!C263</f>
        <v>35.2561</v>
      </c>
      <c r="G18" s="97" t="n">
        <f aca="false">Anchor!D263</f>
        <v>41.4091</v>
      </c>
      <c r="H18" s="98" t="n">
        <f aca="false">Anchor!E263</f>
        <v>42.0646</v>
      </c>
      <c r="I18" s="83"/>
      <c r="J18" s="96" t="n">
        <f aca="false">Test!B263</f>
        <v>5455.2112</v>
      </c>
      <c r="K18" s="97" t="n">
        <f aca="false">Test!C263</f>
        <v>35.2502</v>
      </c>
      <c r="L18" s="97" t="n">
        <f aca="false">Test!D263</f>
        <v>41.4077</v>
      </c>
      <c r="M18" s="98" t="n">
        <f aca="false">Test!E263</f>
        <v>42.066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5.3792</v>
      </c>
      <c r="AC18" s="97" t="n">
        <f aca="false">Anchor!G263</f>
        <v>33.0623</v>
      </c>
      <c r="AD18" s="97" t="n">
        <f aca="false">Anchor!H263</f>
        <v>40.6971</v>
      </c>
      <c r="AE18" s="97" t="n">
        <f aca="false">Anchor!I263</f>
        <v>41.4214</v>
      </c>
      <c r="AF18" s="96" t="n">
        <f aca="false">Anchor!J263</f>
        <v>38590.94</v>
      </c>
      <c r="AG18" s="97" t="n">
        <f aca="false">Anchor!K263</f>
        <v>63.46</v>
      </c>
      <c r="AH18" s="97" t="n">
        <f aca="false">Anchor!L263</f>
        <v>2696</v>
      </c>
      <c r="AI18" s="102" t="n">
        <f aca="false">AF18/3600</f>
        <v>10.7197055555556</v>
      </c>
      <c r="AJ18" s="103" t="n">
        <f aca="false">E18+AB18</f>
        <v>11951.528</v>
      </c>
      <c r="AK18" s="189"/>
      <c r="AL18" s="96" t="n">
        <f aca="false">Test!F263</f>
        <v>6502.3392</v>
      </c>
      <c r="AM18" s="97" t="n">
        <f aca="false">Test!G263</f>
        <v>33.0562</v>
      </c>
      <c r="AN18" s="97" t="n">
        <f aca="false">Test!H263</f>
        <v>40.6955</v>
      </c>
      <c r="AO18" s="97" t="n">
        <f aca="false">Test!I263</f>
        <v>41.4261</v>
      </c>
      <c r="AP18" s="96" t="n">
        <f aca="false">Test!J263</f>
        <v>38367.85</v>
      </c>
      <c r="AQ18" s="97" t="n">
        <f aca="false">Test!K263</f>
        <v>68.44</v>
      </c>
      <c r="AR18" s="97" t="n">
        <f aca="false">Test!L263</f>
        <v>2696</v>
      </c>
      <c r="AS18" s="102" t="n">
        <f aca="false">AP18/3600</f>
        <v>10.6577361111111</v>
      </c>
      <c r="AT18" s="103" t="n">
        <f aca="false">J18+AL18</f>
        <v>11957.550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9421910945937</v>
      </c>
      <c r="BB18" s="105" t="n">
        <f aca="false">AQ18/AG18</f>
        <v>1.07847462968799</v>
      </c>
      <c r="BC18" s="106" t="n">
        <f aca="false">AR18/AH18</f>
        <v>1</v>
      </c>
      <c r="BD18" s="47"/>
      <c r="BE18" s="107" t="n">
        <f aca="false">ABS(AB18-AL18)+ABS(AC18-AM18)+ABS(AD18-AN18)+ABS(AE18-AO18)</f>
        <v>6.9724000000000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2.352</v>
      </c>
      <c r="F19" s="111" t="n">
        <f aca="false">Anchor!C264</f>
        <v>32.7532</v>
      </c>
      <c r="G19" s="111" t="n">
        <f aca="false">Anchor!D264</f>
        <v>40.2879</v>
      </c>
      <c r="H19" s="112" t="n">
        <f aca="false">Anchor!E264</f>
        <v>41.079</v>
      </c>
      <c r="I19" s="83"/>
      <c r="J19" s="110" t="n">
        <f aca="false">Test!B264</f>
        <v>2971.2688</v>
      </c>
      <c r="K19" s="111" t="n">
        <f aca="false">Test!C264</f>
        <v>32.7481</v>
      </c>
      <c r="L19" s="111" t="n">
        <f aca="false">Test!D264</f>
        <v>40.2903</v>
      </c>
      <c r="M19" s="112" t="n">
        <f aca="false">Test!E264</f>
        <v>41.07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0304</v>
      </c>
      <c r="AC19" s="111" t="n">
        <f aca="false">Anchor!G264</f>
        <v>30.8943</v>
      </c>
      <c r="AD19" s="111" t="n">
        <f aca="false">Anchor!H264</f>
        <v>39.8946</v>
      </c>
      <c r="AE19" s="111" t="n">
        <f aca="false">Anchor!I264</f>
        <v>40.7135</v>
      </c>
      <c r="AF19" s="110" t="n">
        <f aca="false">Anchor!J264</f>
        <v>34487.96</v>
      </c>
      <c r="AG19" s="111" t="n">
        <f aca="false">Anchor!K264</f>
        <v>55.78</v>
      </c>
      <c r="AH19" s="111" t="n">
        <f aca="false">Anchor!L264</f>
        <v>2698</v>
      </c>
      <c r="AI19" s="116" t="n">
        <f aca="false">AF19/3600</f>
        <v>9.57998888888889</v>
      </c>
      <c r="AJ19" s="117" t="n">
        <f aca="false">E19+AB19</f>
        <v>7084.3824</v>
      </c>
      <c r="AK19" s="189"/>
      <c r="AL19" s="110" t="n">
        <f aca="false">Test!F264</f>
        <v>4125.28</v>
      </c>
      <c r="AM19" s="111" t="n">
        <f aca="false">Test!G264</f>
        <v>30.8858</v>
      </c>
      <c r="AN19" s="111" t="n">
        <f aca="false">Test!H264</f>
        <v>39.8958</v>
      </c>
      <c r="AO19" s="111" t="n">
        <f aca="false">Test!I264</f>
        <v>40.7064</v>
      </c>
      <c r="AP19" s="110" t="n">
        <f aca="false">Test!J264</f>
        <v>34723.78</v>
      </c>
      <c r="AQ19" s="111" t="n">
        <f aca="false">Test!K264</f>
        <v>56.5</v>
      </c>
      <c r="AR19" s="111" t="n">
        <f aca="false">Test!L264</f>
        <v>2698</v>
      </c>
      <c r="AS19" s="116" t="n">
        <f aca="false">AP19/3600</f>
        <v>9.64549444444444</v>
      </c>
      <c r="AT19" s="117" t="n">
        <f aca="false">J19+AL19</f>
        <v>7096.548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06837748594</v>
      </c>
      <c r="BB19" s="119" t="n">
        <f aca="false">AQ19/AG19</f>
        <v>1.0129078522768</v>
      </c>
      <c r="BC19" s="120" t="n">
        <f aca="false">AR19/AH19</f>
        <v>1</v>
      </c>
      <c r="BD19" s="47"/>
      <c r="BE19" s="107" t="n">
        <f aca="false">ABS(AB19-AL19)+ABS(AC19-AM19)+ABS(AD19-AN19)+ABS(AE19-AO19)</f>
        <v>3.266400000000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4648</v>
      </c>
      <c r="F20" s="81" t="n">
        <f aca="false">Anchor!C265</f>
        <v>42.2429</v>
      </c>
      <c r="G20" s="81" t="n">
        <f aca="false">Anchor!D265</f>
        <v>43.9339</v>
      </c>
      <c r="H20" s="82" t="n">
        <f aca="false">Anchor!E265</f>
        <v>45.7944</v>
      </c>
      <c r="I20" s="83"/>
      <c r="J20" s="80" t="n">
        <f aca="false">Test!B265</f>
        <v>5324.0496</v>
      </c>
      <c r="K20" s="81" t="n">
        <f aca="false">Test!C265</f>
        <v>42.243</v>
      </c>
      <c r="L20" s="81" t="n">
        <f aca="false">Test!D265</f>
        <v>43.9329</v>
      </c>
      <c r="M20" s="82" t="n">
        <f aca="false">Test!E265</f>
        <v>45.79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9.5488</v>
      </c>
      <c r="AC20" s="81" t="n">
        <f aca="false">Anchor!G265</f>
        <v>40.1541</v>
      </c>
      <c r="AD20" s="81" t="n">
        <f aca="false">Anchor!H265</f>
        <v>42.3619</v>
      </c>
      <c r="AE20" s="81" t="n">
        <f aca="false">Anchor!I265</f>
        <v>43.7462</v>
      </c>
      <c r="AF20" s="80" t="n">
        <f aca="false">Anchor!J265</f>
        <v>27011.91</v>
      </c>
      <c r="AG20" s="81" t="n">
        <f aca="false">Anchor!K265</f>
        <v>49.48</v>
      </c>
      <c r="AH20" s="81" t="n">
        <f aca="false">Anchor!L265</f>
        <v>1422</v>
      </c>
      <c r="AI20" s="88" t="n">
        <f aca="false">AF20/3600</f>
        <v>7.50330833333333</v>
      </c>
      <c r="AJ20" s="89" t="n">
        <f aca="false">E20+AB20</f>
        <v>7854.0136</v>
      </c>
      <c r="AK20" s="189"/>
      <c r="AL20" s="80" t="n">
        <f aca="false">Test!F265</f>
        <v>2525.4752</v>
      </c>
      <c r="AM20" s="81" t="n">
        <f aca="false">Test!G265</f>
        <v>40.1518</v>
      </c>
      <c r="AN20" s="81" t="n">
        <f aca="false">Test!H265</f>
        <v>42.3613</v>
      </c>
      <c r="AO20" s="81" t="n">
        <f aca="false">Test!I265</f>
        <v>43.7473</v>
      </c>
      <c r="AP20" s="80" t="n">
        <f aca="false">Test!J265</f>
        <v>32924.01</v>
      </c>
      <c r="AQ20" s="81" t="n">
        <f aca="false">Test!K265</f>
        <v>53.32</v>
      </c>
      <c r="AR20" s="81" t="n">
        <f aca="false">Test!L265</f>
        <v>1422</v>
      </c>
      <c r="AS20" s="88" t="n">
        <f aca="false">AP20/3600</f>
        <v>9.14555833333333</v>
      </c>
      <c r="AT20" s="89" t="n">
        <f aca="false">J20+AL20</f>
        <v>7849.524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21887012062457</v>
      </c>
      <c r="BB20" s="91" t="n">
        <f aca="false">AQ20/AG20</f>
        <v>1.07760711398545</v>
      </c>
      <c r="BC20" s="92" t="n">
        <f aca="false">AR20/AH20</f>
        <v>1</v>
      </c>
      <c r="BD20" s="47"/>
      <c r="BE20" s="93" t="n">
        <f aca="false">ABS(AB20-AL20)+ABS(AC20-AM20)+ABS(AD20-AN20)+ABS(AE20-AO20)</f>
        <v>4.0776000000001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3.764</v>
      </c>
      <c r="F21" s="97" t="n">
        <f aca="false">Anchor!C266</f>
        <v>40.9778</v>
      </c>
      <c r="G21" s="97" t="n">
        <f aca="false">Anchor!D266</f>
        <v>42.7908</v>
      </c>
      <c r="H21" s="98" t="n">
        <f aca="false">Anchor!E266</f>
        <v>44.2592</v>
      </c>
      <c r="I21" s="83"/>
      <c r="J21" s="96" t="n">
        <f aca="false">Test!B266</f>
        <v>2504.1344</v>
      </c>
      <c r="K21" s="97" t="n">
        <f aca="false">Test!C266</f>
        <v>40.9787</v>
      </c>
      <c r="L21" s="97" t="n">
        <f aca="false">Test!D266</f>
        <v>42.7924</v>
      </c>
      <c r="M21" s="98" t="n">
        <f aca="false">Test!E266</f>
        <v>44.25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5.2752</v>
      </c>
      <c r="AC21" s="97" t="n">
        <f aca="false">Anchor!G266</f>
        <v>38.4157</v>
      </c>
      <c r="AD21" s="97" t="n">
        <f aca="false">Anchor!H266</f>
        <v>41.4817</v>
      </c>
      <c r="AE21" s="97" t="n">
        <f aca="false">Anchor!I266</f>
        <v>42.6996</v>
      </c>
      <c r="AF21" s="96" t="n">
        <f aca="false">Anchor!J266</f>
        <v>23480.48</v>
      </c>
      <c r="AG21" s="97" t="n">
        <f aca="false">Anchor!K266</f>
        <v>44.73</v>
      </c>
      <c r="AH21" s="97" t="n">
        <f aca="false">Anchor!L266</f>
        <v>1422</v>
      </c>
      <c r="AI21" s="102" t="n">
        <f aca="false">AF21/3600</f>
        <v>6.52235555555556</v>
      </c>
      <c r="AJ21" s="103" t="n">
        <f aca="false">E21+AB21</f>
        <v>3939.0392</v>
      </c>
      <c r="AK21" s="189"/>
      <c r="AL21" s="96" t="n">
        <f aca="false">Test!F266</f>
        <v>1433.7552</v>
      </c>
      <c r="AM21" s="97" t="n">
        <f aca="false">Test!G266</f>
        <v>38.4165</v>
      </c>
      <c r="AN21" s="97" t="n">
        <f aca="false">Test!H266</f>
        <v>41.4798</v>
      </c>
      <c r="AO21" s="97" t="n">
        <f aca="false">Test!I266</f>
        <v>42.6995</v>
      </c>
      <c r="AP21" s="96" t="n">
        <f aca="false">Test!J266</f>
        <v>22540.13</v>
      </c>
      <c r="AQ21" s="97" t="n">
        <f aca="false">Test!K266</f>
        <v>38.49</v>
      </c>
      <c r="AR21" s="97" t="n">
        <f aca="false">Test!L266</f>
        <v>1422</v>
      </c>
      <c r="AS21" s="102" t="n">
        <f aca="false">AP21/3600</f>
        <v>6.26114722222222</v>
      </c>
      <c r="AT21" s="103" t="n">
        <f aca="false">J21+AL21</f>
        <v>3937.889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59951840848228</v>
      </c>
      <c r="BB21" s="105" t="n">
        <f aca="false">AQ21/AG21</f>
        <v>0.860496311200537</v>
      </c>
      <c r="BC21" s="106" t="n">
        <f aca="false">AR21/AH21</f>
        <v>1</v>
      </c>
      <c r="BD21" s="47"/>
      <c r="BE21" s="107" t="n">
        <f aca="false">ABS(AB21-AL21)+ABS(AC21-AM21)+ABS(AD21-AN21)+ABS(AE21-AO21)</f>
        <v>1.5227999999999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9.0736</v>
      </c>
      <c r="F22" s="97" t="n">
        <f aca="false">Anchor!C267</f>
        <v>39.3384</v>
      </c>
      <c r="G22" s="97" t="n">
        <f aca="false">Anchor!D267</f>
        <v>41.6596</v>
      </c>
      <c r="H22" s="98" t="n">
        <f aca="false">Anchor!E267</f>
        <v>42.8542</v>
      </c>
      <c r="I22" s="83"/>
      <c r="J22" s="96" t="n">
        <f aca="false">Test!B267</f>
        <v>1369.76</v>
      </c>
      <c r="K22" s="97" t="n">
        <f aca="false">Test!C267</f>
        <v>39.3379</v>
      </c>
      <c r="L22" s="97" t="n">
        <f aca="false">Test!D267</f>
        <v>41.6548</v>
      </c>
      <c r="M22" s="98" t="n">
        <f aca="false">Test!E267</f>
        <v>42.85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984</v>
      </c>
      <c r="AC22" s="97" t="n">
        <f aca="false">Anchor!G267</f>
        <v>36.4862</v>
      </c>
      <c r="AD22" s="97" t="n">
        <f aca="false">Anchor!H267</f>
        <v>40.4531</v>
      </c>
      <c r="AE22" s="97" t="n">
        <f aca="false">Anchor!I267</f>
        <v>41.6093</v>
      </c>
      <c r="AF22" s="96" t="n">
        <f aca="false">Anchor!J267</f>
        <v>21619.51</v>
      </c>
      <c r="AG22" s="97" t="n">
        <f aca="false">Anchor!K267</f>
        <v>40.51</v>
      </c>
      <c r="AH22" s="97" t="n">
        <f aca="false">Anchor!L267</f>
        <v>1420</v>
      </c>
      <c r="AI22" s="102" t="n">
        <f aca="false">AF22/3600</f>
        <v>6.00541944444444</v>
      </c>
      <c r="AJ22" s="103" t="n">
        <f aca="false">E22+AB22</f>
        <v>2181.0576</v>
      </c>
      <c r="AK22" s="189"/>
      <c r="AL22" s="96" t="n">
        <f aca="false">Test!F267</f>
        <v>810.3992</v>
      </c>
      <c r="AM22" s="97" t="n">
        <f aca="false">Test!G267</f>
        <v>36.4842</v>
      </c>
      <c r="AN22" s="97" t="n">
        <f aca="false">Test!H267</f>
        <v>40.4521</v>
      </c>
      <c r="AO22" s="97" t="n">
        <f aca="false">Test!I267</f>
        <v>41.6024</v>
      </c>
      <c r="AP22" s="96" t="n">
        <f aca="false">Test!J267</f>
        <v>25742.22</v>
      </c>
      <c r="AQ22" s="97" t="n">
        <f aca="false">Test!K267</f>
        <v>43.22</v>
      </c>
      <c r="AR22" s="97" t="n">
        <f aca="false">Test!L267</f>
        <v>1420</v>
      </c>
      <c r="AS22" s="102" t="n">
        <f aca="false">AP22/3600</f>
        <v>7.15061666666667</v>
      </c>
      <c r="AT22" s="103" t="n">
        <f aca="false">J22+AL22</f>
        <v>2180.1592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19069396114898</v>
      </c>
      <c r="BB22" s="105" t="n">
        <f aca="false">AQ22/AG22</f>
        <v>1.06689706245372</v>
      </c>
      <c r="BC22" s="106" t="n">
        <f aca="false">AR22/AH22</f>
        <v>1</v>
      </c>
      <c r="BD22" s="47"/>
      <c r="BE22" s="107" t="n">
        <f aca="false">ABS(AB22-AL22)+ABS(AC22-AM22)+ABS(AD22-AN22)+ABS(AE22-AO22)</f>
        <v>1.5947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4</v>
      </c>
      <c r="F23" s="111" t="n">
        <f aca="false">Anchor!C268</f>
        <v>37.3889</v>
      </c>
      <c r="G23" s="111" t="n">
        <f aca="false">Anchor!D268</f>
        <v>40.6956</v>
      </c>
      <c r="H23" s="112" t="n">
        <f aca="false">Anchor!E268</f>
        <v>41.8545</v>
      </c>
      <c r="I23" s="83"/>
      <c r="J23" s="110" t="n">
        <f aca="false">Test!B268</f>
        <v>748.1376</v>
      </c>
      <c r="K23" s="111" t="n">
        <f aca="false">Test!C268</f>
        <v>37.3878</v>
      </c>
      <c r="L23" s="111" t="n">
        <f aca="false">Test!D268</f>
        <v>40.6948</v>
      </c>
      <c r="M23" s="112" t="n">
        <f aca="false">Test!E268</f>
        <v>41.844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044</v>
      </c>
      <c r="AC23" s="111" t="n">
        <f aca="false">Anchor!G268</f>
        <v>34.5773</v>
      </c>
      <c r="AD23" s="111" t="n">
        <f aca="false">Anchor!H268</f>
        <v>39.8833</v>
      </c>
      <c r="AE23" s="111" t="n">
        <f aca="false">Anchor!I268</f>
        <v>41.0965</v>
      </c>
      <c r="AF23" s="110" t="n">
        <f aca="false">Anchor!J268</f>
        <v>19470.98</v>
      </c>
      <c r="AG23" s="111" t="n">
        <f aca="false">Anchor!K268</f>
        <v>37.25</v>
      </c>
      <c r="AH23" s="111" t="n">
        <f aca="false">Anchor!L268</f>
        <v>1420</v>
      </c>
      <c r="AI23" s="116" t="n">
        <f aca="false">AF23/3600</f>
        <v>5.40860555555556</v>
      </c>
      <c r="AJ23" s="117" t="n">
        <f aca="false">E23+AB23</f>
        <v>1222.248</v>
      </c>
      <c r="AK23" s="189"/>
      <c r="AL23" s="110" t="n">
        <f aca="false">Test!F268</f>
        <v>473.0952</v>
      </c>
      <c r="AM23" s="111" t="n">
        <f aca="false">Test!G268</f>
        <v>34.5769</v>
      </c>
      <c r="AN23" s="111" t="n">
        <f aca="false">Test!H268</f>
        <v>39.8795</v>
      </c>
      <c r="AO23" s="111" t="n">
        <f aca="false">Test!I268</f>
        <v>41.0984</v>
      </c>
      <c r="AP23" s="110" t="n">
        <f aca="false">Test!J268</f>
        <v>18617.93</v>
      </c>
      <c r="AQ23" s="111" t="n">
        <f aca="false">Test!K268</f>
        <v>34.27</v>
      </c>
      <c r="AR23" s="111" t="n">
        <f aca="false">Test!L268</f>
        <v>1420</v>
      </c>
      <c r="AS23" s="116" t="n">
        <f aca="false">AP23/3600</f>
        <v>5.17164722222222</v>
      </c>
      <c r="AT23" s="117" t="n">
        <f aca="false">J23+AL23</f>
        <v>1221.232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956188645871959</v>
      </c>
      <c r="BB23" s="119" t="n">
        <f aca="false">AQ23/AG23</f>
        <v>0.92</v>
      </c>
      <c r="BC23" s="120" t="n">
        <f aca="false">AR23/AH23</f>
        <v>1</v>
      </c>
      <c r="BD23" s="47"/>
      <c r="BE23" s="121" t="n">
        <f aca="false">ABS(AB23-AL23)+ABS(AC23-AM23)+ABS(AD23-AN23)+ABS(AE23-AO23)</f>
        <v>0.95490000000000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0.9064</v>
      </c>
      <c r="F24" s="81" t="n">
        <f aca="false">Anchor!C269</f>
        <v>41.6259</v>
      </c>
      <c r="G24" s="81" t="n">
        <f aca="false">Anchor!D269</f>
        <v>43.3265</v>
      </c>
      <c r="H24" s="82" t="n">
        <f aca="false">Anchor!E269</f>
        <v>44.9358</v>
      </c>
      <c r="I24" s="83"/>
      <c r="J24" s="80" t="n">
        <f aca="false">Test!B269</f>
        <v>2893.4568</v>
      </c>
      <c r="K24" s="81" t="n">
        <f aca="false">Test!C269</f>
        <v>41.6263</v>
      </c>
      <c r="L24" s="81" t="n">
        <f aca="false">Test!D269</f>
        <v>43.328</v>
      </c>
      <c r="M24" s="82" t="n">
        <f aca="false">Test!E269</f>
        <v>44.940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9.5488</v>
      </c>
      <c r="AC24" s="81" t="n">
        <f aca="false">Anchor!G269</f>
        <v>40.1541</v>
      </c>
      <c r="AD24" s="81" t="n">
        <f aca="false">Anchor!H269</f>
        <v>42.3619</v>
      </c>
      <c r="AE24" s="81" t="n">
        <f aca="false">Anchor!I269</f>
        <v>43.7462</v>
      </c>
      <c r="AF24" s="80" t="n">
        <f aca="false">Anchor!J269</f>
        <v>25392.29</v>
      </c>
      <c r="AG24" s="81" t="n">
        <f aca="false">Anchor!K269</f>
        <v>48.48</v>
      </c>
      <c r="AH24" s="81" t="n">
        <f aca="false">Anchor!L269</f>
        <v>1412</v>
      </c>
      <c r="AI24" s="88" t="n">
        <f aca="false">AF24/3600</f>
        <v>7.05341388888889</v>
      </c>
      <c r="AJ24" s="89" t="n">
        <f aca="false">E24+AB24</f>
        <v>5420.4552</v>
      </c>
      <c r="AK24" s="189"/>
      <c r="AL24" s="80" t="n">
        <f aca="false">Test!F269</f>
        <v>2525.4752</v>
      </c>
      <c r="AM24" s="81" t="n">
        <f aca="false">Test!G269</f>
        <v>40.1518</v>
      </c>
      <c r="AN24" s="81" t="n">
        <f aca="false">Test!H269</f>
        <v>42.3613</v>
      </c>
      <c r="AO24" s="81" t="n">
        <f aca="false">Test!I269</f>
        <v>43.7473</v>
      </c>
      <c r="AP24" s="80" t="n">
        <f aca="false">Test!J269</f>
        <v>30377.92</v>
      </c>
      <c r="AQ24" s="81" t="n">
        <f aca="false">Test!K269</f>
        <v>49.69</v>
      </c>
      <c r="AR24" s="81" t="n">
        <f aca="false">Test!L269</f>
        <v>1412</v>
      </c>
      <c r="AS24" s="88" t="n">
        <f aca="false">AP24/3600</f>
        <v>8.43831111111111</v>
      </c>
      <c r="AT24" s="89" t="n">
        <f aca="false">J24+AL24</f>
        <v>5418.93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9634424465064</v>
      </c>
      <c r="BB24" s="91" t="n">
        <f aca="false">AQ24/AG24</f>
        <v>1.02495874587459</v>
      </c>
      <c r="BC24" s="92" t="n">
        <f aca="false">AR24/AH24</f>
        <v>1</v>
      </c>
      <c r="BD24" s="47"/>
      <c r="BE24" s="107" t="n">
        <f aca="false">ABS(AB24-AL24)+ABS(AC24-AM24)+ABS(AD24-AN24)+ABS(AE24-AO24)</f>
        <v>4.0776000000001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32</v>
      </c>
      <c r="F25" s="97" t="n">
        <f aca="false">Anchor!C270</f>
        <v>40.1213</v>
      </c>
      <c r="G25" s="97" t="n">
        <f aca="false">Anchor!D270</f>
        <v>42.1334</v>
      </c>
      <c r="H25" s="98" t="n">
        <f aca="false">Anchor!E270</f>
        <v>43.4286</v>
      </c>
      <c r="I25" s="83"/>
      <c r="J25" s="96" t="n">
        <f aca="false">Test!B270</f>
        <v>1397.864</v>
      </c>
      <c r="K25" s="97" t="n">
        <f aca="false">Test!C270</f>
        <v>40.1219</v>
      </c>
      <c r="L25" s="97" t="n">
        <f aca="false">Test!D270</f>
        <v>42.1307</v>
      </c>
      <c r="M25" s="98" t="n">
        <f aca="false">Test!E270</f>
        <v>43.427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5.2752</v>
      </c>
      <c r="AC25" s="97" t="n">
        <f aca="false">Anchor!G270</f>
        <v>38.4157</v>
      </c>
      <c r="AD25" s="97" t="n">
        <f aca="false">Anchor!H270</f>
        <v>41.4817</v>
      </c>
      <c r="AE25" s="97" t="n">
        <f aca="false">Anchor!I270</f>
        <v>42.6996</v>
      </c>
      <c r="AF25" s="96" t="n">
        <f aca="false">Anchor!J270</f>
        <v>22533.82</v>
      </c>
      <c r="AG25" s="97" t="n">
        <f aca="false">Anchor!K270</f>
        <v>41.57</v>
      </c>
      <c r="AH25" s="97" t="n">
        <f aca="false">Anchor!L270</f>
        <v>1421</v>
      </c>
      <c r="AI25" s="102" t="n">
        <f aca="false">AF25/3600</f>
        <v>6.25939444444444</v>
      </c>
      <c r="AJ25" s="103" t="n">
        <f aca="false">E25+AB25</f>
        <v>2832.5952</v>
      </c>
      <c r="AK25" s="189"/>
      <c r="AL25" s="96" t="n">
        <f aca="false">Test!F270</f>
        <v>1433.7552</v>
      </c>
      <c r="AM25" s="97" t="n">
        <f aca="false">Test!G270</f>
        <v>38.4165</v>
      </c>
      <c r="AN25" s="97" t="n">
        <f aca="false">Test!H270</f>
        <v>41.4798</v>
      </c>
      <c r="AO25" s="97" t="n">
        <f aca="false">Test!I270</f>
        <v>42.6995</v>
      </c>
      <c r="AP25" s="96" t="n">
        <f aca="false">Test!J270</f>
        <v>21365.74</v>
      </c>
      <c r="AQ25" s="97" t="n">
        <f aca="false">Test!K270</f>
        <v>37.54</v>
      </c>
      <c r="AR25" s="97" t="n">
        <f aca="false">Test!L270</f>
        <v>1421</v>
      </c>
      <c r="AS25" s="102" t="n">
        <f aca="false">AP25/3600</f>
        <v>5.93492777777778</v>
      </c>
      <c r="AT25" s="103" t="n">
        <f aca="false">J25+AL25</f>
        <v>2831.619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4816324972863</v>
      </c>
      <c r="BB25" s="105" t="n">
        <f aca="false">AQ25/AG25</f>
        <v>0.903055087803705</v>
      </c>
      <c r="BC25" s="106" t="n">
        <f aca="false">AR25/AH25</f>
        <v>1</v>
      </c>
      <c r="BD25" s="47"/>
      <c r="BE25" s="107" t="n">
        <f aca="false">ABS(AB25-AL25)+ABS(AC25-AM25)+ABS(AD25-AN25)+ABS(AE25-AO25)</f>
        <v>1.5227999999999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2784</v>
      </c>
      <c r="F26" s="97" t="n">
        <f aca="false">Anchor!C271</f>
        <v>38.2848</v>
      </c>
      <c r="G26" s="97" t="n">
        <f aca="false">Anchor!D271</f>
        <v>41.2055</v>
      </c>
      <c r="H26" s="98" t="n">
        <f aca="false">Anchor!E271</f>
        <v>42.389</v>
      </c>
      <c r="I26" s="83"/>
      <c r="J26" s="96" t="n">
        <f aca="false">Test!B271</f>
        <v>791.8096</v>
      </c>
      <c r="K26" s="97" t="n">
        <f aca="false">Test!C271</f>
        <v>38.2881</v>
      </c>
      <c r="L26" s="97" t="n">
        <f aca="false">Test!D271</f>
        <v>41.2056</v>
      </c>
      <c r="M26" s="98" t="n">
        <f aca="false">Test!E271</f>
        <v>42.39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984</v>
      </c>
      <c r="AC26" s="97" t="n">
        <f aca="false">Anchor!G271</f>
        <v>36.4862</v>
      </c>
      <c r="AD26" s="97" t="n">
        <f aca="false">Anchor!H271</f>
        <v>40.4531</v>
      </c>
      <c r="AE26" s="97" t="n">
        <f aca="false">Anchor!I271</f>
        <v>41.6093</v>
      </c>
      <c r="AF26" s="96" t="n">
        <f aca="false">Anchor!J271</f>
        <v>20343.25</v>
      </c>
      <c r="AG26" s="97" t="n">
        <f aca="false">Anchor!K271</f>
        <v>42.54</v>
      </c>
      <c r="AH26" s="97" t="n">
        <f aca="false">Anchor!L271</f>
        <v>1422</v>
      </c>
      <c r="AI26" s="102" t="n">
        <f aca="false">AF26/3600</f>
        <v>5.65090277777778</v>
      </c>
      <c r="AJ26" s="103" t="n">
        <f aca="false">E26+AB26</f>
        <v>1602.2624</v>
      </c>
      <c r="AK26" s="189"/>
      <c r="AL26" s="96" t="n">
        <f aca="false">Test!F271</f>
        <v>810.3992</v>
      </c>
      <c r="AM26" s="97" t="n">
        <f aca="false">Test!G271</f>
        <v>36.4842</v>
      </c>
      <c r="AN26" s="97" t="n">
        <f aca="false">Test!H271</f>
        <v>40.4521</v>
      </c>
      <c r="AO26" s="97" t="n">
        <f aca="false">Test!I271</f>
        <v>41.6024</v>
      </c>
      <c r="AP26" s="96" t="n">
        <f aca="false">Test!J271</f>
        <v>19335.8</v>
      </c>
      <c r="AQ26" s="97" t="n">
        <f aca="false">Test!K271</f>
        <v>33.73</v>
      </c>
      <c r="AR26" s="97" t="n">
        <f aca="false">Test!L271</f>
        <v>1422</v>
      </c>
      <c r="AS26" s="102" t="n">
        <f aca="false">AP26/3600</f>
        <v>5.37105555555556</v>
      </c>
      <c r="AT26" s="103" t="n">
        <f aca="false">J26+AL26</f>
        <v>1602.208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950477431088936</v>
      </c>
      <c r="BB26" s="105" t="n">
        <f aca="false">AQ26/AG26</f>
        <v>0.792900799247767</v>
      </c>
      <c r="BC26" s="106" t="n">
        <f aca="false">AR26/AH26</f>
        <v>1</v>
      </c>
      <c r="BD26" s="47"/>
      <c r="BE26" s="107" t="n">
        <f aca="false">ABS(AB26-AL26)+ABS(AC26-AM26)+ABS(AD26-AN26)+ABS(AE26-AO26)</f>
        <v>1.5947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6.4864</v>
      </c>
      <c r="F27" s="111" t="n">
        <f aca="false">Anchor!C272</f>
        <v>36.2465</v>
      </c>
      <c r="G27" s="111" t="n">
        <f aca="false">Anchor!D272</f>
        <v>40.2321</v>
      </c>
      <c r="H27" s="112" t="n">
        <f aca="false">Anchor!E272</f>
        <v>41.3994</v>
      </c>
      <c r="I27" s="83"/>
      <c r="J27" s="110" t="n">
        <f aca="false">Test!B272</f>
        <v>416.588</v>
      </c>
      <c r="K27" s="111" t="n">
        <f aca="false">Test!C272</f>
        <v>36.2468</v>
      </c>
      <c r="L27" s="111" t="n">
        <f aca="false">Test!D272</f>
        <v>40.2249</v>
      </c>
      <c r="M27" s="112" t="n">
        <f aca="false">Test!E272</f>
        <v>41.39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044</v>
      </c>
      <c r="AC27" s="111" t="n">
        <f aca="false">Anchor!G272</f>
        <v>34.5773</v>
      </c>
      <c r="AD27" s="111" t="n">
        <f aca="false">Anchor!H272</f>
        <v>39.8833</v>
      </c>
      <c r="AE27" s="111" t="n">
        <f aca="false">Anchor!I272</f>
        <v>41.0965</v>
      </c>
      <c r="AF27" s="110" t="n">
        <f aca="false">Anchor!J272</f>
        <v>18774.53</v>
      </c>
      <c r="AG27" s="111" t="n">
        <f aca="false">Anchor!K272</f>
        <v>35.78</v>
      </c>
      <c r="AH27" s="111" t="n">
        <f aca="false">Anchor!L272</f>
        <v>1419</v>
      </c>
      <c r="AI27" s="116" t="n">
        <f aca="false">AF27/3600</f>
        <v>5.21514722222222</v>
      </c>
      <c r="AJ27" s="117" t="n">
        <f aca="false">E27+AB27</f>
        <v>890.5304</v>
      </c>
      <c r="AK27" s="189"/>
      <c r="AL27" s="110" t="n">
        <f aca="false">Test!F272</f>
        <v>473.0952</v>
      </c>
      <c r="AM27" s="111" t="n">
        <f aca="false">Test!G272</f>
        <v>34.5769</v>
      </c>
      <c r="AN27" s="111" t="n">
        <f aca="false">Test!H272</f>
        <v>39.8795</v>
      </c>
      <c r="AO27" s="111" t="n">
        <f aca="false">Test!I272</f>
        <v>41.0984</v>
      </c>
      <c r="AP27" s="110" t="n">
        <f aca="false">Test!J272</f>
        <v>22579.11</v>
      </c>
      <c r="AQ27" s="111" t="n">
        <f aca="false">Test!K272</f>
        <v>34.39</v>
      </c>
      <c r="AR27" s="111" t="n">
        <f aca="false">Test!L272</f>
        <v>1419</v>
      </c>
      <c r="AS27" s="116" t="n">
        <f aca="false">AP27/3600</f>
        <v>6.271975</v>
      </c>
      <c r="AT27" s="117" t="n">
        <f aca="false">J27+AL27</f>
        <v>889.683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20264581856377</v>
      </c>
      <c r="BB27" s="119" t="n">
        <f aca="false">AQ27/AG27</f>
        <v>0.961151481274455</v>
      </c>
      <c r="BC27" s="120" t="n">
        <f aca="false">AR27/AH27</f>
        <v>1</v>
      </c>
      <c r="BD27" s="47"/>
      <c r="BE27" s="107" t="n">
        <f aca="false">ABS(AB27-AL27)+ABS(AC27-AM27)+ABS(AD27-AN27)+ABS(AE27-AO27)</f>
        <v>0.95490000000000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5.9056</v>
      </c>
      <c r="F28" s="81" t="n">
        <f aca="false">Anchor!C273</f>
        <v>41.0453</v>
      </c>
      <c r="G28" s="81" t="n">
        <f aca="false">Anchor!D273</f>
        <v>43.0204</v>
      </c>
      <c r="H28" s="82" t="n">
        <f aca="false">Anchor!E273</f>
        <v>44.5759</v>
      </c>
      <c r="I28" s="83"/>
      <c r="J28" s="80" t="n">
        <f aca="false">Test!B273</f>
        <v>8745.448</v>
      </c>
      <c r="K28" s="81" t="n">
        <f aca="false">Test!C273</f>
        <v>41.0443</v>
      </c>
      <c r="L28" s="81" t="n">
        <f aca="false">Test!D273</f>
        <v>43.0206</v>
      </c>
      <c r="M28" s="82" t="n">
        <f aca="false">Test!E273</f>
        <v>44.57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0696</v>
      </c>
      <c r="AC28" s="81" t="n">
        <f aca="false">Anchor!G273</f>
        <v>38.0459</v>
      </c>
      <c r="AD28" s="81" t="n">
        <f aca="false">Anchor!H273</f>
        <v>40.863</v>
      </c>
      <c r="AE28" s="81" t="n">
        <f aca="false">Anchor!I273</f>
        <v>41.9489</v>
      </c>
      <c r="AF28" s="80" t="n">
        <f aca="false">Anchor!J273</f>
        <v>25260.44</v>
      </c>
      <c r="AG28" s="81" t="n">
        <f aca="false">Anchor!K273</f>
        <v>52.27</v>
      </c>
      <c r="AH28" s="81" t="n">
        <f aca="false">Anchor!L273</f>
        <v>1425</v>
      </c>
      <c r="AI28" s="88" t="n">
        <f aca="false">AF28/3600</f>
        <v>7.01678888888889</v>
      </c>
      <c r="AJ28" s="89" t="n">
        <f aca="false">E28+AB28</f>
        <v>12642.9752</v>
      </c>
      <c r="AK28" s="189"/>
      <c r="AL28" s="80" t="n">
        <f aca="false">Test!F273</f>
        <v>3896.4208</v>
      </c>
      <c r="AM28" s="81" t="n">
        <f aca="false">Test!G273</f>
        <v>38.0461</v>
      </c>
      <c r="AN28" s="81" t="n">
        <f aca="false">Test!H273</f>
        <v>40.8623</v>
      </c>
      <c r="AO28" s="81" t="n">
        <f aca="false">Test!I273</f>
        <v>41.9487</v>
      </c>
      <c r="AP28" s="80" t="n">
        <f aca="false">Test!J273</f>
        <v>31187.1</v>
      </c>
      <c r="AQ28" s="81" t="n">
        <f aca="false">Test!K273</f>
        <v>58.36</v>
      </c>
      <c r="AR28" s="81" t="n">
        <f aca="false">Test!L273</f>
        <v>1425</v>
      </c>
      <c r="AS28" s="88" t="n">
        <f aca="false">AP28/3600</f>
        <v>8.66308333333333</v>
      </c>
      <c r="AT28" s="89" t="n">
        <f aca="false">J28+AL28</f>
        <v>12641.868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23462219977166</v>
      </c>
      <c r="BB28" s="91" t="n">
        <f aca="false">AQ28/AG28</f>
        <v>1.11651042663095</v>
      </c>
      <c r="BC28" s="92" t="n">
        <f aca="false">AR28/AH28</f>
        <v>1</v>
      </c>
      <c r="BD28" s="47"/>
      <c r="BE28" s="93" t="n">
        <f aca="false">ABS(AB28-AL28)+ABS(AC28-AM28)+ABS(AD28-AN28)+ABS(AE28-AO28)</f>
        <v>0.6498999999999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7.8152</v>
      </c>
      <c r="F29" s="97" t="n">
        <f aca="false">Anchor!C274</f>
        <v>39.0597</v>
      </c>
      <c r="G29" s="97" t="n">
        <f aca="false">Anchor!D274</f>
        <v>41.5456</v>
      </c>
      <c r="H29" s="98" t="n">
        <f aca="false">Anchor!E274</f>
        <v>42.7402</v>
      </c>
      <c r="I29" s="83"/>
      <c r="J29" s="96" t="n">
        <f aca="false">Test!B274</f>
        <v>4057.0424</v>
      </c>
      <c r="K29" s="97" t="n">
        <f aca="false">Test!C274</f>
        <v>39.0584</v>
      </c>
      <c r="L29" s="97" t="n">
        <f aca="false">Test!D274</f>
        <v>41.5429</v>
      </c>
      <c r="M29" s="98" t="n">
        <f aca="false">Test!E274</f>
        <v>42.73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6.4248</v>
      </c>
      <c r="AC29" s="97" t="n">
        <f aca="false">Anchor!G274</f>
        <v>35.9986</v>
      </c>
      <c r="AD29" s="97" t="n">
        <f aca="false">Anchor!H274</f>
        <v>39.6876</v>
      </c>
      <c r="AE29" s="97" t="n">
        <f aca="false">Anchor!I274</f>
        <v>40.715</v>
      </c>
      <c r="AF29" s="96" t="n">
        <f aca="false">Anchor!J274</f>
        <v>21430.48</v>
      </c>
      <c r="AG29" s="97" t="n">
        <f aca="false">Anchor!K274</f>
        <v>45</v>
      </c>
      <c r="AH29" s="97" t="n">
        <f aca="false">Anchor!L274</f>
        <v>1421</v>
      </c>
      <c r="AI29" s="102" t="n">
        <f aca="false">AF29/3600</f>
        <v>5.95291111111111</v>
      </c>
      <c r="AJ29" s="103" t="n">
        <f aca="false">E29+AB29</f>
        <v>6174.24</v>
      </c>
      <c r="AK29" s="189"/>
      <c r="AL29" s="96" t="n">
        <f aca="false">Test!F274</f>
        <v>2115.7032</v>
      </c>
      <c r="AM29" s="97" t="n">
        <f aca="false">Test!G274</f>
        <v>35.9984</v>
      </c>
      <c r="AN29" s="97" t="n">
        <f aca="false">Test!H274</f>
        <v>39.6888</v>
      </c>
      <c r="AO29" s="97" t="n">
        <f aca="false">Test!I274</f>
        <v>40.7141</v>
      </c>
      <c r="AP29" s="96" t="n">
        <f aca="false">Test!J274</f>
        <v>26920.58</v>
      </c>
      <c r="AQ29" s="97" t="n">
        <f aca="false">Test!K274</f>
        <v>53.07</v>
      </c>
      <c r="AR29" s="97" t="n">
        <f aca="false">Test!L274</f>
        <v>1421</v>
      </c>
      <c r="AS29" s="102" t="n">
        <f aca="false">AP29/3600</f>
        <v>7.47793888888889</v>
      </c>
      <c r="AT29" s="103" t="n">
        <f aca="false">J29+AL29</f>
        <v>6172.745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25618184940328</v>
      </c>
      <c r="BB29" s="105" t="n">
        <f aca="false">AQ29/AG29</f>
        <v>1.17933333333333</v>
      </c>
      <c r="BC29" s="106" t="n">
        <f aca="false">AR29/AH29</f>
        <v>1</v>
      </c>
      <c r="BD29" s="47"/>
      <c r="BE29" s="107" t="n">
        <f aca="false">ABS(AB29-AL29)+ABS(AC29-AM29)+ABS(AD29-AN29)+ABS(AE29-AO29)</f>
        <v>0.72389999999985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3504</v>
      </c>
      <c r="F30" s="97" t="n">
        <f aca="false">Anchor!C275</f>
        <v>36.9439</v>
      </c>
      <c r="G30" s="97" t="n">
        <f aca="false">Anchor!D275</f>
        <v>39.9805</v>
      </c>
      <c r="H30" s="98" t="n">
        <f aca="false">Anchor!E275</f>
        <v>41.0158</v>
      </c>
      <c r="I30" s="83"/>
      <c r="J30" s="96" t="n">
        <f aca="false">Test!B275</f>
        <v>2081.0528</v>
      </c>
      <c r="K30" s="97" t="n">
        <f aca="false">Test!C275</f>
        <v>36.9452</v>
      </c>
      <c r="L30" s="97" t="n">
        <f aca="false">Test!D275</f>
        <v>39.9795</v>
      </c>
      <c r="M30" s="98" t="n">
        <f aca="false">Test!E275</f>
        <v>41.01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8288</v>
      </c>
      <c r="AC30" s="97" t="n">
        <f aca="false">Anchor!G275</f>
        <v>33.9166</v>
      </c>
      <c r="AD30" s="97" t="n">
        <f aca="false">Anchor!H275</f>
        <v>38.2221</v>
      </c>
      <c r="AE30" s="97" t="n">
        <f aca="false">Anchor!I275</f>
        <v>39.4439</v>
      </c>
      <c r="AF30" s="96" t="n">
        <f aca="false">Anchor!J275</f>
        <v>19603.86</v>
      </c>
      <c r="AG30" s="97" t="n">
        <f aca="false">Anchor!K275</f>
        <v>42.61</v>
      </c>
      <c r="AH30" s="97" t="n">
        <f aca="false">Anchor!L275</f>
        <v>1422</v>
      </c>
      <c r="AI30" s="102" t="n">
        <f aca="false">AF30/3600</f>
        <v>5.44551666666667</v>
      </c>
      <c r="AJ30" s="103" t="n">
        <f aca="false">E30+AB30</f>
        <v>3209.1792</v>
      </c>
      <c r="AK30" s="189"/>
      <c r="AL30" s="96" t="n">
        <f aca="false">Test!F275</f>
        <v>1130.6096</v>
      </c>
      <c r="AM30" s="97" t="n">
        <f aca="false">Test!G275</f>
        <v>33.9171</v>
      </c>
      <c r="AN30" s="97" t="n">
        <f aca="false">Test!H275</f>
        <v>38.2213</v>
      </c>
      <c r="AO30" s="97" t="n">
        <f aca="false">Test!I275</f>
        <v>39.4445</v>
      </c>
      <c r="AP30" s="96" t="n">
        <f aca="false">Test!J275</f>
        <v>18167.89</v>
      </c>
      <c r="AQ30" s="97" t="n">
        <f aca="false">Test!K275</f>
        <v>37.23</v>
      </c>
      <c r="AR30" s="97" t="n">
        <f aca="false">Test!L275</f>
        <v>1422</v>
      </c>
      <c r="AS30" s="102" t="n">
        <f aca="false">AP30/3600</f>
        <v>5.04663611111111</v>
      </c>
      <c r="AT30" s="103" t="n">
        <f aca="false">J30+AL30</f>
        <v>3211.662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26750650127067</v>
      </c>
      <c r="BB30" s="105" t="n">
        <f aca="false">AQ30/AG30</f>
        <v>0.873738559023703</v>
      </c>
      <c r="BC30" s="106" t="n">
        <f aca="false">AR30/AH30</f>
        <v>1</v>
      </c>
      <c r="BD30" s="47"/>
      <c r="BE30" s="107" t="n">
        <f aca="false">ABS(AB30-AL30)+ABS(AC30-AM30)+ABS(AD30-AN30)+ABS(AE30-AO30)</f>
        <v>0.78269999999999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6856</v>
      </c>
      <c r="F31" s="111" t="n">
        <f aca="false">Anchor!C276</f>
        <v>34.8121</v>
      </c>
      <c r="G31" s="111" t="n">
        <f aca="false">Anchor!D276</f>
        <v>38.7218</v>
      </c>
      <c r="H31" s="112" t="n">
        <f aca="false">Anchor!E276</f>
        <v>39.8583</v>
      </c>
      <c r="I31" s="83"/>
      <c r="J31" s="110" t="n">
        <f aca="false">Test!B276</f>
        <v>1103.56</v>
      </c>
      <c r="K31" s="111" t="n">
        <f aca="false">Test!C276</f>
        <v>34.8122</v>
      </c>
      <c r="L31" s="111" t="n">
        <f aca="false">Test!D276</f>
        <v>38.7231</v>
      </c>
      <c r="M31" s="112" t="n">
        <f aca="false">Test!E276</f>
        <v>39.8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6144</v>
      </c>
      <c r="AC31" s="111" t="n">
        <f aca="false">Anchor!G276</f>
        <v>31.937</v>
      </c>
      <c r="AD31" s="111" t="n">
        <f aca="false">Anchor!H276</f>
        <v>37.4527</v>
      </c>
      <c r="AE31" s="111" t="n">
        <f aca="false">Anchor!I276</f>
        <v>38.907</v>
      </c>
      <c r="AF31" s="110" t="n">
        <f aca="false">Anchor!J276</f>
        <v>17934.21</v>
      </c>
      <c r="AG31" s="111" t="n">
        <f aca="false">Anchor!K276</f>
        <v>38.94</v>
      </c>
      <c r="AH31" s="111" t="n">
        <f aca="false">Anchor!L276</f>
        <v>1420</v>
      </c>
      <c r="AI31" s="116" t="n">
        <f aca="false">AF31/3600</f>
        <v>4.981725</v>
      </c>
      <c r="AJ31" s="117" t="n">
        <f aca="false">E31+AB31</f>
        <v>1717.3</v>
      </c>
      <c r="AK31" s="189"/>
      <c r="AL31" s="110" t="n">
        <f aca="false">Test!F276</f>
        <v>612.9648</v>
      </c>
      <c r="AM31" s="111" t="n">
        <f aca="false">Test!G276</f>
        <v>31.9372</v>
      </c>
      <c r="AN31" s="111" t="n">
        <f aca="false">Test!H276</f>
        <v>37.4511</v>
      </c>
      <c r="AO31" s="111" t="n">
        <f aca="false">Test!I276</f>
        <v>38.9079</v>
      </c>
      <c r="AP31" s="110" t="n">
        <f aca="false">Test!J276</f>
        <v>17588.44</v>
      </c>
      <c r="AQ31" s="111" t="n">
        <f aca="false">Test!K276</f>
        <v>32.36</v>
      </c>
      <c r="AR31" s="111" t="n">
        <f aca="false">Test!L276</f>
        <v>1420</v>
      </c>
      <c r="AS31" s="116" t="n">
        <f aca="false">AP31/3600</f>
        <v>4.88567777777778</v>
      </c>
      <c r="AT31" s="117" t="n">
        <f aca="false">J31+AL31</f>
        <v>1716.524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80720087475278</v>
      </c>
      <c r="BB31" s="119" t="n">
        <f aca="false">AQ31/AG31</f>
        <v>0.831022085259373</v>
      </c>
      <c r="BC31" s="120" t="n">
        <f aca="false">AR31/AH31</f>
        <v>1</v>
      </c>
      <c r="BD31" s="47"/>
      <c r="BE31" s="121" t="n">
        <f aca="false">ABS(AB31-AL31)+ABS(AC31-AM31)+ABS(AD31-AN31)+ABS(AE31-AO31)</f>
        <v>0.65230000000008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01.7016</v>
      </c>
      <c r="F32" s="81" t="n">
        <f aca="false">Anchor!C277</f>
        <v>40.0751</v>
      </c>
      <c r="G32" s="81" t="n">
        <f aca="false">Anchor!D277</f>
        <v>42.2606</v>
      </c>
      <c r="H32" s="82" t="n">
        <f aca="false">Anchor!E277</f>
        <v>43.575</v>
      </c>
      <c r="I32" s="83"/>
      <c r="J32" s="80" t="n">
        <f aca="false">Test!B277</f>
        <v>5002.9968</v>
      </c>
      <c r="K32" s="81" t="n">
        <f aca="false">Test!C277</f>
        <v>40.0758</v>
      </c>
      <c r="L32" s="81" t="n">
        <f aca="false">Test!D277</f>
        <v>42.2595</v>
      </c>
      <c r="M32" s="82" t="n">
        <f aca="false">Test!E277</f>
        <v>43.57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0696</v>
      </c>
      <c r="AC32" s="81" t="n">
        <f aca="false">Anchor!G277</f>
        <v>38.0459</v>
      </c>
      <c r="AD32" s="81" t="n">
        <f aca="false">Anchor!H277</f>
        <v>40.863</v>
      </c>
      <c r="AE32" s="81" t="n">
        <f aca="false">Anchor!I277</f>
        <v>41.9489</v>
      </c>
      <c r="AF32" s="80" t="n">
        <f aca="false">Anchor!J277</f>
        <v>23524.81</v>
      </c>
      <c r="AG32" s="81" t="n">
        <f aca="false">Anchor!K277</f>
        <v>53.17</v>
      </c>
      <c r="AH32" s="81" t="n">
        <f aca="false">Anchor!L277</f>
        <v>1422</v>
      </c>
      <c r="AI32" s="88" t="n">
        <f aca="false">AF32/3600</f>
        <v>6.53466944444445</v>
      </c>
      <c r="AJ32" s="89" t="n">
        <f aca="false">E32+AB32</f>
        <v>8898.7712</v>
      </c>
      <c r="AK32" s="189"/>
      <c r="AL32" s="80" t="n">
        <f aca="false">Test!F277</f>
        <v>3896.4208</v>
      </c>
      <c r="AM32" s="81" t="n">
        <f aca="false">Test!G277</f>
        <v>38.0461</v>
      </c>
      <c r="AN32" s="81" t="n">
        <f aca="false">Test!H277</f>
        <v>40.8623</v>
      </c>
      <c r="AO32" s="81" t="n">
        <f aca="false">Test!I277</f>
        <v>41.9487</v>
      </c>
      <c r="AP32" s="80" t="n">
        <f aca="false">Test!J277</f>
        <v>29504.51</v>
      </c>
      <c r="AQ32" s="81" t="n">
        <f aca="false">Test!K277</f>
        <v>53.98</v>
      </c>
      <c r="AR32" s="81" t="n">
        <f aca="false">Test!L277</f>
        <v>1422</v>
      </c>
      <c r="AS32" s="88" t="n">
        <f aca="false">AP32/3600</f>
        <v>8.19569722222222</v>
      </c>
      <c r="AT32" s="89" t="n">
        <f aca="false">J32+AL32</f>
        <v>8899.4176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25418696261521</v>
      </c>
      <c r="BB32" s="91" t="n">
        <f aca="false">AQ32/AG32</f>
        <v>1.01523415459846</v>
      </c>
      <c r="BC32" s="92" t="n">
        <f aca="false">AR32/AH32</f>
        <v>1</v>
      </c>
      <c r="BD32" s="47"/>
      <c r="BE32" s="107" t="n">
        <f aca="false">ABS(AB32-AL32)+ABS(AC32-AM32)+ABS(AD32-AN32)+ABS(AE32-AO32)</f>
        <v>0.6498999999999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3.1008</v>
      </c>
      <c r="F33" s="97" t="n">
        <f aca="false">Anchor!C278</f>
        <v>37.9501</v>
      </c>
      <c r="G33" s="97" t="n">
        <f aca="false">Anchor!D278</f>
        <v>40.6644</v>
      </c>
      <c r="H33" s="98" t="n">
        <f aca="false">Anchor!E278</f>
        <v>41.7263</v>
      </c>
      <c r="I33" s="83"/>
      <c r="J33" s="96" t="n">
        <f aca="false">Test!B278</f>
        <v>2285.9368</v>
      </c>
      <c r="K33" s="97" t="n">
        <f aca="false">Test!C278</f>
        <v>37.9515</v>
      </c>
      <c r="L33" s="97" t="n">
        <f aca="false">Test!D278</f>
        <v>40.6652</v>
      </c>
      <c r="M33" s="98" t="n">
        <f aca="false">Test!E278</f>
        <v>41.72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6.4248</v>
      </c>
      <c r="AC33" s="97" t="n">
        <f aca="false">Anchor!G278</f>
        <v>35.9986</v>
      </c>
      <c r="AD33" s="97" t="n">
        <f aca="false">Anchor!H278</f>
        <v>39.6876</v>
      </c>
      <c r="AE33" s="97" t="n">
        <f aca="false">Anchor!I278</f>
        <v>40.715</v>
      </c>
      <c r="AF33" s="96" t="n">
        <f aca="false">Anchor!J278</f>
        <v>20539.14</v>
      </c>
      <c r="AG33" s="97" t="n">
        <f aca="false">Anchor!K278</f>
        <v>46.97</v>
      </c>
      <c r="AH33" s="97" t="n">
        <f aca="false">Anchor!L278</f>
        <v>1419</v>
      </c>
      <c r="AI33" s="102" t="n">
        <f aca="false">AF33/3600</f>
        <v>5.70531666666667</v>
      </c>
      <c r="AJ33" s="103" t="n">
        <f aca="false">E33+AB33</f>
        <v>4399.5256</v>
      </c>
      <c r="AK33" s="189"/>
      <c r="AL33" s="96" t="n">
        <f aca="false">Test!F278</f>
        <v>2115.7032</v>
      </c>
      <c r="AM33" s="97" t="n">
        <f aca="false">Test!G278</f>
        <v>35.9984</v>
      </c>
      <c r="AN33" s="97" t="n">
        <f aca="false">Test!H278</f>
        <v>39.6888</v>
      </c>
      <c r="AO33" s="97" t="n">
        <f aca="false">Test!I278</f>
        <v>40.7141</v>
      </c>
      <c r="AP33" s="96" t="n">
        <f aca="false">Test!J278</f>
        <v>19136.11</v>
      </c>
      <c r="AQ33" s="97" t="n">
        <f aca="false">Test!K278</f>
        <v>38.46</v>
      </c>
      <c r="AR33" s="97" t="n">
        <f aca="false">Test!L278</f>
        <v>1419</v>
      </c>
      <c r="AS33" s="102" t="n">
        <f aca="false">AP33/3600</f>
        <v>5.31558611111111</v>
      </c>
      <c r="AT33" s="103" t="n">
        <f aca="false">J33+AL33</f>
        <v>4401.64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931689934437372</v>
      </c>
      <c r="BB33" s="105" t="n">
        <f aca="false">AQ33/AG33</f>
        <v>0.818820523738557</v>
      </c>
      <c r="BC33" s="106" t="n">
        <f aca="false">AR33/AH33</f>
        <v>1</v>
      </c>
      <c r="BD33" s="47"/>
      <c r="BE33" s="107" t="n">
        <f aca="false">ABS(AB33-AL33)+ABS(AC33-AM33)+ABS(AD33-AN33)+ABS(AE33-AO33)</f>
        <v>0.72389999999985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2688</v>
      </c>
      <c r="F34" s="97" t="n">
        <f aca="false">Anchor!C279</f>
        <v>35.8262</v>
      </c>
      <c r="G34" s="97" t="n">
        <f aca="false">Anchor!D279</f>
        <v>39.463</v>
      </c>
      <c r="H34" s="98" t="n">
        <f aca="false">Anchor!E279</f>
        <v>40.5279</v>
      </c>
      <c r="I34" s="83"/>
      <c r="J34" s="96" t="n">
        <f aca="false">Test!B279</f>
        <v>1232.9736</v>
      </c>
      <c r="K34" s="97" t="n">
        <f aca="false">Test!C279</f>
        <v>35.8244</v>
      </c>
      <c r="L34" s="97" t="n">
        <f aca="false">Test!D279</f>
        <v>39.4651</v>
      </c>
      <c r="M34" s="98" t="n">
        <f aca="false">Test!E279</f>
        <v>40.52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8288</v>
      </c>
      <c r="AC34" s="97" t="n">
        <f aca="false">Anchor!G279</f>
        <v>33.9166</v>
      </c>
      <c r="AD34" s="97" t="n">
        <f aca="false">Anchor!H279</f>
        <v>38.2221</v>
      </c>
      <c r="AE34" s="97" t="n">
        <f aca="false">Anchor!I279</f>
        <v>39.4439</v>
      </c>
      <c r="AF34" s="96" t="n">
        <f aca="false">Anchor!J279</f>
        <v>18760.68</v>
      </c>
      <c r="AG34" s="97" t="n">
        <f aca="false">Anchor!K279</f>
        <v>40.3</v>
      </c>
      <c r="AH34" s="97" t="n">
        <f aca="false">Anchor!L279</f>
        <v>1422</v>
      </c>
      <c r="AI34" s="102" t="n">
        <f aca="false">AF34/3600</f>
        <v>5.2113</v>
      </c>
      <c r="AJ34" s="103" t="n">
        <f aca="false">E34+AB34</f>
        <v>2364.0976</v>
      </c>
      <c r="AK34" s="189"/>
      <c r="AL34" s="96" t="n">
        <f aca="false">Test!F279</f>
        <v>1130.6096</v>
      </c>
      <c r="AM34" s="97" t="n">
        <f aca="false">Test!G279</f>
        <v>33.9171</v>
      </c>
      <c r="AN34" s="97" t="n">
        <f aca="false">Test!H279</f>
        <v>38.2213</v>
      </c>
      <c r="AO34" s="97" t="n">
        <f aca="false">Test!I279</f>
        <v>39.4445</v>
      </c>
      <c r="AP34" s="96" t="n">
        <f aca="false">Test!J279</f>
        <v>18416.28</v>
      </c>
      <c r="AQ34" s="97" t="n">
        <f aca="false">Test!K279</f>
        <v>33.46</v>
      </c>
      <c r="AR34" s="97" t="n">
        <f aca="false">Test!L279</f>
        <v>1422</v>
      </c>
      <c r="AS34" s="102" t="n">
        <f aca="false">AP34/3600</f>
        <v>5.11563333333333</v>
      </c>
      <c r="AT34" s="103" t="n">
        <f aca="false">J34+AL34</f>
        <v>2363.583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81642456456802</v>
      </c>
      <c r="BB34" s="105" t="n">
        <f aca="false">AQ34/AG34</f>
        <v>0.830272952853598</v>
      </c>
      <c r="BC34" s="106" t="n">
        <f aca="false">AR34/AH34</f>
        <v>1</v>
      </c>
      <c r="BD34" s="47"/>
      <c r="BE34" s="107" t="n">
        <f aca="false">ABS(AB34-AL34)+ABS(AC34-AM34)+ABS(AD34-AN34)+ABS(AE34-AO34)</f>
        <v>0.78269999999999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7376</v>
      </c>
      <c r="F35" s="111" t="n">
        <f aca="false">Anchor!C280</f>
        <v>33.6999</v>
      </c>
      <c r="G35" s="111" t="n">
        <f aca="false">Anchor!D280</f>
        <v>38.0454</v>
      </c>
      <c r="H35" s="112" t="n">
        <f aca="false">Anchor!E280</f>
        <v>39.323</v>
      </c>
      <c r="I35" s="83"/>
      <c r="J35" s="110" t="n">
        <f aca="false">Test!B280</f>
        <v>631.3736</v>
      </c>
      <c r="K35" s="111" t="n">
        <f aca="false">Test!C280</f>
        <v>33.6985</v>
      </c>
      <c r="L35" s="111" t="n">
        <f aca="false">Test!D280</f>
        <v>38.0458</v>
      </c>
      <c r="M35" s="112" t="n">
        <f aca="false">Test!E280</f>
        <v>39.31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6144</v>
      </c>
      <c r="AC35" s="111" t="n">
        <f aca="false">Anchor!G280</f>
        <v>31.937</v>
      </c>
      <c r="AD35" s="111" t="n">
        <f aca="false">Anchor!H280</f>
        <v>37.4527</v>
      </c>
      <c r="AE35" s="111" t="n">
        <f aca="false">Anchor!I280</f>
        <v>38.907</v>
      </c>
      <c r="AF35" s="110" t="n">
        <f aca="false">Anchor!J280</f>
        <v>17568.09</v>
      </c>
      <c r="AG35" s="111" t="n">
        <f aca="false">Anchor!K280</f>
        <v>41.26</v>
      </c>
      <c r="AH35" s="111" t="n">
        <f aca="false">Anchor!L280</f>
        <v>1421</v>
      </c>
      <c r="AI35" s="116" t="n">
        <f aca="false">AF35/3600</f>
        <v>4.880025</v>
      </c>
      <c r="AJ35" s="117" t="n">
        <f aca="false">E35+AB35</f>
        <v>1245.352</v>
      </c>
      <c r="AK35" s="189"/>
      <c r="AL35" s="110" t="n">
        <f aca="false">Test!F280</f>
        <v>612.9648</v>
      </c>
      <c r="AM35" s="111" t="n">
        <f aca="false">Test!G280</f>
        <v>31.9372</v>
      </c>
      <c r="AN35" s="111" t="n">
        <f aca="false">Test!H280</f>
        <v>37.4511</v>
      </c>
      <c r="AO35" s="111" t="n">
        <f aca="false">Test!I280</f>
        <v>38.9079</v>
      </c>
      <c r="AP35" s="110" t="n">
        <f aca="false">Test!J280</f>
        <v>21926.78</v>
      </c>
      <c r="AQ35" s="111" t="n">
        <f aca="false">Test!K280</f>
        <v>37.34</v>
      </c>
      <c r="AR35" s="111" t="n">
        <f aca="false">Test!L280</f>
        <v>1421</v>
      </c>
      <c r="AS35" s="116" t="n">
        <f aca="false">AP35/3600</f>
        <v>6.09077222222222</v>
      </c>
      <c r="AT35" s="117" t="n">
        <f aca="false">J35+AL35</f>
        <v>1244.338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2481026679622</v>
      </c>
      <c r="BB35" s="119" t="n">
        <f aca="false">AQ35/AG35</f>
        <v>0.904992729035386</v>
      </c>
      <c r="BC35" s="120" t="n">
        <f aca="false">AR35/AH35</f>
        <v>1</v>
      </c>
      <c r="BD35" s="47"/>
      <c r="BE35" s="107" t="n">
        <f aca="false">ABS(AB35-AL35)+ABS(AC35-AM35)+ABS(AD35-AN35)+ABS(AE35-AO35)</f>
        <v>0.65230000000008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70.2872</v>
      </c>
      <c r="F36" s="81" t="n">
        <f aca="false">Anchor!C281</f>
        <v>39.4297</v>
      </c>
      <c r="G36" s="81" t="n">
        <f aca="false">Anchor!D281</f>
        <v>40.7892</v>
      </c>
      <c r="H36" s="82" t="n">
        <f aca="false">Anchor!E281</f>
        <v>43.918</v>
      </c>
      <c r="I36" s="83"/>
      <c r="J36" s="80" t="n">
        <f aca="false">Test!B281</f>
        <v>29871.3608</v>
      </c>
      <c r="K36" s="81" t="n">
        <f aca="false">Test!C281</f>
        <v>39.4299</v>
      </c>
      <c r="L36" s="81" t="n">
        <f aca="false">Test!D281</f>
        <v>40.7886</v>
      </c>
      <c r="M36" s="82" t="n">
        <f aca="false">Test!E281</f>
        <v>43.91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1752</v>
      </c>
      <c r="AC36" s="81" t="n">
        <f aca="false">Anchor!G281</f>
        <v>37.1875</v>
      </c>
      <c r="AD36" s="81" t="n">
        <f aca="false">Anchor!H281</f>
        <v>39.2416</v>
      </c>
      <c r="AE36" s="81" t="n">
        <f aca="false">Anchor!I281</f>
        <v>42.214</v>
      </c>
      <c r="AF36" s="80" t="n">
        <f aca="false">Anchor!J281</f>
        <v>58919.48</v>
      </c>
      <c r="AG36" s="81" t="n">
        <f aca="false">Anchor!K281</f>
        <v>101.12</v>
      </c>
      <c r="AH36" s="81" t="n">
        <f aca="false">Anchor!L281</f>
        <v>1427</v>
      </c>
      <c r="AI36" s="88" t="n">
        <f aca="false">AF36/3600</f>
        <v>16.3665222222222</v>
      </c>
      <c r="AJ36" s="89" t="n">
        <f aca="false">E36+AB36</f>
        <v>36741.4624</v>
      </c>
      <c r="AK36" s="189"/>
      <c r="AL36" s="80" t="n">
        <f aca="false">Test!F281</f>
        <v>6872.7488</v>
      </c>
      <c r="AM36" s="81" t="n">
        <f aca="false">Test!G281</f>
        <v>37.1874</v>
      </c>
      <c r="AN36" s="81" t="n">
        <f aca="false">Test!H281</f>
        <v>39.2426</v>
      </c>
      <c r="AO36" s="81" t="n">
        <f aca="false">Test!I281</f>
        <v>42.2127</v>
      </c>
      <c r="AP36" s="80" t="n">
        <f aca="false">Test!J281</f>
        <v>75506.26</v>
      </c>
      <c r="AQ36" s="81" t="n">
        <f aca="false">Test!K281</f>
        <v>143.07</v>
      </c>
      <c r="AR36" s="81" t="n">
        <f aca="false">Test!L281</f>
        <v>1427</v>
      </c>
      <c r="AS36" s="88" t="n">
        <f aca="false">AP36/3600</f>
        <v>20.9739611111111</v>
      </c>
      <c r="AT36" s="89" t="n">
        <f aca="false">J36+AL36</f>
        <v>36744.1096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28151606225988</v>
      </c>
      <c r="BB36" s="91" t="n">
        <f aca="false">AQ36/AG36</f>
        <v>1.41485363924051</v>
      </c>
      <c r="BC36" s="92" t="n">
        <f aca="false">AR36/AH36</f>
        <v>1</v>
      </c>
      <c r="BD36" s="47"/>
      <c r="BE36" s="93" t="n">
        <f aca="false">ABS(AB36-AL36)+ABS(AC36-AM36)+ABS(AD36-AN36)+ABS(AE36-AO36)</f>
        <v>1.5760000000006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8.2392</v>
      </c>
      <c r="F37" s="97" t="n">
        <f aca="false">Anchor!C282</f>
        <v>37.828</v>
      </c>
      <c r="G37" s="97" t="n">
        <f aca="false">Anchor!D282</f>
        <v>39.5853</v>
      </c>
      <c r="H37" s="98" t="n">
        <f aca="false">Anchor!E282</f>
        <v>42.7133</v>
      </c>
      <c r="I37" s="83"/>
      <c r="J37" s="96" t="n">
        <f aca="false">Test!B282</f>
        <v>8212.0648</v>
      </c>
      <c r="K37" s="97" t="n">
        <f aca="false">Test!C282</f>
        <v>37.828</v>
      </c>
      <c r="L37" s="97" t="n">
        <f aca="false">Test!D282</f>
        <v>39.5864</v>
      </c>
      <c r="M37" s="98" t="n">
        <f aca="false">Test!E282</f>
        <v>42.71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9456</v>
      </c>
      <c r="AC37" s="97" t="n">
        <f aca="false">Anchor!G282</f>
        <v>35.7626</v>
      </c>
      <c r="AD37" s="97" t="n">
        <f aca="false">Anchor!H282</f>
        <v>38.6589</v>
      </c>
      <c r="AE37" s="97" t="n">
        <f aca="false">Anchor!I282</f>
        <v>41.093</v>
      </c>
      <c r="AF37" s="96" t="n">
        <f aca="false">Anchor!J282</f>
        <v>46704.82</v>
      </c>
      <c r="AG37" s="97" t="n">
        <f aca="false">Anchor!K282</f>
        <v>77.16</v>
      </c>
      <c r="AH37" s="97" t="n">
        <f aca="false">Anchor!L282</f>
        <v>1420</v>
      </c>
      <c r="AI37" s="102" t="n">
        <f aca="false">AF37/3600</f>
        <v>12.9735611111111</v>
      </c>
      <c r="AJ37" s="103" t="n">
        <f aca="false">E37+AB37</f>
        <v>11800.1848</v>
      </c>
      <c r="AK37" s="189"/>
      <c r="AL37" s="96" t="n">
        <f aca="false">Test!F282</f>
        <v>3591.3904</v>
      </c>
      <c r="AM37" s="97" t="n">
        <f aca="false">Test!G282</f>
        <v>35.7615</v>
      </c>
      <c r="AN37" s="97" t="n">
        <f aca="false">Test!H282</f>
        <v>38.6596</v>
      </c>
      <c r="AO37" s="97" t="n">
        <f aca="false">Test!I282</f>
        <v>41.0915</v>
      </c>
      <c r="AP37" s="96" t="n">
        <f aca="false">Test!J282</f>
        <v>58536.31</v>
      </c>
      <c r="AQ37" s="97" t="n">
        <f aca="false">Test!K282</f>
        <v>98.71</v>
      </c>
      <c r="AR37" s="97" t="n">
        <f aca="false">Test!L282</f>
        <v>1420</v>
      </c>
      <c r="AS37" s="102" t="n">
        <f aca="false">AP37/3600</f>
        <v>16.2600861111111</v>
      </c>
      <c r="AT37" s="103" t="n">
        <f aca="false">J37+AL37</f>
        <v>11803.455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25332481743854</v>
      </c>
      <c r="BB37" s="105" t="n">
        <f aca="false">AQ37/AG37</f>
        <v>1.27928978745464</v>
      </c>
      <c r="BC37" s="106" t="n">
        <f aca="false">AR37/AH37</f>
        <v>1</v>
      </c>
      <c r="BD37" s="47"/>
      <c r="BE37" s="107" t="n">
        <f aca="false">ABS(AB37-AL37)+ABS(AC37-AM37)+ABS(AD37-AN37)+ABS(AE37-AO37)</f>
        <v>0.55849999999978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0816</v>
      </c>
      <c r="F38" s="97" t="n">
        <f aca="false">Anchor!C283</f>
        <v>36.4398</v>
      </c>
      <c r="G38" s="97" t="n">
        <f aca="false">Anchor!D283</f>
        <v>38.8122</v>
      </c>
      <c r="H38" s="98" t="n">
        <f aca="false">Anchor!E283</f>
        <v>41.3366</v>
      </c>
      <c r="I38" s="83"/>
      <c r="J38" s="96" t="n">
        <f aca="false">Test!B283</f>
        <v>3636.9472</v>
      </c>
      <c r="K38" s="97" t="n">
        <f aca="false">Test!C283</f>
        <v>36.4391</v>
      </c>
      <c r="L38" s="97" t="n">
        <f aca="false">Test!D283</f>
        <v>38.8116</v>
      </c>
      <c r="M38" s="98" t="n">
        <f aca="false">Test!E283</f>
        <v>41.33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6424</v>
      </c>
      <c r="AC38" s="97" t="n">
        <f aca="false">Anchor!G283</f>
        <v>34.0954</v>
      </c>
      <c r="AD38" s="97" t="n">
        <f aca="false">Anchor!H283</f>
        <v>37.8716</v>
      </c>
      <c r="AE38" s="97" t="n">
        <f aca="false">Anchor!I283</f>
        <v>39.7247</v>
      </c>
      <c r="AF38" s="96" t="n">
        <f aca="false">Anchor!J283</f>
        <v>42164.82</v>
      </c>
      <c r="AG38" s="97" t="n">
        <f aca="false">Anchor!K283</f>
        <v>69.21</v>
      </c>
      <c r="AH38" s="97" t="n">
        <f aca="false">Anchor!L283</f>
        <v>1418</v>
      </c>
      <c r="AI38" s="102" t="n">
        <f aca="false">AF38/3600</f>
        <v>11.71245</v>
      </c>
      <c r="AJ38" s="103" t="n">
        <f aca="false">E38+AB38</f>
        <v>5674.724</v>
      </c>
      <c r="AK38" s="189"/>
      <c r="AL38" s="96" t="n">
        <f aca="false">Test!F283</f>
        <v>2036.7</v>
      </c>
      <c r="AM38" s="97" t="n">
        <f aca="false">Test!G283</f>
        <v>34.0938</v>
      </c>
      <c r="AN38" s="97" t="n">
        <f aca="false">Test!H283</f>
        <v>37.8754</v>
      </c>
      <c r="AO38" s="97" t="n">
        <f aca="false">Test!I283</f>
        <v>39.7227</v>
      </c>
      <c r="AP38" s="96" t="n">
        <f aca="false">Test!J283</f>
        <v>52315.14</v>
      </c>
      <c r="AQ38" s="97" t="n">
        <f aca="false">Test!K283</f>
        <v>77.46</v>
      </c>
      <c r="AR38" s="97" t="n">
        <f aca="false">Test!L283</f>
        <v>1418</v>
      </c>
      <c r="AS38" s="102" t="n">
        <f aca="false">AP38/3600</f>
        <v>14.5319833333333</v>
      </c>
      <c r="AT38" s="103" t="n">
        <f aca="false">J38+AL38</f>
        <v>5673.6472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24072959400752</v>
      </c>
      <c r="BB38" s="105" t="n">
        <f aca="false">AQ38/AG38</f>
        <v>1.11920242739489</v>
      </c>
      <c r="BC38" s="106" t="n">
        <f aca="false">AR38/AH38</f>
        <v>1</v>
      </c>
      <c r="BD38" s="47"/>
      <c r="BE38" s="107" t="n">
        <f aca="false">ABS(AB38-AL38)+ABS(AC38-AM38)+ABS(AD38-AN38)+ABS(AE38-AO38)</f>
        <v>0.06500000000008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9.148</v>
      </c>
      <c r="F39" s="111" t="n">
        <f aca="false">Anchor!C284</f>
        <v>34.8153</v>
      </c>
      <c r="G39" s="111" t="n">
        <f aca="false">Anchor!D284</f>
        <v>38.1172</v>
      </c>
      <c r="H39" s="112" t="n">
        <f aca="false">Anchor!E284</f>
        <v>40.1042</v>
      </c>
      <c r="I39" s="83"/>
      <c r="J39" s="110" t="n">
        <f aca="false">Test!B284</f>
        <v>1957.7456</v>
      </c>
      <c r="K39" s="111" t="n">
        <f aca="false">Test!C284</f>
        <v>34.8145</v>
      </c>
      <c r="L39" s="111" t="n">
        <f aca="false">Test!D284</f>
        <v>38.1194</v>
      </c>
      <c r="M39" s="112" t="n">
        <f aca="false">Test!E284</f>
        <v>40.11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3344</v>
      </c>
      <c r="AC39" s="111" t="n">
        <f aca="false">Anchor!G284</f>
        <v>32.306</v>
      </c>
      <c r="AD39" s="111" t="n">
        <f aca="false">Anchor!H284</f>
        <v>37.3886</v>
      </c>
      <c r="AE39" s="111" t="n">
        <f aca="false">Anchor!I284</f>
        <v>38.8867</v>
      </c>
      <c r="AF39" s="110" t="n">
        <f aca="false">Anchor!J284</f>
        <v>38889.38</v>
      </c>
      <c r="AG39" s="111" t="n">
        <f aca="false">Anchor!K284</f>
        <v>63.19</v>
      </c>
      <c r="AH39" s="111" t="n">
        <f aca="false">Anchor!L284</f>
        <v>1423</v>
      </c>
      <c r="AI39" s="116" t="n">
        <f aca="false">AF39/3600</f>
        <v>10.8026055555556</v>
      </c>
      <c r="AJ39" s="117" t="n">
        <f aca="false">E39+AB39</f>
        <v>3161.4824</v>
      </c>
      <c r="AK39" s="189"/>
      <c r="AL39" s="110" t="n">
        <f aca="false">Test!F284</f>
        <v>1204.2488</v>
      </c>
      <c r="AM39" s="111" t="n">
        <f aca="false">Test!G284</f>
        <v>32.3066</v>
      </c>
      <c r="AN39" s="111" t="n">
        <f aca="false">Test!H284</f>
        <v>37.3876</v>
      </c>
      <c r="AO39" s="111" t="n">
        <f aca="false">Test!I284</f>
        <v>38.8925</v>
      </c>
      <c r="AP39" s="110" t="n">
        <f aca="false">Test!J284</f>
        <v>47878.32</v>
      </c>
      <c r="AQ39" s="111" t="n">
        <f aca="false">Test!K284</f>
        <v>69.42</v>
      </c>
      <c r="AR39" s="111" t="n">
        <f aca="false">Test!L284</f>
        <v>1423</v>
      </c>
      <c r="AS39" s="116" t="n">
        <f aca="false">AP39/3600</f>
        <v>13.2995333333333</v>
      </c>
      <c r="AT39" s="117" t="n">
        <f aca="false">J39+AL39</f>
        <v>3161.994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23114125244476</v>
      </c>
      <c r="BB39" s="119" t="n">
        <f aca="false">AQ39/AG39</f>
        <v>1.09859154929577</v>
      </c>
      <c r="BC39" s="120" t="n">
        <f aca="false">AR39/AH39</f>
        <v>1</v>
      </c>
      <c r="BD39" s="47"/>
      <c r="BE39" s="121" t="n">
        <f aca="false">ABS(AB39-AL39)+ABS(AC39-AM39)+ABS(AD39-AN39)+ABS(AE39-AO39)</f>
        <v>1.9218000000001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40.1584</v>
      </c>
      <c r="F40" s="81" t="n">
        <f aca="false">Anchor!C285</f>
        <v>38.5315</v>
      </c>
      <c r="G40" s="81" t="n">
        <f aca="false">Anchor!D285</f>
        <v>40.0459</v>
      </c>
      <c r="H40" s="82" t="n">
        <f aca="false">Anchor!E285</f>
        <v>43.2733</v>
      </c>
      <c r="I40" s="83"/>
      <c r="J40" s="80" t="n">
        <f aca="false">Test!B285</f>
        <v>13240.8944</v>
      </c>
      <c r="K40" s="81" t="n">
        <f aca="false">Test!C285</f>
        <v>38.5317</v>
      </c>
      <c r="L40" s="81" t="n">
        <f aca="false">Test!D285</f>
        <v>40.0499</v>
      </c>
      <c r="M40" s="82" t="n">
        <f aca="false">Test!E285</f>
        <v>43.27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1752</v>
      </c>
      <c r="AC40" s="81" t="n">
        <f aca="false">Anchor!G285</f>
        <v>37.1875</v>
      </c>
      <c r="AD40" s="81" t="n">
        <f aca="false">Anchor!H285</f>
        <v>39.2416</v>
      </c>
      <c r="AE40" s="81" t="n">
        <f aca="false">Anchor!I285</f>
        <v>42.214</v>
      </c>
      <c r="AF40" s="80" t="n">
        <f aca="false">Anchor!J285</f>
        <v>52513.98</v>
      </c>
      <c r="AG40" s="81" t="n">
        <f aca="false">Anchor!K285</f>
        <v>83.22</v>
      </c>
      <c r="AH40" s="81" t="n">
        <f aca="false">Anchor!L285</f>
        <v>1420</v>
      </c>
      <c r="AI40" s="88" t="n">
        <f aca="false">AF40/3600</f>
        <v>14.5872166666667</v>
      </c>
      <c r="AJ40" s="89" t="n">
        <f aca="false">E40+AB40</f>
        <v>20111.3336</v>
      </c>
      <c r="AK40" s="189"/>
      <c r="AL40" s="80" t="n">
        <f aca="false">Test!F285</f>
        <v>6872.7488</v>
      </c>
      <c r="AM40" s="81" t="n">
        <f aca="false">Test!G285</f>
        <v>37.1874</v>
      </c>
      <c r="AN40" s="81" t="n">
        <f aca="false">Test!H285</f>
        <v>39.2426</v>
      </c>
      <c r="AO40" s="81" t="n">
        <f aca="false">Test!I285</f>
        <v>42.2127</v>
      </c>
      <c r="AP40" s="80" t="n">
        <f aca="false">Test!J285</f>
        <v>66442</v>
      </c>
      <c r="AQ40" s="81" t="n">
        <f aca="false">Test!K285</f>
        <v>121.67</v>
      </c>
      <c r="AR40" s="81" t="n">
        <f aca="false">Test!L285</f>
        <v>1420</v>
      </c>
      <c r="AS40" s="88" t="n">
        <f aca="false">AP40/3600</f>
        <v>18.4561111111111</v>
      </c>
      <c r="AT40" s="89" t="n">
        <f aca="false">J40+AL40</f>
        <v>20113.643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2652249934208</v>
      </c>
      <c r="BB40" s="91" t="n">
        <f aca="false">AQ40/AG40</f>
        <v>1.46202835856765</v>
      </c>
      <c r="BC40" s="92" t="n">
        <f aca="false">AR40/AH40</f>
        <v>1</v>
      </c>
      <c r="BD40" s="47"/>
      <c r="BE40" s="107" t="n">
        <f aca="false">ABS(AB40-AL40)+ABS(AC40-AM40)+ABS(AD40-AN40)+ABS(AE40-AO40)</f>
        <v>1.5760000000006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9.9152</v>
      </c>
      <c r="F41" s="97" t="n">
        <f aca="false">Anchor!C286</f>
        <v>37.1298</v>
      </c>
      <c r="G41" s="97" t="n">
        <f aca="false">Anchor!D286</f>
        <v>39.1721</v>
      </c>
      <c r="H41" s="98" t="n">
        <f aca="false">Anchor!E286</f>
        <v>41.9828</v>
      </c>
      <c r="I41" s="83"/>
      <c r="J41" s="96" t="n">
        <f aca="false">Test!B286</f>
        <v>4217.804</v>
      </c>
      <c r="K41" s="97" t="n">
        <f aca="false">Test!C286</f>
        <v>37.1288</v>
      </c>
      <c r="L41" s="97" t="n">
        <f aca="false">Test!D286</f>
        <v>39.1699</v>
      </c>
      <c r="M41" s="98" t="n">
        <f aca="false">Test!E286</f>
        <v>41.97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9456</v>
      </c>
      <c r="AC41" s="97" t="n">
        <f aca="false">Anchor!G286</f>
        <v>35.7626</v>
      </c>
      <c r="AD41" s="97" t="n">
        <f aca="false">Anchor!H286</f>
        <v>38.6589</v>
      </c>
      <c r="AE41" s="97" t="n">
        <f aca="false">Anchor!I286</f>
        <v>41.093</v>
      </c>
      <c r="AF41" s="96" t="n">
        <f aca="false">Anchor!J286</f>
        <v>44608.44</v>
      </c>
      <c r="AG41" s="97" t="n">
        <f aca="false">Anchor!K286</f>
        <v>74.71</v>
      </c>
      <c r="AH41" s="97" t="n">
        <f aca="false">Anchor!L286</f>
        <v>1425</v>
      </c>
      <c r="AI41" s="102" t="n">
        <f aca="false">AF41/3600</f>
        <v>12.3912333333333</v>
      </c>
      <c r="AJ41" s="103" t="n">
        <f aca="false">E41+AB41</f>
        <v>7811.8608</v>
      </c>
      <c r="AK41" s="189"/>
      <c r="AL41" s="96" t="n">
        <f aca="false">Test!F286</f>
        <v>3591.3904</v>
      </c>
      <c r="AM41" s="97" t="n">
        <f aca="false">Test!G286</f>
        <v>35.7615</v>
      </c>
      <c r="AN41" s="97" t="n">
        <f aca="false">Test!H286</f>
        <v>38.6596</v>
      </c>
      <c r="AO41" s="97" t="n">
        <f aca="false">Test!I286</f>
        <v>41.0915</v>
      </c>
      <c r="AP41" s="96" t="n">
        <f aca="false">Test!J286</f>
        <v>44216.67</v>
      </c>
      <c r="AQ41" s="97" t="n">
        <f aca="false">Test!K286</f>
        <v>72.21</v>
      </c>
      <c r="AR41" s="97" t="n">
        <f aca="false">Test!L286</f>
        <v>1425</v>
      </c>
      <c r="AS41" s="102" t="n">
        <f aca="false">AP41/3600</f>
        <v>12.2824083333333</v>
      </c>
      <c r="AT41" s="103" t="n">
        <f aca="false">J41+AL41</f>
        <v>7809.194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991217581246957</v>
      </c>
      <c r="BB41" s="105" t="n">
        <f aca="false">AQ41/AG41</f>
        <v>0.966537277472895</v>
      </c>
      <c r="BC41" s="106" t="n">
        <f aca="false">AR41/AH41</f>
        <v>1</v>
      </c>
      <c r="BD41" s="47"/>
      <c r="BE41" s="107" t="n">
        <f aca="false">ABS(AB41-AL41)+ABS(AC41-AM41)+ABS(AD41-AN41)+ABS(AE41-AO41)</f>
        <v>0.55849999999978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6.9536</v>
      </c>
      <c r="F42" s="97" t="n">
        <f aca="false">Anchor!C287</f>
        <v>35.5935</v>
      </c>
      <c r="G42" s="97" t="n">
        <f aca="false">Anchor!D287</f>
        <v>38.529</v>
      </c>
      <c r="H42" s="98" t="n">
        <f aca="false">Anchor!E287</f>
        <v>40.8156</v>
      </c>
      <c r="I42" s="83"/>
      <c r="J42" s="96" t="n">
        <f aca="false">Test!B287</f>
        <v>2108.1608</v>
      </c>
      <c r="K42" s="97" t="n">
        <f aca="false">Test!C287</f>
        <v>35.5929</v>
      </c>
      <c r="L42" s="97" t="n">
        <f aca="false">Test!D287</f>
        <v>38.5297</v>
      </c>
      <c r="M42" s="98" t="n">
        <f aca="false">Test!E287</f>
        <v>40.81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6424</v>
      </c>
      <c r="AC42" s="97" t="n">
        <f aca="false">Anchor!G287</f>
        <v>34.0954</v>
      </c>
      <c r="AD42" s="97" t="n">
        <f aca="false">Anchor!H287</f>
        <v>37.8716</v>
      </c>
      <c r="AE42" s="97" t="n">
        <f aca="false">Anchor!I287</f>
        <v>39.7247</v>
      </c>
      <c r="AF42" s="96" t="n">
        <f aca="false">Anchor!J287</f>
        <v>40597.29</v>
      </c>
      <c r="AG42" s="97" t="n">
        <f aca="false">Anchor!K287</f>
        <v>65.39</v>
      </c>
      <c r="AH42" s="97" t="n">
        <f aca="false">Anchor!L287</f>
        <v>1419</v>
      </c>
      <c r="AI42" s="102" t="n">
        <f aca="false">AF42/3600</f>
        <v>11.277025</v>
      </c>
      <c r="AJ42" s="103" t="n">
        <f aca="false">E42+AB42</f>
        <v>4143.596</v>
      </c>
      <c r="AK42" s="189"/>
      <c r="AL42" s="96" t="n">
        <f aca="false">Test!F287</f>
        <v>2036.7</v>
      </c>
      <c r="AM42" s="97" t="n">
        <f aca="false">Test!G287</f>
        <v>34.0938</v>
      </c>
      <c r="AN42" s="97" t="n">
        <f aca="false">Test!H287</f>
        <v>37.8754</v>
      </c>
      <c r="AO42" s="97" t="n">
        <f aca="false">Test!I287</f>
        <v>39.7227</v>
      </c>
      <c r="AP42" s="96" t="n">
        <f aca="false">Test!J287</f>
        <v>49410.25</v>
      </c>
      <c r="AQ42" s="97" t="n">
        <f aca="false">Test!K287</f>
        <v>70.68</v>
      </c>
      <c r="AR42" s="97" t="n">
        <f aca="false">Test!L287</f>
        <v>1419</v>
      </c>
      <c r="AS42" s="102" t="n">
        <f aca="false">AP42/3600</f>
        <v>13.7250694444444</v>
      </c>
      <c r="AT42" s="103" t="n">
        <f aca="false">J42+AL42</f>
        <v>4144.860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21708247028312</v>
      </c>
      <c r="BB42" s="105" t="n">
        <f aca="false">AQ42/AG42</f>
        <v>1.08089922006423</v>
      </c>
      <c r="BC42" s="106" t="n">
        <f aca="false">AR42/AH42</f>
        <v>1</v>
      </c>
      <c r="BD42" s="47"/>
      <c r="BE42" s="107" t="n">
        <f aca="false">ABS(AB42-AL42)+ABS(AC42-AM42)+ABS(AD42-AN42)+ABS(AE42-AO42)</f>
        <v>0.06500000000008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9.908</v>
      </c>
      <c r="F43" s="111" t="n">
        <f aca="false">Anchor!C288</f>
        <v>33.8253</v>
      </c>
      <c r="G43" s="111" t="n">
        <f aca="false">Anchor!D288</f>
        <v>37.7508</v>
      </c>
      <c r="H43" s="112" t="n">
        <f aca="false">Anchor!E288</f>
        <v>39.4819</v>
      </c>
      <c r="I43" s="83"/>
      <c r="J43" s="110" t="n">
        <f aca="false">Test!B288</f>
        <v>1128.5168</v>
      </c>
      <c r="K43" s="111" t="n">
        <f aca="false">Test!C288</f>
        <v>33.8246</v>
      </c>
      <c r="L43" s="111" t="n">
        <f aca="false">Test!D288</f>
        <v>37.7542</v>
      </c>
      <c r="M43" s="112" t="n">
        <f aca="false">Test!E288</f>
        <v>39.48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3344</v>
      </c>
      <c r="AC43" s="111" t="n">
        <f aca="false">Anchor!G288</f>
        <v>32.306</v>
      </c>
      <c r="AD43" s="111" t="n">
        <f aca="false">Anchor!H288</f>
        <v>37.3886</v>
      </c>
      <c r="AE43" s="111" t="n">
        <f aca="false">Anchor!I288</f>
        <v>38.8867</v>
      </c>
      <c r="AF43" s="110" t="n">
        <f aca="false">Anchor!J288</f>
        <v>37947.34</v>
      </c>
      <c r="AG43" s="111" t="n">
        <f aca="false">Anchor!K288</f>
        <v>62</v>
      </c>
      <c r="AH43" s="111" t="n">
        <f aca="false">Anchor!L288</f>
        <v>1425</v>
      </c>
      <c r="AI43" s="116" t="n">
        <f aca="false">AF43/3600</f>
        <v>10.5409277777778</v>
      </c>
      <c r="AJ43" s="117" t="n">
        <f aca="false">E43+AB43</f>
        <v>2332.2424</v>
      </c>
      <c r="AK43" s="189"/>
      <c r="AL43" s="110" t="n">
        <f aca="false">Test!F288</f>
        <v>1204.2488</v>
      </c>
      <c r="AM43" s="111" t="n">
        <f aca="false">Test!G288</f>
        <v>32.3066</v>
      </c>
      <c r="AN43" s="111" t="n">
        <f aca="false">Test!H288</f>
        <v>37.3876</v>
      </c>
      <c r="AO43" s="111" t="n">
        <f aca="false">Test!I288</f>
        <v>38.8925</v>
      </c>
      <c r="AP43" s="110" t="n">
        <f aca="false">Test!J288</f>
        <v>45977.26</v>
      </c>
      <c r="AQ43" s="111" t="n">
        <f aca="false">Test!K288</f>
        <v>67.16</v>
      </c>
      <c r="AR43" s="111" t="n">
        <f aca="false">Test!L288</f>
        <v>1425</v>
      </c>
      <c r="AS43" s="116" t="n">
        <f aca="false">AP43/3600</f>
        <v>12.7714611111111</v>
      </c>
      <c r="AT43" s="117" t="n">
        <f aca="false">J43+AL43</f>
        <v>2332.765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21160692686233</v>
      </c>
      <c r="BB43" s="119" t="n">
        <f aca="false">AQ43/AG43</f>
        <v>1.08322580645161</v>
      </c>
      <c r="BC43" s="120" t="n">
        <f aca="false">AR43/AH43</f>
        <v>1</v>
      </c>
      <c r="BD43" s="47"/>
      <c r="BE43" s="107" t="n">
        <f aca="false">ABS(AB43-AL43)+ABS(AC43-AM43)+ABS(AD43-AN43)+ABS(AE43-AO43)</f>
        <v>1.9218000000001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87.168</v>
      </c>
      <c r="F44" s="81" t="n">
        <f aca="false">Anchor!C289</f>
        <v>40.2217</v>
      </c>
      <c r="G44" s="81" t="n">
        <f aca="false">Anchor!D289</f>
        <v>44.014</v>
      </c>
      <c r="H44" s="82" t="n">
        <f aca="false">Anchor!E289</f>
        <v>45.3815</v>
      </c>
      <c r="I44" s="83"/>
      <c r="J44" s="80" t="n">
        <f aca="false">Test!B289</f>
        <v>25997.8336</v>
      </c>
      <c r="K44" s="81" t="n">
        <f aca="false">Test!C289</f>
        <v>40.2223</v>
      </c>
      <c r="L44" s="81" t="n">
        <f aca="false">Test!D289</f>
        <v>44.0154</v>
      </c>
      <c r="M44" s="82" t="n">
        <f aca="false">Test!E289</f>
        <v>45.382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9.6672</v>
      </c>
      <c r="AC44" s="81" t="n">
        <f aca="false">Anchor!G289</f>
        <v>37.8058</v>
      </c>
      <c r="AD44" s="81" t="n">
        <f aca="false">Anchor!H289</f>
        <v>42.7523</v>
      </c>
      <c r="AE44" s="81" t="n">
        <f aca="false">Anchor!I289</f>
        <v>43.3832</v>
      </c>
      <c r="AF44" s="80" t="n">
        <f aca="false">Anchor!J289</f>
        <v>66469.61</v>
      </c>
      <c r="AG44" s="81" t="n">
        <f aca="false">Anchor!K289</f>
        <v>123.44</v>
      </c>
      <c r="AH44" s="81" t="n">
        <f aca="false">Anchor!L289</f>
        <v>1425</v>
      </c>
      <c r="AI44" s="88" t="n">
        <f aca="false">AF44/3600</f>
        <v>18.4637805555556</v>
      </c>
      <c r="AJ44" s="89" t="n">
        <f aca="false">E44+AB44</f>
        <v>33126.8352</v>
      </c>
      <c r="AK44" s="189"/>
      <c r="AL44" s="80" t="n">
        <f aca="false">Test!F289</f>
        <v>7134.4632</v>
      </c>
      <c r="AM44" s="81" t="n">
        <f aca="false">Test!G289</f>
        <v>37.8054</v>
      </c>
      <c r="AN44" s="81" t="n">
        <f aca="false">Test!H289</f>
        <v>42.7532</v>
      </c>
      <c r="AO44" s="81" t="n">
        <f aca="false">Test!I289</f>
        <v>43.3803</v>
      </c>
      <c r="AP44" s="80" t="n">
        <f aca="false">Test!J289</f>
        <v>80630.14</v>
      </c>
      <c r="AQ44" s="81" t="n">
        <f aca="false">Test!K289</f>
        <v>146.41</v>
      </c>
      <c r="AR44" s="81" t="n">
        <f aca="false">Test!L289</f>
        <v>1425</v>
      </c>
      <c r="AS44" s="88" t="n">
        <f aca="false">AP44/3600</f>
        <v>22.3972611111111</v>
      </c>
      <c r="AT44" s="89" t="n">
        <f aca="false">J44+AL44</f>
        <v>33132.296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21303765735951</v>
      </c>
      <c r="BB44" s="91" t="n">
        <f aca="false">AQ44/AG44</f>
        <v>1.18608230719378</v>
      </c>
      <c r="BC44" s="92" t="n">
        <f aca="false">AR44/AH44</f>
        <v>1</v>
      </c>
      <c r="BD44" s="47"/>
      <c r="BE44" s="93" t="n">
        <f aca="false">ABS(AB44-AL44)+ABS(AC44-AM44)+ABS(AD44-AN44)+ABS(AE44-AO44)</f>
        <v>5.2081999999997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52.7104</v>
      </c>
      <c r="F45" s="97" t="n">
        <f aca="false">Anchor!C290</f>
        <v>38.5386</v>
      </c>
      <c r="G45" s="97" t="n">
        <f aca="false">Anchor!D290</f>
        <v>43.1235</v>
      </c>
      <c r="H45" s="98" t="n">
        <f aca="false">Anchor!E290</f>
        <v>43.9879</v>
      </c>
      <c r="I45" s="83"/>
      <c r="J45" s="96" t="n">
        <f aca="false">Test!B290</f>
        <v>8250.8816</v>
      </c>
      <c r="K45" s="97" t="n">
        <f aca="false">Test!C290</f>
        <v>38.539</v>
      </c>
      <c r="L45" s="97" t="n">
        <f aca="false">Test!D290</f>
        <v>43.1204</v>
      </c>
      <c r="M45" s="98" t="n">
        <f aca="false">Test!E290</f>
        <v>43.98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9856</v>
      </c>
      <c r="AC45" s="97" t="n">
        <f aca="false">Anchor!G290</f>
        <v>36.4125</v>
      </c>
      <c r="AD45" s="97" t="n">
        <f aca="false">Anchor!H290</f>
        <v>41.8731</v>
      </c>
      <c r="AE45" s="97" t="n">
        <f aca="false">Anchor!I290</f>
        <v>41.9961</v>
      </c>
      <c r="AF45" s="96" t="n">
        <f aca="false">Anchor!J290</f>
        <v>55528.93</v>
      </c>
      <c r="AG45" s="97" t="n">
        <f aca="false">Anchor!K290</f>
        <v>108.99</v>
      </c>
      <c r="AH45" s="97" t="n">
        <f aca="false">Anchor!L290</f>
        <v>1422</v>
      </c>
      <c r="AI45" s="102" t="n">
        <f aca="false">AF45/3600</f>
        <v>15.4247027777778</v>
      </c>
      <c r="AJ45" s="103" t="n">
        <f aca="false">E45+AB45</f>
        <v>12026.696</v>
      </c>
      <c r="AK45" s="189"/>
      <c r="AL45" s="96" t="n">
        <f aca="false">Test!F290</f>
        <v>3770.0696</v>
      </c>
      <c r="AM45" s="97" t="n">
        <f aca="false">Test!G290</f>
        <v>36.4111</v>
      </c>
      <c r="AN45" s="97" t="n">
        <f aca="false">Test!H290</f>
        <v>41.8732</v>
      </c>
      <c r="AO45" s="97" t="n">
        <f aca="false">Test!I290</f>
        <v>41.9972</v>
      </c>
      <c r="AP45" s="96" t="n">
        <f aca="false">Test!J290</f>
        <v>66085.67</v>
      </c>
      <c r="AQ45" s="97" t="n">
        <f aca="false">Test!K290</f>
        <v>114.1</v>
      </c>
      <c r="AR45" s="97" t="n">
        <f aca="false">Test!L290</f>
        <v>1422</v>
      </c>
      <c r="AS45" s="102" t="n">
        <f aca="false">AP45/3600</f>
        <v>18.3571305555556</v>
      </c>
      <c r="AT45" s="103" t="n">
        <f aca="false">J45+AL45</f>
        <v>12020.9512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19011243328478</v>
      </c>
      <c r="BB45" s="105" t="n">
        <f aca="false">AQ45/AG45</f>
        <v>1.04688503532434</v>
      </c>
      <c r="BC45" s="106" t="n">
        <f aca="false">AR45/AH45</f>
        <v>1</v>
      </c>
      <c r="BD45" s="47"/>
      <c r="BE45" s="107" t="n">
        <f aca="false">ABS(AB45-AL45)+ABS(AC45-AM45)+ABS(AD45-AN45)+ABS(AE45-AO45)</f>
        <v>3.9186000000001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4.3232</v>
      </c>
      <c r="F46" s="97" t="n">
        <f aca="false">Anchor!C291</f>
        <v>37.1749</v>
      </c>
      <c r="G46" s="97" t="n">
        <f aca="false">Anchor!D291</f>
        <v>42.0842</v>
      </c>
      <c r="H46" s="98" t="n">
        <f aca="false">Anchor!E291</f>
        <v>42.4253</v>
      </c>
      <c r="I46" s="83"/>
      <c r="J46" s="96" t="n">
        <f aca="false">Test!B291</f>
        <v>3874.4584</v>
      </c>
      <c r="K46" s="97" t="n">
        <f aca="false">Test!C291</f>
        <v>37.1739</v>
      </c>
      <c r="L46" s="97" t="n">
        <f aca="false">Test!D291</f>
        <v>42.0825</v>
      </c>
      <c r="M46" s="98" t="n">
        <f aca="false">Test!E291</f>
        <v>42.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4.824</v>
      </c>
      <c r="AC46" s="97" t="n">
        <f aca="false">Anchor!G291</f>
        <v>34.8412</v>
      </c>
      <c r="AD46" s="97" t="n">
        <f aca="false">Anchor!H291</f>
        <v>40.8433</v>
      </c>
      <c r="AE46" s="97" t="n">
        <f aca="false">Anchor!I291</f>
        <v>40.5986</v>
      </c>
      <c r="AF46" s="96" t="n">
        <f aca="false">Anchor!J291</f>
        <v>49386.46</v>
      </c>
      <c r="AG46" s="97" t="n">
        <f aca="false">Anchor!K291</f>
        <v>84.02</v>
      </c>
      <c r="AH46" s="97" t="n">
        <f aca="false">Anchor!L291</f>
        <v>1419</v>
      </c>
      <c r="AI46" s="102" t="n">
        <f aca="false">AF46/3600</f>
        <v>13.7184611111111</v>
      </c>
      <c r="AJ46" s="103" t="n">
        <f aca="false">E46+AB46</f>
        <v>6029.1472</v>
      </c>
      <c r="AK46" s="189"/>
      <c r="AL46" s="96" t="n">
        <f aca="false">Test!F291</f>
        <v>2153.16</v>
      </c>
      <c r="AM46" s="97" t="n">
        <f aca="false">Test!G291</f>
        <v>34.8391</v>
      </c>
      <c r="AN46" s="97" t="n">
        <f aca="false">Test!H291</f>
        <v>40.8438</v>
      </c>
      <c r="AO46" s="97" t="n">
        <f aca="false">Test!I291</f>
        <v>40.6019</v>
      </c>
      <c r="AP46" s="96" t="n">
        <f aca="false">Test!J291</f>
        <v>47175.57</v>
      </c>
      <c r="AQ46" s="97" t="n">
        <f aca="false">Test!K291</f>
        <v>72.42</v>
      </c>
      <c r="AR46" s="97" t="n">
        <f aca="false">Test!L291</f>
        <v>1419</v>
      </c>
      <c r="AS46" s="102" t="n">
        <f aca="false">AP46/3600</f>
        <v>13.104325</v>
      </c>
      <c r="AT46" s="103" t="n">
        <f aca="false">J46+AL46</f>
        <v>6027.6184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55232871519846</v>
      </c>
      <c r="BB46" s="105" t="n">
        <f aca="false">AQ46/AG46</f>
        <v>0.861937633896691</v>
      </c>
      <c r="BC46" s="106" t="n">
        <f aca="false">AR46/AH46</f>
        <v>1</v>
      </c>
      <c r="BD46" s="47"/>
      <c r="BE46" s="107" t="n">
        <f aca="false">ABS(AB46-AL46)+ABS(AC46-AM46)+ABS(AD46-AN46)+ABS(AE46-AO46)</f>
        <v>1.6699000000002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0.9728</v>
      </c>
      <c r="F47" s="111" t="n">
        <f aca="false">Anchor!C292</f>
        <v>35.614</v>
      </c>
      <c r="G47" s="111" t="n">
        <f aca="false">Anchor!D292</f>
        <v>41.0907</v>
      </c>
      <c r="H47" s="112" t="n">
        <f aca="false">Anchor!E292</f>
        <v>40.9561</v>
      </c>
      <c r="I47" s="83"/>
      <c r="J47" s="110" t="n">
        <f aca="false">Test!B292</f>
        <v>2014.0392</v>
      </c>
      <c r="K47" s="111" t="n">
        <f aca="false">Test!C292</f>
        <v>35.6131</v>
      </c>
      <c r="L47" s="111" t="n">
        <f aca="false">Test!D292</f>
        <v>41.0873</v>
      </c>
      <c r="M47" s="112" t="n">
        <f aca="false">Test!E292</f>
        <v>40.955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0992</v>
      </c>
      <c r="AC47" s="111" t="n">
        <f aca="false">Anchor!G292</f>
        <v>33.2271</v>
      </c>
      <c r="AD47" s="111" t="n">
        <f aca="false">Anchor!H292</f>
        <v>40.1923</v>
      </c>
      <c r="AE47" s="111" t="n">
        <f aca="false">Anchor!I292</f>
        <v>39.6953</v>
      </c>
      <c r="AF47" s="110" t="n">
        <f aca="false">Anchor!J292</f>
        <v>45491.73</v>
      </c>
      <c r="AG47" s="111" t="n">
        <f aca="false">Anchor!K292</f>
        <v>80.9</v>
      </c>
      <c r="AH47" s="111" t="n">
        <f aca="false">Anchor!L292</f>
        <v>1421</v>
      </c>
      <c r="AI47" s="116" t="n">
        <f aca="false">AF47/3600</f>
        <v>12.6365916666667</v>
      </c>
      <c r="AJ47" s="117" t="n">
        <f aca="false">E47+AB47</f>
        <v>3318.072</v>
      </c>
      <c r="AK47" s="189"/>
      <c r="AL47" s="110" t="n">
        <f aca="false">Test!F292</f>
        <v>1307.0728</v>
      </c>
      <c r="AM47" s="111" t="n">
        <f aca="false">Test!G292</f>
        <v>33.2206</v>
      </c>
      <c r="AN47" s="111" t="n">
        <f aca="false">Test!H292</f>
        <v>40.19</v>
      </c>
      <c r="AO47" s="111" t="n">
        <f aca="false">Test!I292</f>
        <v>39.6933</v>
      </c>
      <c r="AP47" s="110" t="n">
        <f aca="false">Test!J292</f>
        <v>54147.52</v>
      </c>
      <c r="AQ47" s="111" t="n">
        <f aca="false">Test!K292</f>
        <v>79.25</v>
      </c>
      <c r="AR47" s="111" t="n">
        <f aca="false">Test!L292</f>
        <v>1421</v>
      </c>
      <c r="AS47" s="116" t="n">
        <f aca="false">AP47/3600</f>
        <v>15.0409777777778</v>
      </c>
      <c r="AT47" s="117" t="n">
        <f aca="false">J47+AL47</f>
        <v>3321.11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19027172631157</v>
      </c>
      <c r="BB47" s="119" t="n">
        <f aca="false">AQ47/AG47</f>
        <v>0.979604449938195</v>
      </c>
      <c r="BC47" s="120" t="n">
        <f aca="false">AR47/AH47</f>
        <v>1</v>
      </c>
      <c r="BD47" s="47"/>
      <c r="BE47" s="121" t="n">
        <f aca="false">ABS(AB47-AL47)+ABS(AC47-AM47)+ABS(AD47-AN47)+ABS(AE47-AO47)</f>
        <v>0.037200000000204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74.5104</v>
      </c>
      <c r="F48" s="81" t="n">
        <f aca="false">Anchor!C293</f>
        <v>39.2797</v>
      </c>
      <c r="G48" s="81" t="n">
        <f aca="false">Anchor!D293</f>
        <v>43.5593</v>
      </c>
      <c r="H48" s="82" t="n">
        <f aca="false">Anchor!E293</f>
        <v>44.681</v>
      </c>
      <c r="I48" s="83"/>
      <c r="J48" s="80" t="n">
        <f aca="false">Test!B293</f>
        <v>12178.5104</v>
      </c>
      <c r="K48" s="81" t="n">
        <f aca="false">Test!C293</f>
        <v>39.2794</v>
      </c>
      <c r="L48" s="81" t="n">
        <f aca="false">Test!D293</f>
        <v>43.5606</v>
      </c>
      <c r="M48" s="82" t="n">
        <f aca="false">Test!E293</f>
        <v>44.67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9.6672</v>
      </c>
      <c r="AC48" s="81" t="n">
        <f aca="false">Anchor!G293</f>
        <v>37.8058</v>
      </c>
      <c r="AD48" s="81" t="n">
        <f aca="false">Anchor!H293</f>
        <v>42.7523</v>
      </c>
      <c r="AE48" s="81" t="n">
        <f aca="false">Anchor!I293</f>
        <v>43.3832</v>
      </c>
      <c r="AF48" s="80" t="n">
        <f aca="false">Anchor!J293</f>
        <v>61204.65</v>
      </c>
      <c r="AG48" s="81" t="n">
        <f aca="false">Anchor!K293</f>
        <v>113.03</v>
      </c>
      <c r="AH48" s="81" t="n">
        <f aca="false">Anchor!L293</f>
        <v>1406</v>
      </c>
      <c r="AI48" s="88" t="n">
        <f aca="false">AF48/3600</f>
        <v>17.0012916666667</v>
      </c>
      <c r="AJ48" s="89" t="n">
        <f aca="false">E48+AB48</f>
        <v>19314.1776</v>
      </c>
      <c r="AK48" s="189"/>
      <c r="AL48" s="80" t="n">
        <f aca="false">Test!F293</f>
        <v>7134.4632</v>
      </c>
      <c r="AM48" s="81" t="n">
        <f aca="false">Test!G293</f>
        <v>37.8054</v>
      </c>
      <c r="AN48" s="81" t="n">
        <f aca="false">Test!H293</f>
        <v>42.7532</v>
      </c>
      <c r="AO48" s="81" t="n">
        <f aca="false">Test!I293</f>
        <v>43.3803</v>
      </c>
      <c r="AP48" s="80" t="n">
        <f aca="false">Test!J293</f>
        <v>57478.01</v>
      </c>
      <c r="AQ48" s="81" t="n">
        <f aca="false">Test!K293</f>
        <v>100.4</v>
      </c>
      <c r="AR48" s="81" t="n">
        <f aca="false">Test!L293</f>
        <v>1406</v>
      </c>
      <c r="AS48" s="88" t="n">
        <f aca="false">AP48/3600</f>
        <v>15.9661138888889</v>
      </c>
      <c r="AT48" s="89" t="n">
        <f aca="false">J48+AL48</f>
        <v>19312.973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939111815850593</v>
      </c>
      <c r="BB48" s="91" t="n">
        <f aca="false">AQ48/AG48</f>
        <v>0.888259754047598</v>
      </c>
      <c r="BC48" s="92" t="n">
        <f aca="false">AR48/AH48</f>
        <v>1</v>
      </c>
      <c r="BD48" s="47"/>
      <c r="BE48" s="107" t="n">
        <f aca="false">ABS(AB48-AL48)+ABS(AC48-AM48)+ABS(AD48-AN48)+ABS(AE48-AO48)</f>
        <v>5.2081999999997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7.1304</v>
      </c>
      <c r="F49" s="97" t="n">
        <f aca="false">Anchor!C294</f>
        <v>37.8366</v>
      </c>
      <c r="G49" s="97" t="n">
        <f aca="false">Anchor!D294</f>
        <v>42.5567</v>
      </c>
      <c r="H49" s="98" t="n">
        <f aca="false">Anchor!E294</f>
        <v>43.1215</v>
      </c>
      <c r="I49" s="83"/>
      <c r="J49" s="96" t="n">
        <f aca="false">Test!B294</f>
        <v>4366.0056</v>
      </c>
      <c r="K49" s="97" t="n">
        <f aca="false">Test!C294</f>
        <v>37.8352</v>
      </c>
      <c r="L49" s="97" t="n">
        <f aca="false">Test!D294</f>
        <v>42.5551</v>
      </c>
      <c r="M49" s="98" t="n">
        <f aca="false">Test!E294</f>
        <v>43.11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9856</v>
      </c>
      <c r="AC49" s="97" t="n">
        <f aca="false">Anchor!G294</f>
        <v>36.4125</v>
      </c>
      <c r="AD49" s="97" t="n">
        <f aca="false">Anchor!H294</f>
        <v>41.8731</v>
      </c>
      <c r="AE49" s="97" t="n">
        <f aca="false">Anchor!I294</f>
        <v>41.9961</v>
      </c>
      <c r="AF49" s="96" t="n">
        <f aca="false">Anchor!J294</f>
        <v>53033.19</v>
      </c>
      <c r="AG49" s="97" t="n">
        <f aca="false">Anchor!K294</f>
        <v>97.13</v>
      </c>
      <c r="AH49" s="97" t="n">
        <f aca="false">Anchor!L294</f>
        <v>1420</v>
      </c>
      <c r="AI49" s="102" t="n">
        <f aca="false">AF49/3600</f>
        <v>14.7314416666667</v>
      </c>
      <c r="AJ49" s="103" t="n">
        <f aca="false">E49+AB49</f>
        <v>8141.116</v>
      </c>
      <c r="AK49" s="189"/>
      <c r="AL49" s="96" t="n">
        <f aca="false">Test!F294</f>
        <v>3770.0696</v>
      </c>
      <c r="AM49" s="97" t="n">
        <f aca="false">Test!G294</f>
        <v>36.4111</v>
      </c>
      <c r="AN49" s="97" t="n">
        <f aca="false">Test!H294</f>
        <v>41.8732</v>
      </c>
      <c r="AO49" s="97" t="n">
        <f aca="false">Test!I294</f>
        <v>41.9972</v>
      </c>
      <c r="AP49" s="96" t="n">
        <f aca="false">Test!J294</f>
        <v>61101.16</v>
      </c>
      <c r="AQ49" s="97" t="n">
        <f aca="false">Test!K294</f>
        <v>103.21</v>
      </c>
      <c r="AR49" s="97" t="n">
        <f aca="false">Test!L294</f>
        <v>1420</v>
      </c>
      <c r="AS49" s="102" t="n">
        <f aca="false">AP49/3600</f>
        <v>16.9725444444444</v>
      </c>
      <c r="AT49" s="103" t="n">
        <f aca="false">J49+AL49</f>
        <v>8136.075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15213058086832</v>
      </c>
      <c r="BB49" s="105" t="n">
        <f aca="false">AQ49/AG49</f>
        <v>1.06259652012766</v>
      </c>
      <c r="BC49" s="106" t="n">
        <f aca="false">AR49/AH49</f>
        <v>1</v>
      </c>
      <c r="BD49" s="47"/>
      <c r="BE49" s="107" t="n">
        <f aca="false">ABS(AB49-AL49)+ABS(AC49-AM49)+ABS(AD49-AN49)+ABS(AE49-AO49)</f>
        <v>3.9186000000001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71.1272</v>
      </c>
      <c r="F50" s="97" t="n">
        <f aca="false">Anchor!C295</f>
        <v>36.3651</v>
      </c>
      <c r="G50" s="97" t="n">
        <f aca="false">Anchor!D295</f>
        <v>41.6289</v>
      </c>
      <c r="H50" s="98" t="n">
        <f aca="false">Anchor!E295</f>
        <v>41.6923</v>
      </c>
      <c r="I50" s="83"/>
      <c r="J50" s="96" t="n">
        <f aca="false">Test!B295</f>
        <v>2170.9752</v>
      </c>
      <c r="K50" s="97" t="n">
        <f aca="false">Test!C295</f>
        <v>36.3641</v>
      </c>
      <c r="L50" s="97" t="n">
        <f aca="false">Test!D295</f>
        <v>41.627</v>
      </c>
      <c r="M50" s="98" t="n">
        <f aca="false">Test!E295</f>
        <v>41.6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4.824</v>
      </c>
      <c r="AC50" s="97" t="n">
        <f aca="false">Anchor!G295</f>
        <v>34.8412</v>
      </c>
      <c r="AD50" s="97" t="n">
        <f aca="false">Anchor!H295</f>
        <v>40.8433</v>
      </c>
      <c r="AE50" s="97" t="n">
        <f aca="false">Anchor!I295</f>
        <v>40.5986</v>
      </c>
      <c r="AF50" s="96" t="n">
        <f aca="false">Anchor!J295</f>
        <v>47264.8</v>
      </c>
      <c r="AG50" s="97" t="n">
        <f aca="false">Anchor!K295</f>
        <v>75.18</v>
      </c>
      <c r="AH50" s="97" t="n">
        <f aca="false">Anchor!L295</f>
        <v>1421</v>
      </c>
      <c r="AI50" s="102" t="n">
        <f aca="false">AF50/3600</f>
        <v>13.1291111111111</v>
      </c>
      <c r="AJ50" s="103" t="n">
        <f aca="false">E50+AB50</f>
        <v>4325.9512</v>
      </c>
      <c r="AK50" s="189"/>
      <c r="AL50" s="96" t="n">
        <f aca="false">Test!F295</f>
        <v>2153.16</v>
      </c>
      <c r="AM50" s="97" t="n">
        <f aca="false">Test!G295</f>
        <v>34.8391</v>
      </c>
      <c r="AN50" s="97" t="n">
        <f aca="false">Test!H295</f>
        <v>40.8438</v>
      </c>
      <c r="AO50" s="97" t="n">
        <f aca="false">Test!I295</f>
        <v>40.6019</v>
      </c>
      <c r="AP50" s="96" t="n">
        <f aca="false">Test!J295</f>
        <v>56192.26</v>
      </c>
      <c r="AQ50" s="97" t="n">
        <f aca="false">Test!K295</f>
        <v>81.86</v>
      </c>
      <c r="AR50" s="97" t="n">
        <f aca="false">Test!L295</f>
        <v>1421</v>
      </c>
      <c r="AS50" s="102" t="n">
        <f aca="false">AP50/3600</f>
        <v>15.6089611111111</v>
      </c>
      <c r="AT50" s="103" t="n">
        <f aca="false">J50+AL50</f>
        <v>4324.135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18888178940776</v>
      </c>
      <c r="BB50" s="105" t="n">
        <f aca="false">AQ50/AG50</f>
        <v>1.08885341846236</v>
      </c>
      <c r="BC50" s="106" t="n">
        <f aca="false">AR50/AH50</f>
        <v>1</v>
      </c>
      <c r="BD50" s="47"/>
      <c r="BE50" s="107" t="n">
        <f aca="false">ABS(AB50-AL50)+ABS(AC50-AM50)+ABS(AD50-AN50)+ABS(AE50-AO50)</f>
        <v>1.6699000000002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1.0768</v>
      </c>
      <c r="F51" s="111" t="n">
        <f aca="false">Anchor!C296</f>
        <v>34.6982</v>
      </c>
      <c r="G51" s="111" t="n">
        <f aca="false">Anchor!D296</f>
        <v>40.6587</v>
      </c>
      <c r="H51" s="112" t="n">
        <f aca="false">Anchor!E296</f>
        <v>40.3867</v>
      </c>
      <c r="I51" s="83"/>
      <c r="J51" s="110" t="n">
        <f aca="false">Test!B296</f>
        <v>1125.7544</v>
      </c>
      <c r="K51" s="111" t="n">
        <f aca="false">Test!C296</f>
        <v>34.6996</v>
      </c>
      <c r="L51" s="111" t="n">
        <f aca="false">Test!D296</f>
        <v>40.6575</v>
      </c>
      <c r="M51" s="112" t="n">
        <f aca="false">Test!E296</f>
        <v>40.38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0992</v>
      </c>
      <c r="AC51" s="111" t="n">
        <f aca="false">Anchor!G296</f>
        <v>33.2271</v>
      </c>
      <c r="AD51" s="111" t="n">
        <f aca="false">Anchor!H296</f>
        <v>40.1923</v>
      </c>
      <c r="AE51" s="111" t="n">
        <f aca="false">Anchor!I296</f>
        <v>39.6953</v>
      </c>
      <c r="AF51" s="110" t="n">
        <f aca="false">Anchor!J296</f>
        <v>44100.22</v>
      </c>
      <c r="AG51" s="111" t="n">
        <f aca="false">Anchor!K296</f>
        <v>75.59</v>
      </c>
      <c r="AH51" s="111" t="n">
        <f aca="false">Anchor!L296</f>
        <v>1412</v>
      </c>
      <c r="AI51" s="116" t="n">
        <f aca="false">AF51/3600</f>
        <v>12.2500611111111</v>
      </c>
      <c r="AJ51" s="117" t="n">
        <f aca="false">E51+AB51</f>
        <v>2428.176</v>
      </c>
      <c r="AK51" s="189"/>
      <c r="AL51" s="110" t="n">
        <f aca="false">Test!F296</f>
        <v>1307.0728</v>
      </c>
      <c r="AM51" s="111" t="n">
        <f aca="false">Test!G296</f>
        <v>33.2206</v>
      </c>
      <c r="AN51" s="111" t="n">
        <f aca="false">Test!H296</f>
        <v>40.19</v>
      </c>
      <c r="AO51" s="111" t="n">
        <f aca="false">Test!I296</f>
        <v>39.6933</v>
      </c>
      <c r="AP51" s="110" t="n">
        <f aca="false">Test!J296</f>
        <v>51053.54</v>
      </c>
      <c r="AQ51" s="111" t="n">
        <f aca="false">Test!K296</f>
        <v>73.68</v>
      </c>
      <c r="AR51" s="111" t="n">
        <f aca="false">Test!L296</f>
        <v>1412</v>
      </c>
      <c r="AS51" s="116" t="n">
        <f aca="false">AP51/3600</f>
        <v>14.1815388888889</v>
      </c>
      <c r="AT51" s="117" t="n">
        <f aca="false">J51+AL51</f>
        <v>2432.827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15767086876211</v>
      </c>
      <c r="BB51" s="119" t="n">
        <f aca="false">AQ51/AG51</f>
        <v>0.974732107421617</v>
      </c>
      <c r="BC51" s="120" t="n">
        <f aca="false">AR51/AH51</f>
        <v>1</v>
      </c>
      <c r="BD51" s="47"/>
      <c r="BE51" s="107" t="n">
        <f aca="false">ABS(AB51-AL51)+ABS(AC51-AM51)+ABS(AD51-AN51)+ABS(AE51-AO51)</f>
        <v>0.037200000000204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52.4912</v>
      </c>
      <c r="F52" s="81" t="n">
        <f aca="false">Anchor!C297</f>
        <v>39.7251</v>
      </c>
      <c r="G52" s="81" t="n">
        <f aca="false">Anchor!D297</f>
        <v>42.2284</v>
      </c>
      <c r="H52" s="82" t="n">
        <f aca="false">Anchor!E297</f>
        <v>44.2069</v>
      </c>
      <c r="I52" s="83"/>
      <c r="J52" s="80" t="n">
        <f aca="false">Test!B297</f>
        <v>74660.336</v>
      </c>
      <c r="K52" s="81" t="n">
        <f aca="false">Test!C297</f>
        <v>39.7249</v>
      </c>
      <c r="L52" s="81" t="n">
        <f aca="false">Test!D297</f>
        <v>42.227</v>
      </c>
      <c r="M52" s="82" t="n">
        <f aca="false">Test!E297</f>
        <v>44.2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36.3496</v>
      </c>
      <c r="AC52" s="81" t="n">
        <f aca="false">Anchor!G297</f>
        <v>35.5852</v>
      </c>
      <c r="AD52" s="81" t="n">
        <f aca="false">Anchor!H297</f>
        <v>41.0521</v>
      </c>
      <c r="AE52" s="81" t="n">
        <f aca="false">Anchor!I297</f>
        <v>43.3543</v>
      </c>
      <c r="AF52" s="80" t="n">
        <f aca="false">Anchor!J297</f>
        <v>112186.91</v>
      </c>
      <c r="AG52" s="81" t="n">
        <f aca="false">Anchor!K297</f>
        <v>193.12</v>
      </c>
      <c r="AH52" s="81" t="n">
        <f aca="false">Anchor!L297</f>
        <v>1399</v>
      </c>
      <c r="AI52" s="88" t="n">
        <f aca="false">AF52/3600</f>
        <v>31.1630305555556</v>
      </c>
      <c r="AJ52" s="89" t="n">
        <f aca="false">E52+AB52</f>
        <v>84588.8408</v>
      </c>
      <c r="AK52" s="189"/>
      <c r="AL52" s="80" t="n">
        <f aca="false">Test!F297</f>
        <v>9935.1944</v>
      </c>
      <c r="AM52" s="81" t="n">
        <f aca="false">Test!G297</f>
        <v>35.5854</v>
      </c>
      <c r="AN52" s="81" t="n">
        <f aca="false">Test!H297</f>
        <v>41.0482</v>
      </c>
      <c r="AO52" s="81" t="n">
        <f aca="false">Test!I297</f>
        <v>43.3525</v>
      </c>
      <c r="AP52" s="80" t="n">
        <f aca="false">Test!J297</f>
        <v>104651.55</v>
      </c>
      <c r="AQ52" s="81" t="n">
        <f aca="false">Test!K297</f>
        <v>210.37</v>
      </c>
      <c r="AR52" s="81" t="n">
        <f aca="false">Test!L297</f>
        <v>1399</v>
      </c>
      <c r="AS52" s="88" t="n">
        <f aca="false">AP52/3600</f>
        <v>29.069875</v>
      </c>
      <c r="AT52" s="89" t="n">
        <f aca="false">J52+AL52</f>
        <v>84595.530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32832092442871</v>
      </c>
      <c r="BB52" s="91" t="n">
        <f aca="false">AQ52/AG52</f>
        <v>1.08932270091135</v>
      </c>
      <c r="BC52" s="92" t="n">
        <f aca="false">AR52/AH52</f>
        <v>1</v>
      </c>
      <c r="BD52" s="47"/>
      <c r="BE52" s="93" t="n">
        <f aca="false">ABS(AB52-AL52)+ABS(AC52-AM52)+ABS(AD52-AN52)+ABS(AE52-AO52)</f>
        <v>1.1610999999992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75.3264</v>
      </c>
      <c r="F53" s="97" t="n">
        <f aca="false">Anchor!C298</f>
        <v>36.3669</v>
      </c>
      <c r="G53" s="97" t="n">
        <f aca="false">Anchor!D298</f>
        <v>41.3067</v>
      </c>
      <c r="H53" s="98" t="n">
        <f aca="false">Anchor!E298</f>
        <v>43.4854</v>
      </c>
      <c r="I53" s="83"/>
      <c r="J53" s="96" t="n">
        <f aca="false">Test!B298</f>
        <v>17074.3344</v>
      </c>
      <c r="K53" s="97" t="n">
        <f aca="false">Test!C298</f>
        <v>36.3672</v>
      </c>
      <c r="L53" s="97" t="n">
        <f aca="false">Test!D298</f>
        <v>41.3056</v>
      </c>
      <c r="M53" s="98" t="n">
        <f aca="false">Test!E298</f>
        <v>43.48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5216</v>
      </c>
      <c r="AC53" s="97" t="n">
        <f aca="false">Anchor!G298</f>
        <v>34.4942</v>
      </c>
      <c r="AD53" s="97" t="n">
        <f aca="false">Anchor!H298</f>
        <v>40.237</v>
      </c>
      <c r="AE53" s="97" t="n">
        <f aca="false">Anchor!I298</f>
        <v>42.6686</v>
      </c>
      <c r="AF53" s="96" t="n">
        <f aca="false">Anchor!J298</f>
        <v>81072.36</v>
      </c>
      <c r="AG53" s="97" t="n">
        <f aca="false">Anchor!K298</f>
        <v>144.56</v>
      </c>
      <c r="AH53" s="97" t="n">
        <f aca="false">Anchor!L298</f>
        <v>1397</v>
      </c>
      <c r="AI53" s="102" t="n">
        <f aca="false">AF53/3600</f>
        <v>22.5201</v>
      </c>
      <c r="AJ53" s="103" t="n">
        <f aca="false">E53+AB53</f>
        <v>20515.848</v>
      </c>
      <c r="AK53" s="189"/>
      <c r="AL53" s="96" t="n">
        <f aca="false">Test!F298</f>
        <v>3443.6792</v>
      </c>
      <c r="AM53" s="97" t="n">
        <f aca="false">Test!G298</f>
        <v>34.4941</v>
      </c>
      <c r="AN53" s="97" t="n">
        <f aca="false">Test!H298</f>
        <v>40.2338</v>
      </c>
      <c r="AO53" s="97" t="n">
        <f aca="false">Test!I298</f>
        <v>42.6702</v>
      </c>
      <c r="AP53" s="96" t="n">
        <f aca="false">Test!J298</f>
        <v>55921.03</v>
      </c>
      <c r="AQ53" s="97" t="n">
        <f aca="false">Test!K298</f>
        <v>104.5</v>
      </c>
      <c r="AR53" s="97" t="n">
        <f aca="false">Test!L298</f>
        <v>1397</v>
      </c>
      <c r="AS53" s="102" t="n">
        <f aca="false">AP53/3600</f>
        <v>15.5336194444444</v>
      </c>
      <c r="AT53" s="103" t="n">
        <f aca="false">J53+AL53</f>
        <v>20518.0136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689766894660523</v>
      </c>
      <c r="BB53" s="105" t="n">
        <f aca="false">AQ53/AG53</f>
        <v>0.722883231876038</v>
      </c>
      <c r="BC53" s="106" t="n">
        <f aca="false">AR53/AH53</f>
        <v>1</v>
      </c>
      <c r="BD53" s="47"/>
      <c r="BE53" s="107" t="n">
        <f aca="false">ABS(AB53-AL53)+ABS(AC53-AM53)+ABS(AD53-AN53)+ABS(AE53-AO53)</f>
        <v>3.162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90.1232</v>
      </c>
      <c r="F54" s="97" t="n">
        <f aca="false">Anchor!C299</f>
        <v>35.0309</v>
      </c>
      <c r="G54" s="97" t="n">
        <f aca="false">Anchor!D299</f>
        <v>40.4086</v>
      </c>
      <c r="H54" s="98" t="n">
        <f aca="false">Anchor!E299</f>
        <v>42.738</v>
      </c>
      <c r="I54" s="83"/>
      <c r="J54" s="96" t="n">
        <f aca="false">Test!B299</f>
        <v>4494.508</v>
      </c>
      <c r="K54" s="97" t="n">
        <f aca="false">Test!C299</f>
        <v>35.0315</v>
      </c>
      <c r="L54" s="97" t="n">
        <f aca="false">Test!D299</f>
        <v>40.4076</v>
      </c>
      <c r="M54" s="98" t="n">
        <f aca="false">Test!E299</f>
        <v>42.73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7.4952</v>
      </c>
      <c r="AC54" s="97" t="n">
        <f aca="false">Anchor!G299</f>
        <v>33.1464</v>
      </c>
      <c r="AD54" s="97" t="n">
        <f aca="false">Anchor!H299</f>
        <v>39.1092</v>
      </c>
      <c r="AE54" s="97" t="n">
        <f aca="false">Anchor!I299</f>
        <v>41.6429</v>
      </c>
      <c r="AF54" s="96" t="n">
        <f aca="false">Anchor!J299</f>
        <v>48881.88</v>
      </c>
      <c r="AG54" s="97" t="n">
        <f aca="false">Anchor!K299</f>
        <v>91.59</v>
      </c>
      <c r="AH54" s="97" t="n">
        <f aca="false">Anchor!L299</f>
        <v>1420</v>
      </c>
      <c r="AI54" s="102" t="n">
        <f aca="false">AF54/3600</f>
        <v>13.5783</v>
      </c>
      <c r="AJ54" s="103" t="n">
        <f aca="false">E54+AB54</f>
        <v>6067.6184</v>
      </c>
      <c r="AK54" s="189"/>
      <c r="AL54" s="96" t="n">
        <f aca="false">Test!F299</f>
        <v>1579.4056</v>
      </c>
      <c r="AM54" s="97" t="n">
        <f aca="false">Test!G299</f>
        <v>33.1442</v>
      </c>
      <c r="AN54" s="97" t="n">
        <f aca="false">Test!H299</f>
        <v>39.1071</v>
      </c>
      <c r="AO54" s="97" t="n">
        <f aca="false">Test!I299</f>
        <v>41.6384</v>
      </c>
      <c r="AP54" s="96" t="n">
        <f aca="false">Test!J299</f>
        <v>58719.82</v>
      </c>
      <c r="AQ54" s="97" t="n">
        <f aca="false">Test!K299</f>
        <v>93.64</v>
      </c>
      <c r="AR54" s="97" t="n">
        <f aca="false">Test!L299</f>
        <v>1420</v>
      </c>
      <c r="AS54" s="102" t="n">
        <f aca="false">AP54/3600</f>
        <v>16.3110611111111</v>
      </c>
      <c r="AT54" s="103" t="n">
        <f aca="false">J54+AL54</f>
        <v>6073.9136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20125944419486</v>
      </c>
      <c r="BB54" s="105" t="n">
        <f aca="false">AQ54/AG54</f>
        <v>1.02238235615242</v>
      </c>
      <c r="BC54" s="106" t="n">
        <f aca="false">AR54/AH54</f>
        <v>1</v>
      </c>
      <c r="BD54" s="47"/>
      <c r="BE54" s="107" t="n">
        <f aca="false">ABS(AB54-AL54)+ABS(AC54-AM54)+ABS(AD54-AN54)+ABS(AE54-AO54)</f>
        <v>1.919199999999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8352</v>
      </c>
      <c r="F55" s="111" t="n">
        <f aca="false">Anchor!C300</f>
        <v>33.7813</v>
      </c>
      <c r="G55" s="111" t="n">
        <f aca="false">Anchor!D300</f>
        <v>39.5087</v>
      </c>
      <c r="H55" s="112" t="n">
        <f aca="false">Anchor!E300</f>
        <v>41.9899</v>
      </c>
      <c r="I55" s="83"/>
      <c r="J55" s="110" t="n">
        <f aca="false">Test!B300</f>
        <v>1748.8816</v>
      </c>
      <c r="K55" s="111" t="n">
        <f aca="false">Test!C300</f>
        <v>33.7813</v>
      </c>
      <c r="L55" s="111" t="n">
        <f aca="false">Test!D300</f>
        <v>39.5067</v>
      </c>
      <c r="M55" s="112" t="n">
        <f aca="false">Test!E300</f>
        <v>41.98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3.4944</v>
      </c>
      <c r="AC55" s="111" t="n">
        <f aca="false">Anchor!G300</f>
        <v>31.5574</v>
      </c>
      <c r="AD55" s="111" t="n">
        <f aca="false">Anchor!H300</f>
        <v>38.5184</v>
      </c>
      <c r="AE55" s="111" t="n">
        <f aca="false">Anchor!I300</f>
        <v>41.1308</v>
      </c>
      <c r="AF55" s="110" t="n">
        <f aca="false">Anchor!J300</f>
        <v>44846.05</v>
      </c>
      <c r="AG55" s="111" t="n">
        <f aca="false">Anchor!K300</f>
        <v>84.75</v>
      </c>
      <c r="AH55" s="111" t="n">
        <f aca="false">Anchor!L300</f>
        <v>1414</v>
      </c>
      <c r="AI55" s="116" t="n">
        <f aca="false">AF55/3600</f>
        <v>12.4572361111111</v>
      </c>
      <c r="AJ55" s="117" t="n">
        <f aca="false">E55+AB55</f>
        <v>2582.3296</v>
      </c>
      <c r="AK55" s="189"/>
      <c r="AL55" s="110" t="n">
        <f aca="false">Test!F300</f>
        <v>834.1376</v>
      </c>
      <c r="AM55" s="111" t="n">
        <f aca="false">Test!G300</f>
        <v>31.5525</v>
      </c>
      <c r="AN55" s="111" t="n">
        <f aca="false">Test!H300</f>
        <v>38.5145</v>
      </c>
      <c r="AO55" s="111" t="n">
        <f aca="false">Test!I300</f>
        <v>41.128</v>
      </c>
      <c r="AP55" s="110" t="n">
        <f aca="false">Test!J300</f>
        <v>55106.86</v>
      </c>
      <c r="AQ55" s="111" t="n">
        <f aca="false">Test!K300</f>
        <v>89.23</v>
      </c>
      <c r="AR55" s="111" t="n">
        <f aca="false">Test!L300</f>
        <v>1414</v>
      </c>
      <c r="AS55" s="116" t="n">
        <f aca="false">AP55/3600</f>
        <v>15.3074611111111</v>
      </c>
      <c r="AT55" s="117" t="n">
        <f aca="false">J55+AL55</f>
        <v>2583.019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22880075279763</v>
      </c>
      <c r="BB55" s="119" t="n">
        <f aca="false">AQ55/AG55</f>
        <v>1.05286135693215</v>
      </c>
      <c r="BC55" s="120" t="n">
        <f aca="false">AR55/AH55</f>
        <v>1</v>
      </c>
      <c r="BD55" s="47"/>
      <c r="BE55" s="121" t="n">
        <f aca="false">ABS(AB55-AL55)+ABS(AC55-AM55)+ABS(AD55-AN55)+ABS(AE55-AO55)</f>
        <v>0.65479999999998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7.688</v>
      </c>
      <c r="F56" s="81" t="n">
        <f aca="false">Anchor!C301</f>
        <v>37.7069</v>
      </c>
      <c r="G56" s="81" t="n">
        <f aca="false">Anchor!D301</f>
        <v>41.6768</v>
      </c>
      <c r="H56" s="82" t="n">
        <f aca="false">Anchor!E301</f>
        <v>43.7847</v>
      </c>
      <c r="I56" s="83"/>
      <c r="J56" s="80" t="n">
        <f aca="false">Test!B301</f>
        <v>35231.6128</v>
      </c>
      <c r="K56" s="81" t="n">
        <f aca="false">Test!C301</f>
        <v>37.7067</v>
      </c>
      <c r="L56" s="81" t="n">
        <f aca="false">Test!D301</f>
        <v>41.6747</v>
      </c>
      <c r="M56" s="82" t="n">
        <f aca="false">Test!E301</f>
        <v>43.784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36.3496</v>
      </c>
      <c r="AC56" s="81" t="n">
        <f aca="false">Anchor!G301</f>
        <v>35.5852</v>
      </c>
      <c r="AD56" s="81" t="n">
        <f aca="false">Anchor!H301</f>
        <v>41.0521</v>
      </c>
      <c r="AE56" s="81" t="n">
        <f aca="false">Anchor!I301</f>
        <v>43.3543</v>
      </c>
      <c r="AF56" s="80" t="n">
        <f aca="false">Anchor!J301</f>
        <v>97854.24</v>
      </c>
      <c r="AG56" s="81" t="n">
        <f aca="false">Anchor!K301</f>
        <v>171.34</v>
      </c>
      <c r="AH56" s="81" t="n">
        <f aca="false">Anchor!L301</f>
        <v>1398</v>
      </c>
      <c r="AI56" s="88" t="n">
        <f aca="false">AF56/3600</f>
        <v>27.1817333333333</v>
      </c>
      <c r="AJ56" s="89" t="n">
        <f aca="false">E56+AB56</f>
        <v>45154.0376</v>
      </c>
      <c r="AK56" s="189"/>
      <c r="AL56" s="80" t="n">
        <f aca="false">Test!F301</f>
        <v>9935.1944</v>
      </c>
      <c r="AM56" s="81" t="n">
        <f aca="false">Test!G301</f>
        <v>35.5854</v>
      </c>
      <c r="AN56" s="81" t="n">
        <f aca="false">Test!H301</f>
        <v>41.0482</v>
      </c>
      <c r="AO56" s="81" t="n">
        <f aca="false">Test!I301</f>
        <v>43.3525</v>
      </c>
      <c r="AP56" s="80" t="n">
        <f aca="false">Test!J301</f>
        <v>90378.37</v>
      </c>
      <c r="AQ56" s="81" t="n">
        <f aca="false">Test!K301</f>
        <v>169.8</v>
      </c>
      <c r="AR56" s="81" t="n">
        <f aca="false">Test!L301</f>
        <v>1398</v>
      </c>
      <c r="AS56" s="88" t="n">
        <f aca="false">AP56/3600</f>
        <v>25.1051027777778</v>
      </c>
      <c r="AT56" s="89" t="n">
        <f aca="false">J56+AL56</f>
        <v>45166.807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23601981886528</v>
      </c>
      <c r="BB56" s="91" t="n">
        <f aca="false">AQ56/AG56</f>
        <v>0.991012022878487</v>
      </c>
      <c r="BC56" s="92" t="n">
        <f aca="false">AR56/AH56</f>
        <v>1</v>
      </c>
      <c r="BD56" s="47"/>
      <c r="BE56" s="107" t="n">
        <f aca="false">ABS(AB56-AL56)+ABS(AC56-AM56)+ABS(AD56-AN56)+ABS(AE56-AO56)</f>
        <v>1.1610999999992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9.1552</v>
      </c>
      <c r="F57" s="97" t="n">
        <f aca="false">Anchor!C302</f>
        <v>35.602</v>
      </c>
      <c r="G57" s="97" t="n">
        <f aca="false">Anchor!D302</f>
        <v>40.825</v>
      </c>
      <c r="H57" s="98" t="n">
        <f aca="false">Anchor!E302</f>
        <v>43.0819</v>
      </c>
      <c r="I57" s="83"/>
      <c r="J57" s="96" t="n">
        <f aca="false">Test!B302</f>
        <v>7310.7696</v>
      </c>
      <c r="K57" s="97" t="n">
        <f aca="false">Test!C302</f>
        <v>35.6022</v>
      </c>
      <c r="L57" s="97" t="n">
        <f aca="false">Test!D302</f>
        <v>40.8216</v>
      </c>
      <c r="M57" s="98" t="n">
        <f aca="false">Test!E302</f>
        <v>43.08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5216</v>
      </c>
      <c r="AC57" s="97" t="n">
        <f aca="false">Anchor!G302</f>
        <v>34.4942</v>
      </c>
      <c r="AD57" s="97" t="n">
        <f aca="false">Anchor!H302</f>
        <v>40.237</v>
      </c>
      <c r="AE57" s="97" t="n">
        <f aca="false">Anchor!I302</f>
        <v>42.6686</v>
      </c>
      <c r="AF57" s="96" t="n">
        <f aca="false">Anchor!J302</f>
        <v>73611.79</v>
      </c>
      <c r="AG57" s="97" t="n">
        <f aca="false">Anchor!K302</f>
        <v>130.66</v>
      </c>
      <c r="AH57" s="97" t="n">
        <f aca="false">Anchor!L302</f>
        <v>1397</v>
      </c>
      <c r="AI57" s="102" t="n">
        <f aca="false">AF57/3600</f>
        <v>20.4477194444444</v>
      </c>
      <c r="AJ57" s="103" t="n">
        <f aca="false">E57+AB57</f>
        <v>10749.6768</v>
      </c>
      <c r="AK57" s="189"/>
      <c r="AL57" s="96" t="n">
        <f aca="false">Test!F302</f>
        <v>3443.6792</v>
      </c>
      <c r="AM57" s="97" t="n">
        <f aca="false">Test!G302</f>
        <v>34.4941</v>
      </c>
      <c r="AN57" s="97" t="n">
        <f aca="false">Test!H302</f>
        <v>40.2338</v>
      </c>
      <c r="AO57" s="97" t="n">
        <f aca="false">Test!I302</f>
        <v>42.6702</v>
      </c>
      <c r="AP57" s="96" t="n">
        <f aca="false">Test!J302</f>
        <v>65716.71</v>
      </c>
      <c r="AQ57" s="97" t="n">
        <f aca="false">Test!K302</f>
        <v>122.75</v>
      </c>
      <c r="AR57" s="97" t="n">
        <f aca="false">Test!L302</f>
        <v>1397</v>
      </c>
      <c r="AS57" s="102" t="n">
        <f aca="false">AP57/3600</f>
        <v>18.2546416666667</v>
      </c>
      <c r="AT57" s="103" t="n">
        <f aca="false">J57+AL57</f>
        <v>10754.448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892747072174172</v>
      </c>
      <c r="BB57" s="105" t="n">
        <f aca="false">AQ57/AG57</f>
        <v>0.939461196999847</v>
      </c>
      <c r="BC57" s="106" t="n">
        <f aca="false">AR57/AH57</f>
        <v>1</v>
      </c>
      <c r="BD57" s="47"/>
      <c r="BE57" s="107" t="n">
        <f aca="false">ABS(AB57-AL57)+ABS(AC57-AM57)+ABS(AD57-AN57)+ABS(AE57-AO57)</f>
        <v>3.162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6.5376</v>
      </c>
      <c r="F58" s="97" t="n">
        <f aca="false">Anchor!C303</f>
        <v>34.4372</v>
      </c>
      <c r="G58" s="97" t="n">
        <f aca="false">Anchor!D303</f>
        <v>40.0762</v>
      </c>
      <c r="H58" s="98" t="n">
        <f aca="false">Anchor!E303</f>
        <v>42.4607</v>
      </c>
      <c r="I58" s="83"/>
      <c r="J58" s="96" t="n">
        <f aca="false">Test!B303</f>
        <v>2336.6792</v>
      </c>
      <c r="K58" s="97" t="n">
        <f aca="false">Test!C303</f>
        <v>34.4364</v>
      </c>
      <c r="L58" s="97" t="n">
        <f aca="false">Test!D303</f>
        <v>40.0762</v>
      </c>
      <c r="M58" s="98" t="n">
        <f aca="false">Test!E303</f>
        <v>42.45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7.4952</v>
      </c>
      <c r="AC58" s="97" t="n">
        <f aca="false">Anchor!G303</f>
        <v>33.1464</v>
      </c>
      <c r="AD58" s="97" t="n">
        <f aca="false">Anchor!H303</f>
        <v>39.1092</v>
      </c>
      <c r="AE58" s="97" t="n">
        <f aca="false">Anchor!I303</f>
        <v>41.6429</v>
      </c>
      <c r="AF58" s="96" t="n">
        <f aca="false">Anchor!J303</f>
        <v>46731.11</v>
      </c>
      <c r="AG58" s="97" t="n">
        <f aca="false">Anchor!K303</f>
        <v>89.53</v>
      </c>
      <c r="AH58" s="97" t="n">
        <f aca="false">Anchor!L303</f>
        <v>1414</v>
      </c>
      <c r="AI58" s="102" t="n">
        <f aca="false">AF58/3600</f>
        <v>12.9808638888889</v>
      </c>
      <c r="AJ58" s="103" t="n">
        <f aca="false">E58+AB58</f>
        <v>3914.0328</v>
      </c>
      <c r="AK58" s="189"/>
      <c r="AL58" s="96" t="n">
        <f aca="false">Test!F303</f>
        <v>1579.4056</v>
      </c>
      <c r="AM58" s="97" t="n">
        <f aca="false">Test!G303</f>
        <v>33.1442</v>
      </c>
      <c r="AN58" s="97" t="n">
        <f aca="false">Test!H303</f>
        <v>39.1071</v>
      </c>
      <c r="AO58" s="97" t="n">
        <f aca="false">Test!I303</f>
        <v>41.6384</v>
      </c>
      <c r="AP58" s="96" t="n">
        <f aca="false">Test!J303</f>
        <v>57112.52</v>
      </c>
      <c r="AQ58" s="97" t="n">
        <f aca="false">Test!K303</f>
        <v>94.08</v>
      </c>
      <c r="AR58" s="97" t="n">
        <f aca="false">Test!L303</f>
        <v>1414</v>
      </c>
      <c r="AS58" s="102" t="n">
        <f aca="false">AP58/3600</f>
        <v>15.8645888888889</v>
      </c>
      <c r="AT58" s="103" t="n">
        <f aca="false">J58+AL58</f>
        <v>3916.084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22215200965695</v>
      </c>
      <c r="BB58" s="105" t="n">
        <f aca="false">AQ58/AG58</f>
        <v>1.05082095387021</v>
      </c>
      <c r="BC58" s="106" t="n">
        <f aca="false">AR58/AH58</f>
        <v>1</v>
      </c>
      <c r="BD58" s="47"/>
      <c r="BE58" s="107" t="n">
        <f aca="false">ABS(AB58-AL58)+ABS(AC58-AM58)+ABS(AD58-AN58)+ABS(AE58-AO58)</f>
        <v>1.919199999999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8208</v>
      </c>
      <c r="F59" s="111" t="n">
        <f aca="false">Anchor!C304</f>
        <v>33.0136</v>
      </c>
      <c r="G59" s="111" t="n">
        <f aca="false">Anchor!D304</f>
        <v>39.027</v>
      </c>
      <c r="H59" s="112" t="n">
        <f aca="false">Anchor!E304</f>
        <v>41.564</v>
      </c>
      <c r="I59" s="83"/>
      <c r="J59" s="110" t="n">
        <f aca="false">Test!B304</f>
        <v>994.636</v>
      </c>
      <c r="K59" s="111" t="n">
        <f aca="false">Test!C304</f>
        <v>33.0093</v>
      </c>
      <c r="L59" s="111" t="n">
        <f aca="false">Test!D304</f>
        <v>39.0246</v>
      </c>
      <c r="M59" s="112" t="n">
        <f aca="false">Test!E304</f>
        <v>41.56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3.4944</v>
      </c>
      <c r="AC59" s="111" t="n">
        <f aca="false">Anchor!G304</f>
        <v>31.5574</v>
      </c>
      <c r="AD59" s="111" t="n">
        <f aca="false">Anchor!H304</f>
        <v>38.5184</v>
      </c>
      <c r="AE59" s="111" t="n">
        <f aca="false">Anchor!I304</f>
        <v>41.1308</v>
      </c>
      <c r="AF59" s="110" t="n">
        <f aca="false">Anchor!J304</f>
        <v>44728.13</v>
      </c>
      <c r="AG59" s="111" t="n">
        <f aca="false">Anchor!K304</f>
        <v>82.61</v>
      </c>
      <c r="AH59" s="111" t="n">
        <f aca="false">Anchor!L304</f>
        <v>1422</v>
      </c>
      <c r="AI59" s="116" t="n">
        <f aca="false">AF59/3600</f>
        <v>12.4244805555556</v>
      </c>
      <c r="AJ59" s="117" t="n">
        <f aca="false">E59+AB59</f>
        <v>1827.3152</v>
      </c>
      <c r="AK59" s="189"/>
      <c r="AL59" s="110" t="n">
        <f aca="false">Test!F304</f>
        <v>834.1376</v>
      </c>
      <c r="AM59" s="111" t="n">
        <f aca="false">Test!G304</f>
        <v>31.5525</v>
      </c>
      <c r="AN59" s="111" t="n">
        <f aca="false">Test!H304</f>
        <v>38.5145</v>
      </c>
      <c r="AO59" s="111" t="n">
        <f aca="false">Test!I304</f>
        <v>41.128</v>
      </c>
      <c r="AP59" s="110" t="n">
        <f aca="false">Test!J304</f>
        <v>54448.1</v>
      </c>
      <c r="AQ59" s="111" t="n">
        <f aca="false">Test!K304</f>
        <v>83.41</v>
      </c>
      <c r="AR59" s="111" t="n">
        <f aca="false">Test!L304</f>
        <v>1422</v>
      </c>
      <c r="AS59" s="116" t="n">
        <f aca="false">AP59/3600</f>
        <v>15.1244722222222</v>
      </c>
      <c r="AT59" s="117" t="n">
        <f aca="false">J59+AL59</f>
        <v>1828.773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21731223728781</v>
      </c>
      <c r="BB59" s="119" t="n">
        <f aca="false">AQ59/AG59</f>
        <v>1.00968405762014</v>
      </c>
      <c r="BC59" s="120" t="n">
        <f aca="false">AR59/AH59</f>
        <v>1</v>
      </c>
      <c r="BD59" s="47"/>
      <c r="BE59" s="121" t="n">
        <f aca="false">ABS(AB59-AL59)+ABS(AC59-AM59)+ABS(AD59-AN59)+ABS(AE59-AO59)</f>
        <v>0.65479999999998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5287707858614</v>
      </c>
      <c r="BB64" s="130" t="n">
        <f aca="false">GEOMEAN(BB4:BB59)</f>
        <v>0.986531777365854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50.9259805627</v>
      </c>
      <c r="AG80" s="268" t="n">
        <f aca="false">GEOMEAN(AG4:AG59)</f>
        <v>66.756609838748</v>
      </c>
      <c r="AH80" s="268"/>
      <c r="AI80" s="239" t="n">
        <f aca="false">GEOMEAN(AI4:AI59)</f>
        <v>10.0697016612674</v>
      </c>
      <c r="AK80" s="268"/>
      <c r="AO80" s="268"/>
      <c r="AP80" s="268" t="n">
        <f aca="false">GEOMEAN(AP4:AP59)</f>
        <v>38167.769042457</v>
      </c>
      <c r="AQ80" s="268" t="n">
        <f aca="false">GEOMEAN(AQ4:AQ59)</f>
        <v>65.8575169551389</v>
      </c>
      <c r="AR80" s="268"/>
      <c r="AS80" s="239" t="n">
        <f aca="false">GEOMEAN(AS4:AS59)</f>
        <v>10.60215806734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26.653480555556</v>
      </c>
      <c r="AG81" s="238" t="n">
        <f aca="false">SUM(AG4:AG59)/3600</f>
        <v>1.13053611111111</v>
      </c>
      <c r="AI81" s="270" t="n">
        <f aca="false">SUM(AI4:AI59)</f>
        <v>626.653480555556</v>
      </c>
      <c r="AP81" s="238" t="n">
        <f aca="false">SUM(AP4:AP59)/3600</f>
        <v>658.262983333333</v>
      </c>
      <c r="AQ81" s="238" t="n">
        <f aca="false">SUM(AQ4:AQ59)/3600</f>
        <v>1.13726388888889</v>
      </c>
      <c r="AS81" s="270" t="n">
        <f aca="false">SUM(AS4:AS59)</f>
        <v>658.2629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2.8528</v>
      </c>
      <c r="F4" s="81" t="n">
        <f aca="false">Anchor!C497</f>
        <v>41.6184</v>
      </c>
      <c r="G4" s="81" t="n">
        <f aca="false">Anchor!D497</f>
        <v>41.4408</v>
      </c>
      <c r="H4" s="82" t="n">
        <f aca="false">Anchor!E497</f>
        <v>43.8406</v>
      </c>
      <c r="I4" s="83"/>
      <c r="J4" s="80" t="n">
        <f aca="false">Test!B497</f>
        <v>13244.3792</v>
      </c>
      <c r="K4" s="81" t="n">
        <f aca="false">Test!C497</f>
        <v>41.6168</v>
      </c>
      <c r="L4" s="81" t="n">
        <f aca="false">Test!D497</f>
        <v>41.4444</v>
      </c>
      <c r="M4" s="82" t="n">
        <f aca="false">Test!E497</f>
        <v>43.8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0192</v>
      </c>
      <c r="AC4" s="81" t="n">
        <f aca="false">Anchor!G497</f>
        <v>40.5585</v>
      </c>
      <c r="AD4" s="81" t="n">
        <f aca="false">Anchor!H497</f>
        <v>42.1717</v>
      </c>
      <c r="AE4" s="81" t="n">
        <f aca="false">Anchor!I497</f>
        <v>43.9606</v>
      </c>
      <c r="AF4" s="80" t="n">
        <f aca="false">Anchor!J497</f>
        <v>26447.61</v>
      </c>
      <c r="AG4" s="81" t="n">
        <f aca="false">Anchor!K497</f>
        <v>46.06</v>
      </c>
      <c r="AH4" s="81" t="n">
        <f aca="false">Anchor!L497</f>
        <v>1440</v>
      </c>
      <c r="AI4" s="88" t="n">
        <f aca="false">AF4/3600</f>
        <v>7.34655833333333</v>
      </c>
      <c r="AJ4" s="89" t="n">
        <f aca="false">E4+AB4</f>
        <v>17292.872</v>
      </c>
      <c r="AK4" s="189"/>
      <c r="AL4" s="80" t="n">
        <f aca="false">Test!F497</f>
        <v>4050.9328</v>
      </c>
      <c r="AM4" s="81" t="n">
        <f aca="false">Test!G497</f>
        <v>40.5551</v>
      </c>
      <c r="AN4" s="81" t="n">
        <f aca="false">Test!H497</f>
        <v>42.1692</v>
      </c>
      <c r="AO4" s="81" t="n">
        <f aca="false">Test!I497</f>
        <v>43.9593</v>
      </c>
      <c r="AP4" s="80" t="n">
        <f aca="false">Test!J497</f>
        <v>32845.64</v>
      </c>
      <c r="AQ4" s="81" t="n">
        <f aca="false">Test!K497</f>
        <v>55.99</v>
      </c>
      <c r="AR4" s="81" t="n">
        <f aca="false">Test!L497</f>
        <v>1440</v>
      </c>
      <c r="AS4" s="88" t="n">
        <f aca="false">AP4/3600</f>
        <v>9.12378888888889</v>
      </c>
      <c r="AT4" s="89" t="n">
        <f aca="false">J4+AL4</f>
        <v>17295.31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4191335247306</v>
      </c>
      <c r="BB4" s="91" t="n">
        <f aca="false">AQ4/AG4</f>
        <v>1.21558836300478</v>
      </c>
      <c r="BC4" s="92" t="n">
        <f aca="false">AR4/AH4</f>
        <v>1</v>
      </c>
      <c r="BD4" s="47"/>
      <c r="BE4" s="93" t="n">
        <f aca="false">ABS(AB4-AL4)+ABS(AC4-AM4)+ABS(AD4-AN4)+ABS(AE4-AO4)</f>
        <v>0.92079999999986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4.6496</v>
      </c>
      <c r="F5" s="97" t="n">
        <f aca="false">Anchor!C498</f>
        <v>39.2535</v>
      </c>
      <c r="G5" s="97" t="n">
        <f aca="false">Anchor!D498</f>
        <v>39.7529</v>
      </c>
      <c r="H5" s="98" t="n">
        <f aca="false">Anchor!E498</f>
        <v>42.1023</v>
      </c>
      <c r="I5" s="83"/>
      <c r="J5" s="96" t="n">
        <f aca="false">Test!B498</f>
        <v>5466.5264</v>
      </c>
      <c r="K5" s="97" t="n">
        <f aca="false">Test!C498</f>
        <v>39.2593</v>
      </c>
      <c r="L5" s="97" t="n">
        <f aca="false">Test!D498</f>
        <v>39.7512</v>
      </c>
      <c r="M5" s="98" t="n">
        <f aca="false">Test!E498</f>
        <v>42.10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424</v>
      </c>
      <c r="AC5" s="97" t="n">
        <f aca="false">Anchor!G498</f>
        <v>37.6983</v>
      </c>
      <c r="AD5" s="97" t="n">
        <f aca="false">Anchor!H498</f>
        <v>40.1291</v>
      </c>
      <c r="AE5" s="97" t="n">
        <f aca="false">Anchor!I498</f>
        <v>42.1102</v>
      </c>
      <c r="AF5" s="96" t="n">
        <f aca="false">Anchor!J498</f>
        <v>27917.02</v>
      </c>
      <c r="AG5" s="97" t="n">
        <f aca="false">Anchor!K498</f>
        <v>51.45</v>
      </c>
      <c r="AH5" s="97" t="n">
        <f aca="false">Anchor!L498</f>
        <v>1436</v>
      </c>
      <c r="AI5" s="102" t="n">
        <f aca="false">AF5/3600</f>
        <v>7.75472777777778</v>
      </c>
      <c r="AJ5" s="103" t="n">
        <f aca="false">E5+AB5</f>
        <v>7534.0736</v>
      </c>
      <c r="AK5" s="189"/>
      <c r="AL5" s="96" t="n">
        <f aca="false">Test!F498</f>
        <v>2071.5872</v>
      </c>
      <c r="AM5" s="97" t="n">
        <f aca="false">Test!G498</f>
        <v>37.7037</v>
      </c>
      <c r="AN5" s="97" t="n">
        <f aca="false">Test!H498</f>
        <v>40.1347</v>
      </c>
      <c r="AO5" s="97" t="n">
        <f aca="false">Test!I498</f>
        <v>42.1121</v>
      </c>
      <c r="AP5" s="96" t="n">
        <f aca="false">Test!J498</f>
        <v>27401.19</v>
      </c>
      <c r="AQ5" s="97" t="n">
        <f aca="false">Test!K498</f>
        <v>45.39</v>
      </c>
      <c r="AR5" s="97" t="n">
        <f aca="false">Test!L498</f>
        <v>1436</v>
      </c>
      <c r="AS5" s="102" t="n">
        <f aca="false">AP5/3600</f>
        <v>7.61144166666667</v>
      </c>
      <c r="AT5" s="103" t="n">
        <f aca="false">J5+AL5</f>
        <v>7538.113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8152274132411</v>
      </c>
      <c r="BB5" s="105" t="n">
        <f aca="false">AQ5/AG5</f>
        <v>0.882215743440233</v>
      </c>
      <c r="BC5" s="106" t="n">
        <f aca="false">AR5/AH5</f>
        <v>1</v>
      </c>
      <c r="BD5" s="47"/>
      <c r="BE5" s="107" t="n">
        <f aca="false">ABS(AB5-AL5)+ABS(AC5-AM5)+ABS(AD5-AN5)+ABS(AE5-AO5)</f>
        <v>2.1760999999999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1.6048</v>
      </c>
      <c r="F6" s="97" t="n">
        <f aca="false">Anchor!C499</f>
        <v>37.025</v>
      </c>
      <c r="G6" s="97" t="n">
        <f aca="false">Anchor!D499</f>
        <v>38.6225</v>
      </c>
      <c r="H6" s="98" t="n">
        <f aca="false">Anchor!E499</f>
        <v>40.9642</v>
      </c>
      <c r="I6" s="83"/>
      <c r="J6" s="96" t="n">
        <f aca="false">Test!B499</f>
        <v>2657.0256</v>
      </c>
      <c r="K6" s="97" t="n">
        <f aca="false">Test!C499</f>
        <v>37.0253</v>
      </c>
      <c r="L6" s="97" t="n">
        <f aca="false">Test!D499</f>
        <v>38.6239</v>
      </c>
      <c r="M6" s="98" t="n">
        <f aca="false">Test!E499</f>
        <v>40.95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824</v>
      </c>
      <c r="AC6" s="97" t="n">
        <f aca="false">Anchor!G499</f>
        <v>35.0437</v>
      </c>
      <c r="AD6" s="97" t="n">
        <f aca="false">Anchor!H499</f>
        <v>38.7725</v>
      </c>
      <c r="AE6" s="97" t="n">
        <f aca="false">Anchor!I499</f>
        <v>40.854</v>
      </c>
      <c r="AF6" s="96" t="n">
        <f aca="false">Anchor!J499</f>
        <v>25079.91</v>
      </c>
      <c r="AG6" s="97" t="n">
        <f aca="false">Anchor!K499</f>
        <v>40.66</v>
      </c>
      <c r="AH6" s="97" t="n">
        <f aca="false">Anchor!L499</f>
        <v>1435</v>
      </c>
      <c r="AI6" s="102" t="n">
        <f aca="false">AF6/3600</f>
        <v>6.96664166666667</v>
      </c>
      <c r="AJ6" s="103" t="n">
        <f aca="false">E6+AB6</f>
        <v>3782.4288</v>
      </c>
      <c r="AK6" s="189"/>
      <c r="AL6" s="96" t="n">
        <f aca="false">Test!F499</f>
        <v>1120.568</v>
      </c>
      <c r="AM6" s="97" t="n">
        <f aca="false">Test!G499</f>
        <v>35.039</v>
      </c>
      <c r="AN6" s="97" t="n">
        <f aca="false">Test!H499</f>
        <v>38.778</v>
      </c>
      <c r="AO6" s="97" t="n">
        <f aca="false">Test!I499</f>
        <v>40.8509</v>
      </c>
      <c r="AP6" s="96" t="n">
        <f aca="false">Test!J499</f>
        <v>24535.9</v>
      </c>
      <c r="AQ6" s="97" t="n">
        <f aca="false">Test!K499</f>
        <v>41.46</v>
      </c>
      <c r="AR6" s="97" t="n">
        <f aca="false">Test!L499</f>
        <v>1435</v>
      </c>
      <c r="AS6" s="102" t="n">
        <f aca="false">AP6/3600</f>
        <v>6.81552777777778</v>
      </c>
      <c r="AT6" s="103" t="n">
        <f aca="false">J6+AL6</f>
        <v>3777.5936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78308933325518</v>
      </c>
      <c r="BB6" s="105" t="n">
        <f aca="false">AQ6/AG6</f>
        <v>1.01967535661584</v>
      </c>
      <c r="BC6" s="106" t="n">
        <f aca="false">AR6/AH6</f>
        <v>1</v>
      </c>
      <c r="BD6" s="47"/>
      <c r="BE6" s="107" t="n">
        <f aca="false">ABS(AB6-AL6)+ABS(AC6-AM6)+ABS(AD6-AN6)+ABS(AE6-AO6)</f>
        <v>0.26930000000007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8.9648</v>
      </c>
      <c r="F7" s="111" t="n">
        <f aca="false">Anchor!C500</f>
        <v>34.7414</v>
      </c>
      <c r="G7" s="111" t="n">
        <f aca="false">Anchor!D500</f>
        <v>37.3891</v>
      </c>
      <c r="H7" s="112" t="n">
        <f aca="false">Anchor!E500</f>
        <v>39.7364</v>
      </c>
      <c r="I7" s="83"/>
      <c r="J7" s="110" t="n">
        <f aca="false">Test!B500</f>
        <v>1394.88</v>
      </c>
      <c r="K7" s="111" t="n">
        <f aca="false">Test!C500</f>
        <v>34.7394</v>
      </c>
      <c r="L7" s="111" t="n">
        <f aca="false">Test!D500</f>
        <v>37.3873</v>
      </c>
      <c r="M7" s="112" t="n">
        <f aca="false">Test!E500</f>
        <v>39.72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6944</v>
      </c>
      <c r="AC7" s="111" t="n">
        <f aca="false">Anchor!G500</f>
        <v>32.4734</v>
      </c>
      <c r="AD7" s="111" t="n">
        <f aca="false">Anchor!H500</f>
        <v>37.2102</v>
      </c>
      <c r="AE7" s="111" t="n">
        <f aca="false">Anchor!I500</f>
        <v>39.478</v>
      </c>
      <c r="AF7" s="110" t="n">
        <f aca="false">Anchor!J500</f>
        <v>23206.68</v>
      </c>
      <c r="AG7" s="111" t="n">
        <f aca="false">Anchor!K500</f>
        <v>40.06</v>
      </c>
      <c r="AH7" s="111" t="n">
        <f aca="false">Anchor!L500</f>
        <v>1410</v>
      </c>
      <c r="AI7" s="116" t="n">
        <f aca="false">AF7/3600</f>
        <v>6.4463</v>
      </c>
      <c r="AJ7" s="117" t="n">
        <f aca="false">E7+AB7</f>
        <v>2012.6592</v>
      </c>
      <c r="AK7" s="189"/>
      <c r="AL7" s="110" t="n">
        <f aca="false">Test!F500</f>
        <v>613.6736</v>
      </c>
      <c r="AM7" s="111" t="n">
        <f aca="false">Test!G500</f>
        <v>32.4816</v>
      </c>
      <c r="AN7" s="111" t="n">
        <f aca="false">Test!H500</f>
        <v>37.2168</v>
      </c>
      <c r="AO7" s="111" t="n">
        <f aca="false">Test!I500</f>
        <v>39.5184</v>
      </c>
      <c r="AP7" s="110" t="n">
        <f aca="false">Test!J500</f>
        <v>18145.94</v>
      </c>
      <c r="AQ7" s="111" t="n">
        <f aca="false">Test!K500</f>
        <v>28.71</v>
      </c>
      <c r="AR7" s="111" t="n">
        <f aca="false">Test!L500</f>
        <v>1410</v>
      </c>
      <c r="AS7" s="116" t="n">
        <f aca="false">AP7/3600</f>
        <v>5.04053888888889</v>
      </c>
      <c r="AT7" s="117" t="n">
        <f aca="false">J7+AL7</f>
        <v>2008.553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781927445028759</v>
      </c>
      <c r="BB7" s="119" t="n">
        <f aca="false">AQ7/AG7</f>
        <v>0.716674987518722</v>
      </c>
      <c r="BC7" s="120" t="n">
        <f aca="false">AR7/AH7</f>
        <v>1</v>
      </c>
      <c r="BD7" s="47"/>
      <c r="BE7" s="121" t="n">
        <f aca="false">ABS(AB7-AL7)+ABS(AC7-AM7)+ABS(AD7-AN7)+ABS(AE7-AO7)</f>
        <v>0.076000000000007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2.0624</v>
      </c>
      <c r="F8" s="81" t="n">
        <f aca="false">Anchor!C501</f>
        <v>40.3972</v>
      </c>
      <c r="G8" s="81" t="n">
        <f aca="false">Anchor!D501</f>
        <v>40.5532</v>
      </c>
      <c r="H8" s="82" t="n">
        <f aca="false">Anchor!E501</f>
        <v>42.9123</v>
      </c>
      <c r="I8" s="83"/>
      <c r="J8" s="80" t="n">
        <f aca="false">Test!B501</f>
        <v>7991.9008</v>
      </c>
      <c r="K8" s="81" t="n">
        <f aca="false">Test!C501</f>
        <v>40.3958</v>
      </c>
      <c r="L8" s="81" t="n">
        <f aca="false">Test!D501</f>
        <v>40.5499</v>
      </c>
      <c r="M8" s="82" t="n">
        <f aca="false">Test!E501</f>
        <v>42.915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0192</v>
      </c>
      <c r="AC8" s="81" t="n">
        <f aca="false">Anchor!G501</f>
        <v>40.5585</v>
      </c>
      <c r="AD8" s="81" t="n">
        <f aca="false">Anchor!H501</f>
        <v>42.1717</v>
      </c>
      <c r="AE8" s="81" t="n">
        <f aca="false">Anchor!I501</f>
        <v>43.9606</v>
      </c>
      <c r="AF8" s="80" t="n">
        <f aca="false">Anchor!J501</f>
        <v>24802.27</v>
      </c>
      <c r="AG8" s="81" t="n">
        <f aca="false">Anchor!K501</f>
        <v>43.9</v>
      </c>
      <c r="AH8" s="81" t="n">
        <f aca="false">Anchor!L501</f>
        <v>1436</v>
      </c>
      <c r="AI8" s="88" t="n">
        <f aca="false">AF8/3600</f>
        <v>6.88951944444445</v>
      </c>
      <c r="AJ8" s="89" t="n">
        <f aca="false">E8+AB8</f>
        <v>12042.0816</v>
      </c>
      <c r="AK8" s="189"/>
      <c r="AL8" s="80" t="n">
        <f aca="false">Test!F501</f>
        <v>4050.9328</v>
      </c>
      <c r="AM8" s="81" t="n">
        <f aca="false">Test!G501</f>
        <v>40.5551</v>
      </c>
      <c r="AN8" s="81" t="n">
        <f aca="false">Test!H501</f>
        <v>42.1692</v>
      </c>
      <c r="AO8" s="81" t="n">
        <f aca="false">Test!I501</f>
        <v>43.9593</v>
      </c>
      <c r="AP8" s="80" t="n">
        <f aca="false">Test!J501</f>
        <v>23838.85</v>
      </c>
      <c r="AQ8" s="81" t="n">
        <f aca="false">Test!K501</f>
        <v>40.52</v>
      </c>
      <c r="AR8" s="81" t="n">
        <f aca="false">Test!L501</f>
        <v>1436</v>
      </c>
      <c r="AS8" s="88" t="n">
        <f aca="false">AP8/3600</f>
        <v>6.62190277777778</v>
      </c>
      <c r="AT8" s="89" t="n">
        <f aca="false">J8+AL8</f>
        <v>12042.833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961155974836174</v>
      </c>
      <c r="BB8" s="91" t="n">
        <f aca="false">AQ8/AG8</f>
        <v>0.923006833712984</v>
      </c>
      <c r="BC8" s="92" t="n">
        <f aca="false">AR8/AH8</f>
        <v>1</v>
      </c>
      <c r="BD8" s="47"/>
      <c r="BE8" s="107" t="n">
        <f aca="false">ABS(AB8-AL8)+ABS(AC8-AM8)+ABS(AD8-AN8)+ABS(AE8-AO8)</f>
        <v>0.92079999999986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6.72</v>
      </c>
      <c r="F9" s="97" t="n">
        <f aca="false">Anchor!C502</f>
        <v>38.1008</v>
      </c>
      <c r="G9" s="97" t="n">
        <f aca="false">Anchor!D502</f>
        <v>38.969</v>
      </c>
      <c r="H9" s="98" t="n">
        <f aca="false">Anchor!E502</f>
        <v>41.3096</v>
      </c>
      <c r="I9" s="83"/>
      <c r="J9" s="96" t="n">
        <f aca="false">Test!B502</f>
        <v>3475.096</v>
      </c>
      <c r="K9" s="97" t="n">
        <f aca="false">Test!C502</f>
        <v>38.1002</v>
      </c>
      <c r="L9" s="97" t="n">
        <f aca="false">Test!D502</f>
        <v>38.9688</v>
      </c>
      <c r="M9" s="98" t="n">
        <f aca="false">Test!E502</f>
        <v>41.31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424</v>
      </c>
      <c r="AC9" s="97" t="n">
        <f aca="false">Anchor!G502</f>
        <v>37.6983</v>
      </c>
      <c r="AD9" s="97" t="n">
        <f aca="false">Anchor!H502</f>
        <v>40.1291</v>
      </c>
      <c r="AE9" s="97" t="n">
        <f aca="false">Anchor!I502</f>
        <v>42.1102</v>
      </c>
      <c r="AF9" s="96" t="n">
        <f aca="false">Anchor!J502</f>
        <v>26616.37</v>
      </c>
      <c r="AG9" s="97" t="n">
        <f aca="false">Anchor!K502</f>
        <v>48.88</v>
      </c>
      <c r="AH9" s="97" t="n">
        <f aca="false">Anchor!L502</f>
        <v>1426</v>
      </c>
      <c r="AI9" s="102" t="n">
        <f aca="false">AF9/3600</f>
        <v>7.39343611111111</v>
      </c>
      <c r="AJ9" s="103" t="n">
        <f aca="false">E9+AB9</f>
        <v>5546.144</v>
      </c>
      <c r="AK9" s="189"/>
      <c r="AL9" s="96" t="n">
        <f aca="false">Test!F502</f>
        <v>2071.5872</v>
      </c>
      <c r="AM9" s="97" t="n">
        <f aca="false">Test!G502</f>
        <v>37.7037</v>
      </c>
      <c r="AN9" s="97" t="n">
        <f aca="false">Test!H502</f>
        <v>40.1347</v>
      </c>
      <c r="AO9" s="97" t="n">
        <f aca="false">Test!I502</f>
        <v>42.1121</v>
      </c>
      <c r="AP9" s="96" t="n">
        <f aca="false">Test!J502</f>
        <v>26179.18</v>
      </c>
      <c r="AQ9" s="97" t="n">
        <f aca="false">Test!K502</f>
        <v>41.96</v>
      </c>
      <c r="AR9" s="97" t="n">
        <f aca="false">Test!L502</f>
        <v>1426</v>
      </c>
      <c r="AS9" s="102" t="n">
        <f aca="false">AP9/3600</f>
        <v>7.27199444444444</v>
      </c>
      <c r="AT9" s="103" t="n">
        <f aca="false">J9+AL9</f>
        <v>5546.6832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83574394254363</v>
      </c>
      <c r="BB9" s="105" t="n">
        <f aca="false">AQ9/AG9</f>
        <v>0.858428805237316</v>
      </c>
      <c r="BC9" s="106" t="n">
        <f aca="false">AR9/AH9</f>
        <v>1</v>
      </c>
      <c r="BD9" s="47"/>
      <c r="BE9" s="107" t="n">
        <f aca="false">ABS(AB9-AL9)+ABS(AC9-AM9)+ABS(AD9-AN9)+ABS(AE9-AO9)</f>
        <v>2.1760999999999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9.2784</v>
      </c>
      <c r="F10" s="97" t="n">
        <f aca="false">Anchor!C503</f>
        <v>35.8233</v>
      </c>
      <c r="G10" s="97" t="n">
        <f aca="false">Anchor!D503</f>
        <v>37.8368</v>
      </c>
      <c r="H10" s="98" t="n">
        <f aca="false">Anchor!E503</f>
        <v>40.1565</v>
      </c>
      <c r="I10" s="83"/>
      <c r="J10" s="96" t="n">
        <f aca="false">Test!B503</f>
        <v>1728.8912</v>
      </c>
      <c r="K10" s="97" t="n">
        <f aca="false">Test!C503</f>
        <v>35.8229</v>
      </c>
      <c r="L10" s="97" t="n">
        <f aca="false">Test!D503</f>
        <v>37.8516</v>
      </c>
      <c r="M10" s="98" t="n">
        <f aca="false">Test!E503</f>
        <v>40.1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824</v>
      </c>
      <c r="AC10" s="97" t="n">
        <f aca="false">Anchor!G503</f>
        <v>35.0437</v>
      </c>
      <c r="AD10" s="97" t="n">
        <f aca="false">Anchor!H503</f>
        <v>38.7725</v>
      </c>
      <c r="AE10" s="97" t="n">
        <f aca="false">Anchor!I503</f>
        <v>40.854</v>
      </c>
      <c r="AF10" s="96" t="n">
        <f aca="false">Anchor!J503</f>
        <v>24117.02</v>
      </c>
      <c r="AG10" s="97" t="n">
        <f aca="false">Anchor!K503</f>
        <v>41.34</v>
      </c>
      <c r="AH10" s="97" t="n">
        <f aca="false">Anchor!L503</f>
        <v>1436</v>
      </c>
      <c r="AI10" s="102" t="n">
        <f aca="false">AF10/3600</f>
        <v>6.69917222222222</v>
      </c>
      <c r="AJ10" s="103" t="n">
        <f aca="false">E10+AB10</f>
        <v>2850.1024</v>
      </c>
      <c r="AK10" s="189"/>
      <c r="AL10" s="96" t="n">
        <f aca="false">Test!F503</f>
        <v>1120.568</v>
      </c>
      <c r="AM10" s="97" t="n">
        <f aca="false">Test!G503</f>
        <v>35.039</v>
      </c>
      <c r="AN10" s="97" t="n">
        <f aca="false">Test!H503</f>
        <v>38.778</v>
      </c>
      <c r="AO10" s="97" t="n">
        <f aca="false">Test!I503</f>
        <v>40.8509</v>
      </c>
      <c r="AP10" s="96" t="n">
        <f aca="false">Test!J503</f>
        <v>23680.08</v>
      </c>
      <c r="AQ10" s="97" t="n">
        <f aca="false">Test!K503</f>
        <v>37.76</v>
      </c>
      <c r="AR10" s="97" t="n">
        <f aca="false">Test!L503</f>
        <v>1436</v>
      </c>
      <c r="AS10" s="102" t="n">
        <f aca="false">AP10/3600</f>
        <v>6.5778</v>
      </c>
      <c r="AT10" s="103" t="n">
        <f aca="false">J10+AL10</f>
        <v>2849.4592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81882504554875</v>
      </c>
      <c r="BB10" s="105" t="n">
        <f aca="false">AQ10/AG10</f>
        <v>0.91340106434446</v>
      </c>
      <c r="BC10" s="106" t="n">
        <f aca="false">AR10/AH10</f>
        <v>1</v>
      </c>
      <c r="BD10" s="47"/>
      <c r="BE10" s="107" t="n">
        <f aca="false">ABS(AB10-AL10)+ABS(AC10-AM10)+ABS(AD10-AN10)+ABS(AE10-AO10)</f>
        <v>0.26930000000007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1.8208</v>
      </c>
      <c r="F11" s="111" t="n">
        <f aca="false">Anchor!C504</f>
        <v>33.5453</v>
      </c>
      <c r="G11" s="111" t="n">
        <f aca="false">Anchor!D504</f>
        <v>36.9891</v>
      </c>
      <c r="H11" s="112" t="n">
        <f aca="false">Anchor!E504</f>
        <v>39.3513</v>
      </c>
      <c r="I11" s="83"/>
      <c r="J11" s="110" t="n">
        <f aca="false">Test!B504</f>
        <v>959.2528</v>
      </c>
      <c r="K11" s="111" t="n">
        <f aca="false">Test!C504</f>
        <v>33.5454</v>
      </c>
      <c r="L11" s="111" t="n">
        <f aca="false">Test!D504</f>
        <v>36.9866</v>
      </c>
      <c r="M11" s="112" t="n">
        <f aca="false">Test!E504</f>
        <v>39.36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6944</v>
      </c>
      <c r="AC11" s="111" t="n">
        <f aca="false">Anchor!G504</f>
        <v>32.4734</v>
      </c>
      <c r="AD11" s="111" t="n">
        <f aca="false">Anchor!H504</f>
        <v>37.2102</v>
      </c>
      <c r="AE11" s="111" t="n">
        <f aca="false">Anchor!I504</f>
        <v>39.478</v>
      </c>
      <c r="AF11" s="110" t="n">
        <f aca="false">Anchor!J504</f>
        <v>22612.49</v>
      </c>
      <c r="AG11" s="111" t="n">
        <f aca="false">Anchor!K504</f>
        <v>39.42</v>
      </c>
      <c r="AH11" s="111" t="n">
        <f aca="false">Anchor!L504</f>
        <v>1418</v>
      </c>
      <c r="AI11" s="116" t="n">
        <f aca="false">AF11/3600</f>
        <v>6.28124722222222</v>
      </c>
      <c r="AJ11" s="117" t="n">
        <f aca="false">E11+AB11</f>
        <v>1575.5152</v>
      </c>
      <c r="AK11" s="189"/>
      <c r="AL11" s="110" t="n">
        <f aca="false">Test!F504</f>
        <v>613.6736</v>
      </c>
      <c r="AM11" s="111" t="n">
        <f aca="false">Test!G504</f>
        <v>32.4816</v>
      </c>
      <c r="AN11" s="111" t="n">
        <f aca="false">Test!H504</f>
        <v>37.2168</v>
      </c>
      <c r="AO11" s="111" t="n">
        <f aca="false">Test!I504</f>
        <v>39.5184</v>
      </c>
      <c r="AP11" s="110" t="n">
        <f aca="false">Test!J504</f>
        <v>22425.28</v>
      </c>
      <c r="AQ11" s="111" t="n">
        <f aca="false">Test!K504</f>
        <v>33.73</v>
      </c>
      <c r="AR11" s="111" t="n">
        <f aca="false">Test!L504</f>
        <v>1418</v>
      </c>
      <c r="AS11" s="116" t="n">
        <f aca="false">AP11/3600</f>
        <v>6.22924444444444</v>
      </c>
      <c r="AT11" s="117" t="n">
        <f aca="false">J11+AL11</f>
        <v>1572.9264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91720947140275</v>
      </c>
      <c r="BB11" s="119" t="n">
        <f aca="false">AQ11/AG11</f>
        <v>0.855657026889904</v>
      </c>
      <c r="BC11" s="120" t="n">
        <f aca="false">AR11/AH11</f>
        <v>1</v>
      </c>
      <c r="BD11" s="47"/>
      <c r="BE11" s="107" t="n">
        <f aca="false">ABS(AB11-AL11)+ABS(AC11-AM11)+ABS(AD11-AN11)+ABS(AE11-AO11)</f>
        <v>0.076000000000007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9.568</v>
      </c>
      <c r="F12" s="81" t="n">
        <f aca="false">Anchor!C505</f>
        <v>40.901</v>
      </c>
      <c r="G12" s="81" t="n">
        <f aca="false">Anchor!D505</f>
        <v>43.9445</v>
      </c>
      <c r="H12" s="82" t="n">
        <f aca="false">Anchor!E505</f>
        <v>44.1121</v>
      </c>
      <c r="I12" s="83"/>
      <c r="J12" s="80" t="n">
        <f aca="false">Test!B505</f>
        <v>29492.2736</v>
      </c>
      <c r="K12" s="81" t="n">
        <f aca="false">Test!C505</f>
        <v>40.9011</v>
      </c>
      <c r="L12" s="81" t="n">
        <f aca="false">Test!D505</f>
        <v>43.9404</v>
      </c>
      <c r="M12" s="82" t="n">
        <f aca="false">Test!E505</f>
        <v>44.10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0.9312</v>
      </c>
      <c r="AC12" s="81" t="n">
        <f aca="false">Anchor!G505</f>
        <v>39.2735</v>
      </c>
      <c r="AD12" s="81" t="n">
        <f aca="false">Anchor!H505</f>
        <v>43.5528</v>
      </c>
      <c r="AE12" s="81" t="n">
        <f aca="false">Anchor!I505</f>
        <v>44.4983</v>
      </c>
      <c r="AF12" s="80" t="n">
        <f aca="false">Anchor!J505</f>
        <v>58019.33</v>
      </c>
      <c r="AG12" s="81" t="n">
        <f aca="false">Anchor!K505</f>
        <v>83.87</v>
      </c>
      <c r="AH12" s="81" t="n">
        <f aca="false">Anchor!L505</f>
        <v>1422</v>
      </c>
      <c r="AI12" s="88" t="n">
        <f aca="false">AF12/3600</f>
        <v>16.1164805555556</v>
      </c>
      <c r="AJ12" s="89" t="n">
        <f aca="false">E12+AB12</f>
        <v>45450.4992</v>
      </c>
      <c r="AK12" s="189"/>
      <c r="AL12" s="80" t="n">
        <f aca="false">Test!F505</f>
        <v>15998.9808</v>
      </c>
      <c r="AM12" s="81" t="n">
        <f aca="false">Test!G505</f>
        <v>39.2738</v>
      </c>
      <c r="AN12" s="81" t="n">
        <f aca="false">Test!H505</f>
        <v>43.5481</v>
      </c>
      <c r="AO12" s="81" t="n">
        <f aca="false">Test!I505</f>
        <v>44.4818</v>
      </c>
      <c r="AP12" s="80" t="n">
        <f aca="false">Test!J505</f>
        <v>43745.77</v>
      </c>
      <c r="AQ12" s="81" t="n">
        <f aca="false">Test!K505</f>
        <v>87.97</v>
      </c>
      <c r="AR12" s="81" t="n">
        <f aca="false">Test!L505</f>
        <v>1422</v>
      </c>
      <c r="AS12" s="88" t="n">
        <f aca="false">AP12/3600</f>
        <v>12.1516027777778</v>
      </c>
      <c r="AT12" s="89" t="n">
        <f aca="false">J12+AL12</f>
        <v>45491.254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753986128416167</v>
      </c>
      <c r="BB12" s="91" t="n">
        <f aca="false">AQ12/AG12</f>
        <v>1.04888517944438</v>
      </c>
      <c r="BC12" s="92" t="n">
        <f aca="false">AR12/AH12</f>
        <v>1</v>
      </c>
      <c r="BD12" s="47"/>
      <c r="BE12" s="93" t="n">
        <f aca="false">ABS(AB12-AL12)+ABS(AC12-AM12)+ABS(AD12-AN12)+ABS(AE12-AO12)</f>
        <v>18.071099999998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5.2944</v>
      </c>
      <c r="F13" s="97" t="n">
        <f aca="false">Anchor!C506</f>
        <v>38.0956</v>
      </c>
      <c r="G13" s="97" t="n">
        <f aca="false">Anchor!D506</f>
        <v>42.1669</v>
      </c>
      <c r="H13" s="98" t="n">
        <f aca="false">Anchor!E506</f>
        <v>42.7372</v>
      </c>
      <c r="I13" s="83"/>
      <c r="J13" s="96" t="n">
        <f aca="false">Test!B506</f>
        <v>15195.704</v>
      </c>
      <c r="K13" s="97" t="n">
        <f aca="false">Test!C506</f>
        <v>38.0955</v>
      </c>
      <c r="L13" s="97" t="n">
        <f aca="false">Test!D506</f>
        <v>42.1616</v>
      </c>
      <c r="M13" s="98" t="n">
        <f aca="false">Test!E506</f>
        <v>42.73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4.616</v>
      </c>
      <c r="AC13" s="97" t="n">
        <f aca="false">Anchor!G506</f>
        <v>36.0417</v>
      </c>
      <c r="AD13" s="97" t="n">
        <f aca="false">Anchor!H506</f>
        <v>41.5515</v>
      </c>
      <c r="AE13" s="97" t="n">
        <f aca="false">Anchor!I506</f>
        <v>42.7246</v>
      </c>
      <c r="AF13" s="96" t="n">
        <f aca="false">Anchor!J506</f>
        <v>40355.05</v>
      </c>
      <c r="AG13" s="97" t="n">
        <f aca="false">Anchor!K506</f>
        <v>57.47</v>
      </c>
      <c r="AH13" s="97" t="n">
        <f aca="false">Anchor!L506</f>
        <v>1435</v>
      </c>
      <c r="AI13" s="102" t="n">
        <f aca="false">AF13/3600</f>
        <v>11.2097361111111</v>
      </c>
      <c r="AJ13" s="103" t="n">
        <f aca="false">E13+AB13</f>
        <v>24589.9104</v>
      </c>
      <c r="AK13" s="189"/>
      <c r="AL13" s="96" t="n">
        <f aca="false">Test!F506</f>
        <v>9412.8608</v>
      </c>
      <c r="AM13" s="97" t="n">
        <f aca="false">Test!G506</f>
        <v>36.0393</v>
      </c>
      <c r="AN13" s="97" t="n">
        <f aca="false">Test!H506</f>
        <v>41.5379</v>
      </c>
      <c r="AO13" s="97" t="n">
        <f aca="false">Test!I506</f>
        <v>42.7091</v>
      </c>
      <c r="AP13" s="96" t="n">
        <f aca="false">Test!J506</f>
        <v>38237.26</v>
      </c>
      <c r="AQ13" s="97" t="n">
        <f aca="false">Test!K506</f>
        <v>63.92</v>
      </c>
      <c r="AR13" s="97" t="n">
        <f aca="false">Test!L506</f>
        <v>1435</v>
      </c>
      <c r="AS13" s="102" t="n">
        <f aca="false">AP13/3600</f>
        <v>10.6214611111111</v>
      </c>
      <c r="AT13" s="103" t="n">
        <f aca="false">J13+AL13</f>
        <v>24608.5648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47521066136704</v>
      </c>
      <c r="BB13" s="105" t="n">
        <f aca="false">AQ13/AG13</f>
        <v>1.11223246911432</v>
      </c>
      <c r="BC13" s="106" t="n">
        <f aca="false">AR13/AH13</f>
        <v>1</v>
      </c>
      <c r="BD13" s="47"/>
      <c r="BE13" s="107" t="n">
        <f aca="false">ABS(AB13-AL13)+ABS(AC13-AM13)+ABS(AD13-AN13)+ABS(AE13-AO13)</f>
        <v>8.276300000000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1.0992</v>
      </c>
      <c r="F14" s="97" t="n">
        <f aca="false">Anchor!C507</f>
        <v>35.4418</v>
      </c>
      <c r="G14" s="97" t="n">
        <f aca="false">Anchor!D507</f>
        <v>40.9904</v>
      </c>
      <c r="H14" s="98" t="n">
        <f aca="false">Anchor!E507</f>
        <v>41.7888</v>
      </c>
      <c r="I14" s="83"/>
      <c r="J14" s="96" t="n">
        <f aca="false">Test!B507</f>
        <v>8753.592</v>
      </c>
      <c r="K14" s="97" t="n">
        <f aca="false">Test!C507</f>
        <v>35.4436</v>
      </c>
      <c r="L14" s="97" t="n">
        <f aca="false">Test!D507</f>
        <v>40.981</v>
      </c>
      <c r="M14" s="98" t="n">
        <f aca="false">Test!E507</f>
        <v>41.774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4.424</v>
      </c>
      <c r="AC14" s="97" t="n">
        <f aca="false">Anchor!G507</f>
        <v>33.1112</v>
      </c>
      <c r="AD14" s="97" t="n">
        <f aca="false">Anchor!H507</f>
        <v>40.2828</v>
      </c>
      <c r="AE14" s="97" t="n">
        <f aca="false">Anchor!I507</f>
        <v>41.5652</v>
      </c>
      <c r="AF14" s="96" t="n">
        <f aca="false">Anchor!J507</f>
        <v>47689.49</v>
      </c>
      <c r="AG14" s="97" t="n">
        <f aca="false">Anchor!K507</f>
        <v>67.16</v>
      </c>
      <c r="AH14" s="97" t="n">
        <f aca="false">Anchor!L507</f>
        <v>1411</v>
      </c>
      <c r="AI14" s="102" t="n">
        <f aca="false">AF14/3600</f>
        <v>13.2470805555556</v>
      </c>
      <c r="AJ14" s="103" t="n">
        <f aca="false">E14+AB14</f>
        <v>14385.5232</v>
      </c>
      <c r="AK14" s="189"/>
      <c r="AL14" s="96" t="n">
        <f aca="false">Test!F507</f>
        <v>5651.504</v>
      </c>
      <c r="AM14" s="97" t="n">
        <f aca="false">Test!G507</f>
        <v>33.1097</v>
      </c>
      <c r="AN14" s="97" t="n">
        <f aca="false">Test!H507</f>
        <v>40.2668</v>
      </c>
      <c r="AO14" s="97" t="n">
        <f aca="false">Test!I507</f>
        <v>41.5446</v>
      </c>
      <c r="AP14" s="96" t="n">
        <f aca="false">Test!J507</f>
        <v>34472.48</v>
      </c>
      <c r="AQ14" s="97" t="n">
        <f aca="false">Test!K507</f>
        <v>52.69</v>
      </c>
      <c r="AR14" s="97" t="n">
        <f aca="false">Test!L507</f>
        <v>1411</v>
      </c>
      <c r="AS14" s="102" t="n">
        <f aca="false">AP14/3600</f>
        <v>9.57568888888889</v>
      </c>
      <c r="AT14" s="103" t="n">
        <f aca="false">J14+AL14</f>
        <v>14405.09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722852771124204</v>
      </c>
      <c r="BB14" s="105" t="n">
        <f aca="false">AQ14/AG14</f>
        <v>0.784544371649792</v>
      </c>
      <c r="BC14" s="106" t="n">
        <f aca="false">AR14/AH14</f>
        <v>1</v>
      </c>
      <c r="BD14" s="47"/>
      <c r="BE14" s="107" t="n">
        <f aca="false">ABS(AB14-AL14)+ABS(AC14-AM14)+ABS(AD14-AN14)+ABS(AE14-AO14)</f>
        <v>7.1180999999999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2432</v>
      </c>
      <c r="F15" s="111" t="n">
        <f aca="false">Anchor!C508</f>
        <v>32.9245</v>
      </c>
      <c r="G15" s="111" t="n">
        <f aca="false">Anchor!D508</f>
        <v>39.8026</v>
      </c>
      <c r="H15" s="112" t="n">
        <f aca="false">Anchor!E508</f>
        <v>40.7367</v>
      </c>
      <c r="I15" s="83"/>
      <c r="J15" s="110" t="n">
        <f aca="false">Test!B508</f>
        <v>5389.5472</v>
      </c>
      <c r="K15" s="111" t="n">
        <f aca="false">Test!C508</f>
        <v>32.9186</v>
      </c>
      <c r="L15" s="111" t="n">
        <f aca="false">Test!D508</f>
        <v>39.7984</v>
      </c>
      <c r="M15" s="112" t="n">
        <f aca="false">Test!E508</f>
        <v>40.72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4576</v>
      </c>
      <c r="AC15" s="111" t="n">
        <f aca="false">Anchor!G508</f>
        <v>30.3943</v>
      </c>
      <c r="AD15" s="111" t="n">
        <f aca="false">Anchor!H508</f>
        <v>38.9304</v>
      </c>
      <c r="AE15" s="111" t="n">
        <f aca="false">Anchor!I508</f>
        <v>40.2908</v>
      </c>
      <c r="AF15" s="110" t="n">
        <f aca="false">Anchor!J508</f>
        <v>43430.39</v>
      </c>
      <c r="AG15" s="111" t="n">
        <f aca="false">Anchor!K508</f>
        <v>63.75</v>
      </c>
      <c r="AH15" s="111" t="n">
        <f aca="false">Anchor!L508</f>
        <v>1434</v>
      </c>
      <c r="AI15" s="116" t="n">
        <f aca="false">AF15/3600</f>
        <v>12.0639972222222</v>
      </c>
      <c r="AJ15" s="117" t="n">
        <f aca="false">E15+AB15</f>
        <v>8832.7008</v>
      </c>
      <c r="AK15" s="189"/>
      <c r="AL15" s="110" t="n">
        <f aca="false">Test!F508</f>
        <v>3452.8848</v>
      </c>
      <c r="AM15" s="111" t="n">
        <f aca="false">Test!G508</f>
        <v>30.3872</v>
      </c>
      <c r="AN15" s="111" t="n">
        <f aca="false">Test!H508</f>
        <v>38.9261</v>
      </c>
      <c r="AO15" s="111" t="n">
        <f aca="false">Test!I508</f>
        <v>40.2628</v>
      </c>
      <c r="AP15" s="110" t="n">
        <f aca="false">Test!J508</f>
        <v>32217.01</v>
      </c>
      <c r="AQ15" s="111" t="n">
        <f aca="false">Test!K508</f>
        <v>51.19</v>
      </c>
      <c r="AR15" s="111" t="n">
        <f aca="false">Test!L508</f>
        <v>1434</v>
      </c>
      <c r="AS15" s="116" t="n">
        <f aca="false">AP15/3600</f>
        <v>8.94916944444444</v>
      </c>
      <c r="AT15" s="117" t="n">
        <f aca="false">J15+AL15</f>
        <v>8842.43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4180798284335</v>
      </c>
      <c r="BB15" s="119" t="n">
        <f aca="false">AQ15/AG15</f>
        <v>0.802980392156863</v>
      </c>
      <c r="BC15" s="120" t="n">
        <f aca="false">AR15/AH15</f>
        <v>1</v>
      </c>
      <c r="BD15" s="47"/>
      <c r="BE15" s="121" t="n">
        <f aca="false">ABS(AB15-AL15)+ABS(AC15-AM15)+ABS(AD15-AN15)+ABS(AE15-AO15)</f>
        <v>2.4665999999996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58.7872</v>
      </c>
      <c r="F16" s="81" t="n">
        <f aca="false">Anchor!C509</f>
        <v>39.3562</v>
      </c>
      <c r="G16" s="81" t="n">
        <f aca="false">Anchor!D509</f>
        <v>43.0371</v>
      </c>
      <c r="H16" s="82" t="n">
        <f aca="false">Anchor!E509</f>
        <v>43.4424</v>
      </c>
      <c r="I16" s="83"/>
      <c r="J16" s="80" t="n">
        <f aca="false">Test!B509</f>
        <v>16878.528</v>
      </c>
      <c r="K16" s="81" t="n">
        <f aca="false">Test!C509</f>
        <v>39.3568</v>
      </c>
      <c r="L16" s="81" t="n">
        <f aca="false">Test!D509</f>
        <v>43.0323</v>
      </c>
      <c r="M16" s="82" t="n">
        <f aca="false">Test!E509</f>
        <v>43.434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0.9312</v>
      </c>
      <c r="AC16" s="81" t="n">
        <f aca="false">Anchor!G509</f>
        <v>39.2735</v>
      </c>
      <c r="AD16" s="81" t="n">
        <f aca="false">Anchor!H509</f>
        <v>43.5528</v>
      </c>
      <c r="AE16" s="81" t="n">
        <f aca="false">Anchor!I509</f>
        <v>44.4983</v>
      </c>
      <c r="AF16" s="80" t="n">
        <f aca="false">Anchor!J509</f>
        <v>42600.1</v>
      </c>
      <c r="AG16" s="81" t="n">
        <f aca="false">Anchor!K509</f>
        <v>69.37</v>
      </c>
      <c r="AH16" s="81" t="n">
        <f aca="false">Anchor!L509</f>
        <v>1438</v>
      </c>
      <c r="AI16" s="88" t="n">
        <f aca="false">AF16/3600</f>
        <v>11.8333611111111</v>
      </c>
      <c r="AJ16" s="89" t="n">
        <f aca="false">E16+AB16</f>
        <v>32839.7184</v>
      </c>
      <c r="AK16" s="189"/>
      <c r="AL16" s="80" t="n">
        <f aca="false">Test!F509</f>
        <v>15998.9808</v>
      </c>
      <c r="AM16" s="81" t="n">
        <f aca="false">Test!G509</f>
        <v>39.2738</v>
      </c>
      <c r="AN16" s="81" t="n">
        <f aca="false">Test!H509</f>
        <v>43.5481</v>
      </c>
      <c r="AO16" s="81" t="n">
        <f aca="false">Test!I509</f>
        <v>44.4818</v>
      </c>
      <c r="AP16" s="80" t="n">
        <f aca="false">Test!J509</f>
        <v>31150.67</v>
      </c>
      <c r="AQ16" s="81" t="n">
        <f aca="false">Test!K509</f>
        <v>54.71</v>
      </c>
      <c r="AR16" s="81" t="n">
        <f aca="false">Test!L509</f>
        <v>1438</v>
      </c>
      <c r="AS16" s="88" t="n">
        <f aca="false">AP16/3600</f>
        <v>8.65296388888889</v>
      </c>
      <c r="AT16" s="89" t="n">
        <f aca="false">J16+AL16</f>
        <v>32877.508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73123466846322</v>
      </c>
      <c r="BB16" s="91" t="n">
        <f aca="false">AQ16/AG16</f>
        <v>0.788669453654317</v>
      </c>
      <c r="BC16" s="92" t="n">
        <f aca="false">AR16/AH16</f>
        <v>1</v>
      </c>
      <c r="BD16" s="47"/>
      <c r="BE16" s="107" t="n">
        <f aca="false">ABS(AB16-AL16)+ABS(AC16-AM16)+ABS(AD16-AN16)+ABS(AE16-AO16)</f>
        <v>18.071099999998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88.2048</v>
      </c>
      <c r="F17" s="97" t="n">
        <f aca="false">Anchor!C510</f>
        <v>36.5668</v>
      </c>
      <c r="G17" s="97" t="n">
        <f aca="false">Anchor!D510</f>
        <v>41.3843</v>
      </c>
      <c r="H17" s="98" t="n">
        <f aca="false">Anchor!E510</f>
        <v>42.1328</v>
      </c>
      <c r="I17" s="83"/>
      <c r="J17" s="96" t="n">
        <f aca="false">Test!B510</f>
        <v>8495.296</v>
      </c>
      <c r="K17" s="97" t="n">
        <f aca="false">Test!C510</f>
        <v>36.5654</v>
      </c>
      <c r="L17" s="97" t="n">
        <f aca="false">Test!D510</f>
        <v>41.3809</v>
      </c>
      <c r="M17" s="98" t="n">
        <f aca="false">Test!E510</f>
        <v>42.12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4.616</v>
      </c>
      <c r="AC17" s="97" t="n">
        <f aca="false">Anchor!G510</f>
        <v>36.0417</v>
      </c>
      <c r="AD17" s="97" t="n">
        <f aca="false">Anchor!H510</f>
        <v>41.5515</v>
      </c>
      <c r="AE17" s="97" t="n">
        <f aca="false">Anchor!I510</f>
        <v>42.7246</v>
      </c>
      <c r="AF17" s="96" t="n">
        <f aca="false">Anchor!J510</f>
        <v>30540.29</v>
      </c>
      <c r="AG17" s="97" t="n">
        <f aca="false">Anchor!K510</f>
        <v>52.04</v>
      </c>
      <c r="AH17" s="97" t="n">
        <f aca="false">Anchor!L510</f>
        <v>1420</v>
      </c>
      <c r="AI17" s="102" t="n">
        <f aca="false">AF17/3600</f>
        <v>8.48341388888889</v>
      </c>
      <c r="AJ17" s="103" t="n">
        <f aca="false">E17+AB17</f>
        <v>17892.8208</v>
      </c>
      <c r="AK17" s="189"/>
      <c r="AL17" s="96" t="n">
        <f aca="false">Test!F510</f>
        <v>9412.8608</v>
      </c>
      <c r="AM17" s="97" t="n">
        <f aca="false">Test!G510</f>
        <v>36.0393</v>
      </c>
      <c r="AN17" s="97" t="n">
        <f aca="false">Test!H510</f>
        <v>41.5379</v>
      </c>
      <c r="AO17" s="97" t="n">
        <f aca="false">Test!I510</f>
        <v>42.7091</v>
      </c>
      <c r="AP17" s="96" t="n">
        <f aca="false">Test!J510</f>
        <v>34155.44</v>
      </c>
      <c r="AQ17" s="97" t="n">
        <f aca="false">Test!K510</f>
        <v>51.48</v>
      </c>
      <c r="AR17" s="97" t="n">
        <f aca="false">Test!L510</f>
        <v>1420</v>
      </c>
      <c r="AS17" s="102" t="n">
        <f aca="false">AP17/3600</f>
        <v>9.48762222222222</v>
      </c>
      <c r="AT17" s="103" t="n">
        <f aca="false">J17+AL17</f>
        <v>17908.156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11837313922035</v>
      </c>
      <c r="BB17" s="105" t="n">
        <f aca="false">AQ17/AG17</f>
        <v>0.98923904688701</v>
      </c>
      <c r="BC17" s="106" t="n">
        <f aca="false">AR17/AH17</f>
        <v>1</v>
      </c>
      <c r="BD17" s="47"/>
      <c r="BE17" s="107" t="n">
        <f aca="false">ABS(AB17-AL17)+ABS(AC17-AM17)+ABS(AD17-AN17)+ABS(AE17-AO17)</f>
        <v>8.276300000000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9488</v>
      </c>
      <c r="F18" s="97" t="n">
        <f aca="false">Anchor!C511</f>
        <v>33.9163</v>
      </c>
      <c r="G18" s="97" t="n">
        <f aca="false">Anchor!D511</f>
        <v>40.1667</v>
      </c>
      <c r="H18" s="98" t="n">
        <f aca="false">Anchor!E511</f>
        <v>41.0971</v>
      </c>
      <c r="I18" s="83"/>
      <c r="J18" s="96" t="n">
        <f aca="false">Test!B511</f>
        <v>4730.424</v>
      </c>
      <c r="K18" s="97" t="n">
        <f aca="false">Test!C511</f>
        <v>33.9159</v>
      </c>
      <c r="L18" s="97" t="n">
        <f aca="false">Test!D511</f>
        <v>40.146</v>
      </c>
      <c r="M18" s="98" t="n">
        <f aca="false">Test!E511</f>
        <v>41.080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4.424</v>
      </c>
      <c r="AC18" s="97" t="n">
        <f aca="false">Anchor!G511</f>
        <v>33.1112</v>
      </c>
      <c r="AD18" s="97" t="n">
        <f aca="false">Anchor!H511</f>
        <v>40.2828</v>
      </c>
      <c r="AE18" s="97" t="n">
        <f aca="false">Anchor!I511</f>
        <v>41.5652</v>
      </c>
      <c r="AF18" s="96" t="n">
        <f aca="false">Anchor!J511</f>
        <v>38343.89</v>
      </c>
      <c r="AG18" s="97" t="n">
        <f aca="false">Anchor!K511</f>
        <v>54.83</v>
      </c>
      <c r="AH18" s="97" t="n">
        <f aca="false">Anchor!L511</f>
        <v>1413</v>
      </c>
      <c r="AI18" s="102" t="n">
        <f aca="false">AF18/3600</f>
        <v>10.6510805555556</v>
      </c>
      <c r="AJ18" s="103" t="n">
        <f aca="false">E18+AB18</f>
        <v>10374.3728</v>
      </c>
      <c r="AK18" s="189"/>
      <c r="AL18" s="96" t="n">
        <f aca="false">Test!F511</f>
        <v>5651.504</v>
      </c>
      <c r="AM18" s="97" t="n">
        <f aca="false">Test!G511</f>
        <v>33.1097</v>
      </c>
      <c r="AN18" s="97" t="n">
        <f aca="false">Test!H511</f>
        <v>40.2668</v>
      </c>
      <c r="AO18" s="97" t="n">
        <f aca="false">Test!I511</f>
        <v>41.5446</v>
      </c>
      <c r="AP18" s="96" t="n">
        <f aca="false">Test!J511</f>
        <v>31997.97</v>
      </c>
      <c r="AQ18" s="97" t="n">
        <f aca="false">Test!K511</f>
        <v>51.72</v>
      </c>
      <c r="AR18" s="97" t="n">
        <f aca="false">Test!L511</f>
        <v>1413</v>
      </c>
      <c r="AS18" s="102" t="n">
        <f aca="false">AP18/3600</f>
        <v>8.888325</v>
      </c>
      <c r="AT18" s="103" t="n">
        <f aca="false">J18+AL18</f>
        <v>10381.92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834499838175</v>
      </c>
      <c r="BB18" s="105" t="n">
        <f aca="false">AQ18/AG18</f>
        <v>0.943279226700711</v>
      </c>
      <c r="BC18" s="106" t="n">
        <f aca="false">AR18/AH18</f>
        <v>1</v>
      </c>
      <c r="BD18" s="47"/>
      <c r="BE18" s="107" t="n">
        <f aca="false">ABS(AB18-AL18)+ABS(AC18-AM18)+ABS(AD18-AN18)+ABS(AE18-AO18)</f>
        <v>7.1180999999999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9888</v>
      </c>
      <c r="F19" s="111" t="n">
        <f aca="false">Anchor!C512</f>
        <v>31.5428</v>
      </c>
      <c r="G19" s="111" t="n">
        <f aca="false">Anchor!D512</f>
        <v>39.3082</v>
      </c>
      <c r="H19" s="112" t="n">
        <f aca="false">Anchor!E512</f>
        <v>40.3526</v>
      </c>
      <c r="I19" s="83"/>
      <c r="J19" s="110" t="n">
        <f aca="false">Test!B512</f>
        <v>3109.2336</v>
      </c>
      <c r="K19" s="111" t="n">
        <f aca="false">Test!C512</f>
        <v>31.5367</v>
      </c>
      <c r="L19" s="111" t="n">
        <f aca="false">Test!D512</f>
        <v>39.3099</v>
      </c>
      <c r="M19" s="112" t="n">
        <f aca="false">Test!E512</f>
        <v>40.352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4576</v>
      </c>
      <c r="AC19" s="111" t="n">
        <f aca="false">Anchor!G512</f>
        <v>30.3943</v>
      </c>
      <c r="AD19" s="111" t="n">
        <f aca="false">Anchor!H512</f>
        <v>38.9304</v>
      </c>
      <c r="AE19" s="111" t="n">
        <f aca="false">Anchor!I512</f>
        <v>40.2908</v>
      </c>
      <c r="AF19" s="110" t="n">
        <f aca="false">Anchor!J512</f>
        <v>39896.09</v>
      </c>
      <c r="AG19" s="111" t="n">
        <f aca="false">Anchor!K512</f>
        <v>53.04</v>
      </c>
      <c r="AH19" s="111" t="n">
        <f aca="false">Anchor!L512</f>
        <v>1411</v>
      </c>
      <c r="AI19" s="116" t="n">
        <f aca="false">AF19/3600</f>
        <v>11.0822472222222</v>
      </c>
      <c r="AJ19" s="117" t="n">
        <f aca="false">E19+AB19</f>
        <v>6555.4464</v>
      </c>
      <c r="AK19" s="189"/>
      <c r="AL19" s="110" t="n">
        <f aca="false">Test!F512</f>
        <v>3452.8848</v>
      </c>
      <c r="AM19" s="111" t="n">
        <f aca="false">Test!G512</f>
        <v>30.3872</v>
      </c>
      <c r="AN19" s="111" t="n">
        <f aca="false">Test!H512</f>
        <v>38.9261</v>
      </c>
      <c r="AO19" s="111" t="n">
        <f aca="false">Test!I512</f>
        <v>40.2628</v>
      </c>
      <c r="AP19" s="110" t="n">
        <f aca="false">Test!J512</f>
        <v>29965.3</v>
      </c>
      <c r="AQ19" s="111" t="n">
        <f aca="false">Test!K512</f>
        <v>44.44</v>
      </c>
      <c r="AR19" s="111" t="n">
        <f aca="false">Test!L512</f>
        <v>1411</v>
      </c>
      <c r="AS19" s="116" t="n">
        <f aca="false">AP19/3600</f>
        <v>8.32369444444444</v>
      </c>
      <c r="AT19" s="117" t="n">
        <f aca="false">J19+AL19</f>
        <v>6562.118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751083627493321</v>
      </c>
      <c r="BB19" s="119" t="n">
        <f aca="false">AQ19/AG19</f>
        <v>0.837858220211161</v>
      </c>
      <c r="BC19" s="120" t="n">
        <f aca="false">AR19/AH19</f>
        <v>1</v>
      </c>
      <c r="BD19" s="47"/>
      <c r="BE19" s="107" t="n">
        <f aca="false">ABS(AB19-AL19)+ABS(AC19-AM19)+ABS(AD19-AN19)+ABS(AE19-AO19)</f>
        <v>2.4665999999996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2.9944</v>
      </c>
      <c r="F20" s="81" t="n">
        <f aca="false">Anchor!C513</f>
        <v>41.6197</v>
      </c>
      <c r="G20" s="81" t="n">
        <f aca="false">Anchor!D513</f>
        <v>43.1849</v>
      </c>
      <c r="H20" s="82" t="n">
        <f aca="false">Anchor!E513</f>
        <v>44.587</v>
      </c>
      <c r="I20" s="83"/>
      <c r="J20" s="80" t="n">
        <f aca="false">Test!B513</f>
        <v>4094.6152</v>
      </c>
      <c r="K20" s="81" t="n">
        <f aca="false">Test!C513</f>
        <v>41.6203</v>
      </c>
      <c r="L20" s="81" t="n">
        <f aca="false">Test!D513</f>
        <v>43.1853</v>
      </c>
      <c r="M20" s="82" t="n">
        <f aca="false">Test!E513</f>
        <v>44.58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3.8392</v>
      </c>
      <c r="AC20" s="81" t="n">
        <f aca="false">Anchor!G513</f>
        <v>41.9257</v>
      </c>
      <c r="AD20" s="81" t="n">
        <f aca="false">Anchor!H513</f>
        <v>43.0406</v>
      </c>
      <c r="AE20" s="81" t="n">
        <f aca="false">Anchor!I513</f>
        <v>44.0549</v>
      </c>
      <c r="AF20" s="80" t="n">
        <f aca="false">Anchor!J513</f>
        <v>38981.28</v>
      </c>
      <c r="AG20" s="81" t="n">
        <f aca="false">Anchor!K513</f>
        <v>56.7</v>
      </c>
      <c r="AH20" s="81" t="n">
        <f aca="false">Anchor!L513</f>
        <v>765</v>
      </c>
      <c r="AI20" s="88" t="n">
        <f aca="false">AF20/3600</f>
        <v>10.8281333333333</v>
      </c>
      <c r="AJ20" s="89" t="n">
        <f aca="false">E20+AB20</f>
        <v>6336.8336</v>
      </c>
      <c r="AK20" s="189"/>
      <c r="AL20" s="80" t="n">
        <f aca="false">Test!F513</f>
        <v>2245.6416</v>
      </c>
      <c r="AM20" s="81" t="n">
        <f aca="false">Test!G513</f>
        <v>41.9257</v>
      </c>
      <c r="AN20" s="81" t="n">
        <f aca="false">Test!H513</f>
        <v>43.048</v>
      </c>
      <c r="AO20" s="81" t="n">
        <f aca="false">Test!I513</f>
        <v>44.0599</v>
      </c>
      <c r="AP20" s="80" t="n">
        <f aca="false">Test!J513</f>
        <v>22766.64</v>
      </c>
      <c r="AQ20" s="81" t="n">
        <f aca="false">Test!K513</f>
        <v>39.34</v>
      </c>
      <c r="AR20" s="81" t="n">
        <f aca="false">Test!L513</f>
        <v>765</v>
      </c>
      <c r="AS20" s="88" t="n">
        <f aca="false">AP20/3600</f>
        <v>6.32406666666667</v>
      </c>
      <c r="AT20" s="89" t="n">
        <f aca="false">J20+AL20</f>
        <v>6340.256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584040339362894</v>
      </c>
      <c r="BB20" s="91" t="n">
        <f aca="false">AQ20/AG20</f>
        <v>0.693827160493827</v>
      </c>
      <c r="BC20" s="92" t="n">
        <f aca="false">AR20/AH20</f>
        <v>1</v>
      </c>
      <c r="BD20" s="47"/>
      <c r="BE20" s="93" t="n">
        <f aca="false">ABS(AB20-AL20)+ABS(AC20-AM20)+ABS(AD20-AN20)+ABS(AE20-AO20)</f>
        <v>1.814800000000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0.4168</v>
      </c>
      <c r="F21" s="97" t="n">
        <f aca="false">Anchor!C514</f>
        <v>40.0093</v>
      </c>
      <c r="G21" s="97" t="n">
        <f aca="false">Anchor!D514</f>
        <v>41.7779</v>
      </c>
      <c r="H21" s="98" t="n">
        <f aca="false">Anchor!E514</f>
        <v>42.9123</v>
      </c>
      <c r="I21" s="83"/>
      <c r="J21" s="96" t="n">
        <f aca="false">Test!B514</f>
        <v>2159.7592</v>
      </c>
      <c r="K21" s="97" t="n">
        <f aca="false">Test!C514</f>
        <v>40.009</v>
      </c>
      <c r="L21" s="97" t="n">
        <f aca="false">Test!D514</f>
        <v>41.7736</v>
      </c>
      <c r="M21" s="98" t="n">
        <f aca="false">Test!E514</f>
        <v>42.92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7736</v>
      </c>
      <c r="AC21" s="97" t="n">
        <f aca="false">Anchor!G514</f>
        <v>39.0562</v>
      </c>
      <c r="AD21" s="97" t="n">
        <f aca="false">Anchor!H514</f>
        <v>41.3177</v>
      </c>
      <c r="AE21" s="97" t="n">
        <f aca="false">Anchor!I514</f>
        <v>42.5211</v>
      </c>
      <c r="AF21" s="96" t="n">
        <f aca="false">Anchor!J514</f>
        <v>22536.03</v>
      </c>
      <c r="AG21" s="97" t="n">
        <f aca="false">Anchor!K514</f>
        <v>35.32</v>
      </c>
      <c r="AH21" s="97" t="n">
        <f aca="false">Anchor!L514</f>
        <v>765</v>
      </c>
      <c r="AI21" s="102" t="n">
        <f aca="false">AF21/3600</f>
        <v>6.26000833333333</v>
      </c>
      <c r="AJ21" s="103" t="n">
        <f aca="false">E21+AB21</f>
        <v>3384.1904</v>
      </c>
      <c r="AK21" s="189"/>
      <c r="AL21" s="96" t="n">
        <f aca="false">Test!F514</f>
        <v>1223.6728</v>
      </c>
      <c r="AM21" s="97" t="n">
        <f aca="false">Test!G514</f>
        <v>39.0521</v>
      </c>
      <c r="AN21" s="97" t="n">
        <f aca="false">Test!H514</f>
        <v>41.3087</v>
      </c>
      <c r="AO21" s="97" t="n">
        <f aca="false">Test!I514</f>
        <v>42.5309</v>
      </c>
      <c r="AP21" s="96" t="n">
        <f aca="false">Test!J514</f>
        <v>25100.47</v>
      </c>
      <c r="AQ21" s="97" t="n">
        <f aca="false">Test!K514</f>
        <v>34.91</v>
      </c>
      <c r="AR21" s="97" t="n">
        <f aca="false">Test!L514</f>
        <v>765</v>
      </c>
      <c r="AS21" s="102" t="n">
        <f aca="false">AP21/3600</f>
        <v>6.97235277777778</v>
      </c>
      <c r="AT21" s="103" t="n">
        <f aca="false">J21+AL21</f>
        <v>3383.43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11379289076204</v>
      </c>
      <c r="BB21" s="105" t="n">
        <f aca="false">AQ21/AG21</f>
        <v>0.988391845979615</v>
      </c>
      <c r="BC21" s="106" t="n">
        <f aca="false">AR21/AH21</f>
        <v>1</v>
      </c>
      <c r="BD21" s="47"/>
      <c r="BE21" s="107" t="n">
        <f aca="false">ABS(AB21-AL21)+ABS(AC21-AM21)+ABS(AD21-AN21)+ABS(AE21-AO21)</f>
        <v>0.12369999999993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1.0456</v>
      </c>
      <c r="F22" s="97" t="n">
        <f aca="false">Anchor!C515</f>
        <v>38.1056</v>
      </c>
      <c r="G22" s="97" t="n">
        <f aca="false">Anchor!D515</f>
        <v>40.8006</v>
      </c>
      <c r="H22" s="98" t="n">
        <f aca="false">Anchor!E515</f>
        <v>41.9248</v>
      </c>
      <c r="I22" s="83"/>
      <c r="J22" s="96" t="n">
        <f aca="false">Test!B515</f>
        <v>1249.644</v>
      </c>
      <c r="K22" s="97" t="n">
        <f aca="false">Test!C515</f>
        <v>38.1058</v>
      </c>
      <c r="L22" s="97" t="n">
        <f aca="false">Test!D515</f>
        <v>40.7991</v>
      </c>
      <c r="M22" s="98" t="n">
        <f aca="false">Test!E515</f>
        <v>41.91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2688</v>
      </c>
      <c r="AC22" s="97" t="n">
        <f aca="false">Anchor!G515</f>
        <v>36.3052</v>
      </c>
      <c r="AD22" s="97" t="n">
        <f aca="false">Anchor!H515</f>
        <v>40.1857</v>
      </c>
      <c r="AE22" s="97" t="n">
        <f aca="false">Anchor!I515</f>
        <v>41.6511</v>
      </c>
      <c r="AF22" s="96" t="n">
        <f aca="false">Anchor!J515</f>
        <v>31586.43</v>
      </c>
      <c r="AG22" s="97" t="n">
        <f aca="false">Anchor!K515</f>
        <v>47.09</v>
      </c>
      <c r="AH22" s="97" t="n">
        <f aca="false">Anchor!L515</f>
        <v>758</v>
      </c>
      <c r="AI22" s="102" t="n">
        <f aca="false">AF22/3600</f>
        <v>8.77400833333333</v>
      </c>
      <c r="AJ22" s="103" t="n">
        <f aca="false">E22+AB22</f>
        <v>1910.3144</v>
      </c>
      <c r="AK22" s="189"/>
      <c r="AL22" s="96" t="n">
        <f aca="false">Test!F515</f>
        <v>659.4888</v>
      </c>
      <c r="AM22" s="97" t="n">
        <f aca="false">Test!G515</f>
        <v>36.2972</v>
      </c>
      <c r="AN22" s="97" t="n">
        <f aca="false">Test!H515</f>
        <v>40.1868</v>
      </c>
      <c r="AO22" s="97" t="n">
        <f aca="false">Test!I515</f>
        <v>41.6286</v>
      </c>
      <c r="AP22" s="96" t="n">
        <f aca="false">Test!J515</f>
        <v>22988.52</v>
      </c>
      <c r="AQ22" s="97" t="n">
        <f aca="false">Test!K515</f>
        <v>31.9</v>
      </c>
      <c r="AR22" s="97" t="n">
        <f aca="false">Test!L515</f>
        <v>758</v>
      </c>
      <c r="AS22" s="102" t="n">
        <f aca="false">AP22/3600</f>
        <v>6.3857</v>
      </c>
      <c r="AT22" s="103" t="n">
        <f aca="false">J22+AL22</f>
        <v>1909.1328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727797348418292</v>
      </c>
      <c r="BB22" s="105" t="n">
        <f aca="false">AQ22/AG22</f>
        <v>0.677426205139095</v>
      </c>
      <c r="BC22" s="106" t="n">
        <f aca="false">AR22/AH22</f>
        <v>1</v>
      </c>
      <c r="BD22" s="47"/>
      <c r="BE22" s="107" t="n">
        <f aca="false">ABS(AB22-AL22)+ABS(AC22-AM22)+ABS(AD22-AN22)+ABS(AE22-AO22)</f>
        <v>0.2515999999999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244</v>
      </c>
      <c r="F23" s="111" t="n">
        <f aca="false">Anchor!C516</f>
        <v>35.9854</v>
      </c>
      <c r="G23" s="111" t="n">
        <f aca="false">Anchor!D516</f>
        <v>39.8892</v>
      </c>
      <c r="H23" s="112" t="n">
        <f aca="false">Anchor!E516</f>
        <v>41.0706</v>
      </c>
      <c r="I23" s="83"/>
      <c r="J23" s="110" t="n">
        <f aca="false">Test!B516</f>
        <v>713.0584</v>
      </c>
      <c r="K23" s="111" t="n">
        <f aca="false">Test!C516</f>
        <v>35.9847</v>
      </c>
      <c r="L23" s="111" t="n">
        <f aca="false">Test!D516</f>
        <v>39.8894</v>
      </c>
      <c r="M23" s="112" t="n">
        <f aca="false">Test!E516</f>
        <v>41.06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9128</v>
      </c>
      <c r="AC23" s="111" t="n">
        <f aca="false">Anchor!G516</f>
        <v>33.7743</v>
      </c>
      <c r="AD23" s="111" t="n">
        <f aca="false">Anchor!H516</f>
        <v>39.0818</v>
      </c>
      <c r="AE23" s="111" t="n">
        <f aca="false">Anchor!I516</f>
        <v>40.7875</v>
      </c>
      <c r="AF23" s="110" t="n">
        <f aca="false">Anchor!J516</f>
        <v>22828.56</v>
      </c>
      <c r="AG23" s="111" t="n">
        <f aca="false">Anchor!K516</f>
        <v>35.51</v>
      </c>
      <c r="AH23" s="111" t="n">
        <f aca="false">Anchor!L516</f>
        <v>748</v>
      </c>
      <c r="AI23" s="116" t="n">
        <f aca="false">AF23/3600</f>
        <v>6.34126666666667</v>
      </c>
      <c r="AJ23" s="117" t="n">
        <f aca="false">E23+AB23</f>
        <v>1060.1568</v>
      </c>
      <c r="AK23" s="189"/>
      <c r="AL23" s="110" t="n">
        <f aca="false">Test!F516</f>
        <v>347.9424</v>
      </c>
      <c r="AM23" s="111" t="n">
        <f aca="false">Test!G516</f>
        <v>33.7712</v>
      </c>
      <c r="AN23" s="111" t="n">
        <f aca="false">Test!H516</f>
        <v>39.0732</v>
      </c>
      <c r="AO23" s="111" t="n">
        <f aca="false">Test!I516</f>
        <v>40.7669</v>
      </c>
      <c r="AP23" s="110" t="n">
        <f aca="false">Test!J516</f>
        <v>21395.25</v>
      </c>
      <c r="AQ23" s="111" t="n">
        <f aca="false">Test!K516</f>
        <v>31.67</v>
      </c>
      <c r="AR23" s="111" t="n">
        <f aca="false">Test!L516</f>
        <v>748</v>
      </c>
      <c r="AS23" s="116" t="n">
        <f aca="false">AP23/3600</f>
        <v>5.943125</v>
      </c>
      <c r="AT23" s="117" t="n">
        <f aca="false">J23+AL23</f>
        <v>1061.0008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37214173824367</v>
      </c>
      <c r="BB23" s="119" t="n">
        <f aca="false">AQ23/AG23</f>
        <v>0.891861447479583</v>
      </c>
      <c r="BC23" s="120" t="n">
        <f aca="false">AR23/AH23</f>
        <v>1</v>
      </c>
      <c r="BD23" s="47"/>
      <c r="BE23" s="121" t="n">
        <f aca="false">ABS(AB23-AL23)+ABS(AC23-AM23)+ABS(AD23-AN23)+ABS(AE23-AO23)</f>
        <v>0.061900000000015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2752</v>
      </c>
      <c r="F24" s="81" t="n">
        <f aca="false">Anchor!C517</f>
        <v>40.7057</v>
      </c>
      <c r="G24" s="81" t="n">
        <f aca="false">Anchor!D517</f>
        <v>42.4034</v>
      </c>
      <c r="H24" s="82" t="n">
        <f aca="false">Anchor!E517</f>
        <v>43.6233</v>
      </c>
      <c r="I24" s="83"/>
      <c r="J24" s="80" t="n">
        <f aca="false">Test!B517</f>
        <v>2041.904</v>
      </c>
      <c r="K24" s="81" t="n">
        <f aca="false">Test!C517</f>
        <v>40.7081</v>
      </c>
      <c r="L24" s="81" t="n">
        <f aca="false">Test!D517</f>
        <v>42.4032</v>
      </c>
      <c r="M24" s="82" t="n">
        <f aca="false">Test!E517</f>
        <v>43.62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3.8392</v>
      </c>
      <c r="AC24" s="81" t="n">
        <f aca="false">Anchor!G517</f>
        <v>41.9257</v>
      </c>
      <c r="AD24" s="81" t="n">
        <f aca="false">Anchor!H517</f>
        <v>43.0406</v>
      </c>
      <c r="AE24" s="81" t="n">
        <f aca="false">Anchor!I517</f>
        <v>44.0549</v>
      </c>
      <c r="AF24" s="80" t="n">
        <f aca="false">Anchor!J517</f>
        <v>28430.58</v>
      </c>
      <c r="AG24" s="81" t="n">
        <f aca="false">Anchor!K517</f>
        <v>41.9</v>
      </c>
      <c r="AH24" s="81" t="n">
        <f aca="false">Anchor!L517</f>
        <v>764</v>
      </c>
      <c r="AI24" s="88" t="n">
        <f aca="false">AF24/3600</f>
        <v>7.89738333333333</v>
      </c>
      <c r="AJ24" s="89" t="n">
        <f aca="false">E24+AB24</f>
        <v>4284.1144</v>
      </c>
      <c r="AK24" s="189"/>
      <c r="AL24" s="80" t="n">
        <f aca="false">Test!F517</f>
        <v>2245.6416</v>
      </c>
      <c r="AM24" s="81" t="n">
        <f aca="false">Test!G517</f>
        <v>41.9257</v>
      </c>
      <c r="AN24" s="81" t="n">
        <f aca="false">Test!H517</f>
        <v>43.048</v>
      </c>
      <c r="AO24" s="81" t="n">
        <f aca="false">Test!I517</f>
        <v>44.0599</v>
      </c>
      <c r="AP24" s="80" t="n">
        <f aca="false">Test!J517</f>
        <v>25550.67</v>
      </c>
      <c r="AQ24" s="81" t="n">
        <f aca="false">Test!K517</f>
        <v>38.18</v>
      </c>
      <c r="AR24" s="81" t="n">
        <f aca="false">Test!L517</f>
        <v>764</v>
      </c>
      <c r="AS24" s="88" t="n">
        <f aca="false">AP24/3600</f>
        <v>7.09740833333333</v>
      </c>
      <c r="AT24" s="89" t="n">
        <f aca="false">J24+AL24</f>
        <v>4287.545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98703790073927</v>
      </c>
      <c r="BB24" s="91" t="n">
        <f aca="false">AQ24/AG24</f>
        <v>0.911217183770883</v>
      </c>
      <c r="BC24" s="92" t="n">
        <f aca="false">AR24/AH24</f>
        <v>1</v>
      </c>
      <c r="BD24" s="47"/>
      <c r="BE24" s="107" t="n">
        <f aca="false">ABS(AB24-AL24)+ABS(AC24-AM24)+ABS(AD24-AN24)+ABS(AE24-AO24)</f>
        <v>1.814800000000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784</v>
      </c>
      <c r="F25" s="97" t="n">
        <f aca="false">Anchor!C518</f>
        <v>38.8861</v>
      </c>
      <c r="G25" s="97" t="n">
        <f aca="false">Anchor!D518</f>
        <v>41.0964</v>
      </c>
      <c r="H25" s="98" t="n">
        <f aca="false">Anchor!E518</f>
        <v>42.1781</v>
      </c>
      <c r="I25" s="83"/>
      <c r="J25" s="96" t="n">
        <f aca="false">Test!B518</f>
        <v>1122.5528</v>
      </c>
      <c r="K25" s="97" t="n">
        <f aca="false">Test!C518</f>
        <v>38.8868</v>
      </c>
      <c r="L25" s="97" t="n">
        <f aca="false">Test!D518</f>
        <v>41.0977</v>
      </c>
      <c r="M25" s="98" t="n">
        <f aca="false">Test!E518</f>
        <v>42.18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7736</v>
      </c>
      <c r="AC25" s="97" t="n">
        <f aca="false">Anchor!G518</f>
        <v>39.0562</v>
      </c>
      <c r="AD25" s="97" t="n">
        <f aca="false">Anchor!H518</f>
        <v>41.3177</v>
      </c>
      <c r="AE25" s="97" t="n">
        <f aca="false">Anchor!I518</f>
        <v>42.5211</v>
      </c>
      <c r="AF25" s="96" t="n">
        <f aca="false">Anchor!J518</f>
        <v>25457.21</v>
      </c>
      <c r="AG25" s="97" t="n">
        <f aca="false">Anchor!K518</f>
        <v>40.52</v>
      </c>
      <c r="AH25" s="97" t="n">
        <f aca="false">Anchor!L518</f>
        <v>768</v>
      </c>
      <c r="AI25" s="102" t="n">
        <f aca="false">AF25/3600</f>
        <v>7.07144722222222</v>
      </c>
      <c r="AJ25" s="103" t="n">
        <f aca="false">E25+AB25</f>
        <v>2346.5576</v>
      </c>
      <c r="AK25" s="189"/>
      <c r="AL25" s="96" t="n">
        <f aca="false">Test!F518</f>
        <v>1223.6728</v>
      </c>
      <c r="AM25" s="97" t="n">
        <f aca="false">Test!G518</f>
        <v>39.0521</v>
      </c>
      <c r="AN25" s="97" t="n">
        <f aca="false">Test!H518</f>
        <v>41.3087</v>
      </c>
      <c r="AO25" s="97" t="n">
        <f aca="false">Test!I518</f>
        <v>42.5309</v>
      </c>
      <c r="AP25" s="96" t="n">
        <f aca="false">Test!J518</f>
        <v>23285.47</v>
      </c>
      <c r="AQ25" s="97" t="n">
        <f aca="false">Test!K518</f>
        <v>34.91</v>
      </c>
      <c r="AR25" s="97" t="n">
        <f aca="false">Test!L518</f>
        <v>768</v>
      </c>
      <c r="AS25" s="102" t="n">
        <f aca="false">AP25/3600</f>
        <v>6.46818611111111</v>
      </c>
      <c r="AT25" s="103" t="n">
        <f aca="false">J25+AL25</f>
        <v>2346.225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914690572926099</v>
      </c>
      <c r="BB25" s="105" t="n">
        <f aca="false">AQ25/AG25</f>
        <v>0.861549851924975</v>
      </c>
      <c r="BC25" s="106" t="n">
        <f aca="false">AR25/AH25</f>
        <v>1</v>
      </c>
      <c r="BD25" s="47"/>
      <c r="BE25" s="107" t="n">
        <f aca="false">ABS(AB25-AL25)+ABS(AC25-AM25)+ABS(AD25-AN25)+ABS(AE25-AO25)</f>
        <v>0.12369999999993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4.82</v>
      </c>
      <c r="F26" s="97" t="n">
        <f aca="false">Anchor!C519</f>
        <v>36.8581</v>
      </c>
      <c r="G26" s="97" t="n">
        <f aca="false">Anchor!D519</f>
        <v>40.1005</v>
      </c>
      <c r="H26" s="98" t="n">
        <f aca="false">Anchor!E519</f>
        <v>41.2561</v>
      </c>
      <c r="I26" s="83"/>
      <c r="J26" s="96" t="n">
        <f aca="false">Test!B519</f>
        <v>664.0872</v>
      </c>
      <c r="K26" s="97" t="n">
        <f aca="false">Test!C519</f>
        <v>36.8589</v>
      </c>
      <c r="L26" s="97" t="n">
        <f aca="false">Test!D519</f>
        <v>40.0955</v>
      </c>
      <c r="M26" s="98" t="n">
        <f aca="false">Test!E519</f>
        <v>41.24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2688</v>
      </c>
      <c r="AC26" s="97" t="n">
        <f aca="false">Anchor!G519</f>
        <v>36.3052</v>
      </c>
      <c r="AD26" s="97" t="n">
        <f aca="false">Anchor!H519</f>
        <v>40.1857</v>
      </c>
      <c r="AE26" s="97" t="n">
        <f aca="false">Anchor!I519</f>
        <v>41.6511</v>
      </c>
      <c r="AF26" s="96" t="n">
        <f aca="false">Anchor!J519</f>
        <v>29474.3</v>
      </c>
      <c r="AG26" s="97" t="n">
        <f aca="false">Anchor!K519</f>
        <v>42.95</v>
      </c>
      <c r="AH26" s="97" t="n">
        <f aca="false">Anchor!L519</f>
        <v>756</v>
      </c>
      <c r="AI26" s="102" t="n">
        <f aca="false">AF26/3600</f>
        <v>8.18730555555556</v>
      </c>
      <c r="AJ26" s="103" t="n">
        <f aca="false">E26+AB26</f>
        <v>1324.0888</v>
      </c>
      <c r="AK26" s="189"/>
      <c r="AL26" s="96" t="n">
        <f aca="false">Test!F519</f>
        <v>659.4888</v>
      </c>
      <c r="AM26" s="97" t="n">
        <f aca="false">Test!G519</f>
        <v>36.2972</v>
      </c>
      <c r="AN26" s="97" t="n">
        <f aca="false">Test!H519</f>
        <v>40.1868</v>
      </c>
      <c r="AO26" s="97" t="n">
        <f aca="false">Test!I519</f>
        <v>41.6286</v>
      </c>
      <c r="AP26" s="96" t="n">
        <f aca="false">Test!J519</f>
        <v>21488.87</v>
      </c>
      <c r="AQ26" s="97" t="n">
        <f aca="false">Test!K519</f>
        <v>29.96</v>
      </c>
      <c r="AR26" s="97" t="n">
        <f aca="false">Test!L519</f>
        <v>756</v>
      </c>
      <c r="AS26" s="102" t="n">
        <f aca="false">AP26/3600</f>
        <v>5.96913055555556</v>
      </c>
      <c r="AT26" s="103" t="n">
        <f aca="false">J26+AL26</f>
        <v>1323.57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729071428329087</v>
      </c>
      <c r="BB26" s="105" t="n">
        <f aca="false">AQ26/AG26</f>
        <v>0.69755529685681</v>
      </c>
      <c r="BC26" s="106" t="n">
        <f aca="false">AR26/AH26</f>
        <v>1</v>
      </c>
      <c r="BD26" s="47"/>
      <c r="BE26" s="107" t="n">
        <f aca="false">ABS(AB26-AL26)+ABS(AC26-AM26)+ABS(AD26-AN26)+ABS(AE26-AO26)</f>
        <v>0.2515999999999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2152</v>
      </c>
      <c r="F27" s="111" t="n">
        <f aca="false">Anchor!C520</f>
        <v>34.8582</v>
      </c>
      <c r="G27" s="111" t="n">
        <f aca="false">Anchor!D520</f>
        <v>39.533</v>
      </c>
      <c r="H27" s="112" t="n">
        <f aca="false">Anchor!E520</f>
        <v>40.7733</v>
      </c>
      <c r="I27" s="83"/>
      <c r="J27" s="110" t="n">
        <f aca="false">Test!B520</f>
        <v>435.728</v>
      </c>
      <c r="K27" s="111" t="n">
        <f aca="false">Test!C520</f>
        <v>34.8591</v>
      </c>
      <c r="L27" s="111" t="n">
        <f aca="false">Test!D520</f>
        <v>39.5399</v>
      </c>
      <c r="M27" s="112" t="n">
        <f aca="false">Test!E520</f>
        <v>40.76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9128</v>
      </c>
      <c r="AC27" s="111" t="n">
        <f aca="false">Anchor!G520</f>
        <v>33.7743</v>
      </c>
      <c r="AD27" s="111" t="n">
        <f aca="false">Anchor!H520</f>
        <v>39.0818</v>
      </c>
      <c r="AE27" s="111" t="n">
        <f aca="false">Anchor!I520</f>
        <v>40.7875</v>
      </c>
      <c r="AF27" s="110" t="n">
        <f aca="false">Anchor!J520</f>
        <v>17645.2</v>
      </c>
      <c r="AG27" s="111" t="n">
        <f aca="false">Anchor!K520</f>
        <v>27.38</v>
      </c>
      <c r="AH27" s="111" t="n">
        <f aca="false">Anchor!L520</f>
        <v>766</v>
      </c>
      <c r="AI27" s="116" t="n">
        <f aca="false">AF27/3600</f>
        <v>4.90144444444444</v>
      </c>
      <c r="AJ27" s="117" t="n">
        <f aca="false">E27+AB27</f>
        <v>784.128</v>
      </c>
      <c r="AK27" s="189"/>
      <c r="AL27" s="110" t="n">
        <f aca="false">Test!F520</f>
        <v>347.9424</v>
      </c>
      <c r="AM27" s="111" t="n">
        <f aca="false">Test!G520</f>
        <v>33.7712</v>
      </c>
      <c r="AN27" s="111" t="n">
        <f aca="false">Test!H520</f>
        <v>39.0732</v>
      </c>
      <c r="AO27" s="111" t="n">
        <f aca="false">Test!I520</f>
        <v>40.7669</v>
      </c>
      <c r="AP27" s="110" t="n">
        <f aca="false">Test!J520</f>
        <v>15947.21</v>
      </c>
      <c r="AQ27" s="111" t="n">
        <f aca="false">Test!K520</f>
        <v>22.64</v>
      </c>
      <c r="AR27" s="111" t="n">
        <f aca="false">Test!L520</f>
        <v>766</v>
      </c>
      <c r="AS27" s="116" t="n">
        <f aca="false">AP27/3600</f>
        <v>4.42978055555556</v>
      </c>
      <c r="AT27" s="117" t="n">
        <f aca="false">J27+AL27</f>
        <v>783.6704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03770430485344</v>
      </c>
      <c r="BB27" s="119" t="n">
        <f aca="false">AQ27/AG27</f>
        <v>0.826880934989043</v>
      </c>
      <c r="BC27" s="120" t="n">
        <f aca="false">AR27/AH27</f>
        <v>1</v>
      </c>
      <c r="BD27" s="47"/>
      <c r="BE27" s="107" t="n">
        <f aca="false">ABS(AB27-AL27)+ABS(AC27-AM27)+ABS(AD27-AN27)+ABS(AE27-AO27)</f>
        <v>0.061900000000015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656</v>
      </c>
      <c r="F28" s="81" t="n">
        <f aca="false">Anchor!C521</f>
        <v>39.908</v>
      </c>
      <c r="G28" s="81" t="n">
        <f aca="false">Anchor!D521</f>
        <v>41.8985</v>
      </c>
      <c r="H28" s="82" t="n">
        <f aca="false">Anchor!E521</f>
        <v>43.0203</v>
      </c>
      <c r="I28" s="83"/>
      <c r="J28" s="80" t="n">
        <f aca="false">Test!B521</f>
        <v>7547.9232</v>
      </c>
      <c r="K28" s="81" t="n">
        <f aca="false">Test!C521</f>
        <v>39.908</v>
      </c>
      <c r="L28" s="81" t="n">
        <f aca="false">Test!D521</f>
        <v>41.8997</v>
      </c>
      <c r="M28" s="82" t="n">
        <f aca="false">Test!E521</f>
        <v>43.01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1848</v>
      </c>
      <c r="AC28" s="81" t="n">
        <f aca="false">Anchor!G521</f>
        <v>39.8616</v>
      </c>
      <c r="AD28" s="81" t="n">
        <f aca="false">Anchor!H521</f>
        <v>41.8052</v>
      </c>
      <c r="AE28" s="81" t="n">
        <f aca="false">Anchor!I521</f>
        <v>43.1747</v>
      </c>
      <c r="AF28" s="80" t="n">
        <f aca="false">Anchor!J521</f>
        <v>37728.14</v>
      </c>
      <c r="AG28" s="81" t="n">
        <f aca="false">Anchor!K521</f>
        <v>62.92</v>
      </c>
      <c r="AH28" s="81" t="n">
        <f aca="false">Anchor!L521</f>
        <v>758</v>
      </c>
      <c r="AI28" s="88" t="n">
        <f aca="false">AF28/3600</f>
        <v>10.4800388888889</v>
      </c>
      <c r="AJ28" s="89" t="n">
        <f aca="false">E28+AB28</f>
        <v>10014.8408</v>
      </c>
      <c r="AK28" s="189"/>
      <c r="AL28" s="80" t="n">
        <f aca="false">Test!F521</f>
        <v>2471.1928</v>
      </c>
      <c r="AM28" s="81" t="n">
        <f aca="false">Test!G521</f>
        <v>39.8616</v>
      </c>
      <c r="AN28" s="81" t="n">
        <f aca="false">Test!H521</f>
        <v>41.8066</v>
      </c>
      <c r="AO28" s="81" t="n">
        <f aca="false">Test!I521</f>
        <v>43.1842</v>
      </c>
      <c r="AP28" s="80" t="n">
        <f aca="false">Test!J521</f>
        <v>28453.03</v>
      </c>
      <c r="AQ28" s="81" t="n">
        <f aca="false">Test!K521</f>
        <v>49.72</v>
      </c>
      <c r="AR28" s="81" t="n">
        <f aca="false">Test!L521</f>
        <v>758</v>
      </c>
      <c r="AS28" s="88" t="n">
        <f aca="false">AP28/3600</f>
        <v>7.90361944444444</v>
      </c>
      <c r="AT28" s="89" t="n">
        <f aca="false">J28+AL28</f>
        <v>10019.116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754159362216107</v>
      </c>
      <c r="BB28" s="91" t="n">
        <f aca="false">AQ28/AG28</f>
        <v>0.79020979020979</v>
      </c>
      <c r="BC28" s="92" t="n">
        <f aca="false">AR28/AH28</f>
        <v>1</v>
      </c>
      <c r="BD28" s="47"/>
      <c r="BE28" s="93" t="n">
        <f aca="false">ABS(AB28-AL28)+ABS(AC28-AM28)+ABS(AD28-AN28)+ABS(AE28-AO28)</f>
        <v>0.018899999999810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992</v>
      </c>
      <c r="F29" s="97" t="n">
        <f aca="false">Anchor!C522</f>
        <v>37.5515</v>
      </c>
      <c r="G29" s="97" t="n">
        <f aca="false">Anchor!D522</f>
        <v>40.1216</v>
      </c>
      <c r="H29" s="98" t="n">
        <f aca="false">Anchor!E522</f>
        <v>41.1161</v>
      </c>
      <c r="I29" s="83"/>
      <c r="J29" s="96" t="n">
        <f aca="false">Test!B522</f>
        <v>3510.2</v>
      </c>
      <c r="K29" s="97" t="n">
        <f aca="false">Test!C522</f>
        <v>37.5524</v>
      </c>
      <c r="L29" s="97" t="n">
        <f aca="false">Test!D522</f>
        <v>40.1177</v>
      </c>
      <c r="M29" s="98" t="n">
        <f aca="false">Test!E522</f>
        <v>41.10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8.3888</v>
      </c>
      <c r="AC29" s="97" t="n">
        <f aca="false">Anchor!G522</f>
        <v>36.875</v>
      </c>
      <c r="AD29" s="97" t="n">
        <f aca="false">Anchor!H522</f>
        <v>39.699</v>
      </c>
      <c r="AE29" s="97" t="n">
        <f aca="false">Anchor!I522</f>
        <v>41.4944</v>
      </c>
      <c r="AF29" s="96" t="n">
        <f aca="false">Anchor!J522</f>
        <v>25847.6</v>
      </c>
      <c r="AG29" s="97" t="n">
        <f aca="false">Anchor!K522</f>
        <v>48.33</v>
      </c>
      <c r="AH29" s="97" t="n">
        <f aca="false">Anchor!L522</f>
        <v>765</v>
      </c>
      <c r="AI29" s="102" t="n">
        <f aca="false">AF29/3600</f>
        <v>7.17988888888889</v>
      </c>
      <c r="AJ29" s="103" t="n">
        <f aca="false">E29+AB29</f>
        <v>4766.3808</v>
      </c>
      <c r="AK29" s="189"/>
      <c r="AL29" s="96" t="n">
        <f aca="false">Test!F522</f>
        <v>1258.4152</v>
      </c>
      <c r="AM29" s="97" t="n">
        <f aca="false">Test!G522</f>
        <v>36.8733</v>
      </c>
      <c r="AN29" s="97" t="n">
        <f aca="false">Test!H522</f>
        <v>39.6981</v>
      </c>
      <c r="AO29" s="97" t="n">
        <f aca="false">Test!I522</f>
        <v>41.4774</v>
      </c>
      <c r="AP29" s="96" t="n">
        <f aca="false">Test!J522</f>
        <v>18730.63</v>
      </c>
      <c r="AQ29" s="97" t="n">
        <f aca="false">Test!K522</f>
        <v>30.48</v>
      </c>
      <c r="AR29" s="97" t="n">
        <f aca="false">Test!L522</f>
        <v>765</v>
      </c>
      <c r="AS29" s="102" t="n">
        <f aca="false">AP29/3600</f>
        <v>5.20295277777778</v>
      </c>
      <c r="AT29" s="103" t="n">
        <f aca="false">J29+AL29</f>
        <v>4768.615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724656447793993</v>
      </c>
      <c r="BB29" s="105" t="n">
        <f aca="false">AQ29/AG29</f>
        <v>0.630664183736809</v>
      </c>
      <c r="BC29" s="106" t="n">
        <f aca="false">AR29/AH29</f>
        <v>1</v>
      </c>
      <c r="BD29" s="47"/>
      <c r="BE29" s="107" t="n">
        <f aca="false">ABS(AB29-AL29)+ABS(AC29-AM29)+ABS(AD29-AN29)+ABS(AE29-AO29)</f>
        <v>0.045999999999963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4.904</v>
      </c>
      <c r="F30" s="97" t="n">
        <f aca="false">Anchor!C523</f>
        <v>35.2762</v>
      </c>
      <c r="G30" s="97" t="n">
        <f aca="false">Anchor!D523</f>
        <v>38.8938</v>
      </c>
      <c r="H30" s="98" t="n">
        <f aca="false">Anchor!E523</f>
        <v>39.9858</v>
      </c>
      <c r="I30" s="83"/>
      <c r="J30" s="96" t="n">
        <f aca="false">Test!B523</f>
        <v>1743.304</v>
      </c>
      <c r="K30" s="97" t="n">
        <f aca="false">Test!C523</f>
        <v>35.2738</v>
      </c>
      <c r="L30" s="97" t="n">
        <f aca="false">Test!D523</f>
        <v>38.8876</v>
      </c>
      <c r="M30" s="98" t="n">
        <f aca="false">Test!E523</f>
        <v>39.9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152</v>
      </c>
      <c r="AC30" s="97" t="n">
        <f aca="false">Anchor!G523</f>
        <v>34.1592</v>
      </c>
      <c r="AD30" s="97" t="n">
        <f aca="false">Anchor!H523</f>
        <v>38.3327</v>
      </c>
      <c r="AE30" s="97" t="n">
        <f aca="false">Anchor!I523</f>
        <v>40.5463</v>
      </c>
      <c r="AF30" s="96" t="n">
        <f aca="false">Anchor!J523</f>
        <v>22017.84</v>
      </c>
      <c r="AG30" s="97" t="n">
        <f aca="false">Anchor!K523</f>
        <v>37.86</v>
      </c>
      <c r="AH30" s="97" t="n">
        <f aca="false">Anchor!L523</f>
        <v>767</v>
      </c>
      <c r="AI30" s="102" t="n">
        <f aca="false">AF30/3600</f>
        <v>6.11606666666667</v>
      </c>
      <c r="AJ30" s="103" t="n">
        <f aca="false">E30+AB30</f>
        <v>2390.8192</v>
      </c>
      <c r="AK30" s="189"/>
      <c r="AL30" s="96" t="n">
        <f aca="false">Test!F523</f>
        <v>646.1216</v>
      </c>
      <c r="AM30" s="97" t="n">
        <f aca="false">Test!G523</f>
        <v>34.1578</v>
      </c>
      <c r="AN30" s="97" t="n">
        <f aca="false">Test!H523</f>
        <v>38.322</v>
      </c>
      <c r="AO30" s="97" t="n">
        <f aca="false">Test!I523</f>
        <v>40.5415</v>
      </c>
      <c r="AP30" s="96" t="n">
        <f aca="false">Test!J523</f>
        <v>17295.87</v>
      </c>
      <c r="AQ30" s="97" t="n">
        <f aca="false">Test!K523</f>
        <v>27.67</v>
      </c>
      <c r="AR30" s="97" t="n">
        <f aca="false">Test!L523</f>
        <v>767</v>
      </c>
      <c r="AS30" s="102" t="n">
        <f aca="false">AP30/3600</f>
        <v>4.80440833333333</v>
      </c>
      <c r="AT30" s="103" t="n">
        <f aca="false">J30+AL30</f>
        <v>2389.425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785538908448785</v>
      </c>
      <c r="BB30" s="105" t="n">
        <f aca="false">AQ30/AG30</f>
        <v>0.730850501848917</v>
      </c>
      <c r="BC30" s="106" t="n">
        <f aca="false">AR30/AH30</f>
        <v>1</v>
      </c>
      <c r="BD30" s="47"/>
      <c r="BE30" s="107" t="n">
        <f aca="false">ABS(AB30-AL30)+ABS(AC30-AM30)+ABS(AD30-AN30)+ABS(AE30-AO30)</f>
        <v>0.22329999999991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5.8192</v>
      </c>
      <c r="F31" s="111" t="n">
        <f aca="false">Anchor!C524</f>
        <v>33.081</v>
      </c>
      <c r="G31" s="111" t="n">
        <f aca="false">Anchor!D524</f>
        <v>37.6496</v>
      </c>
      <c r="H31" s="112" t="n">
        <f aca="false">Anchor!E524</f>
        <v>39.007</v>
      </c>
      <c r="I31" s="83"/>
      <c r="J31" s="110" t="n">
        <f aca="false">Test!B524</f>
        <v>875.1832</v>
      </c>
      <c r="K31" s="111" t="n">
        <f aca="false">Test!C524</f>
        <v>33.0818</v>
      </c>
      <c r="L31" s="111" t="n">
        <f aca="false">Test!D524</f>
        <v>37.6585</v>
      </c>
      <c r="M31" s="112" t="n">
        <f aca="false">Test!E524</f>
        <v>39.00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3792</v>
      </c>
      <c r="AC31" s="111" t="n">
        <f aca="false">Anchor!G524</f>
        <v>31.66</v>
      </c>
      <c r="AD31" s="111" t="n">
        <f aca="false">Anchor!H524</f>
        <v>37.0449</v>
      </c>
      <c r="AE31" s="111" t="n">
        <f aca="false">Anchor!I524</f>
        <v>39.6266</v>
      </c>
      <c r="AF31" s="110" t="n">
        <f aca="false">Anchor!J524</f>
        <v>20783.9</v>
      </c>
      <c r="AG31" s="111" t="n">
        <f aca="false">Anchor!K524</f>
        <v>35.2</v>
      </c>
      <c r="AH31" s="111" t="n">
        <f aca="false">Anchor!L524</f>
        <v>759</v>
      </c>
      <c r="AI31" s="116" t="n">
        <f aca="false">AF31/3600</f>
        <v>5.77330555555556</v>
      </c>
      <c r="AJ31" s="117" t="n">
        <f aca="false">E31+AB31</f>
        <v>1198.1984</v>
      </c>
      <c r="AK31" s="189"/>
      <c r="AL31" s="110" t="n">
        <f aca="false">Test!F524</f>
        <v>322.792</v>
      </c>
      <c r="AM31" s="111" t="n">
        <f aca="false">Test!G524</f>
        <v>31.6595</v>
      </c>
      <c r="AN31" s="111" t="n">
        <f aca="false">Test!H524</f>
        <v>37.0306</v>
      </c>
      <c r="AO31" s="111" t="n">
        <f aca="false">Test!I524</f>
        <v>39.6123</v>
      </c>
      <c r="AP31" s="110" t="n">
        <f aca="false">Test!J524</f>
        <v>15882.33</v>
      </c>
      <c r="AQ31" s="111" t="n">
        <f aca="false">Test!K524</f>
        <v>26.29</v>
      </c>
      <c r="AR31" s="111" t="n">
        <f aca="false">Test!L524</f>
        <v>759</v>
      </c>
      <c r="AS31" s="116" t="n">
        <f aca="false">AP31/3600</f>
        <v>4.41175833333333</v>
      </c>
      <c r="AT31" s="117" t="n">
        <f aca="false">J31+AL31</f>
        <v>1197.9752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764165050832616</v>
      </c>
      <c r="BB31" s="119" t="n">
        <f aca="false">AQ31/AG31</f>
        <v>0.746875</v>
      </c>
      <c r="BC31" s="120" t="n">
        <f aca="false">AR31/AH31</f>
        <v>1</v>
      </c>
      <c r="BD31" s="47"/>
      <c r="BE31" s="121" t="n">
        <f aca="false">ABS(AB31-AL31)+ABS(AC31-AM31)+ABS(AD31-AN31)+ABS(AE31-AO31)</f>
        <v>0.44189999999995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6.5528</v>
      </c>
      <c r="F32" s="81" t="n">
        <f aca="false">Anchor!C525</f>
        <v>38.7142</v>
      </c>
      <c r="G32" s="81" t="n">
        <f aca="false">Anchor!D525</f>
        <v>40.978</v>
      </c>
      <c r="H32" s="82" t="n">
        <f aca="false">Anchor!E525</f>
        <v>41.9931</v>
      </c>
      <c r="I32" s="83"/>
      <c r="J32" s="80" t="n">
        <f aca="false">Test!B525</f>
        <v>4796.764</v>
      </c>
      <c r="K32" s="81" t="n">
        <f aca="false">Test!C525</f>
        <v>38.7144</v>
      </c>
      <c r="L32" s="81" t="n">
        <f aca="false">Test!D525</f>
        <v>40.9775</v>
      </c>
      <c r="M32" s="82" t="n">
        <f aca="false">Test!E525</f>
        <v>41.990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1848</v>
      </c>
      <c r="AC32" s="81" t="n">
        <f aca="false">Anchor!G525</f>
        <v>39.8616</v>
      </c>
      <c r="AD32" s="81" t="n">
        <f aca="false">Anchor!H525</f>
        <v>41.8052</v>
      </c>
      <c r="AE32" s="81" t="n">
        <f aca="false">Anchor!I525</f>
        <v>43.1747</v>
      </c>
      <c r="AF32" s="80" t="n">
        <f aca="false">Anchor!J525</f>
        <v>27886.47</v>
      </c>
      <c r="AG32" s="81" t="n">
        <f aca="false">Anchor!K525</f>
        <v>48.94</v>
      </c>
      <c r="AH32" s="81" t="n">
        <f aca="false">Anchor!L525</f>
        <v>749</v>
      </c>
      <c r="AI32" s="88" t="n">
        <f aca="false">AF32/3600</f>
        <v>7.74624166666667</v>
      </c>
      <c r="AJ32" s="89" t="n">
        <f aca="false">E32+AB32</f>
        <v>7267.7376</v>
      </c>
      <c r="AK32" s="189"/>
      <c r="AL32" s="80" t="n">
        <f aca="false">Test!F525</f>
        <v>2471.1928</v>
      </c>
      <c r="AM32" s="81" t="n">
        <f aca="false">Test!G525</f>
        <v>39.8616</v>
      </c>
      <c r="AN32" s="81" t="n">
        <f aca="false">Test!H525</f>
        <v>41.8066</v>
      </c>
      <c r="AO32" s="81" t="n">
        <f aca="false">Test!I525</f>
        <v>43.1842</v>
      </c>
      <c r="AP32" s="80" t="n">
        <f aca="false">Test!J525</f>
        <v>27125.95</v>
      </c>
      <c r="AQ32" s="81" t="n">
        <f aca="false">Test!K525</f>
        <v>45.14</v>
      </c>
      <c r="AR32" s="81" t="n">
        <f aca="false">Test!L525</f>
        <v>749</v>
      </c>
      <c r="AS32" s="88" t="n">
        <f aca="false">AP32/3600</f>
        <v>7.53498611111111</v>
      </c>
      <c r="AT32" s="89" t="n">
        <f aca="false">J32+AL32</f>
        <v>7267.9568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972727993180923</v>
      </c>
      <c r="BB32" s="91" t="n">
        <f aca="false">AQ32/AG32</f>
        <v>0.922353902738047</v>
      </c>
      <c r="BC32" s="92" t="n">
        <f aca="false">AR32/AH32</f>
        <v>1</v>
      </c>
      <c r="BD32" s="47"/>
      <c r="BE32" s="107" t="n">
        <f aca="false">ABS(AB32-AL32)+ABS(AC32-AM32)+ABS(AD32-AN32)+ABS(AE32-AO32)</f>
        <v>0.018899999999810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2128</v>
      </c>
      <c r="F33" s="97" t="n">
        <f aca="false">Anchor!C526</f>
        <v>36.3752</v>
      </c>
      <c r="G33" s="97" t="n">
        <f aca="false">Anchor!D526</f>
        <v>39.2706</v>
      </c>
      <c r="H33" s="98" t="n">
        <f aca="false">Anchor!E526</f>
        <v>40.3149</v>
      </c>
      <c r="I33" s="83"/>
      <c r="J33" s="96" t="n">
        <f aca="false">Test!B526</f>
        <v>2245.1248</v>
      </c>
      <c r="K33" s="97" t="n">
        <f aca="false">Test!C526</f>
        <v>36.3771</v>
      </c>
      <c r="L33" s="97" t="n">
        <f aca="false">Test!D526</f>
        <v>39.2663</v>
      </c>
      <c r="M33" s="98" t="n">
        <f aca="false">Test!E526</f>
        <v>40.31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8.3888</v>
      </c>
      <c r="AC33" s="97" t="n">
        <f aca="false">Anchor!G526</f>
        <v>36.875</v>
      </c>
      <c r="AD33" s="97" t="n">
        <f aca="false">Anchor!H526</f>
        <v>39.699</v>
      </c>
      <c r="AE33" s="97" t="n">
        <f aca="false">Anchor!I526</f>
        <v>41.4944</v>
      </c>
      <c r="AF33" s="96" t="n">
        <f aca="false">Anchor!J526</f>
        <v>25652.08</v>
      </c>
      <c r="AG33" s="97" t="n">
        <f aca="false">Anchor!K526</f>
        <v>42.01</v>
      </c>
      <c r="AH33" s="97" t="n">
        <f aca="false">Anchor!L526</f>
        <v>759</v>
      </c>
      <c r="AI33" s="102" t="n">
        <f aca="false">AF33/3600</f>
        <v>7.12557777777778</v>
      </c>
      <c r="AJ33" s="103" t="n">
        <f aca="false">E33+AB33</f>
        <v>3503.6016</v>
      </c>
      <c r="AK33" s="189"/>
      <c r="AL33" s="96" t="n">
        <f aca="false">Test!F526</f>
        <v>1258.4152</v>
      </c>
      <c r="AM33" s="97" t="n">
        <f aca="false">Test!G526</f>
        <v>36.8733</v>
      </c>
      <c r="AN33" s="97" t="n">
        <f aca="false">Test!H526</f>
        <v>39.6981</v>
      </c>
      <c r="AO33" s="97" t="n">
        <f aca="false">Test!I526</f>
        <v>41.4774</v>
      </c>
      <c r="AP33" s="96" t="n">
        <f aca="false">Test!J526</f>
        <v>22791.1</v>
      </c>
      <c r="AQ33" s="97" t="n">
        <f aca="false">Test!K526</f>
        <v>36.66</v>
      </c>
      <c r="AR33" s="97" t="n">
        <f aca="false">Test!L526</f>
        <v>759</v>
      </c>
      <c r="AS33" s="102" t="n">
        <f aca="false">AP33/3600</f>
        <v>6.33086111111111</v>
      </c>
      <c r="AT33" s="103" t="n">
        <f aca="false">J33+AL33</f>
        <v>3503.54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888469862872718</v>
      </c>
      <c r="BB33" s="105" t="n">
        <f aca="false">AQ33/AG33</f>
        <v>0.87264936919781</v>
      </c>
      <c r="BC33" s="106" t="n">
        <f aca="false">AR33/AH33</f>
        <v>1</v>
      </c>
      <c r="BD33" s="47"/>
      <c r="BE33" s="107" t="n">
        <f aca="false">ABS(AB33-AL33)+ABS(AC33-AM33)+ABS(AD33-AN33)+ABS(AE33-AO33)</f>
        <v>0.045999999999963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2.5416</v>
      </c>
      <c r="F34" s="97" t="n">
        <f aca="false">Anchor!C527</f>
        <v>34.1246</v>
      </c>
      <c r="G34" s="97" t="n">
        <f aca="false">Anchor!D527</f>
        <v>38.0402</v>
      </c>
      <c r="H34" s="98" t="n">
        <f aca="false">Anchor!E527</f>
        <v>39.3171</v>
      </c>
      <c r="I34" s="83"/>
      <c r="J34" s="96" t="n">
        <f aca="false">Test!B527</f>
        <v>1092.7448</v>
      </c>
      <c r="K34" s="97" t="n">
        <f aca="false">Test!C527</f>
        <v>34.1242</v>
      </c>
      <c r="L34" s="97" t="n">
        <f aca="false">Test!D527</f>
        <v>38.0327</v>
      </c>
      <c r="M34" s="98" t="n">
        <f aca="false">Test!E527</f>
        <v>39.32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152</v>
      </c>
      <c r="AC34" s="97" t="n">
        <f aca="false">Anchor!G527</f>
        <v>34.1592</v>
      </c>
      <c r="AD34" s="97" t="n">
        <f aca="false">Anchor!H527</f>
        <v>38.3327</v>
      </c>
      <c r="AE34" s="97" t="n">
        <f aca="false">Anchor!I527</f>
        <v>40.5463</v>
      </c>
      <c r="AF34" s="96" t="n">
        <f aca="false">Anchor!J527</f>
        <v>21680.57</v>
      </c>
      <c r="AG34" s="97" t="n">
        <f aca="false">Anchor!K527</f>
        <v>35.99</v>
      </c>
      <c r="AH34" s="97" t="n">
        <f aca="false">Anchor!L527</f>
        <v>754</v>
      </c>
      <c r="AI34" s="102" t="n">
        <f aca="false">AF34/3600</f>
        <v>6.02238055555556</v>
      </c>
      <c r="AJ34" s="103" t="n">
        <f aca="false">E34+AB34</f>
        <v>1738.4568</v>
      </c>
      <c r="AK34" s="189"/>
      <c r="AL34" s="96" t="n">
        <f aca="false">Test!F527</f>
        <v>646.1216</v>
      </c>
      <c r="AM34" s="97" t="n">
        <f aca="false">Test!G527</f>
        <v>34.1578</v>
      </c>
      <c r="AN34" s="97" t="n">
        <f aca="false">Test!H527</f>
        <v>38.322</v>
      </c>
      <c r="AO34" s="97" t="n">
        <f aca="false">Test!I527</f>
        <v>40.5415</v>
      </c>
      <c r="AP34" s="96" t="n">
        <f aca="false">Test!J527</f>
        <v>20253.63</v>
      </c>
      <c r="AQ34" s="97" t="n">
        <f aca="false">Test!K527</f>
        <v>30.7</v>
      </c>
      <c r="AR34" s="97" t="n">
        <f aca="false">Test!L527</f>
        <v>754</v>
      </c>
      <c r="AS34" s="102" t="n">
        <f aca="false">AP34/3600</f>
        <v>5.62600833333333</v>
      </c>
      <c r="AT34" s="103" t="n">
        <f aca="false">J34+AL34</f>
        <v>1738.866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3418346473363</v>
      </c>
      <c r="BB34" s="105" t="n">
        <f aca="false">AQ34/AG34</f>
        <v>0.853014726312865</v>
      </c>
      <c r="BC34" s="106" t="n">
        <f aca="false">AR34/AH34</f>
        <v>1</v>
      </c>
      <c r="BD34" s="47"/>
      <c r="BE34" s="107" t="n">
        <f aca="false">ABS(AB34-AL34)+ABS(AC34-AM34)+ABS(AD34-AN34)+ABS(AE34-AO34)</f>
        <v>0.22329999999991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96</v>
      </c>
      <c r="F35" s="111" t="n">
        <f aca="false">Anchor!C528</f>
        <v>32.0316</v>
      </c>
      <c r="G35" s="111" t="n">
        <f aca="false">Anchor!D528</f>
        <v>37.2708</v>
      </c>
      <c r="H35" s="112" t="n">
        <f aca="false">Anchor!E528</f>
        <v>38.7572</v>
      </c>
      <c r="I35" s="83"/>
      <c r="J35" s="110" t="n">
        <f aca="false">Test!B528</f>
        <v>563.8416</v>
      </c>
      <c r="K35" s="111" t="n">
        <f aca="false">Test!C528</f>
        <v>32.028</v>
      </c>
      <c r="L35" s="111" t="n">
        <f aca="false">Test!D528</f>
        <v>37.2528</v>
      </c>
      <c r="M35" s="112" t="n">
        <f aca="false">Test!E528</f>
        <v>38.75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3792</v>
      </c>
      <c r="AC35" s="111" t="n">
        <f aca="false">Anchor!G528</f>
        <v>31.66</v>
      </c>
      <c r="AD35" s="111" t="n">
        <f aca="false">Anchor!H528</f>
        <v>37.0449</v>
      </c>
      <c r="AE35" s="111" t="n">
        <f aca="false">Anchor!I528</f>
        <v>39.6266</v>
      </c>
      <c r="AF35" s="110" t="n">
        <f aca="false">Anchor!J528</f>
        <v>19992.53</v>
      </c>
      <c r="AG35" s="111" t="n">
        <f aca="false">Anchor!K528</f>
        <v>36.3</v>
      </c>
      <c r="AH35" s="111" t="n">
        <f aca="false">Anchor!L528</f>
        <v>757</v>
      </c>
      <c r="AI35" s="116" t="n">
        <f aca="false">AF35/3600</f>
        <v>5.55348055555556</v>
      </c>
      <c r="AJ35" s="117" t="n">
        <f aca="false">E35+AB35</f>
        <v>886.3392</v>
      </c>
      <c r="AK35" s="189"/>
      <c r="AL35" s="110" t="n">
        <f aca="false">Test!F528</f>
        <v>322.792</v>
      </c>
      <c r="AM35" s="111" t="n">
        <f aca="false">Test!G528</f>
        <v>31.6595</v>
      </c>
      <c r="AN35" s="111" t="n">
        <f aca="false">Test!H528</f>
        <v>37.0306</v>
      </c>
      <c r="AO35" s="111" t="n">
        <f aca="false">Test!I528</f>
        <v>39.6123</v>
      </c>
      <c r="AP35" s="110" t="n">
        <f aca="false">Test!J528</f>
        <v>18989.46</v>
      </c>
      <c r="AQ35" s="111" t="n">
        <f aca="false">Test!K528</f>
        <v>28.31</v>
      </c>
      <c r="AR35" s="111" t="n">
        <f aca="false">Test!L528</f>
        <v>757</v>
      </c>
      <c r="AS35" s="116" t="n">
        <f aca="false">AP35/3600</f>
        <v>5.27485</v>
      </c>
      <c r="AT35" s="117" t="n">
        <f aca="false">J35+AL35</f>
        <v>886.633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4982776066861</v>
      </c>
      <c r="BB35" s="119" t="n">
        <f aca="false">AQ35/AG35</f>
        <v>0.779889807162534</v>
      </c>
      <c r="BC35" s="120" t="n">
        <f aca="false">AR35/AH35</f>
        <v>1</v>
      </c>
      <c r="BD35" s="47"/>
      <c r="BE35" s="107" t="n">
        <f aca="false">ABS(AB35-AL35)+ABS(AC35-AM35)+ABS(AD35-AN35)+ABS(AE35-AO35)</f>
        <v>0.44189999999995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7.8784</v>
      </c>
      <c r="F36" s="81" t="n">
        <f aca="false">Anchor!C529</f>
        <v>38.6892</v>
      </c>
      <c r="G36" s="81" t="n">
        <f aca="false">Anchor!D529</f>
        <v>40.1145</v>
      </c>
      <c r="H36" s="82" t="n">
        <f aca="false">Anchor!E529</f>
        <v>43.1891</v>
      </c>
      <c r="I36" s="83"/>
      <c r="J36" s="80" t="n">
        <f aca="false">Test!B529</f>
        <v>18822.0208</v>
      </c>
      <c r="K36" s="81" t="n">
        <f aca="false">Test!C529</f>
        <v>38.6889</v>
      </c>
      <c r="L36" s="81" t="n">
        <f aca="false">Test!D529</f>
        <v>40.1142</v>
      </c>
      <c r="M36" s="82" t="n">
        <f aca="false">Test!E529</f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4.3512</v>
      </c>
      <c r="AC36" s="81" t="n">
        <f aca="false">Anchor!G529</f>
        <v>40.672</v>
      </c>
      <c r="AD36" s="81" t="n">
        <f aca="false">Anchor!H529</f>
        <v>42.4097</v>
      </c>
      <c r="AE36" s="81" t="n">
        <f aca="false">Anchor!I529</f>
        <v>43.5468</v>
      </c>
      <c r="AF36" s="80" t="n">
        <f aca="false">Anchor!J529</f>
        <v>50535.39</v>
      </c>
      <c r="AG36" s="81" t="n">
        <f aca="false">Anchor!K529</f>
        <v>87.26</v>
      </c>
      <c r="AH36" s="81" t="n">
        <f aca="false">Anchor!L529</f>
        <v>768</v>
      </c>
      <c r="AI36" s="88" t="n">
        <f aca="false">AF36/3600</f>
        <v>14.0376083333333</v>
      </c>
      <c r="AJ36" s="89" t="n">
        <f aca="false">E36+AB36</f>
        <v>23542.2296</v>
      </c>
      <c r="AK36" s="189"/>
      <c r="AL36" s="80" t="n">
        <f aca="false">Test!F529</f>
        <v>4714.3296</v>
      </c>
      <c r="AM36" s="81" t="n">
        <f aca="false">Test!G529</f>
        <v>40.6723</v>
      </c>
      <c r="AN36" s="81" t="n">
        <f aca="false">Test!H529</f>
        <v>42.4171</v>
      </c>
      <c r="AO36" s="81" t="n">
        <f aca="false">Test!I529</f>
        <v>43.5495</v>
      </c>
      <c r="AP36" s="80" t="n">
        <f aca="false">Test!J529</f>
        <v>62711.75</v>
      </c>
      <c r="AQ36" s="81" t="n">
        <f aca="false">Test!K529</f>
        <v>105.07</v>
      </c>
      <c r="AR36" s="81" t="n">
        <f aca="false">Test!L529</f>
        <v>768</v>
      </c>
      <c r="AS36" s="88" t="n">
        <f aca="false">AP36/3600</f>
        <v>17.4199305555556</v>
      </c>
      <c r="AT36" s="89" t="n">
        <f aca="false">J36+AL36</f>
        <v>23536.350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2409471857247</v>
      </c>
      <c r="BB36" s="91" t="n">
        <f aca="false">AQ36/AG36</f>
        <v>1.20410268164107</v>
      </c>
      <c r="BC36" s="92" t="n">
        <f aca="false">AR36/AH36</f>
        <v>1</v>
      </c>
      <c r="BD36" s="47"/>
      <c r="BE36" s="93" t="n">
        <f aca="false">ABS(AB36-AL36)+ABS(AC36-AM36)+ABS(AD36-AN36)+ABS(AE36-AO36)</f>
        <v>0.032000000000039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3416</v>
      </c>
      <c r="F37" s="97" t="n">
        <f aca="false">Anchor!C530</f>
        <v>37.0927</v>
      </c>
      <c r="G37" s="97" t="n">
        <f aca="false">Anchor!D530</f>
        <v>39.0407</v>
      </c>
      <c r="H37" s="98" t="n">
        <f aca="false">Anchor!E530</f>
        <v>41.6242</v>
      </c>
      <c r="I37" s="83"/>
      <c r="J37" s="96" t="n">
        <f aca="false">Test!B530</f>
        <v>6232.4688</v>
      </c>
      <c r="K37" s="97" t="n">
        <f aca="false">Test!C530</f>
        <v>37.0917</v>
      </c>
      <c r="L37" s="97" t="n">
        <f aca="false">Test!D530</f>
        <v>39.0422</v>
      </c>
      <c r="M37" s="98" t="n">
        <f aca="false">Test!E530</f>
        <v>41.62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2.1232</v>
      </c>
      <c r="AC37" s="97" t="n">
        <f aca="false">Anchor!G530</f>
        <v>37.816</v>
      </c>
      <c r="AD37" s="97" t="n">
        <f aca="false">Anchor!H530</f>
        <v>40.683</v>
      </c>
      <c r="AE37" s="97" t="n">
        <f aca="false">Anchor!I530</f>
        <v>41.3637</v>
      </c>
      <c r="AF37" s="96" t="n">
        <f aca="false">Anchor!J530</f>
        <v>52003.94</v>
      </c>
      <c r="AG37" s="97" t="n">
        <f aca="false">Anchor!K530</f>
        <v>78.44</v>
      </c>
      <c r="AH37" s="97" t="n">
        <f aca="false">Anchor!L530</f>
        <v>758</v>
      </c>
      <c r="AI37" s="102" t="n">
        <f aca="false">AF37/3600</f>
        <v>14.4455388888889</v>
      </c>
      <c r="AJ37" s="103" t="n">
        <f aca="false">E37+AB37</f>
        <v>8786.4648</v>
      </c>
      <c r="AK37" s="189"/>
      <c r="AL37" s="96" t="n">
        <f aca="false">Test!F530</f>
        <v>2550.6048</v>
      </c>
      <c r="AM37" s="97" t="n">
        <f aca="false">Test!G530</f>
        <v>37.8081</v>
      </c>
      <c r="AN37" s="97" t="n">
        <f aca="false">Test!H530</f>
        <v>40.6663</v>
      </c>
      <c r="AO37" s="97" t="n">
        <f aca="false">Test!I530</f>
        <v>41.3477</v>
      </c>
      <c r="AP37" s="96" t="n">
        <f aca="false">Test!J530</f>
        <v>48865.59</v>
      </c>
      <c r="AQ37" s="97" t="n">
        <f aca="false">Test!K530</f>
        <v>82.09</v>
      </c>
      <c r="AR37" s="97" t="n">
        <f aca="false">Test!L530</f>
        <v>758</v>
      </c>
      <c r="AS37" s="102" t="n">
        <f aca="false">AP37/3600</f>
        <v>13.573775</v>
      </c>
      <c r="AT37" s="103" t="n">
        <f aca="false">J37+AL37</f>
        <v>8783.073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939651687929799</v>
      </c>
      <c r="BB37" s="105" t="n">
        <f aca="false">AQ37/AG37</f>
        <v>1.04653238143804</v>
      </c>
      <c r="BC37" s="106" t="n">
        <f aca="false">AR37/AH37</f>
        <v>1</v>
      </c>
      <c r="BD37" s="47"/>
      <c r="BE37" s="107" t="n">
        <f aca="false">ABS(AB37-AL37)+ABS(AC37-AM37)+ABS(AD37-AN37)+ABS(AE37-AO37)</f>
        <v>1.5589999999999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7.956</v>
      </c>
      <c r="F38" s="97" t="n">
        <f aca="false">Anchor!C531</f>
        <v>35.4091</v>
      </c>
      <c r="G38" s="97" t="n">
        <f aca="false">Anchor!D531</f>
        <v>38.3419</v>
      </c>
      <c r="H38" s="98" t="n">
        <f aca="false">Anchor!E531</f>
        <v>40.4365</v>
      </c>
      <c r="I38" s="83"/>
      <c r="J38" s="96" t="n">
        <f aca="false">Test!B531</f>
        <v>3135.8096</v>
      </c>
      <c r="K38" s="97" t="n">
        <f aca="false">Test!C531</f>
        <v>35.4075</v>
      </c>
      <c r="L38" s="97" t="n">
        <f aca="false">Test!D531</f>
        <v>38.351</v>
      </c>
      <c r="M38" s="98" t="n">
        <f aca="false">Test!E531</f>
        <v>40.43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2416</v>
      </c>
      <c r="AC38" s="97" t="n">
        <f aca="false">Anchor!G531</f>
        <v>35.1193</v>
      </c>
      <c r="AD38" s="97" t="n">
        <f aca="false">Anchor!H531</f>
        <v>39.4507</v>
      </c>
      <c r="AE38" s="97" t="n">
        <f aca="false">Anchor!I531</f>
        <v>39.7338</v>
      </c>
      <c r="AF38" s="96" t="n">
        <f aca="false">Anchor!J531</f>
        <v>55175.79</v>
      </c>
      <c r="AG38" s="97" t="n">
        <f aca="false">Anchor!K531</f>
        <v>78.82</v>
      </c>
      <c r="AH38" s="97" t="n">
        <f aca="false">Anchor!L531</f>
        <v>751</v>
      </c>
      <c r="AI38" s="102" t="n">
        <f aca="false">AF38/3600</f>
        <v>15.3266083333333</v>
      </c>
      <c r="AJ38" s="103" t="n">
        <f aca="false">E38+AB38</f>
        <v>4551.1976</v>
      </c>
      <c r="AK38" s="189"/>
      <c r="AL38" s="96" t="n">
        <f aca="false">Test!F531</f>
        <v>1414.928</v>
      </c>
      <c r="AM38" s="97" t="n">
        <f aca="false">Test!G531</f>
        <v>35.1192</v>
      </c>
      <c r="AN38" s="97" t="n">
        <f aca="false">Test!H531</f>
        <v>39.4466</v>
      </c>
      <c r="AO38" s="97" t="n">
        <f aca="false">Test!I531</f>
        <v>39.7384</v>
      </c>
      <c r="AP38" s="96" t="n">
        <f aca="false">Test!J531</f>
        <v>43513.3</v>
      </c>
      <c r="AQ38" s="97" t="n">
        <f aca="false">Test!K531</f>
        <v>76.18</v>
      </c>
      <c r="AR38" s="97" t="n">
        <f aca="false">Test!L531</f>
        <v>751</v>
      </c>
      <c r="AS38" s="102" t="n">
        <f aca="false">AP38/3600</f>
        <v>12.0870277777778</v>
      </c>
      <c r="AT38" s="103" t="n">
        <f aca="false">J38+AL38</f>
        <v>4550.737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78863030325438</v>
      </c>
      <c r="BB38" s="105" t="n">
        <f aca="false">AQ38/AG38</f>
        <v>0.966505962953565</v>
      </c>
      <c r="BC38" s="106" t="n">
        <f aca="false">AR38/AH38</f>
        <v>1</v>
      </c>
      <c r="BD38" s="47"/>
      <c r="BE38" s="107" t="n">
        <f aca="false">ABS(AB38-AL38)+ABS(AC38-AM38)+ABS(AD38-AN38)+ABS(AE38-AO38)</f>
        <v>1.695200000000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3744</v>
      </c>
      <c r="F39" s="111" t="n">
        <f aca="false">Anchor!C532</f>
        <v>33.5729</v>
      </c>
      <c r="G39" s="111" t="n">
        <f aca="false">Anchor!D532</f>
        <v>37.5154</v>
      </c>
      <c r="H39" s="112" t="n">
        <f aca="false">Anchor!E532</f>
        <v>39.0735</v>
      </c>
      <c r="I39" s="83"/>
      <c r="J39" s="110" t="n">
        <f aca="false">Test!B532</f>
        <v>1718.924</v>
      </c>
      <c r="K39" s="111" t="n">
        <f aca="false">Test!C532</f>
        <v>33.5744</v>
      </c>
      <c r="L39" s="111" t="n">
        <f aca="false">Test!D532</f>
        <v>37.5062</v>
      </c>
      <c r="M39" s="112" t="n">
        <f aca="false">Test!E532</f>
        <v>39.06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6192</v>
      </c>
      <c r="AC39" s="111" t="n">
        <f aca="false">Anchor!G532</f>
        <v>32.5945</v>
      </c>
      <c r="AD39" s="111" t="n">
        <f aca="false">Anchor!H532</f>
        <v>38.0259</v>
      </c>
      <c r="AE39" s="111" t="n">
        <f aca="false">Anchor!I532</f>
        <v>37.975</v>
      </c>
      <c r="AF39" s="110" t="n">
        <f aca="false">Anchor!J532</f>
        <v>42553.23</v>
      </c>
      <c r="AG39" s="111" t="n">
        <f aca="false">Anchor!K532</f>
        <v>64.02</v>
      </c>
      <c r="AH39" s="111" t="n">
        <f aca="false">Anchor!L532</f>
        <v>766</v>
      </c>
      <c r="AI39" s="116" t="n">
        <f aca="false">AF39/3600</f>
        <v>11.8203416666667</v>
      </c>
      <c r="AJ39" s="117" t="n">
        <f aca="false">E39+AB39</f>
        <v>2488.9936</v>
      </c>
      <c r="AK39" s="189"/>
      <c r="AL39" s="110" t="n">
        <f aca="false">Test!F532</f>
        <v>772.2112</v>
      </c>
      <c r="AM39" s="111" t="n">
        <f aca="false">Test!G532</f>
        <v>32.5912</v>
      </c>
      <c r="AN39" s="111" t="n">
        <f aca="false">Test!H532</f>
        <v>38.0209</v>
      </c>
      <c r="AO39" s="111" t="n">
        <f aca="false">Test!I532</f>
        <v>37.9697</v>
      </c>
      <c r="AP39" s="110" t="n">
        <f aca="false">Test!J532</f>
        <v>40387.46</v>
      </c>
      <c r="AQ39" s="111" t="n">
        <f aca="false">Test!K532</f>
        <v>53.98</v>
      </c>
      <c r="AR39" s="111" t="n">
        <f aca="false">Test!L532</f>
        <v>766</v>
      </c>
      <c r="AS39" s="116" t="n">
        <f aca="false">AP39/3600</f>
        <v>11.2187388888889</v>
      </c>
      <c r="AT39" s="117" t="n">
        <f aca="false">J39+AL39</f>
        <v>2491.135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949104451060472</v>
      </c>
      <c r="BB39" s="119" t="n">
        <f aca="false">AQ39/AG39</f>
        <v>0.843174008122462</v>
      </c>
      <c r="BC39" s="120" t="n">
        <f aca="false">AR39/AH39</f>
        <v>1</v>
      </c>
      <c r="BD39" s="47"/>
      <c r="BE39" s="121" t="n">
        <f aca="false">ABS(AB39-AL39)+ABS(AC39-AM39)+ABS(AD39-AN39)+ABS(AE39-AO39)</f>
        <v>0.42160000000001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3.196</v>
      </c>
      <c r="F40" s="81" t="n">
        <f aca="false">Anchor!C533</f>
        <v>37.8547</v>
      </c>
      <c r="G40" s="81" t="n">
        <f aca="false">Anchor!D533</f>
        <v>39.498</v>
      </c>
      <c r="H40" s="82" t="n">
        <f aca="false">Anchor!E533</f>
        <v>42.3719</v>
      </c>
      <c r="I40" s="83"/>
      <c r="J40" s="80" t="n">
        <f aca="false">Test!B533</f>
        <v>9196.1536</v>
      </c>
      <c r="K40" s="81" t="n">
        <f aca="false">Test!C533</f>
        <v>37.8558</v>
      </c>
      <c r="L40" s="81" t="n">
        <f aca="false">Test!D533</f>
        <v>39.5023</v>
      </c>
      <c r="M40" s="82" t="n">
        <f aca="false">Test!E533</f>
        <v>42.36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4.3512</v>
      </c>
      <c r="AC40" s="81" t="n">
        <f aca="false">Anchor!G533</f>
        <v>40.672</v>
      </c>
      <c r="AD40" s="81" t="n">
        <f aca="false">Anchor!H533</f>
        <v>42.4097</v>
      </c>
      <c r="AE40" s="81" t="n">
        <f aca="false">Anchor!I533</f>
        <v>43.5468</v>
      </c>
      <c r="AF40" s="80" t="n">
        <f aca="false">Anchor!J533</f>
        <v>54574.22</v>
      </c>
      <c r="AG40" s="81" t="n">
        <f aca="false">Anchor!K533</f>
        <v>88.02</v>
      </c>
      <c r="AH40" s="81" t="n">
        <f aca="false">Anchor!L533</f>
        <v>765</v>
      </c>
      <c r="AI40" s="88" t="n">
        <f aca="false">AF40/3600</f>
        <v>15.1595055555556</v>
      </c>
      <c r="AJ40" s="89" t="n">
        <f aca="false">E40+AB40</f>
        <v>13907.5472</v>
      </c>
      <c r="AK40" s="189"/>
      <c r="AL40" s="80" t="n">
        <f aca="false">Test!F533</f>
        <v>4714.3296</v>
      </c>
      <c r="AM40" s="81" t="n">
        <f aca="false">Test!G533</f>
        <v>40.6723</v>
      </c>
      <c r="AN40" s="81" t="n">
        <f aca="false">Test!H533</f>
        <v>42.4171</v>
      </c>
      <c r="AO40" s="81" t="n">
        <f aca="false">Test!I533</f>
        <v>43.5495</v>
      </c>
      <c r="AP40" s="80" t="n">
        <f aca="false">Test!J533</f>
        <v>54151.56</v>
      </c>
      <c r="AQ40" s="81" t="n">
        <f aca="false">Test!K533</f>
        <v>94.47</v>
      </c>
      <c r="AR40" s="81" t="n">
        <f aca="false">Test!L533</f>
        <v>765</v>
      </c>
      <c r="AS40" s="88" t="n">
        <f aca="false">AP40/3600</f>
        <v>15.0421</v>
      </c>
      <c r="AT40" s="89" t="n">
        <f aca="false">J40+AL40</f>
        <v>13910.483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992255317620664</v>
      </c>
      <c r="BB40" s="91" t="n">
        <f aca="false">AQ40/AG40</f>
        <v>1.07327880027267</v>
      </c>
      <c r="BC40" s="92" t="n">
        <f aca="false">AR40/AH40</f>
        <v>1</v>
      </c>
      <c r="BD40" s="47"/>
      <c r="BE40" s="107" t="n">
        <f aca="false">ABS(AB40-AL40)+ABS(AC40-AM40)+ABS(AD40-AN40)+ABS(AE40-AO40)</f>
        <v>0.032000000000039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8.4696</v>
      </c>
      <c r="F41" s="97" t="n">
        <f aca="false">Anchor!C534</f>
        <v>36.2158</v>
      </c>
      <c r="G41" s="97" t="n">
        <f aca="false">Anchor!D534</f>
        <v>38.5864</v>
      </c>
      <c r="H41" s="98" t="n">
        <f aca="false">Anchor!E534</f>
        <v>40.8314</v>
      </c>
      <c r="I41" s="83"/>
      <c r="J41" s="96" t="n">
        <f aca="false">Test!B534</f>
        <v>3748.748</v>
      </c>
      <c r="K41" s="97" t="n">
        <f aca="false">Test!C534</f>
        <v>36.2153</v>
      </c>
      <c r="L41" s="97" t="n">
        <f aca="false">Test!D534</f>
        <v>38.583</v>
      </c>
      <c r="M41" s="98" t="n">
        <f aca="false">Test!E534</f>
        <v>40.82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2.1232</v>
      </c>
      <c r="AC41" s="97" t="n">
        <f aca="false">Anchor!G534</f>
        <v>37.816</v>
      </c>
      <c r="AD41" s="97" t="n">
        <f aca="false">Anchor!H534</f>
        <v>40.683</v>
      </c>
      <c r="AE41" s="97" t="n">
        <f aca="false">Anchor!I534</f>
        <v>41.3637</v>
      </c>
      <c r="AF41" s="96" t="n">
        <f aca="false">Anchor!J534</f>
        <v>47516.56</v>
      </c>
      <c r="AG41" s="97" t="n">
        <f aca="false">Anchor!K534</f>
        <v>68.05</v>
      </c>
      <c r="AH41" s="97" t="n">
        <f aca="false">Anchor!L534</f>
        <v>765</v>
      </c>
      <c r="AI41" s="102" t="n">
        <f aca="false">AF41/3600</f>
        <v>13.1990444444444</v>
      </c>
      <c r="AJ41" s="103" t="n">
        <f aca="false">E41+AB41</f>
        <v>6300.5928</v>
      </c>
      <c r="AK41" s="189"/>
      <c r="AL41" s="96" t="n">
        <f aca="false">Test!F534</f>
        <v>2550.6048</v>
      </c>
      <c r="AM41" s="97" t="n">
        <f aca="false">Test!G534</f>
        <v>37.8081</v>
      </c>
      <c r="AN41" s="97" t="n">
        <f aca="false">Test!H534</f>
        <v>40.6663</v>
      </c>
      <c r="AO41" s="97" t="n">
        <f aca="false">Test!I534</f>
        <v>41.3477</v>
      </c>
      <c r="AP41" s="96" t="n">
        <f aca="false">Test!J534</f>
        <v>46676.68</v>
      </c>
      <c r="AQ41" s="97" t="n">
        <f aca="false">Test!K534</f>
        <v>71.57</v>
      </c>
      <c r="AR41" s="97" t="n">
        <f aca="false">Test!L534</f>
        <v>765</v>
      </c>
      <c r="AS41" s="102" t="n">
        <f aca="false">AP41/3600</f>
        <v>12.9657444444444</v>
      </c>
      <c r="AT41" s="103" t="n">
        <f aca="false">J41+AL41</f>
        <v>6299.35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982324478034605</v>
      </c>
      <c r="BB41" s="105" t="n">
        <f aca="false">AQ41/AG41</f>
        <v>1.05172667156503</v>
      </c>
      <c r="BC41" s="106" t="n">
        <f aca="false">AR41/AH41</f>
        <v>1</v>
      </c>
      <c r="BD41" s="47"/>
      <c r="BE41" s="107" t="n">
        <f aca="false">ABS(AB41-AL41)+ABS(AC41-AM41)+ABS(AD41-AN41)+ABS(AE41-AO41)</f>
        <v>1.5589999999999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8.0032</v>
      </c>
      <c r="F42" s="97" t="n">
        <f aca="false">Anchor!C535</f>
        <v>34.4325</v>
      </c>
      <c r="G42" s="97" t="n">
        <f aca="false">Anchor!D535</f>
        <v>37.8001</v>
      </c>
      <c r="H42" s="98" t="n">
        <f aca="false">Anchor!E535</f>
        <v>39.5344</v>
      </c>
      <c r="I42" s="83"/>
      <c r="J42" s="96" t="n">
        <f aca="false">Test!B535</f>
        <v>1936.5328</v>
      </c>
      <c r="K42" s="97" t="n">
        <f aca="false">Test!C535</f>
        <v>34.4343</v>
      </c>
      <c r="L42" s="97" t="n">
        <f aca="false">Test!D535</f>
        <v>37.7953</v>
      </c>
      <c r="M42" s="98" t="n">
        <f aca="false">Test!E535</f>
        <v>39.55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2416</v>
      </c>
      <c r="AC42" s="97" t="n">
        <f aca="false">Anchor!G535</f>
        <v>35.1193</v>
      </c>
      <c r="AD42" s="97" t="n">
        <f aca="false">Anchor!H535</f>
        <v>39.4507</v>
      </c>
      <c r="AE42" s="97" t="n">
        <f aca="false">Anchor!I535</f>
        <v>39.7338</v>
      </c>
      <c r="AF42" s="96" t="n">
        <f aca="false">Anchor!J535</f>
        <v>44167.38</v>
      </c>
      <c r="AG42" s="97" t="n">
        <f aca="false">Anchor!K535</f>
        <v>67.42</v>
      </c>
      <c r="AH42" s="97" t="n">
        <f aca="false">Anchor!L535</f>
        <v>761</v>
      </c>
      <c r="AI42" s="102" t="n">
        <f aca="false">AF42/3600</f>
        <v>12.2687166666667</v>
      </c>
      <c r="AJ42" s="103" t="n">
        <f aca="false">E42+AB42</f>
        <v>3351.2448</v>
      </c>
      <c r="AK42" s="189"/>
      <c r="AL42" s="96" t="n">
        <f aca="false">Test!F535</f>
        <v>1414.928</v>
      </c>
      <c r="AM42" s="97" t="n">
        <f aca="false">Test!G535</f>
        <v>35.1192</v>
      </c>
      <c r="AN42" s="97" t="n">
        <f aca="false">Test!H535</f>
        <v>39.4466</v>
      </c>
      <c r="AO42" s="97" t="n">
        <f aca="false">Test!I535</f>
        <v>39.7384</v>
      </c>
      <c r="AP42" s="96" t="n">
        <f aca="false">Test!J535</f>
        <v>42007.7</v>
      </c>
      <c r="AQ42" s="97" t="n">
        <f aca="false">Test!K535</f>
        <v>62.91</v>
      </c>
      <c r="AR42" s="97" t="n">
        <f aca="false">Test!L535</f>
        <v>761</v>
      </c>
      <c r="AS42" s="102" t="n">
        <f aca="false">AP42/3600</f>
        <v>11.6688055555556</v>
      </c>
      <c r="AT42" s="103" t="n">
        <f aca="false">J42+AL42</f>
        <v>3351.460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5110237464844</v>
      </c>
      <c r="BB42" s="105" t="n">
        <f aca="false">AQ42/AG42</f>
        <v>0.933105903292791</v>
      </c>
      <c r="BC42" s="106" t="n">
        <f aca="false">AR42/AH42</f>
        <v>1</v>
      </c>
      <c r="BD42" s="47"/>
      <c r="BE42" s="107" t="n">
        <f aca="false">ABS(AB42-AL42)+ABS(AC42-AM42)+ABS(AD42-AN42)+ABS(AE42-AO42)</f>
        <v>1.695200000000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7784</v>
      </c>
      <c r="F43" s="111" t="n">
        <f aca="false">Anchor!C536</f>
        <v>32.5769</v>
      </c>
      <c r="G43" s="111" t="n">
        <f aca="false">Anchor!D536</f>
        <v>37.2244</v>
      </c>
      <c r="H43" s="112" t="n">
        <f aca="false">Anchor!E536</f>
        <v>38.5996</v>
      </c>
      <c r="I43" s="83"/>
      <c r="J43" s="110" t="n">
        <f aca="false">Test!B536</f>
        <v>1139.1584</v>
      </c>
      <c r="K43" s="111" t="n">
        <f aca="false">Test!C536</f>
        <v>32.5729</v>
      </c>
      <c r="L43" s="111" t="n">
        <f aca="false">Test!D536</f>
        <v>37.2208</v>
      </c>
      <c r="M43" s="112" t="n">
        <f aca="false">Test!E536</f>
        <v>38.60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6192</v>
      </c>
      <c r="AC43" s="111" t="n">
        <f aca="false">Anchor!G536</f>
        <v>32.5945</v>
      </c>
      <c r="AD43" s="111" t="n">
        <f aca="false">Anchor!H536</f>
        <v>38.0259</v>
      </c>
      <c r="AE43" s="111" t="n">
        <f aca="false">Anchor!I536</f>
        <v>37.975</v>
      </c>
      <c r="AF43" s="110" t="n">
        <f aca="false">Anchor!J536</f>
        <v>33411.44</v>
      </c>
      <c r="AG43" s="111" t="n">
        <f aca="false">Anchor!K536</f>
        <v>51.87</v>
      </c>
      <c r="AH43" s="111" t="n">
        <f aca="false">Anchor!L536</f>
        <v>762</v>
      </c>
      <c r="AI43" s="116" t="n">
        <f aca="false">AF43/3600</f>
        <v>9.28095555555556</v>
      </c>
      <c r="AJ43" s="117" t="n">
        <f aca="false">E43+AB43</f>
        <v>1912.3976</v>
      </c>
      <c r="AK43" s="189"/>
      <c r="AL43" s="110" t="n">
        <f aca="false">Test!F536</f>
        <v>772.2112</v>
      </c>
      <c r="AM43" s="111" t="n">
        <f aca="false">Test!G536</f>
        <v>32.5912</v>
      </c>
      <c r="AN43" s="111" t="n">
        <f aca="false">Test!H536</f>
        <v>38.0209</v>
      </c>
      <c r="AO43" s="111" t="n">
        <f aca="false">Test!I536</f>
        <v>37.9697</v>
      </c>
      <c r="AP43" s="110" t="n">
        <f aca="false">Test!J536</f>
        <v>39175.05</v>
      </c>
      <c r="AQ43" s="111" t="n">
        <f aca="false">Test!K536</f>
        <v>51.27</v>
      </c>
      <c r="AR43" s="111" t="n">
        <f aca="false">Test!L536</f>
        <v>762</v>
      </c>
      <c r="AS43" s="116" t="n">
        <f aca="false">AP43/3600</f>
        <v>10.8819583333333</v>
      </c>
      <c r="AT43" s="117" t="n">
        <f aca="false">J43+AL43</f>
        <v>1911.369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17250408842001</v>
      </c>
      <c r="BB43" s="119" t="n">
        <f aca="false">AQ43/AG43</f>
        <v>0.988432620011568</v>
      </c>
      <c r="BC43" s="120" t="n">
        <f aca="false">AR43/AH43</f>
        <v>1</v>
      </c>
      <c r="BD43" s="47"/>
      <c r="BE43" s="107" t="n">
        <f aca="false">ABS(AB43-AL43)+ABS(AC43-AM43)+ABS(AD43-AN43)+ABS(AE43-AO43)</f>
        <v>0.42160000000001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1.5856</v>
      </c>
      <c r="F44" s="81" t="n">
        <f aca="false">Anchor!C537</f>
        <v>39.403</v>
      </c>
      <c r="G44" s="81" t="n">
        <f aca="false">Anchor!D537</f>
        <v>43.5115</v>
      </c>
      <c r="H44" s="82" t="n">
        <f aca="false">Anchor!E537</f>
        <v>44.6488</v>
      </c>
      <c r="I44" s="83"/>
      <c r="J44" s="80" t="n">
        <f aca="false">Test!B537</f>
        <v>17661.5872</v>
      </c>
      <c r="K44" s="81" t="n">
        <f aca="false">Test!C537</f>
        <v>39.4028</v>
      </c>
      <c r="L44" s="81" t="n">
        <f aca="false">Test!D537</f>
        <v>43.5141</v>
      </c>
      <c r="M44" s="82" t="n">
        <f aca="false">Test!E537</f>
        <v>44.652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128</v>
      </c>
      <c r="AC44" s="81" t="n">
        <f aca="false">Anchor!G537</f>
        <v>41.7128</v>
      </c>
      <c r="AD44" s="81" t="n">
        <f aca="false">Anchor!H537</f>
        <v>44.837</v>
      </c>
      <c r="AE44" s="81" t="n">
        <f aca="false">Anchor!I537</f>
        <v>44.5354</v>
      </c>
      <c r="AF44" s="80" t="n">
        <f aca="false">Anchor!J537</f>
        <v>68736.8</v>
      </c>
      <c r="AG44" s="81" t="n">
        <f aca="false">Anchor!K537</f>
        <v>102.39</v>
      </c>
      <c r="AH44" s="81" t="n">
        <f aca="false">Anchor!L537</f>
        <v>765</v>
      </c>
      <c r="AI44" s="88" t="n">
        <f aca="false">AF44/3600</f>
        <v>19.0935555555556</v>
      </c>
      <c r="AJ44" s="89" t="n">
        <f aca="false">E44+AB44</f>
        <v>22818.6984</v>
      </c>
      <c r="AK44" s="189"/>
      <c r="AL44" s="80" t="n">
        <f aca="false">Test!F537</f>
        <v>5159.328</v>
      </c>
      <c r="AM44" s="81" t="n">
        <f aca="false">Test!G537</f>
        <v>41.7122</v>
      </c>
      <c r="AN44" s="81" t="n">
        <f aca="false">Test!H537</f>
        <v>44.8362</v>
      </c>
      <c r="AO44" s="81" t="n">
        <f aca="false">Test!I537</f>
        <v>44.5325</v>
      </c>
      <c r="AP44" s="80" t="n">
        <f aca="false">Test!J537</f>
        <v>51560.4</v>
      </c>
      <c r="AQ44" s="81" t="n">
        <f aca="false">Test!K537</f>
        <v>96.37</v>
      </c>
      <c r="AR44" s="81" t="n">
        <f aca="false">Test!L537</f>
        <v>765</v>
      </c>
      <c r="AS44" s="88" t="n">
        <f aca="false">AP44/3600</f>
        <v>14.3223333333333</v>
      </c>
      <c r="AT44" s="89" t="n">
        <f aca="false">J44+AL44</f>
        <v>22820.9152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750113476332911</v>
      </c>
      <c r="BB44" s="91" t="n">
        <f aca="false">AQ44/AG44</f>
        <v>0.941205195819904</v>
      </c>
      <c r="BC44" s="92" t="n">
        <f aca="false">AR44/AH44</f>
        <v>1</v>
      </c>
      <c r="BD44" s="47"/>
      <c r="BE44" s="93" t="n">
        <f aca="false">ABS(AB44-AL44)+ABS(AC44-AM44)+ABS(AD44-AN44)+ABS(AE44-AO44)</f>
        <v>2.2195000000005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0208</v>
      </c>
      <c r="F45" s="97" t="n">
        <f aca="false">Anchor!C538</f>
        <v>37.8283</v>
      </c>
      <c r="G45" s="97" t="n">
        <f aca="false">Anchor!D538</f>
        <v>42.2737</v>
      </c>
      <c r="H45" s="98" t="n">
        <f aca="false">Anchor!E538</f>
        <v>42.7899</v>
      </c>
      <c r="I45" s="83"/>
      <c r="J45" s="96" t="n">
        <f aca="false">Test!B538</f>
        <v>6873.8832</v>
      </c>
      <c r="K45" s="97" t="n">
        <f aca="false">Test!C538</f>
        <v>37.8284</v>
      </c>
      <c r="L45" s="97" t="n">
        <f aca="false">Test!D538</f>
        <v>42.2757</v>
      </c>
      <c r="M45" s="98" t="n">
        <f aca="false">Test!E538</f>
        <v>42.78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3.0232</v>
      </c>
      <c r="AC45" s="97" t="n">
        <f aca="false">Anchor!G538</f>
        <v>39.0447</v>
      </c>
      <c r="AD45" s="97" t="n">
        <f aca="false">Anchor!H538</f>
        <v>42.89</v>
      </c>
      <c r="AE45" s="97" t="n">
        <f aca="false">Anchor!I538</f>
        <v>42.1367</v>
      </c>
      <c r="AF45" s="96" t="n">
        <f aca="false">Anchor!J538</f>
        <v>50082.76</v>
      </c>
      <c r="AG45" s="97" t="n">
        <f aca="false">Anchor!K538</f>
        <v>83.55</v>
      </c>
      <c r="AH45" s="97" t="n">
        <f aca="false">Anchor!L538</f>
        <v>766</v>
      </c>
      <c r="AI45" s="102" t="n">
        <f aca="false">AF45/3600</f>
        <v>13.9118777777778</v>
      </c>
      <c r="AJ45" s="103" t="n">
        <f aca="false">E45+AB45</f>
        <v>9776.044</v>
      </c>
      <c r="AK45" s="189"/>
      <c r="AL45" s="96" t="n">
        <f aca="false">Test!F538</f>
        <v>2902.1616</v>
      </c>
      <c r="AM45" s="97" t="n">
        <f aca="false">Test!G538</f>
        <v>39.0418</v>
      </c>
      <c r="AN45" s="97" t="n">
        <f aca="false">Test!H538</f>
        <v>42.8914</v>
      </c>
      <c r="AO45" s="97" t="n">
        <f aca="false">Test!I538</f>
        <v>42.1392</v>
      </c>
      <c r="AP45" s="96" t="n">
        <f aca="false">Test!J538</f>
        <v>56989.73</v>
      </c>
      <c r="AQ45" s="97" t="n">
        <f aca="false">Test!K538</f>
        <v>92.47</v>
      </c>
      <c r="AR45" s="97" t="n">
        <f aca="false">Test!L538</f>
        <v>766</v>
      </c>
      <c r="AS45" s="102" t="n">
        <f aca="false">AP45/3600</f>
        <v>15.8304805555556</v>
      </c>
      <c r="AT45" s="103" t="n">
        <f aca="false">J45+AL45</f>
        <v>9776.044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13791112949845</v>
      </c>
      <c r="BB45" s="105" t="n">
        <f aca="false">AQ45/AG45</f>
        <v>1.10676241771394</v>
      </c>
      <c r="BC45" s="106" t="n">
        <f aca="false">AR45/AH45</f>
        <v>1</v>
      </c>
      <c r="BD45" s="47"/>
      <c r="BE45" s="107" t="n">
        <f aca="false">ABS(AB45-AL45)+ABS(AC45-AM45)+ABS(AD45-AN45)+ABS(AE45-AO45)</f>
        <v>0.868400000000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8912</v>
      </c>
      <c r="F46" s="97" t="n">
        <f aca="false">Anchor!C539</f>
        <v>36.288</v>
      </c>
      <c r="G46" s="97" t="n">
        <f aca="false">Anchor!D539</f>
        <v>41.3013</v>
      </c>
      <c r="H46" s="98" t="n">
        <f aca="false">Anchor!E539</f>
        <v>41.3654</v>
      </c>
      <c r="I46" s="83"/>
      <c r="J46" s="96" t="n">
        <f aca="false">Test!B539</f>
        <v>3523.26</v>
      </c>
      <c r="K46" s="97" t="n">
        <f aca="false">Test!C539</f>
        <v>36.2898</v>
      </c>
      <c r="L46" s="97" t="n">
        <f aca="false">Test!D539</f>
        <v>41.2998</v>
      </c>
      <c r="M46" s="98" t="n">
        <f aca="false">Test!E539</f>
        <v>41.3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4.4976</v>
      </c>
      <c r="AC46" s="97" t="n">
        <f aca="false">Anchor!G539</f>
        <v>36.4216</v>
      </c>
      <c r="AD46" s="97" t="n">
        <f aca="false">Anchor!H539</f>
        <v>41.5105</v>
      </c>
      <c r="AE46" s="97" t="n">
        <f aca="false">Anchor!I539</f>
        <v>40.3933</v>
      </c>
      <c r="AF46" s="96" t="n">
        <f aca="false">Anchor!J539</f>
        <v>44564.7</v>
      </c>
      <c r="AG46" s="97" t="n">
        <f aca="false">Anchor!K539</f>
        <v>71.66</v>
      </c>
      <c r="AH46" s="97" t="n">
        <f aca="false">Anchor!L539</f>
        <v>768</v>
      </c>
      <c r="AI46" s="102" t="n">
        <f aca="false">AF46/3600</f>
        <v>12.3790833333333</v>
      </c>
      <c r="AJ46" s="103" t="n">
        <f aca="false">E46+AB46</f>
        <v>5166.3888</v>
      </c>
      <c r="AK46" s="189"/>
      <c r="AL46" s="96" t="n">
        <f aca="false">Test!F539</f>
        <v>1643.4248</v>
      </c>
      <c r="AM46" s="97" t="n">
        <f aca="false">Test!G539</f>
        <v>36.4208</v>
      </c>
      <c r="AN46" s="97" t="n">
        <f aca="false">Test!H539</f>
        <v>41.502</v>
      </c>
      <c r="AO46" s="97" t="n">
        <f aca="false">Test!I539</f>
        <v>40.386</v>
      </c>
      <c r="AP46" s="96" t="n">
        <f aca="false">Test!J539</f>
        <v>39671.02</v>
      </c>
      <c r="AQ46" s="97" t="n">
        <f aca="false">Test!K539</f>
        <v>61.08</v>
      </c>
      <c r="AR46" s="97" t="n">
        <f aca="false">Test!L539</f>
        <v>768</v>
      </c>
      <c r="AS46" s="102" t="n">
        <f aca="false">AP46/3600</f>
        <v>11.0197277777778</v>
      </c>
      <c r="AT46" s="103" t="n">
        <f aca="false">J46+AL46</f>
        <v>5166.684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90189320246742</v>
      </c>
      <c r="BB46" s="105" t="n">
        <f aca="false">AQ46/AG46</f>
        <v>0.852358358917109</v>
      </c>
      <c r="BC46" s="106" t="n">
        <f aca="false">AR46/AH46</f>
        <v>1</v>
      </c>
      <c r="BD46" s="47"/>
      <c r="BE46" s="107" t="n">
        <f aca="false">ABS(AB46-AL46)+ABS(AC46-AM46)+ABS(AD46-AN46)+ABS(AE46-AO46)</f>
        <v>1.0893999999999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6584</v>
      </c>
      <c r="F47" s="111" t="n">
        <f aca="false">Anchor!C540</f>
        <v>34.5932</v>
      </c>
      <c r="G47" s="111" t="n">
        <f aca="false">Anchor!D540</f>
        <v>40.2697</v>
      </c>
      <c r="H47" s="112" t="n">
        <f aca="false">Anchor!E540</f>
        <v>39.9869</v>
      </c>
      <c r="I47" s="83"/>
      <c r="J47" s="110" t="n">
        <f aca="false">Test!B540</f>
        <v>1970.6568</v>
      </c>
      <c r="K47" s="111" t="n">
        <f aca="false">Test!C540</f>
        <v>34.5943</v>
      </c>
      <c r="L47" s="111" t="n">
        <f aca="false">Test!D540</f>
        <v>40.2701</v>
      </c>
      <c r="M47" s="112" t="n">
        <f aca="false">Test!E540</f>
        <v>39.98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0.448</v>
      </c>
      <c r="AC47" s="111" t="n">
        <f aca="false">Anchor!G540</f>
        <v>33.9313</v>
      </c>
      <c r="AD47" s="111" t="n">
        <f aca="false">Anchor!H540</f>
        <v>40.0823</v>
      </c>
      <c r="AE47" s="111" t="n">
        <f aca="false">Anchor!I540</f>
        <v>38.7265</v>
      </c>
      <c r="AF47" s="110" t="n">
        <f aca="false">Anchor!J540</f>
        <v>52511.49</v>
      </c>
      <c r="AG47" s="111" t="n">
        <f aca="false">Anchor!K540</f>
        <v>88.3</v>
      </c>
      <c r="AH47" s="111" t="n">
        <f aca="false">Anchor!L540</f>
        <v>764</v>
      </c>
      <c r="AI47" s="116" t="n">
        <f aca="false">AF47/3600</f>
        <v>14.586525</v>
      </c>
      <c r="AJ47" s="117" t="n">
        <f aca="false">E47+AB47</f>
        <v>2900.1064</v>
      </c>
      <c r="AK47" s="189"/>
      <c r="AL47" s="110" t="n">
        <f aca="false">Test!F540</f>
        <v>929.6832</v>
      </c>
      <c r="AM47" s="111" t="n">
        <f aca="false">Test!G540</f>
        <v>33.9301</v>
      </c>
      <c r="AN47" s="111" t="n">
        <f aca="false">Test!H540</f>
        <v>40.0823</v>
      </c>
      <c r="AO47" s="111" t="n">
        <f aca="false">Test!I540</f>
        <v>38.726</v>
      </c>
      <c r="AP47" s="110" t="n">
        <f aca="false">Test!J540</f>
        <v>45787.79</v>
      </c>
      <c r="AQ47" s="111" t="n">
        <f aca="false">Test!K540</f>
        <v>72.35</v>
      </c>
      <c r="AR47" s="111" t="n">
        <f aca="false">Test!L540</f>
        <v>764</v>
      </c>
      <c r="AS47" s="116" t="n">
        <f aca="false">AP47/3600</f>
        <v>12.7188305555556</v>
      </c>
      <c r="AT47" s="117" t="n">
        <f aca="false">J47+AL47</f>
        <v>2900.3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871957546814992</v>
      </c>
      <c r="BB47" s="119" t="n">
        <f aca="false">AQ47/AG47</f>
        <v>0.819365798414496</v>
      </c>
      <c r="BC47" s="120" t="n">
        <f aca="false">AR47/AH47</f>
        <v>1</v>
      </c>
      <c r="BD47" s="47"/>
      <c r="BE47" s="121" t="n">
        <f aca="false">ABS(AB47-AL47)+ABS(AC47-AM47)+ABS(AD47-AN47)+ABS(AE47-AO47)</f>
        <v>0.76649999999992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3.4248</v>
      </c>
      <c r="F48" s="81" t="n">
        <f aca="false">Anchor!C541</f>
        <v>38.5253</v>
      </c>
      <c r="G48" s="81" t="n">
        <f aca="false">Anchor!D541</f>
        <v>42.8793</v>
      </c>
      <c r="H48" s="82" t="n">
        <f aca="false">Anchor!E541</f>
        <v>43.6638</v>
      </c>
      <c r="I48" s="83"/>
      <c r="J48" s="80" t="n">
        <f aca="false">Test!B541</f>
        <v>9201.1576</v>
      </c>
      <c r="K48" s="81" t="n">
        <f aca="false">Test!C541</f>
        <v>38.5254</v>
      </c>
      <c r="L48" s="81" t="n">
        <f aca="false">Test!D541</f>
        <v>42.8804</v>
      </c>
      <c r="M48" s="82" t="n">
        <f aca="false">Test!E541</f>
        <v>43.66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128</v>
      </c>
      <c r="AC48" s="81" t="n">
        <f aca="false">Anchor!G541</f>
        <v>41.7128</v>
      </c>
      <c r="AD48" s="81" t="n">
        <f aca="false">Anchor!H541</f>
        <v>44.837</v>
      </c>
      <c r="AE48" s="81" t="n">
        <f aca="false">Anchor!I541</f>
        <v>44.5354</v>
      </c>
      <c r="AF48" s="80" t="n">
        <f aca="false">Anchor!J541</f>
        <v>82682.3</v>
      </c>
      <c r="AG48" s="81" t="n">
        <f aca="false">Anchor!K541</f>
        <v>126.05</v>
      </c>
      <c r="AH48" s="81" t="n">
        <f aca="false">Anchor!L541</f>
        <v>763</v>
      </c>
      <c r="AI48" s="88" t="n">
        <f aca="false">AF48/3600</f>
        <v>22.9673055555556</v>
      </c>
      <c r="AJ48" s="89" t="n">
        <f aca="false">E48+AB48</f>
        <v>14360.5376</v>
      </c>
      <c r="AK48" s="189"/>
      <c r="AL48" s="80" t="n">
        <f aca="false">Test!F541</f>
        <v>5159.328</v>
      </c>
      <c r="AM48" s="81" t="n">
        <f aca="false">Test!G541</f>
        <v>41.7122</v>
      </c>
      <c r="AN48" s="81" t="n">
        <f aca="false">Test!H541</f>
        <v>44.8362</v>
      </c>
      <c r="AO48" s="81" t="n">
        <f aca="false">Test!I541</f>
        <v>44.5325</v>
      </c>
      <c r="AP48" s="80" t="n">
        <f aca="false">Test!J541</f>
        <v>61416.96</v>
      </c>
      <c r="AQ48" s="81" t="n">
        <f aca="false">Test!K541</f>
        <v>102.22</v>
      </c>
      <c r="AR48" s="81" t="n">
        <f aca="false">Test!L541</f>
        <v>763</v>
      </c>
      <c r="AS48" s="88" t="n">
        <f aca="false">AP48/3600</f>
        <v>17.0602666666667</v>
      </c>
      <c r="AT48" s="89" t="n">
        <f aca="false">J48+AL48</f>
        <v>14360.485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742806622457285</v>
      </c>
      <c r="BB48" s="91" t="n">
        <f aca="false">AQ48/AG48</f>
        <v>0.810948036493455</v>
      </c>
      <c r="BC48" s="92" t="n">
        <f aca="false">AR48/AH48</f>
        <v>1</v>
      </c>
      <c r="BD48" s="47"/>
      <c r="BE48" s="107" t="n">
        <f aca="false">ABS(AB48-AL48)+ABS(AC48-AM48)+ABS(AD48-AN48)+ABS(AE48-AO48)</f>
        <v>2.2195000000005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9.656</v>
      </c>
      <c r="F49" s="97" t="n">
        <f aca="false">Anchor!C542</f>
        <v>36.995</v>
      </c>
      <c r="G49" s="97" t="n">
        <f aca="false">Anchor!D542</f>
        <v>41.6467</v>
      </c>
      <c r="H49" s="98" t="n">
        <f aca="false">Anchor!E542</f>
        <v>41.8805</v>
      </c>
      <c r="I49" s="83"/>
      <c r="J49" s="96" t="n">
        <f aca="false">Test!B542</f>
        <v>3961.4512</v>
      </c>
      <c r="K49" s="97" t="n">
        <f aca="false">Test!C542</f>
        <v>36.9943</v>
      </c>
      <c r="L49" s="97" t="n">
        <f aca="false">Test!D542</f>
        <v>41.6475</v>
      </c>
      <c r="M49" s="98" t="n">
        <f aca="false">Test!E542</f>
        <v>41.88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3.0232</v>
      </c>
      <c r="AC49" s="97" t="n">
        <f aca="false">Anchor!G542</f>
        <v>39.0447</v>
      </c>
      <c r="AD49" s="97" t="n">
        <f aca="false">Anchor!H542</f>
        <v>42.89</v>
      </c>
      <c r="AE49" s="97" t="n">
        <f aca="false">Anchor!I542</f>
        <v>42.1367</v>
      </c>
      <c r="AF49" s="96" t="n">
        <f aca="false">Anchor!J542</f>
        <v>71951.45</v>
      </c>
      <c r="AG49" s="97" t="n">
        <f aca="false">Anchor!K542</f>
        <v>113.05</v>
      </c>
      <c r="AH49" s="97" t="n">
        <f aca="false">Anchor!L542</f>
        <v>755</v>
      </c>
      <c r="AI49" s="102" t="n">
        <f aca="false">AF49/3600</f>
        <v>19.9865138888889</v>
      </c>
      <c r="AJ49" s="103" t="n">
        <f aca="false">E49+AB49</f>
        <v>6862.6792</v>
      </c>
      <c r="AK49" s="189"/>
      <c r="AL49" s="96" t="n">
        <f aca="false">Test!F542</f>
        <v>2902.1616</v>
      </c>
      <c r="AM49" s="97" t="n">
        <f aca="false">Test!G542</f>
        <v>39.0418</v>
      </c>
      <c r="AN49" s="97" t="n">
        <f aca="false">Test!H542</f>
        <v>42.8914</v>
      </c>
      <c r="AO49" s="97" t="n">
        <f aca="false">Test!I542</f>
        <v>42.1392</v>
      </c>
      <c r="AP49" s="96" t="n">
        <f aca="false">Test!J542</f>
        <v>41392.99</v>
      </c>
      <c r="AQ49" s="97" t="n">
        <f aca="false">Test!K542</f>
        <v>65.48</v>
      </c>
      <c r="AR49" s="97" t="n">
        <f aca="false">Test!L542</f>
        <v>755</v>
      </c>
      <c r="AS49" s="102" t="n">
        <f aca="false">AP49/3600</f>
        <v>11.4980527777778</v>
      </c>
      <c r="AT49" s="103" t="n">
        <f aca="false">J49+AL49</f>
        <v>6863.612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575290560509899</v>
      </c>
      <c r="BB49" s="105" t="n">
        <f aca="false">AQ49/AG49</f>
        <v>0.57921273772667</v>
      </c>
      <c r="BC49" s="106" t="n">
        <f aca="false">AR49/AH49</f>
        <v>1</v>
      </c>
      <c r="BD49" s="47"/>
      <c r="BE49" s="107" t="n">
        <f aca="false">ABS(AB49-AL49)+ABS(AC49-AM49)+ABS(AD49-AN49)+ABS(AE49-AO49)</f>
        <v>0.868400000000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1.9864</v>
      </c>
      <c r="F50" s="97" t="n">
        <f aca="false">Anchor!C543</f>
        <v>35.3482</v>
      </c>
      <c r="G50" s="97" t="n">
        <f aca="false">Anchor!D543</f>
        <v>40.539</v>
      </c>
      <c r="H50" s="98" t="n">
        <f aca="false">Anchor!E543</f>
        <v>40.3326</v>
      </c>
      <c r="I50" s="83"/>
      <c r="J50" s="96" t="n">
        <f aca="false">Test!B543</f>
        <v>2043.3712</v>
      </c>
      <c r="K50" s="97" t="n">
        <f aca="false">Test!C543</f>
        <v>35.3492</v>
      </c>
      <c r="L50" s="97" t="n">
        <f aca="false">Test!D543</f>
        <v>40.5445</v>
      </c>
      <c r="M50" s="98" t="n">
        <f aca="false">Test!E543</f>
        <v>40.32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4.4976</v>
      </c>
      <c r="AC50" s="97" t="n">
        <f aca="false">Anchor!G543</f>
        <v>36.4216</v>
      </c>
      <c r="AD50" s="97" t="n">
        <f aca="false">Anchor!H543</f>
        <v>41.5105</v>
      </c>
      <c r="AE50" s="97" t="n">
        <f aca="false">Anchor!I543</f>
        <v>40.3933</v>
      </c>
      <c r="AF50" s="96" t="n">
        <f aca="false">Anchor!J543</f>
        <v>54726.04</v>
      </c>
      <c r="AG50" s="97" t="n">
        <f aca="false">Anchor!K543</f>
        <v>85.39</v>
      </c>
      <c r="AH50" s="97" t="n">
        <f aca="false">Anchor!L543</f>
        <v>765</v>
      </c>
      <c r="AI50" s="102" t="n">
        <f aca="false">AF50/3600</f>
        <v>15.2016777777778</v>
      </c>
      <c r="AJ50" s="103" t="n">
        <f aca="false">E50+AB50</f>
        <v>3686.484</v>
      </c>
      <c r="AK50" s="189"/>
      <c r="AL50" s="96" t="n">
        <f aca="false">Test!F543</f>
        <v>1643.4248</v>
      </c>
      <c r="AM50" s="97" t="n">
        <f aca="false">Test!G543</f>
        <v>36.4208</v>
      </c>
      <c r="AN50" s="97" t="n">
        <f aca="false">Test!H543</f>
        <v>41.502</v>
      </c>
      <c r="AO50" s="97" t="n">
        <f aca="false">Test!I543</f>
        <v>40.386</v>
      </c>
      <c r="AP50" s="96" t="n">
        <f aca="false">Test!J543</f>
        <v>46752.62</v>
      </c>
      <c r="AQ50" s="97" t="n">
        <f aca="false">Test!K543</f>
        <v>72.61</v>
      </c>
      <c r="AR50" s="97" t="n">
        <f aca="false">Test!L543</f>
        <v>765</v>
      </c>
      <c r="AS50" s="102" t="n">
        <f aca="false">AP50/3600</f>
        <v>12.9868388888889</v>
      </c>
      <c r="AT50" s="103" t="n">
        <f aca="false">J50+AL50</f>
        <v>3686.79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854302997256882</v>
      </c>
      <c r="BB50" s="105" t="n">
        <f aca="false">AQ50/AG50</f>
        <v>0.850333762735683</v>
      </c>
      <c r="BC50" s="106" t="n">
        <f aca="false">AR50/AH50</f>
        <v>1</v>
      </c>
      <c r="BD50" s="47"/>
      <c r="BE50" s="107" t="n">
        <f aca="false">ABS(AB50-AL50)+ABS(AC50-AM50)+ABS(AD50-AN50)+ABS(AE50-AO50)</f>
        <v>1.0893999999999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3736</v>
      </c>
      <c r="F51" s="111" t="n">
        <f aca="false">Anchor!C544</f>
        <v>33.6742</v>
      </c>
      <c r="G51" s="111" t="n">
        <f aca="false">Anchor!D544</f>
        <v>39.8633</v>
      </c>
      <c r="H51" s="112" t="n">
        <f aca="false">Anchor!E544</f>
        <v>39.4162</v>
      </c>
      <c r="I51" s="83"/>
      <c r="J51" s="110" t="n">
        <f aca="false">Test!B544</f>
        <v>1258.7752</v>
      </c>
      <c r="K51" s="111" t="n">
        <f aca="false">Test!C544</f>
        <v>33.6753</v>
      </c>
      <c r="L51" s="111" t="n">
        <f aca="false">Test!D544</f>
        <v>39.8634</v>
      </c>
      <c r="M51" s="112" t="n">
        <f aca="false">Test!E544</f>
        <v>39.42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0.448</v>
      </c>
      <c r="AC51" s="111" t="n">
        <f aca="false">Anchor!G544</f>
        <v>33.9313</v>
      </c>
      <c r="AD51" s="111" t="n">
        <f aca="false">Anchor!H544</f>
        <v>40.0823</v>
      </c>
      <c r="AE51" s="111" t="n">
        <f aca="false">Anchor!I544</f>
        <v>38.7265</v>
      </c>
      <c r="AF51" s="110" t="n">
        <f aca="false">Anchor!J544</f>
        <v>47256.19</v>
      </c>
      <c r="AG51" s="111" t="n">
        <f aca="false">Anchor!K544</f>
        <v>74.5</v>
      </c>
      <c r="AH51" s="111" t="n">
        <f aca="false">Anchor!L544</f>
        <v>766</v>
      </c>
      <c r="AI51" s="116" t="n">
        <f aca="false">AF51/3600</f>
        <v>13.1267194444444</v>
      </c>
      <c r="AJ51" s="117" t="n">
        <f aca="false">E51+AB51</f>
        <v>2188.8216</v>
      </c>
      <c r="AK51" s="189"/>
      <c r="AL51" s="110" t="n">
        <f aca="false">Test!F544</f>
        <v>929.6832</v>
      </c>
      <c r="AM51" s="111" t="n">
        <f aca="false">Test!G544</f>
        <v>33.9301</v>
      </c>
      <c r="AN51" s="111" t="n">
        <f aca="false">Test!H544</f>
        <v>40.0823</v>
      </c>
      <c r="AO51" s="111" t="n">
        <f aca="false">Test!I544</f>
        <v>38.726</v>
      </c>
      <c r="AP51" s="110" t="n">
        <f aca="false">Test!J544</f>
        <v>43804.55</v>
      </c>
      <c r="AQ51" s="111" t="n">
        <f aca="false">Test!K544</f>
        <v>65.94</v>
      </c>
      <c r="AR51" s="111" t="n">
        <f aca="false">Test!L544</f>
        <v>766</v>
      </c>
      <c r="AS51" s="116" t="n">
        <f aca="false">AP51/3600</f>
        <v>12.1679305555556</v>
      </c>
      <c r="AT51" s="117" t="n">
        <f aca="false">J51+AL51</f>
        <v>2188.458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926958986748614</v>
      </c>
      <c r="BB51" s="119" t="n">
        <f aca="false">AQ51/AG51</f>
        <v>0.88510067114094</v>
      </c>
      <c r="BC51" s="120" t="n">
        <f aca="false">AR51/AH51</f>
        <v>1</v>
      </c>
      <c r="BD51" s="47"/>
      <c r="BE51" s="107" t="n">
        <f aca="false">ABS(AB51-AL51)+ABS(AC51-AM51)+ABS(AD51-AN51)+ABS(AE51-AO51)</f>
        <v>0.76649999999992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600.212</v>
      </c>
      <c r="F52" s="81" t="n">
        <f aca="false">Anchor!C545</f>
        <v>38.2419</v>
      </c>
      <c r="G52" s="81" t="n">
        <f aca="false">Anchor!D545</f>
        <v>41.8611</v>
      </c>
      <c r="H52" s="82" t="n">
        <f aca="false">Anchor!E545</f>
        <v>43.9796</v>
      </c>
      <c r="I52" s="83"/>
      <c r="J52" s="80" t="n">
        <f aca="false">Test!B545</f>
        <v>52603.5368</v>
      </c>
      <c r="K52" s="81" t="n">
        <f aca="false">Test!C545</f>
        <v>38.2416</v>
      </c>
      <c r="L52" s="81" t="n">
        <f aca="false">Test!D545</f>
        <v>41.8633</v>
      </c>
      <c r="M52" s="82" t="n">
        <f aca="false">Test!E545</f>
        <v>43.988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3.548</v>
      </c>
      <c r="AC52" s="81" t="n">
        <f aca="false">Anchor!G545</f>
        <v>40.2861</v>
      </c>
      <c r="AD52" s="81" t="n">
        <f aca="false">Anchor!H545</f>
        <v>43.6766</v>
      </c>
      <c r="AE52" s="81" t="n">
        <f aca="false">Anchor!I545</f>
        <v>45.6847</v>
      </c>
      <c r="AF52" s="80" t="n">
        <f aca="false">Anchor!J545</f>
        <v>68735.8</v>
      </c>
      <c r="AG52" s="81" t="n">
        <f aca="false">Anchor!K545</f>
        <v>126.86</v>
      </c>
      <c r="AH52" s="81" t="n">
        <f aca="false">Anchor!L545</f>
        <v>758</v>
      </c>
      <c r="AI52" s="88" t="n">
        <f aca="false">AF52/3600</f>
        <v>19.0932777777778</v>
      </c>
      <c r="AJ52" s="89" t="n">
        <f aca="false">E52+AB52</f>
        <v>56463.76</v>
      </c>
      <c r="AK52" s="189"/>
      <c r="AL52" s="80" t="n">
        <f aca="false">Test!F545</f>
        <v>3863.6968</v>
      </c>
      <c r="AM52" s="81" t="n">
        <f aca="false">Test!G545</f>
        <v>40.285</v>
      </c>
      <c r="AN52" s="81" t="n">
        <f aca="false">Test!H545</f>
        <v>43.6751</v>
      </c>
      <c r="AO52" s="81" t="n">
        <f aca="false">Test!I545</f>
        <v>45.6899</v>
      </c>
      <c r="AP52" s="80" t="n">
        <f aca="false">Test!J545</f>
        <v>68571.32</v>
      </c>
      <c r="AQ52" s="81" t="n">
        <f aca="false">Test!K545</f>
        <v>127.18</v>
      </c>
      <c r="AR52" s="81" t="n">
        <f aca="false">Test!L545</f>
        <v>758</v>
      </c>
      <c r="AS52" s="88" t="n">
        <f aca="false">AP52/3600</f>
        <v>19.0475888888889</v>
      </c>
      <c r="AT52" s="89" t="n">
        <f aca="false">J52+AL52</f>
        <v>56467.233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97607069387423</v>
      </c>
      <c r="BB52" s="91" t="n">
        <f aca="false">AQ52/AG52</f>
        <v>1.00252246571023</v>
      </c>
      <c r="BC52" s="92" t="n">
        <f aca="false">AR52/AH52</f>
        <v>1</v>
      </c>
      <c r="BD52" s="47"/>
      <c r="BE52" s="93" t="n">
        <f aca="false">ABS(AB52-AL52)+ABS(AC52-AM52)+ABS(AD52-AN52)+ABS(AE52-AO52)</f>
        <v>0.1566000000003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1.432</v>
      </c>
      <c r="F53" s="97" t="n">
        <f aca="false">Anchor!C546</f>
        <v>35.731</v>
      </c>
      <c r="G53" s="97" t="n">
        <f aca="false">Anchor!D546</f>
        <v>40.6976</v>
      </c>
      <c r="H53" s="98" t="n">
        <f aca="false">Anchor!E546</f>
        <v>42.9781</v>
      </c>
      <c r="I53" s="83"/>
      <c r="J53" s="96" t="n">
        <f aca="false">Test!B546</f>
        <v>10658.2984</v>
      </c>
      <c r="K53" s="97" t="n">
        <f aca="false">Test!C546</f>
        <v>35.7317</v>
      </c>
      <c r="L53" s="97" t="n">
        <f aca="false">Test!D546</f>
        <v>40.7037</v>
      </c>
      <c r="M53" s="98" t="n">
        <f aca="false">Test!E546</f>
        <v>42.96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9824</v>
      </c>
      <c r="AC53" s="97" t="n">
        <f aca="false">Anchor!G546</f>
        <v>37.6978</v>
      </c>
      <c r="AD53" s="97" t="n">
        <f aca="false">Anchor!H546</f>
        <v>41.8725</v>
      </c>
      <c r="AE53" s="97" t="n">
        <f aca="false">Anchor!I546</f>
        <v>44.1309</v>
      </c>
      <c r="AF53" s="96" t="n">
        <f aca="false">Anchor!J546</f>
        <v>60713.67</v>
      </c>
      <c r="AG53" s="97" t="n">
        <f aca="false">Anchor!K546</f>
        <v>108.93</v>
      </c>
      <c r="AH53" s="97" t="n">
        <f aca="false">Anchor!L546</f>
        <v>765</v>
      </c>
      <c r="AI53" s="102" t="n">
        <f aca="false">AF53/3600</f>
        <v>16.8649083333333</v>
      </c>
      <c r="AJ53" s="103" t="n">
        <f aca="false">E53+AB53</f>
        <v>12396.4144</v>
      </c>
      <c r="AK53" s="189"/>
      <c r="AL53" s="96" t="n">
        <f aca="false">Test!F546</f>
        <v>1733.3</v>
      </c>
      <c r="AM53" s="97" t="n">
        <f aca="false">Test!G546</f>
        <v>37.6965</v>
      </c>
      <c r="AN53" s="97" t="n">
        <f aca="false">Test!H546</f>
        <v>41.8681</v>
      </c>
      <c r="AO53" s="97" t="n">
        <f aca="false">Test!I546</f>
        <v>44.1263</v>
      </c>
      <c r="AP53" s="96" t="n">
        <f aca="false">Test!J546</f>
        <v>58473.54</v>
      </c>
      <c r="AQ53" s="97" t="n">
        <f aca="false">Test!K546</f>
        <v>111.04</v>
      </c>
      <c r="AR53" s="97" t="n">
        <f aca="false">Test!L546</f>
        <v>765</v>
      </c>
      <c r="AS53" s="102" t="n">
        <f aca="false">AP53/3600</f>
        <v>16.24265</v>
      </c>
      <c r="AT53" s="103" t="n">
        <f aca="false">J53+AL53</f>
        <v>12391.598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63103367001204</v>
      </c>
      <c r="BB53" s="105" t="n">
        <f aca="false">AQ53/AG53</f>
        <v>1.01937023776737</v>
      </c>
      <c r="BC53" s="106" t="n">
        <f aca="false">AR53/AH53</f>
        <v>1</v>
      </c>
      <c r="BD53" s="47"/>
      <c r="BE53" s="107" t="n">
        <f aca="false">ABS(AB53-AL53)+ABS(AC53-AM53)+ABS(AD53-AN53)+ABS(AE53-AO53)</f>
        <v>1.6927000000001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0.788</v>
      </c>
      <c r="F54" s="97" t="n">
        <f aca="false">Anchor!C547</f>
        <v>34.3669</v>
      </c>
      <c r="G54" s="97" t="n">
        <f aca="false">Anchor!D547</f>
        <v>39.7478</v>
      </c>
      <c r="H54" s="98" t="n">
        <f aca="false">Anchor!E547</f>
        <v>42.243</v>
      </c>
      <c r="I54" s="83"/>
      <c r="J54" s="96" t="n">
        <f aca="false">Test!B547</f>
        <v>3042.8416</v>
      </c>
      <c r="K54" s="97" t="n">
        <f aca="false">Test!C547</f>
        <v>34.3662</v>
      </c>
      <c r="L54" s="97" t="n">
        <f aca="false">Test!D547</f>
        <v>39.7439</v>
      </c>
      <c r="M54" s="98" t="n">
        <f aca="false">Test!E547</f>
        <v>42.25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3.0288</v>
      </c>
      <c r="AC54" s="97" t="n">
        <f aca="false">Anchor!G547</f>
        <v>35.1348</v>
      </c>
      <c r="AD54" s="97" t="n">
        <f aca="false">Anchor!H547</f>
        <v>40.6532</v>
      </c>
      <c r="AE54" s="97" t="n">
        <f aca="false">Anchor!I547</f>
        <v>43.0088</v>
      </c>
      <c r="AF54" s="96" t="n">
        <f aca="false">Anchor!J547</f>
        <v>51253.07</v>
      </c>
      <c r="AG54" s="97" t="n">
        <f aca="false">Anchor!K547</f>
        <v>94.24</v>
      </c>
      <c r="AH54" s="97" t="n">
        <f aca="false">Anchor!L547</f>
        <v>762</v>
      </c>
      <c r="AI54" s="102" t="n">
        <f aca="false">AF54/3600</f>
        <v>14.2369638888889</v>
      </c>
      <c r="AJ54" s="103" t="n">
        <f aca="false">E54+AB54</f>
        <v>3893.8168</v>
      </c>
      <c r="AK54" s="189"/>
      <c r="AL54" s="96" t="n">
        <f aca="false">Test!F547</f>
        <v>851.4896</v>
      </c>
      <c r="AM54" s="97" t="n">
        <f aca="false">Test!G547</f>
        <v>35.133</v>
      </c>
      <c r="AN54" s="97" t="n">
        <f aca="false">Test!H547</f>
        <v>40.6614</v>
      </c>
      <c r="AO54" s="97" t="n">
        <f aca="false">Test!I547</f>
        <v>43.028</v>
      </c>
      <c r="AP54" s="96" t="n">
        <f aca="false">Test!J547</f>
        <v>49637.43</v>
      </c>
      <c r="AQ54" s="97" t="n">
        <f aca="false">Test!K547</f>
        <v>86.06</v>
      </c>
      <c r="AR54" s="97" t="n">
        <f aca="false">Test!L547</f>
        <v>762</v>
      </c>
      <c r="AS54" s="102" t="n">
        <f aca="false">AP54/3600</f>
        <v>13.788175</v>
      </c>
      <c r="AT54" s="103" t="n">
        <f aca="false">J54+AL54</f>
        <v>3894.331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68477205365454</v>
      </c>
      <c r="BB54" s="105" t="n">
        <f aca="false">AQ54/AG54</f>
        <v>0.913200339558574</v>
      </c>
      <c r="BC54" s="106" t="n">
        <f aca="false">AR54/AH54</f>
        <v>1</v>
      </c>
      <c r="BD54" s="47"/>
      <c r="BE54" s="107" t="n">
        <f aca="false">ABS(AB54-AL54)+ABS(AC54-AM54)+ABS(AD54-AN54)+ABS(AE54-AO54)</f>
        <v>1.5684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5464</v>
      </c>
      <c r="F55" s="111" t="n">
        <f aca="false">Anchor!C548</f>
        <v>32.7243</v>
      </c>
      <c r="G55" s="111" t="n">
        <f aca="false">Anchor!D548</f>
        <v>38.7665</v>
      </c>
      <c r="H55" s="112" t="n">
        <f aca="false">Anchor!E548</f>
        <v>41.3968</v>
      </c>
      <c r="I55" s="83"/>
      <c r="J55" s="110" t="n">
        <f aca="false">Test!B548</f>
        <v>1272.0912</v>
      </c>
      <c r="K55" s="111" t="n">
        <f aca="false">Test!C548</f>
        <v>32.7228</v>
      </c>
      <c r="L55" s="111" t="n">
        <f aca="false">Test!D548</f>
        <v>38.7642</v>
      </c>
      <c r="M55" s="112" t="n">
        <f aca="false">Test!E548</f>
        <v>41.3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8008</v>
      </c>
      <c r="AC55" s="111" t="n">
        <f aca="false">Anchor!G548</f>
        <v>32.5599</v>
      </c>
      <c r="AD55" s="111" t="n">
        <f aca="false">Anchor!H548</f>
        <v>39.3899</v>
      </c>
      <c r="AE55" s="111" t="n">
        <f aca="false">Anchor!I548</f>
        <v>41.8655</v>
      </c>
      <c r="AF55" s="110" t="n">
        <f aca="false">Anchor!J548</f>
        <v>59410.65</v>
      </c>
      <c r="AG55" s="111" t="n">
        <f aca="false">Anchor!K548</f>
        <v>109.78</v>
      </c>
      <c r="AH55" s="111" t="n">
        <f aca="false">Anchor!L548</f>
        <v>754</v>
      </c>
      <c r="AI55" s="116" t="n">
        <f aca="false">AF55/3600</f>
        <v>16.5029583333333</v>
      </c>
      <c r="AJ55" s="117" t="n">
        <f aca="false">E55+AB55</f>
        <v>1697.3472</v>
      </c>
      <c r="AK55" s="189"/>
      <c r="AL55" s="110" t="n">
        <f aca="false">Test!F548</f>
        <v>425.5568</v>
      </c>
      <c r="AM55" s="111" t="n">
        <f aca="false">Test!G548</f>
        <v>32.5619</v>
      </c>
      <c r="AN55" s="111" t="n">
        <f aca="false">Test!H548</f>
        <v>39.3924</v>
      </c>
      <c r="AO55" s="111" t="n">
        <f aca="false">Test!I548</f>
        <v>41.7974</v>
      </c>
      <c r="AP55" s="110" t="n">
        <f aca="false">Test!J548</f>
        <v>44635.66</v>
      </c>
      <c r="AQ55" s="111" t="n">
        <f aca="false">Test!K548</f>
        <v>73.47</v>
      </c>
      <c r="AR55" s="111" t="n">
        <f aca="false">Test!L548</f>
        <v>754</v>
      </c>
      <c r="AS55" s="116" t="n">
        <f aca="false">AP55/3600</f>
        <v>12.3987944444444</v>
      </c>
      <c r="AT55" s="117" t="n">
        <f aca="false">J55+AL55</f>
        <v>1697.64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751307383440511</v>
      </c>
      <c r="BB55" s="119" t="n">
        <f aca="false">AQ55/AG55</f>
        <v>0.669247586081254</v>
      </c>
      <c r="BC55" s="120" t="n">
        <f aca="false">AR55/AH55</f>
        <v>1</v>
      </c>
      <c r="BD55" s="47"/>
      <c r="BE55" s="121" t="n">
        <f aca="false">ABS(AB55-AL55)+ABS(AC55-AM55)+ABS(AD55-AN55)+ABS(AE55-AO55)</f>
        <v>0.31659999999997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7.5352</v>
      </c>
      <c r="F56" s="81" t="n">
        <f aca="false">Anchor!C549</f>
        <v>36.6084</v>
      </c>
      <c r="G56" s="81" t="n">
        <f aca="false">Anchor!D549</f>
        <v>41.2679</v>
      </c>
      <c r="H56" s="82" t="n">
        <f aca="false">Anchor!E549</f>
        <v>43.4639</v>
      </c>
      <c r="I56" s="83"/>
      <c r="J56" s="80" t="n">
        <f aca="false">Test!B549</f>
        <v>22853.0392</v>
      </c>
      <c r="K56" s="81" t="n">
        <f aca="false">Test!C549</f>
        <v>36.6081</v>
      </c>
      <c r="L56" s="81" t="n">
        <f aca="false">Test!D549</f>
        <v>41.266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3.548</v>
      </c>
      <c r="AC56" s="81" t="n">
        <f aca="false">Anchor!G549</f>
        <v>40.2861</v>
      </c>
      <c r="AD56" s="81" t="n">
        <f aca="false">Anchor!H549</f>
        <v>43.6766</v>
      </c>
      <c r="AE56" s="81" t="n">
        <f aca="false">Anchor!I549</f>
        <v>45.6847</v>
      </c>
      <c r="AF56" s="80" t="n">
        <f aca="false">Anchor!J549</f>
        <v>58228.13</v>
      </c>
      <c r="AG56" s="81" t="n">
        <f aca="false">Anchor!K549</f>
        <v>116.79</v>
      </c>
      <c r="AH56" s="81" t="n">
        <f aca="false">Anchor!L549</f>
        <v>758</v>
      </c>
      <c r="AI56" s="88" t="n">
        <f aca="false">AF56/3600</f>
        <v>16.1744805555556</v>
      </c>
      <c r="AJ56" s="89" t="n">
        <f aca="false">E56+AB56</f>
        <v>26711.0832</v>
      </c>
      <c r="AK56" s="189"/>
      <c r="AL56" s="80" t="n">
        <f aca="false">Test!F549</f>
        <v>3863.6968</v>
      </c>
      <c r="AM56" s="81" t="n">
        <f aca="false">Test!G549</f>
        <v>40.285</v>
      </c>
      <c r="AN56" s="81" t="n">
        <f aca="false">Test!H549</f>
        <v>43.6751</v>
      </c>
      <c r="AO56" s="81" t="n">
        <f aca="false">Test!I549</f>
        <v>45.6899</v>
      </c>
      <c r="AP56" s="80" t="n">
        <f aca="false">Test!J549</f>
        <v>72024.12</v>
      </c>
      <c r="AQ56" s="81" t="n">
        <f aca="false">Test!K549</f>
        <v>130.57</v>
      </c>
      <c r="AR56" s="81" t="n">
        <f aca="false">Test!L549</f>
        <v>758</v>
      </c>
      <c r="AS56" s="88" t="n">
        <f aca="false">AP56/3600</f>
        <v>20.0067</v>
      </c>
      <c r="AT56" s="89" t="n">
        <f aca="false">J56+AL56</f>
        <v>26716.73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3692998555853</v>
      </c>
      <c r="BB56" s="91" t="n">
        <f aca="false">AQ56/AG56</f>
        <v>1.11798955390016</v>
      </c>
      <c r="BC56" s="92" t="n">
        <f aca="false">AR56/AH56</f>
        <v>1</v>
      </c>
      <c r="BD56" s="47"/>
      <c r="BE56" s="107" t="n">
        <f aca="false">ABS(AB56-AL56)+ABS(AC56-AM56)+ABS(AD56-AN56)+ABS(AE56-AO56)</f>
        <v>0.1566000000003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3.7248</v>
      </c>
      <c r="F57" s="97" t="n">
        <f aca="false">Anchor!C550</f>
        <v>35.0671</v>
      </c>
      <c r="G57" s="97" t="n">
        <f aca="false">Anchor!D550</f>
        <v>40.063</v>
      </c>
      <c r="H57" s="98" t="n">
        <f aca="false">Anchor!E550</f>
        <v>42.5042</v>
      </c>
      <c r="I57" s="83"/>
      <c r="J57" s="96" t="n">
        <f aca="false">Test!B550</f>
        <v>5138.3504</v>
      </c>
      <c r="K57" s="97" t="n">
        <f aca="false">Test!C550</f>
        <v>35.0668</v>
      </c>
      <c r="L57" s="97" t="n">
        <f aca="false">Test!D550</f>
        <v>40.0692</v>
      </c>
      <c r="M57" s="98" t="n">
        <f aca="false">Test!E550</f>
        <v>42.49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9824</v>
      </c>
      <c r="AC57" s="97" t="n">
        <f aca="false">Anchor!G550</f>
        <v>37.6978</v>
      </c>
      <c r="AD57" s="97" t="n">
        <f aca="false">Anchor!H550</f>
        <v>41.8725</v>
      </c>
      <c r="AE57" s="97" t="n">
        <f aca="false">Anchor!I550</f>
        <v>44.1309</v>
      </c>
      <c r="AF57" s="96" t="n">
        <f aca="false">Anchor!J550</f>
        <v>55315.63</v>
      </c>
      <c r="AG57" s="97" t="n">
        <f aca="false">Anchor!K550</f>
        <v>102.16</v>
      </c>
      <c r="AH57" s="97" t="n">
        <f aca="false">Anchor!L550</f>
        <v>752</v>
      </c>
      <c r="AI57" s="102" t="n">
        <f aca="false">AF57/3600</f>
        <v>15.3654527777778</v>
      </c>
      <c r="AJ57" s="103" t="n">
        <f aca="false">E57+AB57</f>
        <v>6868.7072</v>
      </c>
      <c r="AK57" s="189"/>
      <c r="AL57" s="96" t="n">
        <f aca="false">Test!F550</f>
        <v>1733.3</v>
      </c>
      <c r="AM57" s="97" t="n">
        <f aca="false">Test!G550</f>
        <v>37.6965</v>
      </c>
      <c r="AN57" s="97" t="n">
        <f aca="false">Test!H550</f>
        <v>41.8681</v>
      </c>
      <c r="AO57" s="97" t="n">
        <f aca="false">Test!I550</f>
        <v>44.1263</v>
      </c>
      <c r="AP57" s="96" t="n">
        <f aca="false">Test!J550</f>
        <v>53841.97</v>
      </c>
      <c r="AQ57" s="97" t="n">
        <f aca="false">Test!K550</f>
        <v>98.71</v>
      </c>
      <c r="AR57" s="97" t="n">
        <f aca="false">Test!L550</f>
        <v>752</v>
      </c>
      <c r="AS57" s="102" t="n">
        <f aca="false">AP57/3600</f>
        <v>14.9561027777778</v>
      </c>
      <c r="AT57" s="103" t="n">
        <f aca="false">J57+AL57</f>
        <v>6871.650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973359066867719</v>
      </c>
      <c r="BB57" s="105" t="n">
        <f aca="false">AQ57/AG57</f>
        <v>0.966229444009397</v>
      </c>
      <c r="BC57" s="106" t="n">
        <f aca="false">AR57/AH57</f>
        <v>1</v>
      </c>
      <c r="BD57" s="47"/>
      <c r="BE57" s="107" t="n">
        <f aca="false">ABS(AB57-AL57)+ABS(AC57-AM57)+ABS(AD57-AN57)+ABS(AE57-AO57)</f>
        <v>1.6927000000001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6.596</v>
      </c>
      <c r="F58" s="97" t="n">
        <f aca="false">Anchor!C551</f>
        <v>33.5708</v>
      </c>
      <c r="G58" s="97" t="n">
        <f aca="false">Anchor!D551</f>
        <v>39.0877</v>
      </c>
      <c r="H58" s="98" t="n">
        <f aca="false">Anchor!E551</f>
        <v>41.6817</v>
      </c>
      <c r="I58" s="83"/>
      <c r="J58" s="96" t="n">
        <f aca="false">Test!B551</f>
        <v>1826.1072</v>
      </c>
      <c r="K58" s="97" t="n">
        <f aca="false">Test!C551</f>
        <v>33.5707</v>
      </c>
      <c r="L58" s="97" t="n">
        <f aca="false">Test!D551</f>
        <v>39.0858</v>
      </c>
      <c r="M58" s="98" t="n">
        <f aca="false">Test!E551</f>
        <v>41.68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3.0288</v>
      </c>
      <c r="AC58" s="97" t="n">
        <f aca="false">Anchor!G551</f>
        <v>35.1348</v>
      </c>
      <c r="AD58" s="97" t="n">
        <f aca="false">Anchor!H551</f>
        <v>40.6532</v>
      </c>
      <c r="AE58" s="97" t="n">
        <f aca="false">Anchor!I551</f>
        <v>43.0088</v>
      </c>
      <c r="AF58" s="96" t="n">
        <f aca="false">Anchor!J551</f>
        <v>48835.56</v>
      </c>
      <c r="AG58" s="97" t="n">
        <f aca="false">Anchor!K551</f>
        <v>96.16</v>
      </c>
      <c r="AH58" s="97" t="n">
        <f aca="false">Anchor!L551</f>
        <v>764</v>
      </c>
      <c r="AI58" s="102" t="n">
        <f aca="false">AF58/3600</f>
        <v>13.5654333333333</v>
      </c>
      <c r="AJ58" s="103" t="n">
        <f aca="false">E58+AB58</f>
        <v>2679.6248</v>
      </c>
      <c r="AK58" s="189"/>
      <c r="AL58" s="96" t="n">
        <f aca="false">Test!F551</f>
        <v>851.4896</v>
      </c>
      <c r="AM58" s="97" t="n">
        <f aca="false">Test!G551</f>
        <v>35.133</v>
      </c>
      <c r="AN58" s="97" t="n">
        <f aca="false">Test!H551</f>
        <v>40.6614</v>
      </c>
      <c r="AO58" s="97" t="n">
        <f aca="false">Test!I551</f>
        <v>43.028</v>
      </c>
      <c r="AP58" s="96" t="n">
        <f aca="false">Test!J551</f>
        <v>47421.73</v>
      </c>
      <c r="AQ58" s="97" t="n">
        <f aca="false">Test!K551</f>
        <v>88.71</v>
      </c>
      <c r="AR58" s="97" t="n">
        <f aca="false">Test!L551</f>
        <v>764</v>
      </c>
      <c r="AS58" s="102" t="n">
        <f aca="false">AP58/3600</f>
        <v>13.1727027777778</v>
      </c>
      <c r="AT58" s="103" t="n">
        <f aca="false">J58+AL58</f>
        <v>2677.5968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971049169908157</v>
      </c>
      <c r="BB58" s="105" t="n">
        <f aca="false">AQ58/AG58</f>
        <v>0.922524958402662</v>
      </c>
      <c r="BC58" s="106" t="n">
        <f aca="false">AR58/AH58</f>
        <v>1</v>
      </c>
      <c r="BD58" s="47"/>
      <c r="BE58" s="107" t="n">
        <f aca="false">ABS(AB58-AL58)+ABS(AC58-AM58)+ABS(AD58-AN58)+ABS(AE58-AO58)</f>
        <v>1.5684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4.9704</v>
      </c>
      <c r="F59" s="111" t="n">
        <f aca="false">Anchor!C552</f>
        <v>31.8226</v>
      </c>
      <c r="G59" s="111" t="n">
        <f aca="false">Anchor!D552</f>
        <v>38.4595</v>
      </c>
      <c r="H59" s="112" t="n">
        <f aca="false">Anchor!E552</f>
        <v>41.1433</v>
      </c>
      <c r="I59" s="83"/>
      <c r="J59" s="110" t="n">
        <f aca="false">Test!B552</f>
        <v>834.7856</v>
      </c>
      <c r="K59" s="111" t="n">
        <f aca="false">Test!C552</f>
        <v>31.8271</v>
      </c>
      <c r="L59" s="111" t="n">
        <f aca="false">Test!D552</f>
        <v>38.457</v>
      </c>
      <c r="M59" s="112" t="n">
        <f aca="false">Test!E552</f>
        <v>41.12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8008</v>
      </c>
      <c r="AC59" s="111" t="n">
        <f aca="false">Anchor!G552</f>
        <v>32.5599</v>
      </c>
      <c r="AD59" s="111" t="n">
        <f aca="false">Anchor!H552</f>
        <v>39.3899</v>
      </c>
      <c r="AE59" s="111" t="n">
        <f aca="false">Anchor!I552</f>
        <v>41.8655</v>
      </c>
      <c r="AF59" s="110" t="n">
        <f aca="false">Anchor!J552</f>
        <v>45354.82</v>
      </c>
      <c r="AG59" s="111" t="n">
        <f aca="false">Anchor!K552</f>
        <v>82.81</v>
      </c>
      <c r="AH59" s="111" t="n">
        <f aca="false">Anchor!L552</f>
        <v>755</v>
      </c>
      <c r="AI59" s="116" t="n">
        <f aca="false">AF59/3600</f>
        <v>12.5985611111111</v>
      </c>
      <c r="AJ59" s="117" t="n">
        <f aca="false">E59+AB59</f>
        <v>1260.7712</v>
      </c>
      <c r="AK59" s="189"/>
      <c r="AL59" s="110" t="n">
        <f aca="false">Test!F552</f>
        <v>425.5568</v>
      </c>
      <c r="AM59" s="111" t="n">
        <f aca="false">Test!G552</f>
        <v>32.5619</v>
      </c>
      <c r="AN59" s="111" t="n">
        <f aca="false">Test!H552</f>
        <v>39.3924</v>
      </c>
      <c r="AO59" s="111" t="n">
        <f aca="false">Test!I552</f>
        <v>41.7974</v>
      </c>
      <c r="AP59" s="110" t="n">
        <f aca="false">Test!J552</f>
        <v>43282.54</v>
      </c>
      <c r="AQ59" s="111" t="n">
        <f aca="false">Test!K552</f>
        <v>63.18</v>
      </c>
      <c r="AR59" s="111" t="n">
        <f aca="false">Test!L552</f>
        <v>755</v>
      </c>
      <c r="AS59" s="116" t="n">
        <f aca="false">AP59/3600</f>
        <v>12.0229277777778</v>
      </c>
      <c r="AT59" s="117" t="n">
        <f aca="false">J59+AL59</f>
        <v>1260.3424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54309597083618</v>
      </c>
      <c r="BB59" s="119" t="n">
        <f aca="false">AQ59/AG59</f>
        <v>0.762951334379906</v>
      </c>
      <c r="BC59" s="120" t="n">
        <f aca="false">AR59/AH59</f>
        <v>1</v>
      </c>
      <c r="BD59" s="47"/>
      <c r="BE59" s="121" t="n">
        <f aca="false">ABS(AB59-AL59)+ABS(AC59-AM59)+ABS(AD59-AN59)+ABS(AE59-AO59)</f>
        <v>0.31659999999997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2280450119538</v>
      </c>
      <c r="BB64" s="130" t="n">
        <f aca="false">GEOMEAN(BB4:BB59)</f>
        <v>0.88013398332284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454.6001095853</v>
      </c>
      <c r="AG80" s="268" t="n">
        <f aca="false">GEOMEAN(AG4:AG59)</f>
        <v>61.0823193527534</v>
      </c>
      <c r="AH80" s="268"/>
      <c r="AI80" s="239" t="n">
        <f aca="false">GEOMEAN(AI4:AI59)</f>
        <v>10.4040555859959</v>
      </c>
      <c r="AK80" s="268"/>
      <c r="AO80" s="268"/>
      <c r="AP80" s="268" t="n">
        <f aca="false">GEOMEAN(AP4:AP59)</f>
        <v>33420.0074448281</v>
      </c>
      <c r="AQ80" s="268" t="n">
        <f aca="false">GEOMEAN(AQ4:AQ59)</f>
        <v>53.7606250425366</v>
      </c>
      <c r="AR80" s="268"/>
      <c r="AS80" s="239" t="n">
        <f aca="false">GEOMEAN(AS4:AS59)</f>
        <v>9.283335401341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27.916591666667</v>
      </c>
      <c r="AG81" s="238" t="n">
        <f aca="false">SUM(AG4:AG59)/3600</f>
        <v>1.02631666666667</v>
      </c>
      <c r="AI81" s="270" t="n">
        <f aca="false">SUM(AI4:AI59)</f>
        <v>627.916591666667</v>
      </c>
      <c r="AP81" s="238" t="n">
        <f aca="false">SUM(AP4:AP59)/3600</f>
        <v>562.720144444445</v>
      </c>
      <c r="AQ81" s="238" t="n">
        <f aca="false">SUM(AQ4:AQ59)/3600</f>
        <v>0.924194444444444</v>
      </c>
      <c r="AS81" s="270" t="n">
        <f aca="false">SUM(AS4:AS59)</f>
        <v>562.72014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14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4024</v>
      </c>
      <c r="F20" s="81" t="n">
        <f aca="false">Anchor!C457</f>
        <v>41.4974</v>
      </c>
      <c r="G20" s="81" t="n">
        <f aca="false">Anchor!D457</f>
        <v>43.1125</v>
      </c>
      <c r="H20" s="82" t="n">
        <f aca="false">Anchor!E457</f>
        <v>44.4879</v>
      </c>
      <c r="I20" s="83"/>
      <c r="J20" s="80" t="n">
        <f aca="false">Test!B457</f>
        <v>2883.548</v>
      </c>
      <c r="K20" s="81" t="n">
        <f aca="false">Test!C457</f>
        <v>41.4988</v>
      </c>
      <c r="L20" s="81" t="n">
        <f aca="false">Test!D457</f>
        <v>43.1099</v>
      </c>
      <c r="M20" s="82" t="n">
        <f aca="false">Test!E457</f>
        <v>44.48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0.9632</v>
      </c>
      <c r="AC20" s="81" t="n">
        <f aca="false">Anchor!G457</f>
        <v>42.4728</v>
      </c>
      <c r="AD20" s="81" t="n">
        <f aca="false">Anchor!H457</f>
        <v>43.2328</v>
      </c>
      <c r="AE20" s="81" t="n">
        <f aca="false">Anchor!I457</f>
        <v>44.2187</v>
      </c>
      <c r="AF20" s="80" t="n">
        <f aca="false">Anchor!J457</f>
        <v>28444.37</v>
      </c>
      <c r="AG20" s="81" t="n">
        <f aca="false">Anchor!K457</f>
        <v>48.99</v>
      </c>
      <c r="AH20" s="81" t="n">
        <f aca="false">Anchor!L457</f>
        <v>865</v>
      </c>
      <c r="AI20" s="88" t="n">
        <f aca="false">AF20/3600</f>
        <v>7.90121388888889</v>
      </c>
      <c r="AJ20" s="89" t="n">
        <f aca="false">E20+AB20</f>
        <v>5941.3656</v>
      </c>
      <c r="AK20" s="189"/>
      <c r="AL20" s="80" t="n">
        <f aca="false">Test!F457</f>
        <v>3061.668</v>
      </c>
      <c r="AM20" s="81" t="n">
        <f aca="false">Test!G457</f>
        <v>42.4752</v>
      </c>
      <c r="AN20" s="81" t="n">
        <f aca="false">Test!H457</f>
        <v>43.2286</v>
      </c>
      <c r="AO20" s="81" t="n">
        <f aca="false">Test!I457</f>
        <v>44.2162</v>
      </c>
      <c r="AP20" s="80" t="n">
        <f aca="false">Test!J457</f>
        <v>31450.67</v>
      </c>
      <c r="AQ20" s="81" t="n">
        <f aca="false">Test!K457</f>
        <v>46.91</v>
      </c>
      <c r="AR20" s="81" t="n">
        <f aca="false">Test!L457</f>
        <v>865</v>
      </c>
      <c r="AS20" s="88" t="n">
        <f aca="false">AP20/3600</f>
        <v>8.73629722222222</v>
      </c>
      <c r="AT20" s="89" t="n">
        <f aca="false">J20+AL20</f>
        <v>5945.21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10569051098688</v>
      </c>
      <c r="BB20" s="91" t="n">
        <f aca="false">AQ20/AG20</f>
        <v>0.957542355582772</v>
      </c>
      <c r="BC20" s="92" t="n">
        <f aca="false">AR20/AH20</f>
        <v>1</v>
      </c>
      <c r="BD20" s="47"/>
      <c r="BE20" s="93" t="n">
        <f aca="false">ABS(AB20-AL20)+ABS(AC20-AM20)+ABS(AD20-AN20)+ABS(AE20-AO20)</f>
        <v>0.71389999999997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3.4776</v>
      </c>
      <c r="F21" s="97" t="n">
        <f aca="false">Anchor!C458</f>
        <v>39.8404</v>
      </c>
      <c r="G21" s="97" t="n">
        <f aca="false">Anchor!D458</f>
        <v>41.6914</v>
      </c>
      <c r="H21" s="98" t="n">
        <f aca="false">Anchor!E458</f>
        <v>42.8421</v>
      </c>
      <c r="I21" s="83"/>
      <c r="J21" s="96" t="n">
        <f aca="false">Test!B458</f>
        <v>1457.4016</v>
      </c>
      <c r="K21" s="97" t="n">
        <f aca="false">Test!C458</f>
        <v>39.8407</v>
      </c>
      <c r="L21" s="97" t="n">
        <f aca="false">Test!D458</f>
        <v>41.692</v>
      </c>
      <c r="M21" s="98" t="n">
        <f aca="false">Test!E458</f>
        <v>42.8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864</v>
      </c>
      <c r="AC21" s="97" t="n">
        <f aca="false">Anchor!G458</f>
        <v>39.9649</v>
      </c>
      <c r="AD21" s="97" t="n">
        <f aca="false">Anchor!H458</f>
        <v>41.6488</v>
      </c>
      <c r="AE21" s="97" t="n">
        <f aca="false">Anchor!I458</f>
        <v>42.6842</v>
      </c>
      <c r="AF21" s="96" t="n">
        <f aca="false">Anchor!J458</f>
        <v>32910.17</v>
      </c>
      <c r="AG21" s="97" t="n">
        <f aca="false">Anchor!K458</f>
        <v>50.3</v>
      </c>
      <c r="AH21" s="97" t="n">
        <f aca="false">Anchor!L458</f>
        <v>851</v>
      </c>
      <c r="AI21" s="102" t="n">
        <f aca="false">AF21/3600</f>
        <v>9.14171388888889</v>
      </c>
      <c r="AJ21" s="103" t="n">
        <f aca="false">E21+AB21</f>
        <v>3131.564</v>
      </c>
      <c r="AK21" s="189"/>
      <c r="AL21" s="96" t="n">
        <f aca="false">Test!F458</f>
        <v>1678.4712</v>
      </c>
      <c r="AM21" s="97" t="n">
        <f aca="false">Test!G458</f>
        <v>39.9611</v>
      </c>
      <c r="AN21" s="97" t="n">
        <f aca="false">Test!H458</f>
        <v>41.6473</v>
      </c>
      <c r="AO21" s="97" t="n">
        <f aca="false">Test!I458</f>
        <v>42.679</v>
      </c>
      <c r="AP21" s="96" t="n">
        <f aca="false">Test!J458</f>
        <v>28209.71</v>
      </c>
      <c r="AQ21" s="97" t="n">
        <f aca="false">Test!K458</f>
        <v>44.19</v>
      </c>
      <c r="AR21" s="97" t="n">
        <f aca="false">Test!L458</f>
        <v>851</v>
      </c>
      <c r="AS21" s="102" t="n">
        <f aca="false">AP21/3600</f>
        <v>7.83603055555556</v>
      </c>
      <c r="AT21" s="103" t="n">
        <f aca="false">J21+AL21</f>
        <v>3135.8728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85717302584581</v>
      </c>
      <c r="BB21" s="105" t="n">
        <f aca="false">AQ21/AG21</f>
        <v>0.878528827037773</v>
      </c>
      <c r="BC21" s="106" t="n">
        <f aca="false">AR21/AH21</f>
        <v>1</v>
      </c>
      <c r="BD21" s="47"/>
      <c r="BE21" s="107" t="n">
        <f aca="false">ABS(AB21-AL21)+ABS(AC21-AM21)+ABS(AD21-AN21)+ABS(AE21-AO21)</f>
        <v>0.39530000000003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6336</v>
      </c>
      <c r="F22" s="97" t="n">
        <f aca="false">Anchor!C459</f>
        <v>37.925</v>
      </c>
      <c r="G22" s="97" t="n">
        <f aca="false">Anchor!D459</f>
        <v>40.7047</v>
      </c>
      <c r="H22" s="98" t="n">
        <f aca="false">Anchor!E459</f>
        <v>41.8379</v>
      </c>
      <c r="I22" s="83"/>
      <c r="J22" s="96" t="n">
        <f aca="false">Test!B459</f>
        <v>864.0848</v>
      </c>
      <c r="K22" s="97" t="n">
        <f aca="false">Test!C459</f>
        <v>37.9247</v>
      </c>
      <c r="L22" s="97" t="n">
        <f aca="false">Test!D459</f>
        <v>40.7058</v>
      </c>
      <c r="M22" s="98" t="n">
        <f aca="false">Test!E459</f>
        <v>41.84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9744</v>
      </c>
      <c r="AC22" s="97" t="n">
        <f aca="false">Anchor!G459</f>
        <v>37.3868</v>
      </c>
      <c r="AD22" s="97" t="n">
        <f aca="false">Anchor!H459</f>
        <v>40.586</v>
      </c>
      <c r="AE22" s="97" t="n">
        <f aca="false">Anchor!I459</f>
        <v>41.7778</v>
      </c>
      <c r="AF22" s="96" t="n">
        <f aca="false">Anchor!J459</f>
        <v>28125.38</v>
      </c>
      <c r="AG22" s="97" t="n">
        <f aca="false">Anchor!K459</f>
        <v>41.61</v>
      </c>
      <c r="AH22" s="97" t="n">
        <f aca="false">Anchor!L459</f>
        <v>868</v>
      </c>
      <c r="AI22" s="102" t="n">
        <f aca="false">AF22/3600</f>
        <v>7.81260555555556</v>
      </c>
      <c r="AJ22" s="103" t="n">
        <f aca="false">E22+AB22</f>
        <v>1785.608</v>
      </c>
      <c r="AK22" s="189"/>
      <c r="AL22" s="96" t="n">
        <f aca="false">Test!F459</f>
        <v>920.9656</v>
      </c>
      <c r="AM22" s="97" t="n">
        <f aca="false">Test!G459</f>
        <v>37.3819</v>
      </c>
      <c r="AN22" s="97" t="n">
        <f aca="false">Test!H459</f>
        <v>40.5878</v>
      </c>
      <c r="AO22" s="97" t="n">
        <f aca="false">Test!I459</f>
        <v>41.7762</v>
      </c>
      <c r="AP22" s="96" t="n">
        <f aca="false">Test!J459</f>
        <v>25799.88</v>
      </c>
      <c r="AQ22" s="97" t="n">
        <f aca="false">Test!K459</f>
        <v>36.6</v>
      </c>
      <c r="AR22" s="97" t="n">
        <f aca="false">Test!L459</f>
        <v>868</v>
      </c>
      <c r="AS22" s="102" t="n">
        <f aca="false">AP22/3600</f>
        <v>7.16663333333333</v>
      </c>
      <c r="AT22" s="103" t="n">
        <f aca="false">J22+AL22</f>
        <v>1785.050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17316672699178</v>
      </c>
      <c r="BB22" s="105" t="n">
        <f aca="false">AQ22/AG22</f>
        <v>0.879596250901226</v>
      </c>
      <c r="BC22" s="106" t="n">
        <f aca="false">AR22/AH22</f>
        <v>1</v>
      </c>
      <c r="BD22" s="47"/>
      <c r="BE22" s="107" t="n">
        <f aca="false">ABS(AB22-AL22)+ABS(AC22-AM22)+ABS(AD22-AN22)+ABS(AE22-AO22)</f>
        <v>1.017099999999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412</v>
      </c>
      <c r="F23" s="111" t="n">
        <f aca="false">Anchor!C460</f>
        <v>35.8265</v>
      </c>
      <c r="G23" s="111" t="n">
        <f aca="false">Anchor!D460</f>
        <v>39.796</v>
      </c>
      <c r="H23" s="112" t="n">
        <f aca="false">Anchor!E460</f>
        <v>40.9711</v>
      </c>
      <c r="I23" s="83"/>
      <c r="J23" s="110" t="n">
        <f aca="false">Test!B460</f>
        <v>511.404</v>
      </c>
      <c r="K23" s="111" t="n">
        <f aca="false">Test!C460</f>
        <v>35.8271</v>
      </c>
      <c r="L23" s="111" t="n">
        <f aca="false">Test!D460</f>
        <v>39.7833</v>
      </c>
      <c r="M23" s="112" t="n">
        <f aca="false">Test!E460</f>
        <v>40.9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552</v>
      </c>
      <c r="AC23" s="111" t="n">
        <f aca="false">Anchor!G460</f>
        <v>34.9093</v>
      </c>
      <c r="AD23" s="111" t="n">
        <f aca="false">Anchor!H460</f>
        <v>39.5906</v>
      </c>
      <c r="AE23" s="111" t="n">
        <f aca="false">Anchor!I460</f>
        <v>40.92</v>
      </c>
      <c r="AF23" s="110" t="n">
        <f aca="false">Anchor!J460</f>
        <v>33088.04</v>
      </c>
      <c r="AG23" s="111" t="n">
        <f aca="false">Anchor!K460</f>
        <v>47.12</v>
      </c>
      <c r="AH23" s="111" t="n">
        <f aca="false">Anchor!L460</f>
        <v>863</v>
      </c>
      <c r="AI23" s="116" t="n">
        <f aca="false">AF23/3600</f>
        <v>9.19112222222222</v>
      </c>
      <c r="AJ23" s="117" t="n">
        <f aca="false">E23+AB23</f>
        <v>1006.1672</v>
      </c>
      <c r="AK23" s="189"/>
      <c r="AL23" s="110" t="n">
        <f aca="false">Test!F460</f>
        <v>496.0392</v>
      </c>
      <c r="AM23" s="111" t="n">
        <f aca="false">Test!G460</f>
        <v>34.9164</v>
      </c>
      <c r="AN23" s="111" t="n">
        <f aca="false">Test!H460</f>
        <v>39.5694</v>
      </c>
      <c r="AO23" s="111" t="n">
        <f aca="false">Test!I460</f>
        <v>40.9345</v>
      </c>
      <c r="AP23" s="110" t="n">
        <f aca="false">Test!J460</f>
        <v>24275.28</v>
      </c>
      <c r="AQ23" s="111" t="n">
        <f aca="false">Test!K460</f>
        <v>34.52</v>
      </c>
      <c r="AR23" s="111" t="n">
        <f aca="false">Test!L460</f>
        <v>863</v>
      </c>
      <c r="AS23" s="116" t="n">
        <f aca="false">AP23/3600</f>
        <v>6.74313333333333</v>
      </c>
      <c r="AT23" s="117" t="n">
        <f aca="false">J23+AL23</f>
        <v>1007.443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733657236874714</v>
      </c>
      <c r="BB23" s="119" t="n">
        <f aca="false">AQ23/AG23</f>
        <v>0.732597623089983</v>
      </c>
      <c r="BC23" s="120" t="n">
        <f aca="false">AR23/AH23</f>
        <v>1</v>
      </c>
      <c r="BD23" s="47"/>
      <c r="BE23" s="121" t="n">
        <f aca="false">ABS(AB23-AL23)+ABS(AC23-AM23)+ABS(AD23-AN23)+ABS(AE23-AO23)</f>
        <v>1.3267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1352</v>
      </c>
      <c r="F24" s="81" t="n">
        <f aca="false">Anchor!C461</f>
        <v>40.7065</v>
      </c>
      <c r="G24" s="81" t="n">
        <f aca="false">Anchor!D461</f>
        <v>42.3961</v>
      </c>
      <c r="H24" s="82" t="n">
        <f aca="false">Anchor!E461</f>
        <v>43.6197</v>
      </c>
      <c r="I24" s="83"/>
      <c r="J24" s="80" t="n">
        <f aca="false">Test!B461</f>
        <v>791.4208</v>
      </c>
      <c r="K24" s="81" t="n">
        <f aca="false">Test!C461</f>
        <v>40.7069</v>
      </c>
      <c r="L24" s="81" t="n">
        <f aca="false">Test!D461</f>
        <v>42.3952</v>
      </c>
      <c r="M24" s="82" t="n">
        <f aca="false">Test!E461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0.9632</v>
      </c>
      <c r="AC24" s="81" t="n">
        <f aca="false">Anchor!G461</f>
        <v>42.4728</v>
      </c>
      <c r="AD24" s="81" t="n">
        <f aca="false">Anchor!H461</f>
        <v>43.2328</v>
      </c>
      <c r="AE24" s="81" t="n">
        <f aca="false">Anchor!I461</f>
        <v>44.2187</v>
      </c>
      <c r="AF24" s="80" t="n">
        <f aca="false">Anchor!J461</f>
        <v>32396.78</v>
      </c>
      <c r="AG24" s="81" t="n">
        <f aca="false">Anchor!K461</f>
        <v>48.96</v>
      </c>
      <c r="AH24" s="81" t="n">
        <f aca="false">Anchor!L461</f>
        <v>866</v>
      </c>
      <c r="AI24" s="88" t="n">
        <f aca="false">AF24/3600</f>
        <v>8.99910555555556</v>
      </c>
      <c r="AJ24" s="89" t="n">
        <f aca="false">E24+AB24</f>
        <v>3851.0984</v>
      </c>
      <c r="AK24" s="189"/>
      <c r="AL24" s="80" t="n">
        <f aca="false">Test!F461</f>
        <v>3061.668</v>
      </c>
      <c r="AM24" s="81" t="n">
        <f aca="false">Test!G461</f>
        <v>42.4752</v>
      </c>
      <c r="AN24" s="81" t="n">
        <f aca="false">Test!H461</f>
        <v>43.2286</v>
      </c>
      <c r="AO24" s="81" t="n">
        <f aca="false">Test!I461</f>
        <v>44.2162</v>
      </c>
      <c r="AP24" s="80" t="n">
        <f aca="false">Test!J461</f>
        <v>28111.52</v>
      </c>
      <c r="AQ24" s="81" t="n">
        <f aca="false">Test!K461</f>
        <v>43.36</v>
      </c>
      <c r="AR24" s="81" t="n">
        <f aca="false">Test!L461</f>
        <v>866</v>
      </c>
      <c r="AS24" s="88" t="n">
        <f aca="false">AP24/3600</f>
        <v>7.80875555555556</v>
      </c>
      <c r="AT24" s="89" t="n">
        <f aca="false">J24+AL24</f>
        <v>3853.0888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67725743113976</v>
      </c>
      <c r="BB24" s="91" t="n">
        <f aca="false">AQ24/AG24</f>
        <v>0.88562091503268</v>
      </c>
      <c r="BC24" s="92" t="n">
        <f aca="false">AR24/AH24</f>
        <v>1</v>
      </c>
      <c r="BD24" s="47"/>
      <c r="BE24" s="107" t="n">
        <f aca="false">ABS(AB24-AL24)+ABS(AC24-AM24)+ABS(AD24-AN24)+ABS(AE24-AO24)</f>
        <v>0.71389999999997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868</v>
      </c>
      <c r="F25" s="97" t="n">
        <f aca="false">Anchor!C462</f>
        <v>38.8895</v>
      </c>
      <c r="G25" s="97" t="n">
        <f aca="false">Anchor!D462</f>
        <v>41.0875</v>
      </c>
      <c r="H25" s="98" t="n">
        <f aca="false">Anchor!E462</f>
        <v>42.2097</v>
      </c>
      <c r="I25" s="83"/>
      <c r="J25" s="96" t="n">
        <f aca="false">Test!B462</f>
        <v>390.4056</v>
      </c>
      <c r="K25" s="97" t="n">
        <f aca="false">Test!C462</f>
        <v>38.8868</v>
      </c>
      <c r="L25" s="97" t="n">
        <f aca="false">Test!D462</f>
        <v>41.0871</v>
      </c>
      <c r="M25" s="98" t="n">
        <f aca="false">Test!E462</f>
        <v>42.19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864</v>
      </c>
      <c r="AC25" s="97" t="n">
        <f aca="false">Anchor!G462</f>
        <v>39.9649</v>
      </c>
      <c r="AD25" s="97" t="n">
        <f aca="false">Anchor!H462</f>
        <v>41.6488</v>
      </c>
      <c r="AE25" s="97" t="n">
        <f aca="false">Anchor!I462</f>
        <v>42.6842</v>
      </c>
      <c r="AF25" s="96" t="n">
        <f aca="false">Anchor!J462</f>
        <v>35175.41</v>
      </c>
      <c r="AG25" s="97" t="n">
        <f aca="false">Anchor!K462</f>
        <v>50.39</v>
      </c>
      <c r="AH25" s="97" t="n">
        <f aca="false">Anchor!L462</f>
        <v>858</v>
      </c>
      <c r="AI25" s="102" t="n">
        <f aca="false">AF25/3600</f>
        <v>9.77094722222222</v>
      </c>
      <c r="AJ25" s="103" t="n">
        <f aca="false">E25+AB25</f>
        <v>2068.9544</v>
      </c>
      <c r="AK25" s="189"/>
      <c r="AL25" s="96" t="n">
        <f aca="false">Test!F462</f>
        <v>1678.4712</v>
      </c>
      <c r="AM25" s="97" t="n">
        <f aca="false">Test!G462</f>
        <v>39.9611</v>
      </c>
      <c r="AN25" s="97" t="n">
        <f aca="false">Test!H462</f>
        <v>41.6473</v>
      </c>
      <c r="AO25" s="97" t="n">
        <f aca="false">Test!I462</f>
        <v>42.679</v>
      </c>
      <c r="AP25" s="96" t="n">
        <f aca="false">Test!J462</f>
        <v>25794.77</v>
      </c>
      <c r="AQ25" s="97" t="n">
        <f aca="false">Test!K462</f>
        <v>35.33</v>
      </c>
      <c r="AR25" s="97" t="n">
        <f aca="false">Test!L462</f>
        <v>858</v>
      </c>
      <c r="AS25" s="102" t="n">
        <f aca="false">AP25/3600</f>
        <v>7.16521388888889</v>
      </c>
      <c r="AT25" s="103" t="n">
        <f aca="false">J25+AL25</f>
        <v>2068.876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733318247036779</v>
      </c>
      <c r="BB25" s="105" t="n">
        <f aca="false">AQ25/AG25</f>
        <v>0.701131176820798</v>
      </c>
      <c r="BC25" s="106" t="n">
        <f aca="false">AR25/AH25</f>
        <v>1</v>
      </c>
      <c r="BD25" s="47"/>
      <c r="BE25" s="107" t="n">
        <f aca="false">ABS(AB25-AL25)+ABS(AC25-AM25)+ABS(AD25-AN25)+ABS(AE25-AO25)</f>
        <v>0.39530000000003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7696</v>
      </c>
      <c r="F26" s="97" t="n">
        <f aca="false">Anchor!C463</f>
        <v>36.805</v>
      </c>
      <c r="G26" s="97" t="n">
        <f aca="false">Anchor!D463</f>
        <v>40.1121</v>
      </c>
      <c r="H26" s="98" t="n">
        <f aca="false">Anchor!E463</f>
        <v>41.2999</v>
      </c>
      <c r="I26" s="83"/>
      <c r="J26" s="96" t="n">
        <f aca="false">Test!B463</f>
        <v>213.9592</v>
      </c>
      <c r="K26" s="97" t="n">
        <f aca="false">Test!C463</f>
        <v>36.8035</v>
      </c>
      <c r="L26" s="97" t="n">
        <f aca="false">Test!D463</f>
        <v>40.1093</v>
      </c>
      <c r="M26" s="98" t="n">
        <f aca="false">Test!E463</f>
        <v>41.30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9744</v>
      </c>
      <c r="AC26" s="97" t="n">
        <f aca="false">Anchor!G463</f>
        <v>37.3868</v>
      </c>
      <c r="AD26" s="97" t="n">
        <f aca="false">Anchor!H463</f>
        <v>40.586</v>
      </c>
      <c r="AE26" s="97" t="n">
        <f aca="false">Anchor!I463</f>
        <v>41.7778</v>
      </c>
      <c r="AF26" s="96" t="n">
        <f aca="false">Anchor!J463</f>
        <v>25726.78</v>
      </c>
      <c r="AG26" s="97" t="n">
        <f aca="false">Anchor!K463</f>
        <v>37.74</v>
      </c>
      <c r="AH26" s="97" t="n">
        <f aca="false">Anchor!L463</f>
        <v>863</v>
      </c>
      <c r="AI26" s="102" t="n">
        <f aca="false">AF26/3600</f>
        <v>7.14632777777778</v>
      </c>
      <c r="AJ26" s="103" t="n">
        <f aca="false">E26+AB26</f>
        <v>1134.744</v>
      </c>
      <c r="AK26" s="189"/>
      <c r="AL26" s="96" t="n">
        <f aca="false">Test!F463</f>
        <v>920.9656</v>
      </c>
      <c r="AM26" s="97" t="n">
        <f aca="false">Test!G463</f>
        <v>37.3819</v>
      </c>
      <c r="AN26" s="97" t="n">
        <f aca="false">Test!H463</f>
        <v>40.5878</v>
      </c>
      <c r="AO26" s="97" t="n">
        <f aca="false">Test!I463</f>
        <v>41.7762</v>
      </c>
      <c r="AP26" s="96" t="n">
        <f aca="false">Test!J463</f>
        <v>24048.02</v>
      </c>
      <c r="AQ26" s="97" t="n">
        <f aca="false">Test!K463</f>
        <v>32.78</v>
      </c>
      <c r="AR26" s="97" t="n">
        <f aca="false">Test!L463</f>
        <v>863</v>
      </c>
      <c r="AS26" s="102" t="n">
        <f aca="false">AP26/3600</f>
        <v>6.68000555555556</v>
      </c>
      <c r="AT26" s="103" t="n">
        <f aca="false">J26+AL26</f>
        <v>1134.924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934746594793441</v>
      </c>
      <c r="BB26" s="105" t="n">
        <f aca="false">AQ26/AG26</f>
        <v>0.868574456809751</v>
      </c>
      <c r="BC26" s="106" t="n">
        <f aca="false">AR26/AH26</f>
        <v>1</v>
      </c>
      <c r="BD26" s="47"/>
      <c r="BE26" s="107" t="n">
        <f aca="false">ABS(AB26-AL26)+ABS(AC26-AM26)+ABS(AD26-AN26)+ABS(AE26-AO26)</f>
        <v>1.017099999999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7.8872</v>
      </c>
      <c r="F27" s="111" t="n">
        <f aca="false">Anchor!C464</f>
        <v>34.7258</v>
      </c>
      <c r="G27" s="111" t="n">
        <f aca="false">Anchor!D464</f>
        <v>39.4152</v>
      </c>
      <c r="H27" s="112" t="n">
        <f aca="false">Anchor!E464</f>
        <v>40.6729</v>
      </c>
      <c r="I27" s="83"/>
      <c r="J27" s="110" t="n">
        <f aca="false">Test!B464</f>
        <v>167.3168</v>
      </c>
      <c r="K27" s="111" t="n">
        <f aca="false">Test!C464</f>
        <v>34.7278</v>
      </c>
      <c r="L27" s="111" t="n">
        <f aca="false">Test!D464</f>
        <v>39.4057</v>
      </c>
      <c r="M27" s="112" t="n">
        <f aca="false">Test!E464</f>
        <v>40.6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552</v>
      </c>
      <c r="AC27" s="111" t="n">
        <f aca="false">Anchor!G464</f>
        <v>34.9093</v>
      </c>
      <c r="AD27" s="111" t="n">
        <f aca="false">Anchor!H464</f>
        <v>39.5906</v>
      </c>
      <c r="AE27" s="111" t="n">
        <f aca="false">Anchor!I464</f>
        <v>40.92</v>
      </c>
      <c r="AF27" s="110" t="n">
        <f aca="false">Anchor!J464</f>
        <v>30835.04</v>
      </c>
      <c r="AG27" s="111" t="n">
        <f aca="false">Anchor!K464</f>
        <v>44.84</v>
      </c>
      <c r="AH27" s="111" t="n">
        <f aca="false">Anchor!L464</f>
        <v>856</v>
      </c>
      <c r="AI27" s="116" t="n">
        <f aca="false">AF27/3600</f>
        <v>8.56528888888889</v>
      </c>
      <c r="AJ27" s="117" t="n">
        <f aca="false">E27+AB27</f>
        <v>662.6424</v>
      </c>
      <c r="AK27" s="189"/>
      <c r="AL27" s="110" t="n">
        <f aca="false">Test!F464</f>
        <v>496.0392</v>
      </c>
      <c r="AM27" s="111" t="n">
        <f aca="false">Test!G464</f>
        <v>34.9164</v>
      </c>
      <c r="AN27" s="111" t="n">
        <f aca="false">Test!H464</f>
        <v>39.5694</v>
      </c>
      <c r="AO27" s="111" t="n">
        <f aca="false">Test!I464</f>
        <v>40.9345</v>
      </c>
      <c r="AP27" s="110" t="n">
        <f aca="false">Test!J464</f>
        <v>18198.97</v>
      </c>
      <c r="AQ27" s="111" t="n">
        <f aca="false">Test!K464</f>
        <v>27.24</v>
      </c>
      <c r="AR27" s="111" t="n">
        <f aca="false">Test!L464</f>
        <v>856</v>
      </c>
      <c r="AS27" s="116" t="n">
        <f aca="false">AP27/3600</f>
        <v>5.05526944444445</v>
      </c>
      <c r="AT27" s="117" t="n">
        <f aca="false">J27+AL27</f>
        <v>663.35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590204196265028</v>
      </c>
      <c r="BB27" s="119" t="n">
        <f aca="false">AQ27/AG27</f>
        <v>0.607493309545049</v>
      </c>
      <c r="BC27" s="120" t="n">
        <f aca="false">AR27/AH27</f>
        <v>1</v>
      </c>
      <c r="BD27" s="47"/>
      <c r="BE27" s="107" t="n">
        <f aca="false">ABS(AB27-AL27)+ABS(AC27-AM27)+ABS(AD27-AN27)+ABS(AE27-AO27)</f>
        <v>1.326799999999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4.0288</v>
      </c>
      <c r="F28" s="81" t="n">
        <f aca="false">Anchor!C465</f>
        <v>39.8713</v>
      </c>
      <c r="G28" s="81" t="n">
        <f aca="false">Anchor!D465</f>
        <v>41.8459</v>
      </c>
      <c r="H28" s="82" t="n">
        <f aca="false">Anchor!E465</f>
        <v>42.9436</v>
      </c>
      <c r="I28" s="83"/>
      <c r="J28" s="80" t="n">
        <f aca="false">Test!B465</f>
        <v>6571.6496</v>
      </c>
      <c r="K28" s="81" t="n">
        <f aca="false">Test!C465</f>
        <v>39.8714</v>
      </c>
      <c r="L28" s="81" t="n">
        <f aca="false">Test!D465</f>
        <v>41.8457</v>
      </c>
      <c r="M28" s="82" t="n">
        <f aca="false">Test!E465</f>
        <v>42.94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5.6368</v>
      </c>
      <c r="AC28" s="81" t="n">
        <f aca="false">Anchor!G465</f>
        <v>40.1243</v>
      </c>
      <c r="AD28" s="81" t="n">
        <f aca="false">Anchor!H465</f>
        <v>41.8032</v>
      </c>
      <c r="AE28" s="81" t="n">
        <f aca="false">Anchor!I465</f>
        <v>42.9464</v>
      </c>
      <c r="AF28" s="80" t="n">
        <f aca="false">Anchor!J465</f>
        <v>27999.47</v>
      </c>
      <c r="AG28" s="81" t="n">
        <f aca="false">Anchor!K465</f>
        <v>49.79</v>
      </c>
      <c r="AH28" s="81" t="n">
        <f aca="false">Anchor!L465</f>
        <v>851</v>
      </c>
      <c r="AI28" s="88" t="n">
        <f aca="false">AF28/3600</f>
        <v>7.77763055555556</v>
      </c>
      <c r="AJ28" s="89" t="n">
        <f aca="false">E28+AB28</f>
        <v>10459.6656</v>
      </c>
      <c r="AK28" s="189"/>
      <c r="AL28" s="80" t="n">
        <f aca="false">Test!F465</f>
        <v>3887.6856</v>
      </c>
      <c r="AM28" s="81" t="n">
        <f aca="false">Test!G465</f>
        <v>40.1253</v>
      </c>
      <c r="AN28" s="81" t="n">
        <f aca="false">Test!H465</f>
        <v>41.801</v>
      </c>
      <c r="AO28" s="81" t="n">
        <f aca="false">Test!I465</f>
        <v>42.9525</v>
      </c>
      <c r="AP28" s="80" t="n">
        <f aca="false">Test!J465</f>
        <v>26257.96</v>
      </c>
      <c r="AQ28" s="81" t="n">
        <f aca="false">Test!K465</f>
        <v>47.65</v>
      </c>
      <c r="AR28" s="81" t="n">
        <f aca="false">Test!L465</f>
        <v>851</v>
      </c>
      <c r="AS28" s="88" t="n">
        <f aca="false">AP28/3600</f>
        <v>7.29387777777778</v>
      </c>
      <c r="AT28" s="89" t="n">
        <f aca="false">J28+AL28</f>
        <v>10459.335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937802036967128</v>
      </c>
      <c r="BB28" s="91" t="n">
        <f aca="false">AQ28/AG28</f>
        <v>0.957019481823659</v>
      </c>
      <c r="BC28" s="92" t="n">
        <f aca="false">AR28/AH28</f>
        <v>1</v>
      </c>
      <c r="BD28" s="47"/>
      <c r="BE28" s="93" t="n">
        <f aca="false">ABS(AB28-AL28)+ABS(AC28-AM28)+ABS(AD28-AN28)+ABS(AE28-AO28)</f>
        <v>2.058099999999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3.9232</v>
      </c>
      <c r="F29" s="97" t="n">
        <f aca="false">Anchor!C466</f>
        <v>37.4942</v>
      </c>
      <c r="G29" s="97" t="n">
        <f aca="false">Anchor!D466</f>
        <v>40.0474</v>
      </c>
      <c r="H29" s="98" t="n">
        <f aca="false">Anchor!E466</f>
        <v>41.0269</v>
      </c>
      <c r="I29" s="83"/>
      <c r="J29" s="96" t="n">
        <f aca="false">Test!B466</f>
        <v>2942.88</v>
      </c>
      <c r="K29" s="97" t="n">
        <f aca="false">Test!C466</f>
        <v>37.4956</v>
      </c>
      <c r="L29" s="97" t="n">
        <f aca="false">Test!D466</f>
        <v>40.0474</v>
      </c>
      <c r="M29" s="98" t="n">
        <f aca="false">Test!E466</f>
        <v>41.02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4744</v>
      </c>
      <c r="AC29" s="97" t="n">
        <f aca="false">Anchor!G466</f>
        <v>37.2886</v>
      </c>
      <c r="AD29" s="97" t="n">
        <f aca="false">Anchor!H466</f>
        <v>39.8079</v>
      </c>
      <c r="AE29" s="97" t="n">
        <f aca="false">Anchor!I466</f>
        <v>41.1844</v>
      </c>
      <c r="AF29" s="96" t="n">
        <f aca="false">Anchor!J466</f>
        <v>28611.56</v>
      </c>
      <c r="AG29" s="97" t="n">
        <f aca="false">Anchor!K466</f>
        <v>49.92</v>
      </c>
      <c r="AH29" s="97" t="n">
        <f aca="false">Anchor!L466</f>
        <v>862</v>
      </c>
      <c r="AI29" s="102" t="n">
        <f aca="false">AF29/3600</f>
        <v>7.94765555555556</v>
      </c>
      <c r="AJ29" s="103" t="n">
        <f aca="false">E29+AB29</f>
        <v>4894.3976</v>
      </c>
      <c r="AK29" s="189"/>
      <c r="AL29" s="96" t="n">
        <f aca="false">Test!F466</f>
        <v>1950.8896</v>
      </c>
      <c r="AM29" s="97" t="n">
        <f aca="false">Test!G466</f>
        <v>37.2863</v>
      </c>
      <c r="AN29" s="97" t="n">
        <f aca="false">Test!H466</f>
        <v>39.8088</v>
      </c>
      <c r="AO29" s="97" t="n">
        <f aca="false">Test!I466</f>
        <v>41.1705</v>
      </c>
      <c r="AP29" s="96" t="n">
        <f aca="false">Test!J466</f>
        <v>28048.16</v>
      </c>
      <c r="AQ29" s="97" t="n">
        <f aca="false">Test!K466</f>
        <v>48.32</v>
      </c>
      <c r="AR29" s="97" t="n">
        <f aca="false">Test!L466</f>
        <v>862</v>
      </c>
      <c r="AS29" s="102" t="n">
        <f aca="false">AP29/3600</f>
        <v>7.79115555555556</v>
      </c>
      <c r="AT29" s="103" t="n">
        <f aca="false">J29+AL29</f>
        <v>4893.769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980308658458329</v>
      </c>
      <c r="BB29" s="105" t="n">
        <f aca="false">AQ29/AG29</f>
        <v>0.967948717948718</v>
      </c>
      <c r="BC29" s="106" t="n">
        <f aca="false">AR29/AH29</f>
        <v>1</v>
      </c>
      <c r="BD29" s="47"/>
      <c r="BE29" s="107" t="n">
        <f aca="false">ABS(AB29-AL29)+ABS(AC29-AM29)+ABS(AD29-AN29)+ABS(AE29-AO29)</f>
        <v>0.4322999999999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5152</v>
      </c>
      <c r="F30" s="97" t="n">
        <f aca="false">Anchor!C467</f>
        <v>35.2235</v>
      </c>
      <c r="G30" s="97" t="n">
        <f aca="false">Anchor!D467</f>
        <v>38.8112</v>
      </c>
      <c r="H30" s="98" t="n">
        <f aca="false">Anchor!E467</f>
        <v>39.9289</v>
      </c>
      <c r="I30" s="83"/>
      <c r="J30" s="96" t="n">
        <f aca="false">Test!B467</f>
        <v>1444.1664</v>
      </c>
      <c r="K30" s="97" t="n">
        <f aca="false">Test!C467</f>
        <v>35.2181</v>
      </c>
      <c r="L30" s="97" t="n">
        <f aca="false">Test!D467</f>
        <v>38.8084</v>
      </c>
      <c r="M30" s="98" t="n">
        <f aca="false">Test!E467</f>
        <v>39.92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6.872</v>
      </c>
      <c r="AC30" s="97" t="n">
        <f aca="false">Anchor!G467</f>
        <v>34.6779</v>
      </c>
      <c r="AD30" s="97" t="n">
        <f aca="false">Anchor!H467</f>
        <v>38.4928</v>
      </c>
      <c r="AE30" s="97" t="n">
        <f aca="false">Anchor!I467</f>
        <v>40.2128</v>
      </c>
      <c r="AF30" s="96" t="n">
        <f aca="false">Anchor!J467</f>
        <v>21158.95</v>
      </c>
      <c r="AG30" s="97" t="n">
        <f aca="false">Anchor!K467</f>
        <v>38.51</v>
      </c>
      <c r="AH30" s="97" t="n">
        <f aca="false">Anchor!L467</f>
        <v>870</v>
      </c>
      <c r="AI30" s="102" t="n">
        <f aca="false">AF30/3600</f>
        <v>5.87748611111111</v>
      </c>
      <c r="AJ30" s="103" t="n">
        <f aca="false">E30+AB30</f>
        <v>2441.3872</v>
      </c>
      <c r="AK30" s="189"/>
      <c r="AL30" s="96" t="n">
        <f aca="false">Test!F467</f>
        <v>995.944</v>
      </c>
      <c r="AM30" s="97" t="n">
        <f aca="false">Test!G467</f>
        <v>34.6761</v>
      </c>
      <c r="AN30" s="97" t="n">
        <f aca="false">Test!H467</f>
        <v>38.5036</v>
      </c>
      <c r="AO30" s="97" t="n">
        <f aca="false">Test!I467</f>
        <v>40.2186</v>
      </c>
      <c r="AP30" s="96" t="n">
        <f aca="false">Test!J467</f>
        <v>24818.7</v>
      </c>
      <c r="AQ30" s="97" t="n">
        <f aca="false">Test!K467</f>
        <v>41.74</v>
      </c>
      <c r="AR30" s="97" t="n">
        <f aca="false">Test!L467</f>
        <v>870</v>
      </c>
      <c r="AS30" s="102" t="n">
        <f aca="false">AP30/3600</f>
        <v>6.89408333333333</v>
      </c>
      <c r="AT30" s="103" t="n">
        <f aca="false">J30+AL30</f>
        <v>2440.1104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17296463198788</v>
      </c>
      <c r="BB30" s="105" t="n">
        <f aca="false">AQ30/AG30</f>
        <v>1.08387431835887</v>
      </c>
      <c r="BC30" s="106" t="n">
        <f aca="false">AR30/AH30</f>
        <v>1</v>
      </c>
      <c r="BD30" s="47"/>
      <c r="BE30" s="107" t="n">
        <f aca="false">ABS(AB30-AL30)+ABS(AC30-AM30)+ABS(AD30-AN30)+ABS(AE30-AO30)</f>
        <v>0.94639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6024</v>
      </c>
      <c r="F31" s="111" t="n">
        <f aca="false">Anchor!C468</f>
        <v>33.0287</v>
      </c>
      <c r="G31" s="111" t="n">
        <f aca="false">Anchor!D468</f>
        <v>37.5965</v>
      </c>
      <c r="H31" s="112" t="n">
        <f aca="false">Anchor!E468</f>
        <v>38.9594</v>
      </c>
      <c r="I31" s="83"/>
      <c r="J31" s="110" t="n">
        <f aca="false">Test!B468</f>
        <v>723.5912</v>
      </c>
      <c r="K31" s="111" t="n">
        <f aca="false">Test!C468</f>
        <v>33.025</v>
      </c>
      <c r="L31" s="111" t="n">
        <f aca="false">Test!D468</f>
        <v>37.6017</v>
      </c>
      <c r="M31" s="112" t="n">
        <f aca="false">Test!E468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9832</v>
      </c>
      <c r="AC31" s="111" t="n">
        <f aca="false">Anchor!G468</f>
        <v>32.2587</v>
      </c>
      <c r="AD31" s="111" t="n">
        <f aca="false">Anchor!H468</f>
        <v>37.2182</v>
      </c>
      <c r="AE31" s="111" t="n">
        <f aca="false">Anchor!I468</f>
        <v>39.3195</v>
      </c>
      <c r="AF31" s="110" t="n">
        <f aca="false">Anchor!J468</f>
        <v>28163.36</v>
      </c>
      <c r="AG31" s="111" t="n">
        <f aca="false">Anchor!K468</f>
        <v>48.14</v>
      </c>
      <c r="AH31" s="111" t="n">
        <f aca="false">Anchor!L468</f>
        <v>846</v>
      </c>
      <c r="AI31" s="116" t="n">
        <f aca="false">AF31/3600</f>
        <v>7.82315555555556</v>
      </c>
      <c r="AJ31" s="117" t="n">
        <f aca="false">E31+AB31</f>
        <v>1219.5856</v>
      </c>
      <c r="AK31" s="189"/>
      <c r="AL31" s="110" t="n">
        <f aca="false">Test!F468</f>
        <v>496.3032</v>
      </c>
      <c r="AM31" s="111" t="n">
        <f aca="false">Test!G468</f>
        <v>32.2543</v>
      </c>
      <c r="AN31" s="111" t="n">
        <f aca="false">Test!H468</f>
        <v>37.2305</v>
      </c>
      <c r="AO31" s="111" t="n">
        <f aca="false">Test!I468</f>
        <v>39.2962</v>
      </c>
      <c r="AP31" s="110" t="n">
        <f aca="false">Test!J468</f>
        <v>22248.91</v>
      </c>
      <c r="AQ31" s="111" t="n">
        <f aca="false">Test!K468</f>
        <v>32</v>
      </c>
      <c r="AR31" s="111" t="n">
        <f aca="false">Test!L468</f>
        <v>846</v>
      </c>
      <c r="AS31" s="116" t="n">
        <f aca="false">AP31/3600</f>
        <v>6.18025277777778</v>
      </c>
      <c r="AT31" s="117" t="n">
        <f aca="false">J31+AL31</f>
        <v>1219.894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789994872770863</v>
      </c>
      <c r="BB31" s="119" t="n">
        <f aca="false">AQ31/AG31</f>
        <v>0.664727877025343</v>
      </c>
      <c r="BC31" s="120" t="n">
        <f aca="false">AR31/AH31</f>
        <v>1</v>
      </c>
      <c r="BD31" s="47"/>
      <c r="BE31" s="121" t="n">
        <f aca="false">ABS(AB31-AL31)+ABS(AC31-AM31)+ABS(AD31-AN31)+ABS(AE31-AO31)</f>
        <v>0.35999999999998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8.1888</v>
      </c>
      <c r="F32" s="81" t="n">
        <f aca="false">Anchor!C469</f>
        <v>38.6151</v>
      </c>
      <c r="G32" s="81" t="n">
        <f aca="false">Anchor!D469</f>
        <v>40.8866</v>
      </c>
      <c r="H32" s="82" t="n">
        <f aca="false">Anchor!E469</f>
        <v>41.905</v>
      </c>
      <c r="I32" s="83"/>
      <c r="J32" s="80" t="n">
        <f aca="false">Test!B469</f>
        <v>3267.6736</v>
      </c>
      <c r="K32" s="81" t="n">
        <f aca="false">Test!C469</f>
        <v>38.6146</v>
      </c>
      <c r="L32" s="81" t="n">
        <f aca="false">Test!D469</f>
        <v>40.8834</v>
      </c>
      <c r="M32" s="82" t="n">
        <f aca="false">Test!E469</f>
        <v>41.90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5.6368</v>
      </c>
      <c r="AC32" s="81" t="n">
        <f aca="false">Anchor!G469</f>
        <v>40.1243</v>
      </c>
      <c r="AD32" s="81" t="n">
        <f aca="false">Anchor!H469</f>
        <v>41.8032</v>
      </c>
      <c r="AE32" s="81" t="n">
        <f aca="false">Anchor!I469</f>
        <v>42.9464</v>
      </c>
      <c r="AF32" s="80" t="n">
        <f aca="false">Anchor!J469</f>
        <v>25163.12</v>
      </c>
      <c r="AG32" s="81" t="n">
        <f aca="false">Anchor!K469</f>
        <v>44.29</v>
      </c>
      <c r="AH32" s="81" t="n">
        <f aca="false">Anchor!L469</f>
        <v>866</v>
      </c>
      <c r="AI32" s="88" t="n">
        <f aca="false">AF32/3600</f>
        <v>6.98975555555556</v>
      </c>
      <c r="AJ32" s="89" t="n">
        <f aca="false">E32+AB32</f>
        <v>7153.8256</v>
      </c>
      <c r="AK32" s="189"/>
      <c r="AL32" s="80" t="n">
        <f aca="false">Test!F469</f>
        <v>3887.6856</v>
      </c>
      <c r="AM32" s="81" t="n">
        <f aca="false">Test!G469</f>
        <v>40.1253</v>
      </c>
      <c r="AN32" s="81" t="n">
        <f aca="false">Test!H469</f>
        <v>41.801</v>
      </c>
      <c r="AO32" s="81" t="n">
        <f aca="false">Test!I469</f>
        <v>42.9525</v>
      </c>
      <c r="AP32" s="80" t="n">
        <f aca="false">Test!J469</f>
        <v>30142.24</v>
      </c>
      <c r="AQ32" s="81" t="n">
        <f aca="false">Test!K469</f>
        <v>52.58</v>
      </c>
      <c r="AR32" s="81" t="n">
        <f aca="false">Test!L469</f>
        <v>866</v>
      </c>
      <c r="AS32" s="88" t="n">
        <f aca="false">AP32/3600</f>
        <v>8.37284444444445</v>
      </c>
      <c r="AT32" s="89" t="n">
        <f aca="false">J32+AL32</f>
        <v>7155.359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19787371359354</v>
      </c>
      <c r="BB32" s="91" t="n">
        <f aca="false">AQ32/AG32</f>
        <v>1.18717543463536</v>
      </c>
      <c r="BC32" s="92" t="n">
        <f aca="false">AR32/AH32</f>
        <v>1</v>
      </c>
      <c r="BD32" s="47"/>
      <c r="BE32" s="107" t="n">
        <f aca="false">ABS(AB32-AL32)+ABS(AC32-AM32)+ABS(AD32-AN32)+ABS(AE32-AO32)</f>
        <v>2.058099999999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7.5864</v>
      </c>
      <c r="F33" s="97" t="n">
        <f aca="false">Anchor!C470</f>
        <v>36.2717</v>
      </c>
      <c r="G33" s="97" t="n">
        <f aca="false">Anchor!D470</f>
        <v>39.1593</v>
      </c>
      <c r="H33" s="98" t="n">
        <f aca="false">Anchor!E470</f>
        <v>40.2303</v>
      </c>
      <c r="I33" s="83"/>
      <c r="J33" s="96" t="n">
        <f aca="false">Test!B470</f>
        <v>1365.496</v>
      </c>
      <c r="K33" s="97" t="n">
        <f aca="false">Test!C470</f>
        <v>36.2699</v>
      </c>
      <c r="L33" s="97" t="n">
        <f aca="false">Test!D470</f>
        <v>39.1575</v>
      </c>
      <c r="M33" s="98" t="n">
        <f aca="false">Test!E470</f>
        <v>40.22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4744</v>
      </c>
      <c r="AC33" s="97" t="n">
        <f aca="false">Anchor!G470</f>
        <v>37.2886</v>
      </c>
      <c r="AD33" s="97" t="n">
        <f aca="false">Anchor!H470</f>
        <v>39.8079</v>
      </c>
      <c r="AE33" s="97" t="n">
        <f aca="false">Anchor!I470</f>
        <v>41.1844</v>
      </c>
      <c r="AF33" s="96" t="n">
        <f aca="false">Anchor!J470</f>
        <v>21874.31</v>
      </c>
      <c r="AG33" s="97" t="n">
        <f aca="false">Anchor!K470</f>
        <v>37.67</v>
      </c>
      <c r="AH33" s="97" t="n">
        <f aca="false">Anchor!L470</f>
        <v>870</v>
      </c>
      <c r="AI33" s="102" t="n">
        <f aca="false">AF33/3600</f>
        <v>6.07619722222222</v>
      </c>
      <c r="AJ33" s="103" t="n">
        <f aca="false">E33+AB33</f>
        <v>3318.0608</v>
      </c>
      <c r="AK33" s="189"/>
      <c r="AL33" s="96" t="n">
        <f aca="false">Test!F470</f>
        <v>1950.8896</v>
      </c>
      <c r="AM33" s="97" t="n">
        <f aca="false">Test!G470</f>
        <v>37.2863</v>
      </c>
      <c r="AN33" s="97" t="n">
        <f aca="false">Test!H470</f>
        <v>39.8088</v>
      </c>
      <c r="AO33" s="97" t="n">
        <f aca="false">Test!I470</f>
        <v>41.1705</v>
      </c>
      <c r="AP33" s="96" t="n">
        <f aca="false">Test!J470</f>
        <v>19159.3</v>
      </c>
      <c r="AQ33" s="97" t="n">
        <f aca="false">Test!K470</f>
        <v>33.05</v>
      </c>
      <c r="AR33" s="97" t="n">
        <f aca="false">Test!L470</f>
        <v>870</v>
      </c>
      <c r="AS33" s="102" t="n">
        <f aca="false">AP33/3600</f>
        <v>5.32202777777778</v>
      </c>
      <c r="AT33" s="103" t="n">
        <f aca="false">J33+AL33</f>
        <v>3316.385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875881342085762</v>
      </c>
      <c r="BB33" s="105" t="n">
        <f aca="false">AQ33/AG33</f>
        <v>0.877355986195912</v>
      </c>
      <c r="BC33" s="106" t="n">
        <f aca="false">AR33/AH33</f>
        <v>1</v>
      </c>
      <c r="BD33" s="47"/>
      <c r="BE33" s="107" t="n">
        <f aca="false">ABS(AB33-AL33)+ABS(AC33-AM33)+ABS(AD33-AN33)+ABS(AE33-AO33)</f>
        <v>0.4322999999999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3.2744</v>
      </c>
      <c r="F34" s="97" t="n">
        <f aca="false">Anchor!C471</f>
        <v>34.0272</v>
      </c>
      <c r="G34" s="97" t="n">
        <f aca="false">Anchor!D471</f>
        <v>37.9403</v>
      </c>
      <c r="H34" s="98" t="n">
        <f aca="false">Anchor!E471</f>
        <v>39.2682</v>
      </c>
      <c r="I34" s="83"/>
      <c r="J34" s="96" t="n">
        <f aca="false">Test!B471</f>
        <v>613.9088</v>
      </c>
      <c r="K34" s="97" t="n">
        <f aca="false">Test!C471</f>
        <v>34.0269</v>
      </c>
      <c r="L34" s="97" t="n">
        <f aca="false">Test!D471</f>
        <v>37.9399</v>
      </c>
      <c r="M34" s="98" t="n">
        <f aca="false">Test!E471</f>
        <v>39.26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6.872</v>
      </c>
      <c r="AC34" s="97" t="n">
        <f aca="false">Anchor!G471</f>
        <v>34.6779</v>
      </c>
      <c r="AD34" s="97" t="n">
        <f aca="false">Anchor!H471</f>
        <v>38.4928</v>
      </c>
      <c r="AE34" s="97" t="n">
        <f aca="false">Anchor!I471</f>
        <v>40.2128</v>
      </c>
      <c r="AF34" s="96" t="n">
        <f aca="false">Anchor!J471</f>
        <v>19741.81</v>
      </c>
      <c r="AG34" s="97" t="n">
        <f aca="false">Anchor!K471</f>
        <v>32.88</v>
      </c>
      <c r="AH34" s="97" t="n">
        <f aca="false">Anchor!L471</f>
        <v>870</v>
      </c>
      <c r="AI34" s="102" t="n">
        <f aca="false">AF34/3600</f>
        <v>5.48383611111111</v>
      </c>
      <c r="AJ34" s="103" t="n">
        <f aca="false">E34+AB34</f>
        <v>1610.1464</v>
      </c>
      <c r="AK34" s="189"/>
      <c r="AL34" s="96" t="n">
        <f aca="false">Test!F471</f>
        <v>995.944</v>
      </c>
      <c r="AM34" s="97" t="n">
        <f aca="false">Test!G471</f>
        <v>34.6761</v>
      </c>
      <c r="AN34" s="97" t="n">
        <f aca="false">Test!H471</f>
        <v>38.5036</v>
      </c>
      <c r="AO34" s="97" t="n">
        <f aca="false">Test!I471</f>
        <v>40.2186</v>
      </c>
      <c r="AP34" s="96" t="n">
        <f aca="false">Test!J471</f>
        <v>23134.62</v>
      </c>
      <c r="AQ34" s="97" t="n">
        <f aca="false">Test!K471</f>
        <v>38.07</v>
      </c>
      <c r="AR34" s="97" t="n">
        <f aca="false">Test!L471</f>
        <v>870</v>
      </c>
      <c r="AS34" s="102" t="n">
        <f aca="false">AP34/3600</f>
        <v>6.42628333333333</v>
      </c>
      <c r="AT34" s="103" t="n">
        <f aca="false">J34+AL34</f>
        <v>1609.8528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1718591152483</v>
      </c>
      <c r="BB34" s="105" t="n">
        <f aca="false">AQ34/AG34</f>
        <v>1.15784671532847</v>
      </c>
      <c r="BC34" s="106" t="n">
        <f aca="false">AR34/AH34</f>
        <v>1</v>
      </c>
      <c r="BD34" s="47"/>
      <c r="BE34" s="107" t="n">
        <f aca="false">ABS(AB34-AL34)+ABS(AC34-AM34)+ABS(AD34-AN34)+ABS(AE34-AO34)</f>
        <v>0.94639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9.0608</v>
      </c>
      <c r="F35" s="111" t="n">
        <f aca="false">Anchor!C472</f>
        <v>31.9422</v>
      </c>
      <c r="G35" s="111" t="n">
        <f aca="false">Anchor!D472</f>
        <v>37.1368</v>
      </c>
      <c r="H35" s="112" t="n">
        <f aca="false">Anchor!E472</f>
        <v>38.6751</v>
      </c>
      <c r="I35" s="83"/>
      <c r="J35" s="110" t="n">
        <f aca="false">Test!B472</f>
        <v>328.5576</v>
      </c>
      <c r="K35" s="111" t="n">
        <f aca="false">Test!C472</f>
        <v>31.9447</v>
      </c>
      <c r="L35" s="111" t="n">
        <f aca="false">Test!D472</f>
        <v>37.1402</v>
      </c>
      <c r="M35" s="112" t="n">
        <f aca="false">Test!E472</f>
        <v>38.65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9832</v>
      </c>
      <c r="AC35" s="111" t="n">
        <f aca="false">Anchor!G472</f>
        <v>32.2587</v>
      </c>
      <c r="AD35" s="111" t="n">
        <f aca="false">Anchor!H472</f>
        <v>37.2182</v>
      </c>
      <c r="AE35" s="111" t="n">
        <f aca="false">Anchor!I472</f>
        <v>39.3195</v>
      </c>
      <c r="AF35" s="110" t="n">
        <f aca="false">Anchor!J472</f>
        <v>18495.4</v>
      </c>
      <c r="AG35" s="111" t="n">
        <f aca="false">Anchor!K472</f>
        <v>31.7</v>
      </c>
      <c r="AH35" s="111" t="n">
        <f aca="false">Anchor!L472</f>
        <v>860</v>
      </c>
      <c r="AI35" s="116" t="n">
        <f aca="false">AF35/3600</f>
        <v>5.13761111111111</v>
      </c>
      <c r="AJ35" s="117" t="n">
        <f aca="false">E35+AB35</f>
        <v>825.044</v>
      </c>
      <c r="AK35" s="189"/>
      <c r="AL35" s="110" t="n">
        <f aca="false">Test!F472</f>
        <v>496.3032</v>
      </c>
      <c r="AM35" s="111" t="n">
        <f aca="false">Test!G472</f>
        <v>32.2543</v>
      </c>
      <c r="AN35" s="111" t="n">
        <f aca="false">Test!H472</f>
        <v>37.2305</v>
      </c>
      <c r="AO35" s="111" t="n">
        <f aca="false">Test!I472</f>
        <v>39.2962</v>
      </c>
      <c r="AP35" s="110" t="n">
        <f aca="false">Test!J472</f>
        <v>21852.61</v>
      </c>
      <c r="AQ35" s="111" t="n">
        <f aca="false">Test!K472</f>
        <v>31.93</v>
      </c>
      <c r="AR35" s="111" t="n">
        <f aca="false">Test!L472</f>
        <v>860</v>
      </c>
      <c r="AS35" s="116" t="n">
        <f aca="false">AP35/3600</f>
        <v>6.07016944444445</v>
      </c>
      <c r="AT35" s="117" t="n">
        <f aca="false">J35+AL35</f>
        <v>824.860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8151594450512</v>
      </c>
      <c r="BB35" s="119" t="n">
        <f aca="false">AQ35/AG35</f>
        <v>1.00725552050473</v>
      </c>
      <c r="BC35" s="120" t="n">
        <f aca="false">AR35/AH35</f>
        <v>1</v>
      </c>
      <c r="BD35" s="47"/>
      <c r="BE35" s="107" t="n">
        <f aca="false">ABS(AB35-AL35)+ABS(AC35-AM35)+ABS(AD35-AN35)+ABS(AE35-AO35)</f>
        <v>0.35999999999998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82.1984</v>
      </c>
      <c r="F36" s="81" t="n">
        <f aca="false">Anchor!C473</f>
        <v>38.6643</v>
      </c>
      <c r="G36" s="81" t="n">
        <f aca="false">Anchor!D473</f>
        <v>40.1031</v>
      </c>
      <c r="H36" s="82" t="n">
        <f aca="false">Anchor!E473</f>
        <v>43.0823</v>
      </c>
      <c r="I36" s="83"/>
      <c r="J36" s="80" t="n">
        <f aca="false">Test!B473</f>
        <v>16484.5472</v>
      </c>
      <c r="K36" s="81" t="n">
        <f aca="false">Test!C473</f>
        <v>38.6651</v>
      </c>
      <c r="L36" s="81" t="n">
        <f aca="false">Test!D473</f>
        <v>40.1007</v>
      </c>
      <c r="M36" s="82" t="n">
        <f aca="false">Test!E473</f>
        <v>43.07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4.6496</v>
      </c>
      <c r="AC36" s="81" t="n">
        <f aca="false">Anchor!G473</f>
        <v>40.5162</v>
      </c>
      <c r="AD36" s="81" t="n">
        <f aca="false">Anchor!H473</f>
        <v>41.8938</v>
      </c>
      <c r="AE36" s="81" t="n">
        <f aca="false">Anchor!I473</f>
        <v>43.7894</v>
      </c>
      <c r="AF36" s="80" t="n">
        <f aca="false">Anchor!J473</f>
        <v>69672.57</v>
      </c>
      <c r="AG36" s="81" t="n">
        <f aca="false">Anchor!K473</f>
        <v>113.75</v>
      </c>
      <c r="AH36" s="81" t="n">
        <f aca="false">Anchor!L473</f>
        <v>867</v>
      </c>
      <c r="AI36" s="88" t="n">
        <f aca="false">AF36/3600</f>
        <v>19.3534916666667</v>
      </c>
      <c r="AJ36" s="89" t="n">
        <f aca="false">E36+AB36</f>
        <v>23596.848</v>
      </c>
      <c r="AK36" s="189"/>
      <c r="AL36" s="80" t="n">
        <f aca="false">Test!F473</f>
        <v>7115.1104</v>
      </c>
      <c r="AM36" s="81" t="n">
        <f aca="false">Test!G473</f>
        <v>40.5166</v>
      </c>
      <c r="AN36" s="81" t="n">
        <f aca="false">Test!H473</f>
        <v>41.8913</v>
      </c>
      <c r="AO36" s="81" t="n">
        <f aca="false">Test!I473</f>
        <v>43.788</v>
      </c>
      <c r="AP36" s="80" t="n">
        <f aca="false">Test!J473</f>
        <v>69387.61</v>
      </c>
      <c r="AQ36" s="81" t="n">
        <f aca="false">Test!K473</f>
        <v>128.19</v>
      </c>
      <c r="AR36" s="81" t="n">
        <f aca="false">Test!L473</f>
        <v>867</v>
      </c>
      <c r="AS36" s="88" t="n">
        <f aca="false">AP36/3600</f>
        <v>19.2743361111111</v>
      </c>
      <c r="AT36" s="89" t="n">
        <f aca="false">J36+AL36</f>
        <v>23599.657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95910011644468</v>
      </c>
      <c r="BB36" s="91" t="n">
        <f aca="false">AQ36/AG36</f>
        <v>1.12694505494506</v>
      </c>
      <c r="BC36" s="92" t="n">
        <f aca="false">AR36/AH36</f>
        <v>1</v>
      </c>
      <c r="BD36" s="47"/>
      <c r="BE36" s="93" t="n">
        <f aca="false">ABS(AB36-AL36)+ABS(AC36-AM36)+ABS(AD36-AN36)+ABS(AE36-AO36)</f>
        <v>0.46509999999983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8.424</v>
      </c>
      <c r="F37" s="97" t="n">
        <f aca="false">Anchor!C474</f>
        <v>37.0402</v>
      </c>
      <c r="G37" s="97" t="n">
        <f aca="false">Anchor!D474</f>
        <v>39.0075</v>
      </c>
      <c r="H37" s="98" t="n">
        <f aca="false">Anchor!E474</f>
        <v>41.5465</v>
      </c>
      <c r="I37" s="83"/>
      <c r="J37" s="96" t="n">
        <f aca="false">Test!B474</f>
        <v>5019.3488</v>
      </c>
      <c r="K37" s="97" t="n">
        <f aca="false">Test!C474</f>
        <v>37.0403</v>
      </c>
      <c r="L37" s="97" t="n">
        <f aca="false">Test!D474</f>
        <v>39.0089</v>
      </c>
      <c r="M37" s="98" t="n">
        <f aca="false">Test!E474</f>
        <v>41.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7.7368</v>
      </c>
      <c r="AC37" s="97" t="n">
        <f aca="false">Anchor!G474</f>
        <v>38.03</v>
      </c>
      <c r="AD37" s="97" t="n">
        <f aca="false">Anchor!H474</f>
        <v>40.5132</v>
      </c>
      <c r="AE37" s="97" t="n">
        <f aca="false">Anchor!I474</f>
        <v>41.8223</v>
      </c>
      <c r="AF37" s="96" t="n">
        <f aca="false">Anchor!J474</f>
        <v>72903.75</v>
      </c>
      <c r="AG37" s="97" t="n">
        <f aca="false">Anchor!K474</f>
        <v>105.44</v>
      </c>
      <c r="AH37" s="97" t="n">
        <f aca="false">Anchor!L474</f>
        <v>868</v>
      </c>
      <c r="AI37" s="102" t="n">
        <f aca="false">AF37/3600</f>
        <v>20.2510416666667</v>
      </c>
      <c r="AJ37" s="103" t="n">
        <f aca="false">E37+AB37</f>
        <v>8726.1608</v>
      </c>
      <c r="AK37" s="189"/>
      <c r="AL37" s="96" t="n">
        <f aca="false">Test!F474</f>
        <v>3710.9936</v>
      </c>
      <c r="AM37" s="97" t="n">
        <f aca="false">Test!G474</f>
        <v>38.0306</v>
      </c>
      <c r="AN37" s="97" t="n">
        <f aca="false">Test!H474</f>
        <v>40.5119</v>
      </c>
      <c r="AO37" s="97" t="n">
        <f aca="false">Test!I474</f>
        <v>41.8289</v>
      </c>
      <c r="AP37" s="96" t="n">
        <f aca="false">Test!J474</f>
        <v>55937.61</v>
      </c>
      <c r="AQ37" s="97" t="n">
        <f aca="false">Test!K474</f>
        <v>91.93</v>
      </c>
      <c r="AR37" s="97" t="n">
        <f aca="false">Test!L474</f>
        <v>868</v>
      </c>
      <c r="AS37" s="102" t="n">
        <f aca="false">AP37/3600</f>
        <v>15.538225</v>
      </c>
      <c r="AT37" s="103" t="n">
        <f aca="false">J37+AL37</f>
        <v>8730.34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767280283936012</v>
      </c>
      <c r="BB37" s="105" t="n">
        <f aca="false">AQ37/AG37</f>
        <v>0.871870257966616</v>
      </c>
      <c r="BC37" s="106" t="n">
        <f aca="false">AR37/AH37</f>
        <v>1</v>
      </c>
      <c r="BD37" s="47"/>
      <c r="BE37" s="107" t="n">
        <f aca="false">ABS(AB37-AL37)+ABS(AC37-AM37)+ABS(AD37-AN37)+ABS(AE37-AO37)</f>
        <v>3.2652999999996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3128</v>
      </c>
      <c r="F38" s="97" t="n">
        <f aca="false">Anchor!C475</f>
        <v>35.331</v>
      </c>
      <c r="G38" s="97" t="n">
        <f aca="false">Anchor!D475</f>
        <v>38.2944</v>
      </c>
      <c r="H38" s="98" t="n">
        <f aca="false">Anchor!E475</f>
        <v>40.3474</v>
      </c>
      <c r="I38" s="83"/>
      <c r="J38" s="96" t="n">
        <f aca="false">Test!B475</f>
        <v>2454.748</v>
      </c>
      <c r="K38" s="97" t="n">
        <f aca="false">Test!C475</f>
        <v>35.3289</v>
      </c>
      <c r="L38" s="97" t="n">
        <f aca="false">Test!D475</f>
        <v>38.2898</v>
      </c>
      <c r="M38" s="98" t="n">
        <f aca="false">Test!E475</f>
        <v>40.34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8.8464</v>
      </c>
      <c r="AC38" s="97" t="n">
        <f aca="false">Anchor!G475</f>
        <v>35.5936</v>
      </c>
      <c r="AD38" s="97" t="n">
        <f aca="false">Anchor!H475</f>
        <v>39.4798</v>
      </c>
      <c r="AE38" s="97" t="n">
        <f aca="false">Anchor!I475</f>
        <v>40.3932</v>
      </c>
      <c r="AF38" s="96" t="n">
        <f aca="false">Anchor!J475</f>
        <v>52761.68</v>
      </c>
      <c r="AG38" s="97" t="n">
        <f aca="false">Anchor!K475</f>
        <v>77.47</v>
      </c>
      <c r="AH38" s="97" t="n">
        <f aca="false">Anchor!L475</f>
        <v>862</v>
      </c>
      <c r="AI38" s="102" t="n">
        <f aca="false">AF38/3600</f>
        <v>14.6560222222222</v>
      </c>
      <c r="AJ38" s="103" t="n">
        <f aca="false">E38+AB38</f>
        <v>4491.1592</v>
      </c>
      <c r="AK38" s="189"/>
      <c r="AL38" s="96" t="n">
        <f aca="false">Test!F475</f>
        <v>2037.548</v>
      </c>
      <c r="AM38" s="97" t="n">
        <f aca="false">Test!G475</f>
        <v>35.5899</v>
      </c>
      <c r="AN38" s="97" t="n">
        <f aca="false">Test!H475</f>
        <v>39.481</v>
      </c>
      <c r="AO38" s="97" t="n">
        <f aca="false">Test!I475</f>
        <v>40.3922</v>
      </c>
      <c r="AP38" s="96" t="n">
        <f aca="false">Test!J475</f>
        <v>50076.99</v>
      </c>
      <c r="AQ38" s="97" t="n">
        <f aca="false">Test!K475</f>
        <v>86.11</v>
      </c>
      <c r="AR38" s="97" t="n">
        <f aca="false">Test!L475</f>
        <v>862</v>
      </c>
      <c r="AS38" s="102" t="n">
        <f aca="false">AP38/3600</f>
        <v>13.910275</v>
      </c>
      <c r="AT38" s="103" t="n">
        <f aca="false">J38+AL38</f>
        <v>4492.2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949116669522275</v>
      </c>
      <c r="BB38" s="105" t="n">
        <f aca="false">AQ38/AG38</f>
        <v>1.11152704272622</v>
      </c>
      <c r="BC38" s="106" t="n">
        <f aca="false">AR38/AH38</f>
        <v>1</v>
      </c>
      <c r="BD38" s="47"/>
      <c r="BE38" s="107" t="n">
        <f aca="false">ABS(AB38-AL38)+ABS(AC38-AM38)+ABS(AD38-AN38)+ABS(AE38-AO38)</f>
        <v>1.3042999999999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4.288</v>
      </c>
      <c r="F39" s="111" t="n">
        <f aca="false">Anchor!C476</f>
        <v>33.4706</v>
      </c>
      <c r="G39" s="111" t="n">
        <f aca="false">Anchor!D476</f>
        <v>37.4445</v>
      </c>
      <c r="H39" s="112" t="n">
        <f aca="false">Anchor!E476</f>
        <v>38.9553</v>
      </c>
      <c r="I39" s="83"/>
      <c r="J39" s="110" t="n">
        <f aca="false">Test!B476</f>
        <v>1348.0312</v>
      </c>
      <c r="K39" s="111" t="n">
        <f aca="false">Test!C476</f>
        <v>33.476</v>
      </c>
      <c r="L39" s="111" t="n">
        <f aca="false">Test!D476</f>
        <v>37.4417</v>
      </c>
      <c r="M39" s="112" t="n">
        <f aca="false">Test!E476</f>
        <v>38.96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92</v>
      </c>
      <c r="AC39" s="111" t="n">
        <f aca="false">Anchor!G476</f>
        <v>33.207</v>
      </c>
      <c r="AD39" s="111" t="n">
        <f aca="false">Anchor!H476</f>
        <v>38.2584</v>
      </c>
      <c r="AE39" s="111" t="n">
        <f aca="false">Anchor!I476</f>
        <v>38.7624</v>
      </c>
      <c r="AF39" s="110" t="n">
        <f aca="false">Anchor!J476</f>
        <v>60762.92</v>
      </c>
      <c r="AG39" s="111" t="n">
        <f aca="false">Anchor!K476</f>
        <v>91.57</v>
      </c>
      <c r="AH39" s="111" t="n">
        <f aca="false">Anchor!L476</f>
        <v>861</v>
      </c>
      <c r="AI39" s="116" t="n">
        <f aca="false">AF39/3600</f>
        <v>16.8785888888889</v>
      </c>
      <c r="AJ39" s="117" t="n">
        <f aca="false">E39+AB39</f>
        <v>2462.08</v>
      </c>
      <c r="AK39" s="189"/>
      <c r="AL39" s="110" t="n">
        <f aca="false">Test!F476</f>
        <v>1117.3712</v>
      </c>
      <c r="AM39" s="111" t="n">
        <f aca="false">Test!G476</f>
        <v>33.2035</v>
      </c>
      <c r="AN39" s="111" t="n">
        <f aca="false">Test!H476</f>
        <v>38.2507</v>
      </c>
      <c r="AO39" s="111" t="n">
        <f aca="false">Test!I476</f>
        <v>38.7571</v>
      </c>
      <c r="AP39" s="110" t="n">
        <f aca="false">Test!J476</f>
        <v>46246.62</v>
      </c>
      <c r="AQ39" s="111" t="n">
        <f aca="false">Test!K476</f>
        <v>70</v>
      </c>
      <c r="AR39" s="111" t="n">
        <f aca="false">Test!L476</f>
        <v>861</v>
      </c>
      <c r="AS39" s="116" t="n">
        <f aca="false">AP39/3600</f>
        <v>12.8462833333333</v>
      </c>
      <c r="AT39" s="117" t="n">
        <f aca="false">J39+AL39</f>
        <v>2465.402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761099367838149</v>
      </c>
      <c r="BB39" s="119" t="n">
        <f aca="false">AQ39/AG39</f>
        <v>0.764442503003167</v>
      </c>
      <c r="BC39" s="120" t="n">
        <f aca="false">AR39/AH39</f>
        <v>1</v>
      </c>
      <c r="BD39" s="47"/>
      <c r="BE39" s="121" t="n">
        <f aca="false">ABS(AB39-AL39)+ABS(AC39-AM39)+ABS(AD39-AN39)+ABS(AE39-AO39)</f>
        <v>0.43729999999987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1.9776</v>
      </c>
      <c r="F40" s="81" t="n">
        <f aca="false">Anchor!C477</f>
        <v>37.8049</v>
      </c>
      <c r="G40" s="81" t="n">
        <f aca="false">Anchor!D477</f>
        <v>39.5067</v>
      </c>
      <c r="H40" s="82" t="n">
        <f aca="false">Anchor!E477</f>
        <v>42.3535</v>
      </c>
      <c r="I40" s="83"/>
      <c r="J40" s="80" t="n">
        <f aca="false">Test!B477</f>
        <v>6148.5488</v>
      </c>
      <c r="K40" s="81" t="n">
        <f aca="false">Test!C477</f>
        <v>37.8046</v>
      </c>
      <c r="L40" s="81" t="n">
        <f aca="false">Test!D477</f>
        <v>39.51</v>
      </c>
      <c r="M40" s="82" t="n">
        <f aca="false">Test!E477</f>
        <v>42.34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4.6496</v>
      </c>
      <c r="AC40" s="81" t="n">
        <f aca="false">Anchor!G477</f>
        <v>40.5162</v>
      </c>
      <c r="AD40" s="81" t="n">
        <f aca="false">Anchor!H477</f>
        <v>41.8938</v>
      </c>
      <c r="AE40" s="81" t="n">
        <f aca="false">Anchor!I477</f>
        <v>43.7894</v>
      </c>
      <c r="AF40" s="80" t="n">
        <f aca="false">Anchor!J477</f>
        <v>59701.62</v>
      </c>
      <c r="AG40" s="81" t="n">
        <f aca="false">Anchor!K477</f>
        <v>99.96</v>
      </c>
      <c r="AH40" s="81" t="n">
        <f aca="false">Anchor!L477</f>
        <v>870</v>
      </c>
      <c r="AI40" s="88" t="n">
        <f aca="false">AF40/3600</f>
        <v>16.5837833333333</v>
      </c>
      <c r="AJ40" s="89" t="n">
        <f aca="false">E40+AB40</f>
        <v>13266.6272</v>
      </c>
      <c r="AK40" s="189"/>
      <c r="AL40" s="80" t="n">
        <f aca="false">Test!F477</f>
        <v>7115.1104</v>
      </c>
      <c r="AM40" s="81" t="n">
        <f aca="false">Test!G477</f>
        <v>40.5166</v>
      </c>
      <c r="AN40" s="81" t="n">
        <f aca="false">Test!H477</f>
        <v>41.8913</v>
      </c>
      <c r="AO40" s="81" t="n">
        <f aca="false">Test!I477</f>
        <v>43.788</v>
      </c>
      <c r="AP40" s="80" t="n">
        <f aca="false">Test!J477</f>
        <v>57851.99</v>
      </c>
      <c r="AQ40" s="81" t="n">
        <f aca="false">Test!K477</f>
        <v>108.57</v>
      </c>
      <c r="AR40" s="81" t="n">
        <f aca="false">Test!L477</f>
        <v>870</v>
      </c>
      <c r="AS40" s="88" t="n">
        <f aca="false">AP40/3600</f>
        <v>16.0699972222222</v>
      </c>
      <c r="AT40" s="89" t="n">
        <f aca="false">J40+AL40</f>
        <v>13263.659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6901876364494</v>
      </c>
      <c r="BB40" s="91" t="n">
        <f aca="false">AQ40/AG40</f>
        <v>1.08613445378151</v>
      </c>
      <c r="BC40" s="92" t="n">
        <f aca="false">AR40/AH40</f>
        <v>1</v>
      </c>
      <c r="BD40" s="47"/>
      <c r="BE40" s="107" t="n">
        <f aca="false">ABS(AB40-AL40)+ABS(AC40-AM40)+ABS(AD40-AN40)+ABS(AE40-AO40)</f>
        <v>0.46509999999983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6.8928</v>
      </c>
      <c r="F41" s="97" t="n">
        <f aca="false">Anchor!C478</f>
        <v>36.1604</v>
      </c>
      <c r="G41" s="97" t="n">
        <f aca="false">Anchor!D478</f>
        <v>38.5725</v>
      </c>
      <c r="H41" s="98" t="n">
        <f aca="false">Anchor!E478</f>
        <v>40.8198</v>
      </c>
      <c r="I41" s="83"/>
      <c r="J41" s="96" t="n">
        <f aca="false">Test!B478</f>
        <v>2104.928</v>
      </c>
      <c r="K41" s="97" t="n">
        <f aca="false">Test!C478</f>
        <v>36.1613</v>
      </c>
      <c r="L41" s="97" t="n">
        <f aca="false">Test!D478</f>
        <v>38.5714</v>
      </c>
      <c r="M41" s="98" t="n">
        <f aca="false">Test!E478</f>
        <v>40.81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7.7368</v>
      </c>
      <c r="AC41" s="97" t="n">
        <f aca="false">Anchor!G478</f>
        <v>38.03</v>
      </c>
      <c r="AD41" s="97" t="n">
        <f aca="false">Anchor!H478</f>
        <v>40.5132</v>
      </c>
      <c r="AE41" s="97" t="n">
        <f aca="false">Anchor!I478</f>
        <v>41.8223</v>
      </c>
      <c r="AF41" s="96" t="n">
        <f aca="false">Anchor!J478</f>
        <v>66970.7</v>
      </c>
      <c r="AG41" s="97" t="n">
        <f aca="false">Anchor!K478</f>
        <v>93.69</v>
      </c>
      <c r="AH41" s="97" t="n">
        <f aca="false">Anchor!L478</f>
        <v>859</v>
      </c>
      <c r="AI41" s="102" t="n">
        <f aca="false">AF41/3600</f>
        <v>18.6029722222222</v>
      </c>
      <c r="AJ41" s="103" t="n">
        <f aca="false">E41+AB41</f>
        <v>5814.6296</v>
      </c>
      <c r="AK41" s="189"/>
      <c r="AL41" s="96" t="n">
        <f aca="false">Test!F478</f>
        <v>3710.9936</v>
      </c>
      <c r="AM41" s="97" t="n">
        <f aca="false">Test!G478</f>
        <v>38.0306</v>
      </c>
      <c r="AN41" s="97" t="n">
        <f aca="false">Test!H478</f>
        <v>40.5119</v>
      </c>
      <c r="AO41" s="97" t="n">
        <f aca="false">Test!I478</f>
        <v>41.8289</v>
      </c>
      <c r="AP41" s="96" t="n">
        <f aca="false">Test!J478</f>
        <v>50347.44</v>
      </c>
      <c r="AQ41" s="97" t="n">
        <f aca="false">Test!K478</f>
        <v>81.9</v>
      </c>
      <c r="AR41" s="97" t="n">
        <f aca="false">Test!L478</f>
        <v>859</v>
      </c>
      <c r="AS41" s="102" t="n">
        <f aca="false">AP41/3600</f>
        <v>13.9854</v>
      </c>
      <c r="AT41" s="103" t="n">
        <f aca="false">J41+AL41</f>
        <v>5815.921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751783093203446</v>
      </c>
      <c r="BB41" s="105" t="n">
        <f aca="false">AQ41/AG41</f>
        <v>0.874159462055716</v>
      </c>
      <c r="BC41" s="106" t="n">
        <f aca="false">AR41/AH41</f>
        <v>1</v>
      </c>
      <c r="BD41" s="47"/>
      <c r="BE41" s="107" t="n">
        <f aca="false">ABS(AB41-AL41)+ABS(AC41-AM41)+ABS(AD41-AN41)+ABS(AE41-AO41)</f>
        <v>3.2652999999996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4</v>
      </c>
      <c r="F42" s="97" t="n">
        <f aca="false">Anchor!C479</f>
        <v>34.3578</v>
      </c>
      <c r="G42" s="97" t="n">
        <f aca="false">Anchor!D479</f>
        <v>37.8151</v>
      </c>
      <c r="H42" s="98" t="n">
        <f aca="false">Anchor!E479</f>
        <v>39.5779</v>
      </c>
      <c r="I42" s="83"/>
      <c r="J42" s="96" t="n">
        <f aca="false">Test!B479</f>
        <v>1017.0056</v>
      </c>
      <c r="K42" s="97" t="n">
        <f aca="false">Test!C479</f>
        <v>34.3553</v>
      </c>
      <c r="L42" s="97" t="n">
        <f aca="false">Test!D479</f>
        <v>37.8112</v>
      </c>
      <c r="M42" s="98" t="n">
        <f aca="false">Test!E479</f>
        <v>39.5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8.8464</v>
      </c>
      <c r="AC42" s="97" t="n">
        <f aca="false">Anchor!G479</f>
        <v>35.5936</v>
      </c>
      <c r="AD42" s="97" t="n">
        <f aca="false">Anchor!H479</f>
        <v>39.4798</v>
      </c>
      <c r="AE42" s="97" t="n">
        <f aca="false">Anchor!I479</f>
        <v>40.3932</v>
      </c>
      <c r="AF42" s="96" t="n">
        <f aca="false">Anchor!J479</f>
        <v>51737.45</v>
      </c>
      <c r="AG42" s="97" t="n">
        <f aca="false">Anchor!K479</f>
        <v>77.23</v>
      </c>
      <c r="AH42" s="97" t="n">
        <f aca="false">Anchor!L479</f>
        <v>861</v>
      </c>
      <c r="AI42" s="102" t="n">
        <f aca="false">AF42/3600</f>
        <v>14.3715138888889</v>
      </c>
      <c r="AJ42" s="103" t="n">
        <f aca="false">E42+AB42</f>
        <v>3055.4104</v>
      </c>
      <c r="AK42" s="189"/>
      <c r="AL42" s="96" t="n">
        <f aca="false">Test!F479</f>
        <v>2037.548</v>
      </c>
      <c r="AM42" s="97" t="n">
        <f aca="false">Test!G479</f>
        <v>35.5899</v>
      </c>
      <c r="AN42" s="97" t="n">
        <f aca="false">Test!H479</f>
        <v>39.481</v>
      </c>
      <c r="AO42" s="97" t="n">
        <f aca="false">Test!I479</f>
        <v>40.3922</v>
      </c>
      <c r="AP42" s="96" t="n">
        <f aca="false">Test!J479</f>
        <v>46466.44</v>
      </c>
      <c r="AQ42" s="97" t="n">
        <f aca="false">Test!K479</f>
        <v>70.69</v>
      </c>
      <c r="AR42" s="97" t="n">
        <f aca="false">Test!L479</f>
        <v>861</v>
      </c>
      <c r="AS42" s="102" t="n">
        <f aca="false">AP42/3600</f>
        <v>12.9073444444444</v>
      </c>
      <c r="AT42" s="103" t="n">
        <f aca="false">J42+AL42</f>
        <v>3054.5536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898120027175673</v>
      </c>
      <c r="BB42" s="105" t="n">
        <f aca="false">AQ42/AG42</f>
        <v>0.915317881652208</v>
      </c>
      <c r="BC42" s="106" t="n">
        <f aca="false">AR42/AH42</f>
        <v>1</v>
      </c>
      <c r="BD42" s="47"/>
      <c r="BE42" s="107" t="n">
        <f aca="false">ABS(AB42-AL42)+ABS(AC42-AM42)+ABS(AD42-AN42)+ABS(AE42-AO42)</f>
        <v>1.3042999999999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0504</v>
      </c>
      <c r="F43" s="111" t="n">
        <f aca="false">Anchor!C480</f>
        <v>32.4766</v>
      </c>
      <c r="G43" s="111" t="n">
        <f aca="false">Anchor!D480</f>
        <v>37.149</v>
      </c>
      <c r="H43" s="112" t="n">
        <f aca="false">Anchor!E480</f>
        <v>38.4962</v>
      </c>
      <c r="I43" s="83"/>
      <c r="J43" s="110" t="n">
        <f aca="false">Test!B480</f>
        <v>616.5056</v>
      </c>
      <c r="K43" s="111" t="n">
        <f aca="false">Test!C480</f>
        <v>32.4771</v>
      </c>
      <c r="L43" s="111" t="n">
        <f aca="false">Test!D480</f>
        <v>37.151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92</v>
      </c>
      <c r="AC43" s="111" t="n">
        <f aca="false">Anchor!G480</f>
        <v>33.207</v>
      </c>
      <c r="AD43" s="111" t="n">
        <f aca="false">Anchor!H480</f>
        <v>38.2584</v>
      </c>
      <c r="AE43" s="111" t="n">
        <f aca="false">Anchor!I480</f>
        <v>38.7624</v>
      </c>
      <c r="AF43" s="110" t="n">
        <f aca="false">Anchor!J480</f>
        <v>49108.58</v>
      </c>
      <c r="AG43" s="111" t="n">
        <f aca="false">Anchor!K480</f>
        <v>71.14</v>
      </c>
      <c r="AH43" s="111" t="n">
        <f aca="false">Anchor!L480</f>
        <v>864</v>
      </c>
      <c r="AI43" s="116" t="n">
        <f aca="false">AF43/3600</f>
        <v>13.6412722222222</v>
      </c>
      <c r="AJ43" s="117" t="n">
        <f aca="false">E43+AB43</f>
        <v>1730.8424</v>
      </c>
      <c r="AK43" s="189"/>
      <c r="AL43" s="110" t="n">
        <f aca="false">Test!F480</f>
        <v>1117.3712</v>
      </c>
      <c r="AM43" s="111" t="n">
        <f aca="false">Test!G480</f>
        <v>33.2035</v>
      </c>
      <c r="AN43" s="111" t="n">
        <f aca="false">Test!H480</f>
        <v>38.2507</v>
      </c>
      <c r="AO43" s="111" t="n">
        <f aca="false">Test!I480</f>
        <v>38.7571</v>
      </c>
      <c r="AP43" s="110" t="n">
        <f aca="false">Test!J480</f>
        <v>44254.41</v>
      </c>
      <c r="AQ43" s="111" t="n">
        <f aca="false">Test!K480</f>
        <v>57.21</v>
      </c>
      <c r="AR43" s="111" t="n">
        <f aca="false">Test!L480</f>
        <v>864</v>
      </c>
      <c r="AS43" s="116" t="n">
        <f aca="false">AP43/3600</f>
        <v>12.2928916666667</v>
      </c>
      <c r="AT43" s="117" t="n">
        <f aca="false">J43+AL43</f>
        <v>1733.876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901154340035896</v>
      </c>
      <c r="BB43" s="119" t="n">
        <f aca="false">AQ43/AG43</f>
        <v>0.80418892324993</v>
      </c>
      <c r="BC43" s="120" t="n">
        <f aca="false">AR43/AH43</f>
        <v>1</v>
      </c>
      <c r="BD43" s="47"/>
      <c r="BE43" s="107" t="n">
        <f aca="false">ABS(AB43-AL43)+ABS(AC43-AM43)+ABS(AD43-AN43)+ABS(AE43-AO43)</f>
        <v>0.43729999999987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90.0776</v>
      </c>
      <c r="F44" s="81" t="n">
        <f aca="false">Anchor!C481</f>
        <v>39.3627</v>
      </c>
      <c r="G44" s="81" t="n">
        <f aca="false">Anchor!D481</f>
        <v>43.4701</v>
      </c>
      <c r="H44" s="82" t="n">
        <f aca="false">Anchor!E481</f>
        <v>44.5601</v>
      </c>
      <c r="I44" s="83"/>
      <c r="J44" s="80" t="n">
        <f aca="false">Test!B481</f>
        <v>14985.9832</v>
      </c>
      <c r="K44" s="81" t="n">
        <f aca="false">Test!C481</f>
        <v>39.3626</v>
      </c>
      <c r="L44" s="81" t="n">
        <f aca="false">Test!D481</f>
        <v>43.4689</v>
      </c>
      <c r="M44" s="82" t="n">
        <f aca="false">Test!E481</f>
        <v>44.56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364</v>
      </c>
      <c r="AC44" s="81" t="n">
        <f aca="false">Anchor!G481</f>
        <v>41.4927</v>
      </c>
      <c r="AD44" s="81" t="n">
        <f aca="false">Anchor!H481</f>
        <v>44.9168</v>
      </c>
      <c r="AE44" s="81" t="n">
        <f aca="false">Anchor!I481</f>
        <v>44.9717</v>
      </c>
      <c r="AF44" s="80" t="n">
        <f aca="false">Anchor!J481</f>
        <v>81404.29</v>
      </c>
      <c r="AG44" s="81" t="n">
        <f aca="false">Anchor!K481</f>
        <v>122.81</v>
      </c>
      <c r="AH44" s="81" t="n">
        <f aca="false">Anchor!L481</f>
        <v>867</v>
      </c>
      <c r="AI44" s="88" t="n">
        <f aca="false">AF44/3600</f>
        <v>22.6123027777778</v>
      </c>
      <c r="AJ44" s="89" t="n">
        <f aca="false">E44+AB44</f>
        <v>22634.4416</v>
      </c>
      <c r="AK44" s="189"/>
      <c r="AL44" s="80" t="n">
        <f aca="false">Test!F481</f>
        <v>7645.936</v>
      </c>
      <c r="AM44" s="81" t="n">
        <f aca="false">Test!G481</f>
        <v>41.4945</v>
      </c>
      <c r="AN44" s="81" t="n">
        <f aca="false">Test!H481</f>
        <v>44.9115</v>
      </c>
      <c r="AO44" s="81" t="n">
        <f aca="false">Test!I481</f>
        <v>44.9691</v>
      </c>
      <c r="AP44" s="80" t="n">
        <f aca="false">Test!J481</f>
        <v>76265.5</v>
      </c>
      <c r="AQ44" s="81" t="n">
        <f aca="false">Test!K481</f>
        <v>131.39</v>
      </c>
      <c r="AR44" s="81" t="n">
        <f aca="false">Test!L481</f>
        <v>867</v>
      </c>
      <c r="AS44" s="88" t="n">
        <f aca="false">AP44/3600</f>
        <v>21.1848611111111</v>
      </c>
      <c r="AT44" s="89" t="n">
        <f aca="false">J44+AL44</f>
        <v>22631.919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36873228671364</v>
      </c>
      <c r="BB44" s="91" t="n">
        <f aca="false">AQ44/AG44</f>
        <v>1.06986401758814</v>
      </c>
      <c r="BC44" s="92" t="n">
        <f aca="false">AR44/AH44</f>
        <v>1</v>
      </c>
      <c r="BD44" s="47"/>
      <c r="BE44" s="93" t="n">
        <f aca="false">ABS(AB44-AL44)+ABS(AC44-AM44)+ABS(AD44-AN44)+ABS(AE44-AO44)</f>
        <v>1.5817000000001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456</v>
      </c>
      <c r="F45" s="97" t="n">
        <f aca="false">Anchor!C482</f>
        <v>37.7513</v>
      </c>
      <c r="G45" s="97" t="n">
        <f aca="false">Anchor!D482</f>
        <v>42.2238</v>
      </c>
      <c r="H45" s="98" t="n">
        <f aca="false">Anchor!E482</f>
        <v>42.6622</v>
      </c>
      <c r="I45" s="83"/>
      <c r="J45" s="96" t="n">
        <f aca="false">Test!B482</f>
        <v>5223.4736</v>
      </c>
      <c r="K45" s="97" t="n">
        <f aca="false">Test!C482</f>
        <v>37.7516</v>
      </c>
      <c r="L45" s="97" t="n">
        <f aca="false">Test!D482</f>
        <v>42.2212</v>
      </c>
      <c r="M45" s="98" t="n">
        <f aca="false">Test!E482</f>
        <v>42.66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5.9128</v>
      </c>
      <c r="AC45" s="97" t="n">
        <f aca="false">Anchor!G482</f>
        <v>39.2468</v>
      </c>
      <c r="AD45" s="97" t="n">
        <f aca="false">Anchor!H482</f>
        <v>43.2177</v>
      </c>
      <c r="AE45" s="97" t="n">
        <f aca="false">Anchor!I482</f>
        <v>42.7635</v>
      </c>
      <c r="AF45" s="96" t="n">
        <f aca="false">Anchor!J482</f>
        <v>84570.83</v>
      </c>
      <c r="AG45" s="97" t="n">
        <f aca="false">Anchor!K482</f>
        <v>126.54</v>
      </c>
      <c r="AH45" s="97" t="n">
        <f aca="false">Anchor!L482</f>
        <v>844</v>
      </c>
      <c r="AI45" s="102" t="n">
        <f aca="false">AF45/3600</f>
        <v>23.4918972222222</v>
      </c>
      <c r="AJ45" s="103" t="n">
        <f aca="false">E45+AB45</f>
        <v>9416.9584</v>
      </c>
      <c r="AK45" s="189"/>
      <c r="AL45" s="96" t="n">
        <f aca="false">Test!F482</f>
        <v>4194.3536</v>
      </c>
      <c r="AM45" s="97" t="n">
        <f aca="false">Test!G482</f>
        <v>39.2469</v>
      </c>
      <c r="AN45" s="97" t="n">
        <f aca="false">Test!H482</f>
        <v>43.2205</v>
      </c>
      <c r="AO45" s="97" t="n">
        <f aca="false">Test!I482</f>
        <v>42.7671</v>
      </c>
      <c r="AP45" s="96" t="n">
        <f aca="false">Test!J482</f>
        <v>63939.64</v>
      </c>
      <c r="AQ45" s="97" t="n">
        <f aca="false">Test!K482</f>
        <v>113.5</v>
      </c>
      <c r="AR45" s="97" t="n">
        <f aca="false">Test!L482</f>
        <v>844</v>
      </c>
      <c r="AS45" s="102" t="n">
        <f aca="false">AP45/3600</f>
        <v>17.7610111111111</v>
      </c>
      <c r="AT45" s="103" t="n">
        <f aca="false">J45+AL45</f>
        <v>9417.8272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756048391626285</v>
      </c>
      <c r="BB45" s="105" t="n">
        <f aca="false">AQ45/AG45</f>
        <v>0.896949581160108</v>
      </c>
      <c r="BC45" s="106" t="n">
        <f aca="false">AR45/AH45</f>
        <v>1</v>
      </c>
      <c r="BD45" s="47"/>
      <c r="BE45" s="107" t="n">
        <f aca="false">ABS(AB45-AL45)+ABS(AC45-AM45)+ABS(AD45-AN45)+ABS(AE45-AO45)</f>
        <v>1.5656999999996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7.4272</v>
      </c>
      <c r="F46" s="97" t="n">
        <f aca="false">Anchor!C483</f>
        <v>36.185</v>
      </c>
      <c r="G46" s="97" t="n">
        <f aca="false">Anchor!D483</f>
        <v>41.2435</v>
      </c>
      <c r="H46" s="98" t="n">
        <f aca="false">Anchor!E483</f>
        <v>41.2429</v>
      </c>
      <c r="I46" s="83"/>
      <c r="J46" s="96" t="n">
        <f aca="false">Test!B483</f>
        <v>2526.3984</v>
      </c>
      <c r="K46" s="97" t="n">
        <f aca="false">Test!C483</f>
        <v>36.185</v>
      </c>
      <c r="L46" s="97" t="n">
        <f aca="false">Test!D483</f>
        <v>41.241</v>
      </c>
      <c r="M46" s="98" t="n">
        <f aca="false">Test!E483</f>
        <v>41.2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1496</v>
      </c>
      <c r="AC46" s="97" t="n">
        <f aca="false">Anchor!G483</f>
        <v>36.918</v>
      </c>
      <c r="AD46" s="97" t="n">
        <f aca="false">Anchor!H483</f>
        <v>41.9526</v>
      </c>
      <c r="AE46" s="97" t="n">
        <f aca="false">Anchor!I483</f>
        <v>41.1344</v>
      </c>
      <c r="AF46" s="96" t="n">
        <f aca="false">Anchor!J483</f>
        <v>77899.24</v>
      </c>
      <c r="AG46" s="97" t="n">
        <f aca="false">Anchor!K483</f>
        <v>118.49</v>
      </c>
      <c r="AH46" s="97" t="n">
        <f aca="false">Anchor!L483</f>
        <v>858</v>
      </c>
      <c r="AI46" s="102" t="n">
        <f aca="false">AF46/3600</f>
        <v>21.6386777777778</v>
      </c>
      <c r="AJ46" s="103" t="n">
        <f aca="false">E46+AB46</f>
        <v>4893.5768</v>
      </c>
      <c r="AK46" s="189"/>
      <c r="AL46" s="96" t="n">
        <f aca="false">Test!F483</f>
        <v>2367.1264</v>
      </c>
      <c r="AM46" s="97" t="n">
        <f aca="false">Test!G483</f>
        <v>36.9159</v>
      </c>
      <c r="AN46" s="97" t="n">
        <f aca="false">Test!H483</f>
        <v>41.9439</v>
      </c>
      <c r="AO46" s="97" t="n">
        <f aca="false">Test!I483</f>
        <v>41.1429</v>
      </c>
      <c r="AP46" s="96" t="n">
        <f aca="false">Test!J483</f>
        <v>56447.01</v>
      </c>
      <c r="AQ46" s="97" t="n">
        <f aca="false">Test!K483</f>
        <v>101.59</v>
      </c>
      <c r="AR46" s="97" t="n">
        <f aca="false">Test!L483</f>
        <v>858</v>
      </c>
      <c r="AS46" s="102" t="n">
        <f aca="false">AP46/3600</f>
        <v>15.679725</v>
      </c>
      <c r="AT46" s="103" t="n">
        <f aca="false">J46+AL46</f>
        <v>4893.524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724615670191391</v>
      </c>
      <c r="BB46" s="105" t="n">
        <f aca="false">AQ46/AG46</f>
        <v>0.857371930120685</v>
      </c>
      <c r="BC46" s="106" t="n">
        <f aca="false">AR46/AH46</f>
        <v>1</v>
      </c>
      <c r="BD46" s="47"/>
      <c r="BE46" s="107" t="n">
        <f aca="false">ABS(AB46-AL46)+ABS(AC46-AM46)+ABS(AD46-AN46)+ABS(AE46-AO46)</f>
        <v>0.99609999999990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3976</v>
      </c>
      <c r="F47" s="111" t="n">
        <f aca="false">Anchor!C484</f>
        <v>34.4858</v>
      </c>
      <c r="G47" s="111" t="n">
        <f aca="false">Anchor!D484</f>
        <v>40.2093</v>
      </c>
      <c r="H47" s="112" t="n">
        <f aca="false">Anchor!E484</f>
        <v>39.8557</v>
      </c>
      <c r="I47" s="83"/>
      <c r="J47" s="110" t="n">
        <f aca="false">Test!B484</f>
        <v>1400.9312</v>
      </c>
      <c r="K47" s="111" t="n">
        <f aca="false">Test!C484</f>
        <v>34.4836</v>
      </c>
      <c r="L47" s="111" t="n">
        <f aca="false">Test!D484</f>
        <v>40.1876</v>
      </c>
      <c r="M47" s="112" t="n">
        <f aca="false">Test!E484</f>
        <v>39.84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1536</v>
      </c>
      <c r="AC47" s="111" t="n">
        <f aca="false">Anchor!G484</f>
        <v>34.5995</v>
      </c>
      <c r="AD47" s="111" t="n">
        <f aca="false">Anchor!H484</f>
        <v>40.6433</v>
      </c>
      <c r="AE47" s="111" t="n">
        <f aca="false">Anchor!I484</f>
        <v>39.5334</v>
      </c>
      <c r="AF47" s="110" t="n">
        <f aca="false">Anchor!J484</f>
        <v>71414.77</v>
      </c>
      <c r="AG47" s="111" t="n">
        <f aca="false">Anchor!K484</f>
        <v>111.15</v>
      </c>
      <c r="AH47" s="111" t="n">
        <f aca="false">Anchor!L484</f>
        <v>844</v>
      </c>
      <c r="AI47" s="116" t="n">
        <f aca="false">AF47/3600</f>
        <v>19.8374361111111</v>
      </c>
      <c r="AJ47" s="117" t="n">
        <f aca="false">E47+AB47</f>
        <v>2745.5512</v>
      </c>
      <c r="AK47" s="189"/>
      <c r="AL47" s="110" t="n">
        <f aca="false">Test!F484</f>
        <v>1344.4512</v>
      </c>
      <c r="AM47" s="111" t="n">
        <f aca="false">Test!G484</f>
        <v>34.6029</v>
      </c>
      <c r="AN47" s="111" t="n">
        <f aca="false">Test!H484</f>
        <v>40.6227</v>
      </c>
      <c r="AO47" s="111" t="n">
        <f aca="false">Test!I484</f>
        <v>39.5349</v>
      </c>
      <c r="AP47" s="110" t="n">
        <f aca="false">Test!J484</f>
        <v>52139.94</v>
      </c>
      <c r="AQ47" s="111" t="n">
        <f aca="false">Test!K484</f>
        <v>81.23</v>
      </c>
      <c r="AR47" s="111" t="n">
        <f aca="false">Test!L484</f>
        <v>844</v>
      </c>
      <c r="AS47" s="116" t="n">
        <f aca="false">AP47/3600</f>
        <v>14.4833166666667</v>
      </c>
      <c r="AT47" s="117" t="n">
        <f aca="false">J47+AL47</f>
        <v>2745.382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730100229966434</v>
      </c>
      <c r="BB47" s="119" t="n">
        <f aca="false">AQ47/AG47</f>
        <v>0.730814215024741</v>
      </c>
      <c r="BC47" s="120" t="n">
        <f aca="false">AR47/AH47</f>
        <v>1</v>
      </c>
      <c r="BD47" s="47"/>
      <c r="BE47" s="121" t="n">
        <f aca="false">ABS(AB47-AL47)+ABS(AC47-AM47)+ABS(AD47-AN47)+ABS(AE47-AO47)</f>
        <v>1.3230999999998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3.3768</v>
      </c>
      <c r="F48" s="81" t="n">
        <f aca="false">Anchor!C485</f>
        <v>38.4993</v>
      </c>
      <c r="G48" s="81" t="n">
        <f aca="false">Anchor!D485</f>
        <v>42.9134</v>
      </c>
      <c r="H48" s="82" t="n">
        <f aca="false">Anchor!E485</f>
        <v>43.6845</v>
      </c>
      <c r="I48" s="83"/>
      <c r="J48" s="80" t="n">
        <f aca="false">Test!B485</f>
        <v>6285.028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5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364</v>
      </c>
      <c r="AC48" s="81" t="n">
        <f aca="false">Anchor!G485</f>
        <v>41.4927</v>
      </c>
      <c r="AD48" s="81" t="n">
        <f aca="false">Anchor!H485</f>
        <v>44.9168</v>
      </c>
      <c r="AE48" s="81" t="n">
        <f aca="false">Anchor!I485</f>
        <v>44.9717</v>
      </c>
      <c r="AF48" s="80" t="n">
        <f aca="false">Anchor!J485</f>
        <v>72998.35</v>
      </c>
      <c r="AG48" s="81" t="n">
        <f aca="false">Anchor!K485</f>
        <v>108.99</v>
      </c>
      <c r="AH48" s="81" t="n">
        <f aca="false">Anchor!L485</f>
        <v>861</v>
      </c>
      <c r="AI48" s="88" t="n">
        <f aca="false">AF48/3600</f>
        <v>20.2773194444444</v>
      </c>
      <c r="AJ48" s="89" t="n">
        <f aca="false">E48+AB48</f>
        <v>13927.7408</v>
      </c>
      <c r="AK48" s="189"/>
      <c r="AL48" s="80" t="n">
        <f aca="false">Test!F485</f>
        <v>7645.936</v>
      </c>
      <c r="AM48" s="81" t="n">
        <f aca="false">Test!G485</f>
        <v>41.4945</v>
      </c>
      <c r="AN48" s="81" t="n">
        <f aca="false">Test!H485</f>
        <v>44.9115</v>
      </c>
      <c r="AO48" s="81" t="n">
        <f aca="false">Test!I485</f>
        <v>44.9691</v>
      </c>
      <c r="AP48" s="80" t="n">
        <f aca="false">Test!J485</f>
        <v>66627.77</v>
      </c>
      <c r="AQ48" s="81" t="n">
        <f aca="false">Test!K485</f>
        <v>115.48</v>
      </c>
      <c r="AR48" s="81" t="n">
        <f aca="false">Test!L485</f>
        <v>861</v>
      </c>
      <c r="AS48" s="88" t="n">
        <f aca="false">AP48/3600</f>
        <v>18.5077138888889</v>
      </c>
      <c r="AT48" s="89" t="n">
        <f aca="false">J48+AL48</f>
        <v>13930.964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12729808276488</v>
      </c>
      <c r="BB48" s="91" t="n">
        <f aca="false">AQ48/AG48</f>
        <v>1.05954674740802</v>
      </c>
      <c r="BC48" s="92" t="n">
        <f aca="false">AR48/AH48</f>
        <v>1</v>
      </c>
      <c r="BD48" s="47"/>
      <c r="BE48" s="107" t="n">
        <f aca="false">ABS(AB48-AL48)+ABS(AC48-AM48)+ABS(AD48-AN48)+ABS(AE48-AO48)</f>
        <v>1.5817000000001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9608</v>
      </c>
      <c r="F49" s="97" t="n">
        <f aca="false">Anchor!C486</f>
        <v>36.9865</v>
      </c>
      <c r="G49" s="97" t="n">
        <f aca="false">Anchor!D486</f>
        <v>41.6842</v>
      </c>
      <c r="H49" s="98" t="n">
        <f aca="false">Anchor!E486</f>
        <v>41.8715</v>
      </c>
      <c r="I49" s="83"/>
      <c r="J49" s="96" t="n">
        <f aca="false">Test!B486</f>
        <v>2250.7104</v>
      </c>
      <c r="K49" s="97" t="n">
        <f aca="false">Test!C486</f>
        <v>36.9859</v>
      </c>
      <c r="L49" s="97" t="n">
        <f aca="false">Test!D486</f>
        <v>41.6788</v>
      </c>
      <c r="M49" s="98" t="n">
        <f aca="false">Test!E486</f>
        <v>41.87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5.9128</v>
      </c>
      <c r="AC49" s="97" t="n">
        <f aca="false">Anchor!G486</f>
        <v>39.2468</v>
      </c>
      <c r="AD49" s="97" t="n">
        <f aca="false">Anchor!H486</f>
        <v>43.2177</v>
      </c>
      <c r="AE49" s="97" t="n">
        <f aca="false">Anchor!I486</f>
        <v>42.7635</v>
      </c>
      <c r="AF49" s="96" t="n">
        <f aca="false">Anchor!J486</f>
        <v>81266.8</v>
      </c>
      <c r="AG49" s="97" t="n">
        <f aca="false">Anchor!K486</f>
        <v>123.6</v>
      </c>
      <c r="AH49" s="97" t="n">
        <f aca="false">Anchor!L486</f>
        <v>863</v>
      </c>
      <c r="AI49" s="102" t="n">
        <f aca="false">AF49/3600</f>
        <v>22.5741111111111</v>
      </c>
      <c r="AJ49" s="103" t="n">
        <f aca="false">E49+AB49</f>
        <v>6447.8736</v>
      </c>
      <c r="AK49" s="189"/>
      <c r="AL49" s="96" t="n">
        <f aca="false">Test!F486</f>
        <v>4194.3536</v>
      </c>
      <c r="AM49" s="97" t="n">
        <f aca="false">Test!G486</f>
        <v>39.2469</v>
      </c>
      <c r="AN49" s="97" t="n">
        <f aca="false">Test!H486</f>
        <v>43.2205</v>
      </c>
      <c r="AO49" s="97" t="n">
        <f aca="false">Test!I486</f>
        <v>42.7671</v>
      </c>
      <c r="AP49" s="96" t="n">
        <f aca="false">Test!J486</f>
        <v>58697.68</v>
      </c>
      <c r="AQ49" s="97" t="n">
        <f aca="false">Test!K486</f>
        <v>93.44</v>
      </c>
      <c r="AR49" s="97" t="n">
        <f aca="false">Test!L486</f>
        <v>863</v>
      </c>
      <c r="AS49" s="102" t="n">
        <f aca="false">AP49/3600</f>
        <v>16.3049111111111</v>
      </c>
      <c r="AT49" s="103" t="n">
        <f aca="false">J49+AL49</f>
        <v>6445.0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722283638583038</v>
      </c>
      <c r="BB49" s="105" t="n">
        <f aca="false">AQ49/AG49</f>
        <v>0.755987055016181</v>
      </c>
      <c r="BC49" s="106" t="n">
        <f aca="false">AR49/AH49</f>
        <v>1</v>
      </c>
      <c r="BD49" s="47"/>
      <c r="BE49" s="107" t="n">
        <f aca="false">ABS(AB49-AL49)+ABS(AC49-AM49)+ABS(AD49-AN49)+ABS(AE49-AO49)</f>
        <v>1.5656999999996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4.0168</v>
      </c>
      <c r="F50" s="97" t="n">
        <f aca="false">Anchor!C487</f>
        <v>35.3401</v>
      </c>
      <c r="G50" s="97" t="n">
        <f aca="false">Anchor!D487</f>
        <v>40.6438</v>
      </c>
      <c r="H50" s="98" t="n">
        <f aca="false">Anchor!E487</f>
        <v>40.4025</v>
      </c>
      <c r="I50" s="83"/>
      <c r="J50" s="96" t="n">
        <f aca="false">Test!B487</f>
        <v>1023.1448</v>
      </c>
      <c r="K50" s="97" t="n">
        <f aca="false">Test!C487</f>
        <v>35.3392</v>
      </c>
      <c r="L50" s="97" t="n">
        <f aca="false">Test!D487</f>
        <v>40.6348</v>
      </c>
      <c r="M50" s="98" t="n">
        <f aca="false">Test!E487</f>
        <v>40.409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1496</v>
      </c>
      <c r="AC50" s="97" t="n">
        <f aca="false">Anchor!G487</f>
        <v>36.918</v>
      </c>
      <c r="AD50" s="97" t="n">
        <f aca="false">Anchor!H487</f>
        <v>41.9526</v>
      </c>
      <c r="AE50" s="97" t="n">
        <f aca="false">Anchor!I487</f>
        <v>41.1344</v>
      </c>
      <c r="AF50" s="96" t="n">
        <f aca="false">Anchor!J487</f>
        <v>72466.77</v>
      </c>
      <c r="AG50" s="97" t="n">
        <f aca="false">Anchor!K487</f>
        <v>103.62</v>
      </c>
      <c r="AH50" s="97" t="n">
        <f aca="false">Anchor!L487</f>
        <v>861</v>
      </c>
      <c r="AI50" s="102" t="n">
        <f aca="false">AF50/3600</f>
        <v>20.1296583333333</v>
      </c>
      <c r="AJ50" s="103" t="n">
        <f aca="false">E50+AB50</f>
        <v>3390.1664</v>
      </c>
      <c r="AK50" s="189"/>
      <c r="AL50" s="96" t="n">
        <f aca="false">Test!F487</f>
        <v>2367.1264</v>
      </c>
      <c r="AM50" s="97" t="n">
        <f aca="false">Test!G487</f>
        <v>36.9159</v>
      </c>
      <c r="AN50" s="97" t="n">
        <f aca="false">Test!H487</f>
        <v>41.9439</v>
      </c>
      <c r="AO50" s="97" t="n">
        <f aca="false">Test!I487</f>
        <v>41.1429</v>
      </c>
      <c r="AP50" s="96" t="n">
        <f aca="false">Test!J487</f>
        <v>52589.55</v>
      </c>
      <c r="AQ50" s="97" t="n">
        <f aca="false">Test!K487</f>
        <v>81.11</v>
      </c>
      <c r="AR50" s="97" t="n">
        <f aca="false">Test!L487</f>
        <v>861</v>
      </c>
      <c r="AS50" s="102" t="n">
        <f aca="false">AP50/3600</f>
        <v>14.6082083333333</v>
      </c>
      <c r="AT50" s="103" t="n">
        <f aca="false">J50+AL50</f>
        <v>3390.271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725705726914557</v>
      </c>
      <c r="BB50" s="105" t="n">
        <f aca="false">AQ50/AG50</f>
        <v>0.782763945184327</v>
      </c>
      <c r="BC50" s="106" t="n">
        <f aca="false">AR50/AH50</f>
        <v>1</v>
      </c>
      <c r="BD50" s="47"/>
      <c r="BE50" s="107" t="n">
        <f aca="false">ABS(AB50-AL50)+ABS(AC50-AM50)+ABS(AD50-AN50)+ABS(AE50-AO50)</f>
        <v>0.99609999999990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1096</v>
      </c>
      <c r="F51" s="111" t="n">
        <f aca="false">Anchor!C488</f>
        <v>33.6131</v>
      </c>
      <c r="G51" s="111" t="n">
        <f aca="false">Anchor!D488</f>
        <v>39.8394</v>
      </c>
      <c r="H51" s="112" t="n">
        <f aca="false">Anchor!E488</f>
        <v>39.3078</v>
      </c>
      <c r="I51" s="83"/>
      <c r="J51" s="110" t="n">
        <f aca="false">Test!B488</f>
        <v>609.8096</v>
      </c>
      <c r="K51" s="111" t="n">
        <f aca="false">Test!C488</f>
        <v>33.6149</v>
      </c>
      <c r="L51" s="111" t="n">
        <f aca="false">Test!D488</f>
        <v>39.8073</v>
      </c>
      <c r="M51" s="112" t="n">
        <f aca="false">Test!E488</f>
        <v>39.29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1536</v>
      </c>
      <c r="AC51" s="111" t="n">
        <f aca="false">Anchor!G488</f>
        <v>34.5995</v>
      </c>
      <c r="AD51" s="111" t="n">
        <f aca="false">Anchor!H488</f>
        <v>40.6433</v>
      </c>
      <c r="AE51" s="111" t="n">
        <f aca="false">Anchor!I488</f>
        <v>39.5334</v>
      </c>
      <c r="AF51" s="110" t="n">
        <f aca="false">Anchor!J488</f>
        <v>52672.57</v>
      </c>
      <c r="AG51" s="111" t="n">
        <f aca="false">Anchor!K488</f>
        <v>82</v>
      </c>
      <c r="AH51" s="111" t="n">
        <f aca="false">Anchor!L488</f>
        <v>866</v>
      </c>
      <c r="AI51" s="116" t="n">
        <f aca="false">AF51/3600</f>
        <v>14.6312694444444</v>
      </c>
      <c r="AJ51" s="117" t="n">
        <f aca="false">E51+AB51</f>
        <v>1954.2632</v>
      </c>
      <c r="AK51" s="189"/>
      <c r="AL51" s="110" t="n">
        <f aca="false">Test!F488</f>
        <v>1344.4512</v>
      </c>
      <c r="AM51" s="111" t="n">
        <f aca="false">Test!G488</f>
        <v>34.6029</v>
      </c>
      <c r="AN51" s="111" t="n">
        <f aca="false">Test!H488</f>
        <v>40.6227</v>
      </c>
      <c r="AO51" s="111" t="n">
        <f aca="false">Test!I488</f>
        <v>39.5349</v>
      </c>
      <c r="AP51" s="110" t="n">
        <f aca="false">Test!J488</f>
        <v>48771.17</v>
      </c>
      <c r="AQ51" s="111" t="n">
        <f aca="false">Test!K488</f>
        <v>75.03</v>
      </c>
      <c r="AR51" s="111" t="n">
        <f aca="false">Test!L488</f>
        <v>866</v>
      </c>
      <c r="AS51" s="116" t="n">
        <f aca="false">AP51/3600</f>
        <v>13.5475472222222</v>
      </c>
      <c r="AT51" s="117" t="n">
        <f aca="false">J51+AL51</f>
        <v>1954.260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25931087091441</v>
      </c>
      <c r="BB51" s="119" t="n">
        <f aca="false">AQ51/AG51</f>
        <v>0.915</v>
      </c>
      <c r="BC51" s="120" t="n">
        <f aca="false">AR51/AH51</f>
        <v>1</v>
      </c>
      <c r="BD51" s="47"/>
      <c r="BE51" s="107" t="n">
        <f aca="false">ABS(AB51-AL51)+ABS(AC51-AM51)+ABS(AD51-AN51)+ABS(AE51-AO51)</f>
        <v>1.3230999999998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22.4408</v>
      </c>
      <c r="F52" s="81" t="n">
        <f aca="false">Anchor!C489</f>
        <v>38.2568</v>
      </c>
      <c r="G52" s="81" t="n">
        <f aca="false">Anchor!D489</f>
        <v>41.7191</v>
      </c>
      <c r="H52" s="82" t="n">
        <f aca="false">Anchor!E489</f>
        <v>43.8483</v>
      </c>
      <c r="I52" s="83"/>
      <c r="J52" s="80" t="n">
        <f aca="false">Test!B489</f>
        <v>50620.3344</v>
      </c>
      <c r="K52" s="81" t="n">
        <f aca="false">Test!C489</f>
        <v>38.2566</v>
      </c>
      <c r="L52" s="81" t="n">
        <f aca="false">Test!D489</f>
        <v>41.7222</v>
      </c>
      <c r="M52" s="82" t="n">
        <f aca="false">Test!E489</f>
        <v>43.84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0.0552</v>
      </c>
      <c r="AC52" s="81" t="n">
        <f aca="false">Anchor!G489</f>
        <v>39.707</v>
      </c>
      <c r="AD52" s="81" t="n">
        <f aca="false">Anchor!H489</f>
        <v>43.4325</v>
      </c>
      <c r="AE52" s="81" t="n">
        <f aca="false">Anchor!I489</f>
        <v>45.4494</v>
      </c>
      <c r="AF52" s="80" t="n">
        <f aca="false">Anchor!J489</f>
        <v>116426.39</v>
      </c>
      <c r="AG52" s="81" t="n">
        <f aca="false">Anchor!K489</f>
        <v>202.04</v>
      </c>
      <c r="AH52" s="81" t="n">
        <f aca="false">Anchor!L489</f>
        <v>858</v>
      </c>
      <c r="AI52" s="88" t="n">
        <f aca="false">AF52/3600</f>
        <v>32.3406638888889</v>
      </c>
      <c r="AJ52" s="89" t="n">
        <f aca="false">E52+AB52</f>
        <v>57952.496</v>
      </c>
      <c r="AK52" s="189"/>
      <c r="AL52" s="80" t="n">
        <f aca="false">Test!F489</f>
        <v>7334.8008</v>
      </c>
      <c r="AM52" s="81" t="n">
        <f aca="false">Test!G489</f>
        <v>39.7068</v>
      </c>
      <c r="AN52" s="81" t="n">
        <f aca="false">Test!H489</f>
        <v>43.4331</v>
      </c>
      <c r="AO52" s="81" t="n">
        <f aca="false">Test!I489</f>
        <v>45.4531</v>
      </c>
      <c r="AP52" s="80" t="n">
        <f aca="false">Test!J489</f>
        <v>75745.39</v>
      </c>
      <c r="AQ52" s="81" t="n">
        <f aca="false">Test!K489</f>
        <v>156.59</v>
      </c>
      <c r="AR52" s="81" t="n">
        <f aca="false">Test!L489</f>
        <v>858</v>
      </c>
      <c r="AS52" s="88" t="n">
        <f aca="false">AP52/3600</f>
        <v>21.0403861111111</v>
      </c>
      <c r="AT52" s="89" t="n">
        <f aca="false">J52+AL52</f>
        <v>57955.1352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650586091349221</v>
      </c>
      <c r="BB52" s="91" t="n">
        <f aca="false">AQ52/AG52</f>
        <v>0.775044545634528</v>
      </c>
      <c r="BC52" s="92" t="n">
        <f aca="false">AR52/AH52</f>
        <v>1</v>
      </c>
      <c r="BD52" s="47"/>
      <c r="BE52" s="93" t="n">
        <f aca="false">ABS(AB52-AL52)+ABS(AC52-AM52)+ABS(AD52-AN52)+ABS(AE52-AO52)</f>
        <v>4.750100000000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4.3776</v>
      </c>
      <c r="F53" s="97" t="n">
        <f aca="false">Anchor!C490</f>
        <v>35.7252</v>
      </c>
      <c r="G53" s="97" t="n">
        <f aca="false">Anchor!D490</f>
        <v>40.6437</v>
      </c>
      <c r="H53" s="98" t="n">
        <f aca="false">Anchor!E490</f>
        <v>42.9136</v>
      </c>
      <c r="I53" s="83"/>
      <c r="J53" s="96" t="n">
        <f aca="false">Test!B490</f>
        <v>10071.4736</v>
      </c>
      <c r="K53" s="97" t="n">
        <f aca="false">Test!C490</f>
        <v>35.7258</v>
      </c>
      <c r="L53" s="97" t="n">
        <f aca="false">Test!D490</f>
        <v>40.6369</v>
      </c>
      <c r="M53" s="98" t="n">
        <f aca="false">Test!E490</f>
        <v>42.91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0.9008</v>
      </c>
      <c r="AC53" s="97" t="n">
        <f aca="false">Anchor!G490</f>
        <v>37.555</v>
      </c>
      <c r="AD53" s="97" t="n">
        <f aca="false">Anchor!H490</f>
        <v>41.7678</v>
      </c>
      <c r="AE53" s="97" t="n">
        <f aca="false">Anchor!I490</f>
        <v>44.0322</v>
      </c>
      <c r="AF53" s="96" t="n">
        <f aca="false">Anchor!J490</f>
        <v>86290.42</v>
      </c>
      <c r="AG53" s="97" t="n">
        <f aca="false">Anchor!K490</f>
        <v>156.86</v>
      </c>
      <c r="AH53" s="97" t="n">
        <f aca="false">Anchor!L490</f>
        <v>870</v>
      </c>
      <c r="AI53" s="102" t="n">
        <f aca="false">AF53/3600</f>
        <v>23.9695611111111</v>
      </c>
      <c r="AJ53" s="103" t="n">
        <f aca="false">E53+AB53</f>
        <v>12845.2784</v>
      </c>
      <c r="AK53" s="189"/>
      <c r="AL53" s="96" t="n">
        <f aca="false">Test!F490</f>
        <v>2781.8968</v>
      </c>
      <c r="AM53" s="97" t="n">
        <f aca="false">Test!G490</f>
        <v>37.5529</v>
      </c>
      <c r="AN53" s="97" t="n">
        <f aca="false">Test!H490</f>
        <v>41.7612</v>
      </c>
      <c r="AO53" s="97" t="n">
        <f aca="false">Test!I490</f>
        <v>44.0357</v>
      </c>
      <c r="AP53" s="96" t="n">
        <f aca="false">Test!J490</f>
        <v>66959.19</v>
      </c>
      <c r="AQ53" s="97" t="n">
        <f aca="false">Test!K490</f>
        <v>134.28</v>
      </c>
      <c r="AR53" s="97" t="n">
        <f aca="false">Test!L490</f>
        <v>870</v>
      </c>
      <c r="AS53" s="102" t="n">
        <f aca="false">AP53/3600</f>
        <v>18.599775</v>
      </c>
      <c r="AT53" s="103" t="n">
        <f aca="false">J53+AL53</f>
        <v>12853.370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77597478375931</v>
      </c>
      <c r="BB53" s="105" t="n">
        <f aca="false">AQ53/AG53</f>
        <v>0.856049980874665</v>
      </c>
      <c r="BC53" s="106" t="n">
        <f aca="false">AR53/AH53</f>
        <v>1</v>
      </c>
      <c r="BD53" s="47"/>
      <c r="BE53" s="107" t="n">
        <f aca="false">ABS(AB53-AL53)+ABS(AC53-AM53)+ABS(AD53-AN53)+ABS(AE53-AO53)</f>
        <v>1.0082000000000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5.9528</v>
      </c>
      <c r="F54" s="97" t="n">
        <f aca="false">Anchor!C491</f>
        <v>34.353</v>
      </c>
      <c r="G54" s="97" t="n">
        <f aca="false">Anchor!D491</f>
        <v>39.6929</v>
      </c>
      <c r="H54" s="98" t="n">
        <f aca="false">Anchor!E491</f>
        <v>42.2131</v>
      </c>
      <c r="I54" s="83"/>
      <c r="J54" s="96" t="n">
        <f aca="false">Test!B491</f>
        <v>2746.5016</v>
      </c>
      <c r="K54" s="97" t="n">
        <f aca="false">Test!C491</f>
        <v>34.3524</v>
      </c>
      <c r="L54" s="97" t="n">
        <f aca="false">Test!D491</f>
        <v>39.6956</v>
      </c>
      <c r="M54" s="98" t="n">
        <f aca="false">Test!E491</f>
        <v>42.21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4.5704</v>
      </c>
      <c r="AC54" s="97" t="n">
        <f aca="false">Anchor!G491</f>
        <v>35.3036</v>
      </c>
      <c r="AD54" s="97" t="n">
        <f aca="false">Anchor!H491</f>
        <v>40.6182</v>
      </c>
      <c r="AE54" s="97" t="n">
        <f aca="false">Anchor!I491</f>
        <v>43.0671</v>
      </c>
      <c r="AF54" s="96" t="n">
        <f aca="false">Anchor!J491</f>
        <v>62054.71</v>
      </c>
      <c r="AG54" s="97" t="n">
        <f aca="false">Anchor!K491</f>
        <v>111.36</v>
      </c>
      <c r="AH54" s="97" t="n">
        <f aca="false">Anchor!L491</f>
        <v>855</v>
      </c>
      <c r="AI54" s="102" t="n">
        <f aca="false">AF54/3600</f>
        <v>17.2374194444444</v>
      </c>
      <c r="AJ54" s="103" t="n">
        <f aca="false">E54+AB54</f>
        <v>4030.5232</v>
      </c>
      <c r="AK54" s="189"/>
      <c r="AL54" s="96" t="n">
        <f aca="false">Test!F491</f>
        <v>1283.8648</v>
      </c>
      <c r="AM54" s="97" t="n">
        <f aca="false">Test!G491</f>
        <v>35.3037</v>
      </c>
      <c r="AN54" s="97" t="n">
        <f aca="false">Test!H491</f>
        <v>40.6224</v>
      </c>
      <c r="AO54" s="97" t="n">
        <f aca="false">Test!I491</f>
        <v>43.0616</v>
      </c>
      <c r="AP54" s="96" t="n">
        <f aca="false">Test!J491</f>
        <v>56502.06</v>
      </c>
      <c r="AQ54" s="97" t="n">
        <f aca="false">Test!K491</f>
        <v>101.9</v>
      </c>
      <c r="AR54" s="97" t="n">
        <f aca="false">Test!L491</f>
        <v>855</v>
      </c>
      <c r="AS54" s="102" t="n">
        <f aca="false">AP54/3600</f>
        <v>15.6950166666667</v>
      </c>
      <c r="AT54" s="103" t="n">
        <f aca="false">J54+AL54</f>
        <v>4030.366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10520087838619</v>
      </c>
      <c r="BB54" s="105" t="n">
        <f aca="false">AQ54/AG54</f>
        <v>0.915050287356322</v>
      </c>
      <c r="BC54" s="106" t="n">
        <f aca="false">AR54/AH54</f>
        <v>1</v>
      </c>
      <c r="BD54" s="47"/>
      <c r="BE54" s="107" t="n">
        <f aca="false">ABS(AB54-AL54)+ABS(AC54-AM54)+ABS(AD54-AN54)+ABS(AE54-AO54)</f>
        <v>0.71540000000000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5128</v>
      </c>
      <c r="F55" s="111" t="n">
        <f aca="false">Anchor!C492</f>
        <v>32.7121</v>
      </c>
      <c r="G55" s="111" t="n">
        <f aca="false">Anchor!D492</f>
        <v>38.702</v>
      </c>
      <c r="H55" s="112" t="n">
        <f aca="false">Anchor!E492</f>
        <v>41.3692</v>
      </c>
      <c r="I55" s="83"/>
      <c r="J55" s="110" t="n">
        <f aca="false">Test!B492</f>
        <v>1124.1168</v>
      </c>
      <c r="K55" s="111" t="n">
        <f aca="false">Test!C492</f>
        <v>32.7075</v>
      </c>
      <c r="L55" s="111" t="n">
        <f aca="false">Test!D492</f>
        <v>38.717</v>
      </c>
      <c r="M55" s="112" t="n">
        <f aca="false">Test!E492</f>
        <v>41.34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1.9344</v>
      </c>
      <c r="AC55" s="111" t="n">
        <f aca="false">Anchor!G492</f>
        <v>32.9695</v>
      </c>
      <c r="AD55" s="111" t="n">
        <f aca="false">Anchor!H492</f>
        <v>39.4699</v>
      </c>
      <c r="AE55" s="111" t="n">
        <f aca="false">Anchor!I492</f>
        <v>42.0206</v>
      </c>
      <c r="AF55" s="110" t="n">
        <f aca="false">Anchor!J492</f>
        <v>53796.06</v>
      </c>
      <c r="AG55" s="111" t="n">
        <f aca="false">Anchor!K492</f>
        <v>101.5</v>
      </c>
      <c r="AH55" s="111" t="n">
        <f aca="false">Anchor!L492</f>
        <v>867</v>
      </c>
      <c r="AI55" s="116" t="n">
        <f aca="false">AF55/3600</f>
        <v>14.94335</v>
      </c>
      <c r="AJ55" s="117" t="n">
        <f aca="false">E55+AB55</f>
        <v>1754.4472</v>
      </c>
      <c r="AK55" s="189"/>
      <c r="AL55" s="110" t="n">
        <f aca="false">Test!F492</f>
        <v>632.1296</v>
      </c>
      <c r="AM55" s="111" t="n">
        <f aca="false">Test!G492</f>
        <v>32.962</v>
      </c>
      <c r="AN55" s="111" t="n">
        <f aca="false">Test!H492</f>
        <v>39.4896</v>
      </c>
      <c r="AO55" s="111" t="n">
        <f aca="false">Test!I492</f>
        <v>41.9799</v>
      </c>
      <c r="AP55" s="110" t="n">
        <f aca="false">Test!J492</f>
        <v>50360.37</v>
      </c>
      <c r="AQ55" s="111" t="n">
        <f aca="false">Test!K492</f>
        <v>95.93</v>
      </c>
      <c r="AR55" s="111" t="n">
        <f aca="false">Test!L492</f>
        <v>867</v>
      </c>
      <c r="AS55" s="116" t="n">
        <f aca="false">AP55/3600</f>
        <v>13.9889916666667</v>
      </c>
      <c r="AT55" s="117" t="n">
        <f aca="false">J55+AL55</f>
        <v>1756.246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36134913969536</v>
      </c>
      <c r="BB55" s="119" t="n">
        <f aca="false">AQ55/AG55</f>
        <v>0.94512315270936</v>
      </c>
      <c r="BC55" s="120" t="n">
        <f aca="false">AR55/AH55</f>
        <v>1</v>
      </c>
      <c r="BD55" s="47"/>
      <c r="BE55" s="121" t="n">
        <f aca="false">ABS(AB55-AL55)+ABS(AC55-AM55)+ABS(AD55-AN55)+ABS(AE55-AO55)</f>
        <v>0.26309999999999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70.7384</v>
      </c>
      <c r="F56" s="81" t="n">
        <f aca="false">Anchor!C493</f>
        <v>36.606</v>
      </c>
      <c r="G56" s="81" t="n">
        <f aca="false">Anchor!D493</f>
        <v>41.1744</v>
      </c>
      <c r="H56" s="82" t="n">
        <f aca="false">Anchor!E493</f>
        <v>43.411</v>
      </c>
      <c r="I56" s="83"/>
      <c r="J56" s="80" t="n">
        <f aca="false">Test!B493</f>
        <v>20767.9952</v>
      </c>
      <c r="K56" s="81" t="n">
        <f aca="false">Test!C493</f>
        <v>36.6061</v>
      </c>
      <c r="L56" s="81" t="n">
        <f aca="false">Test!D493</f>
        <v>41.1739</v>
      </c>
      <c r="M56" s="82" t="n">
        <f aca="false">Test!E493</f>
        <v>43.412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0.0552</v>
      </c>
      <c r="AC56" s="81" t="n">
        <f aca="false">Anchor!G493</f>
        <v>39.707</v>
      </c>
      <c r="AD56" s="81" t="n">
        <f aca="false">Anchor!H493</f>
        <v>43.4325</v>
      </c>
      <c r="AE56" s="81" t="n">
        <f aca="false">Anchor!I493</f>
        <v>45.4494</v>
      </c>
      <c r="AF56" s="80" t="n">
        <f aca="false">Anchor!J493</f>
        <v>97526.03</v>
      </c>
      <c r="AG56" s="81" t="n">
        <f aca="false">Anchor!K493</f>
        <v>169.45</v>
      </c>
      <c r="AH56" s="81" t="n">
        <f aca="false">Anchor!L493</f>
        <v>865</v>
      </c>
      <c r="AI56" s="88" t="n">
        <f aca="false">AF56/3600</f>
        <v>27.0905638888889</v>
      </c>
      <c r="AJ56" s="89" t="n">
        <f aca="false">E56+AB56</f>
        <v>28100.7936</v>
      </c>
      <c r="AK56" s="189"/>
      <c r="AL56" s="80" t="n">
        <f aca="false">Test!F493</f>
        <v>7334.8008</v>
      </c>
      <c r="AM56" s="81" t="n">
        <f aca="false">Test!G493</f>
        <v>39.7068</v>
      </c>
      <c r="AN56" s="81" t="n">
        <f aca="false">Test!H493</f>
        <v>43.4331</v>
      </c>
      <c r="AO56" s="81" t="n">
        <f aca="false">Test!I493</f>
        <v>45.4531</v>
      </c>
      <c r="AP56" s="80" t="n">
        <f aca="false">Test!J493</f>
        <v>79706.75</v>
      </c>
      <c r="AQ56" s="81" t="n">
        <f aca="false">Test!K493</f>
        <v>149.35</v>
      </c>
      <c r="AR56" s="81" t="n">
        <f aca="false">Test!L493</f>
        <v>865</v>
      </c>
      <c r="AS56" s="88" t="n">
        <f aca="false">AP56/3600</f>
        <v>22.1407638888889</v>
      </c>
      <c r="AT56" s="89" t="n">
        <f aca="false">J56+AL56</f>
        <v>28102.79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17286933549946</v>
      </c>
      <c r="BB56" s="91" t="n">
        <f aca="false">AQ56/AG56</f>
        <v>0.881380938329891</v>
      </c>
      <c r="BC56" s="92" t="n">
        <f aca="false">AR56/AH56</f>
        <v>1</v>
      </c>
      <c r="BD56" s="47"/>
      <c r="BE56" s="107" t="n">
        <f aca="false">ABS(AB56-AL56)+ABS(AC56-AM56)+ABS(AD56-AN56)+ABS(AE56-AO56)</f>
        <v>4.750100000000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176</v>
      </c>
      <c r="F57" s="97" t="n">
        <f aca="false">Anchor!C494</f>
        <v>35.0411</v>
      </c>
      <c r="G57" s="97" t="n">
        <f aca="false">Anchor!D494</f>
        <v>40.0227</v>
      </c>
      <c r="H57" s="98" t="n">
        <f aca="false">Anchor!E494</f>
        <v>42.4488</v>
      </c>
      <c r="I57" s="83"/>
      <c r="J57" s="96" t="n">
        <f aca="false">Test!B494</f>
        <v>4242.708</v>
      </c>
      <c r="K57" s="97" t="n">
        <f aca="false">Test!C494</f>
        <v>35.0405</v>
      </c>
      <c r="L57" s="97" t="n">
        <f aca="false">Test!D494</f>
        <v>40.0138</v>
      </c>
      <c r="M57" s="98" t="n">
        <f aca="false">Test!E494</f>
        <v>42.45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0.9008</v>
      </c>
      <c r="AC57" s="97" t="n">
        <f aca="false">Anchor!G494</f>
        <v>37.555</v>
      </c>
      <c r="AD57" s="97" t="n">
        <f aca="false">Anchor!H494</f>
        <v>41.7678</v>
      </c>
      <c r="AE57" s="97" t="n">
        <f aca="false">Anchor!I494</f>
        <v>44.0322</v>
      </c>
      <c r="AF57" s="96" t="n">
        <f aca="false">Anchor!J494</f>
        <v>62473.19</v>
      </c>
      <c r="AG57" s="97" t="n">
        <f aca="false">Anchor!K494</f>
        <v>112.41</v>
      </c>
      <c r="AH57" s="97" t="n">
        <f aca="false">Anchor!L494</f>
        <v>870</v>
      </c>
      <c r="AI57" s="102" t="n">
        <f aca="false">AF57/3600</f>
        <v>17.3536638888889</v>
      </c>
      <c r="AJ57" s="103" t="n">
        <f aca="false">E57+AB57</f>
        <v>7023.0768</v>
      </c>
      <c r="AK57" s="189"/>
      <c r="AL57" s="96" t="n">
        <f aca="false">Test!F494</f>
        <v>2781.8968</v>
      </c>
      <c r="AM57" s="97" t="n">
        <f aca="false">Test!G494</f>
        <v>37.5529</v>
      </c>
      <c r="AN57" s="97" t="n">
        <f aca="false">Test!H494</f>
        <v>41.7612</v>
      </c>
      <c r="AO57" s="97" t="n">
        <f aca="false">Test!I494</f>
        <v>44.0357</v>
      </c>
      <c r="AP57" s="96" t="n">
        <f aca="false">Test!J494</f>
        <v>60934.89</v>
      </c>
      <c r="AQ57" s="97" t="n">
        <f aca="false">Test!K494</f>
        <v>113.53</v>
      </c>
      <c r="AR57" s="97" t="n">
        <f aca="false">Test!L494</f>
        <v>870</v>
      </c>
      <c r="AS57" s="102" t="n">
        <f aca="false">AP57/3600</f>
        <v>16.9263583333333</v>
      </c>
      <c r="AT57" s="103" t="n">
        <f aca="false">J57+AL57</f>
        <v>7024.604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75376637562449</v>
      </c>
      <c r="BB57" s="105" t="n">
        <f aca="false">AQ57/AG57</f>
        <v>1.00996352637666</v>
      </c>
      <c r="BC57" s="106" t="n">
        <f aca="false">AR57/AH57</f>
        <v>1</v>
      </c>
      <c r="BD57" s="47"/>
      <c r="BE57" s="107" t="n">
        <f aca="false">ABS(AB57-AL57)+ABS(AC57-AM57)+ABS(AD57-AN57)+ABS(AE57-AO57)</f>
        <v>1.0082000000000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7816</v>
      </c>
      <c r="F58" s="97" t="n">
        <f aca="false">Anchor!C495</f>
        <v>33.545</v>
      </c>
      <c r="G58" s="97" t="n">
        <f aca="false">Anchor!D495</f>
        <v>39.0591</v>
      </c>
      <c r="H58" s="98" t="n">
        <f aca="false">Anchor!E495</f>
        <v>41.7018</v>
      </c>
      <c r="I58" s="83"/>
      <c r="J58" s="96" t="n">
        <f aca="false">Test!B495</f>
        <v>1383.1136</v>
      </c>
      <c r="K58" s="97" t="n">
        <f aca="false">Test!C495</f>
        <v>33.545</v>
      </c>
      <c r="L58" s="97" t="n">
        <f aca="false">Test!D495</f>
        <v>39.0647</v>
      </c>
      <c r="M58" s="98" t="n">
        <f aca="false">Test!E495</f>
        <v>41.71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4.5704</v>
      </c>
      <c r="AC58" s="97" t="n">
        <f aca="false">Anchor!G495</f>
        <v>35.3036</v>
      </c>
      <c r="AD58" s="97" t="n">
        <f aca="false">Anchor!H495</f>
        <v>40.6182</v>
      </c>
      <c r="AE58" s="97" t="n">
        <f aca="false">Anchor!I495</f>
        <v>43.0671</v>
      </c>
      <c r="AF58" s="96" t="n">
        <f aca="false">Anchor!J495</f>
        <v>45833.92</v>
      </c>
      <c r="AG58" s="97" t="n">
        <f aca="false">Anchor!K495</f>
        <v>84.3</v>
      </c>
      <c r="AH58" s="97" t="n">
        <f aca="false">Anchor!L495</f>
        <v>862</v>
      </c>
      <c r="AI58" s="102" t="n">
        <f aca="false">AF58/3600</f>
        <v>12.7316444444444</v>
      </c>
      <c r="AJ58" s="103" t="n">
        <f aca="false">E58+AB58</f>
        <v>2668.352</v>
      </c>
      <c r="AK58" s="189"/>
      <c r="AL58" s="96" t="n">
        <f aca="false">Test!F495</f>
        <v>1283.8648</v>
      </c>
      <c r="AM58" s="97" t="n">
        <f aca="false">Test!G495</f>
        <v>35.3037</v>
      </c>
      <c r="AN58" s="97" t="n">
        <f aca="false">Test!H495</f>
        <v>40.6224</v>
      </c>
      <c r="AO58" s="97" t="n">
        <f aca="false">Test!I495</f>
        <v>43.0616</v>
      </c>
      <c r="AP58" s="96" t="n">
        <f aca="false">Test!J495</f>
        <v>54012.61</v>
      </c>
      <c r="AQ58" s="97" t="n">
        <f aca="false">Test!K495</f>
        <v>97.03</v>
      </c>
      <c r="AR58" s="97" t="n">
        <f aca="false">Test!L495</f>
        <v>862</v>
      </c>
      <c r="AS58" s="102" t="n">
        <f aca="false">AP58/3600</f>
        <v>15.0035027777778</v>
      </c>
      <c r="AT58" s="103" t="n">
        <f aca="false">J58+AL58</f>
        <v>2666.978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17844186139872</v>
      </c>
      <c r="BB58" s="105" t="n">
        <f aca="false">AQ58/AG58</f>
        <v>1.15100830367734</v>
      </c>
      <c r="BC58" s="106" t="n">
        <f aca="false">AR58/AH58</f>
        <v>1</v>
      </c>
      <c r="BD58" s="47"/>
      <c r="BE58" s="107" t="n">
        <f aca="false">ABS(AB58-AL58)+ABS(AC58-AM58)+ABS(AD58-AN58)+ABS(AE58-AO58)</f>
        <v>0.71540000000000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2624</v>
      </c>
      <c r="F59" s="111" t="n">
        <f aca="false">Anchor!C496</f>
        <v>31.7883</v>
      </c>
      <c r="G59" s="111" t="n">
        <f aca="false">Anchor!D496</f>
        <v>38.3899</v>
      </c>
      <c r="H59" s="112" t="n">
        <f aca="false">Anchor!E496</f>
        <v>41.0849</v>
      </c>
      <c r="I59" s="83"/>
      <c r="J59" s="110" t="n">
        <f aca="false">Test!B496</f>
        <v>603.1672</v>
      </c>
      <c r="K59" s="111" t="n">
        <f aca="false">Test!C496</f>
        <v>31.7862</v>
      </c>
      <c r="L59" s="111" t="n">
        <f aca="false">Test!D496</f>
        <v>38.4012</v>
      </c>
      <c r="M59" s="112" t="n">
        <f aca="false">Test!E496</f>
        <v>41.07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1.9344</v>
      </c>
      <c r="AC59" s="111" t="n">
        <f aca="false">Anchor!G496</f>
        <v>32.9695</v>
      </c>
      <c r="AD59" s="111" t="n">
        <f aca="false">Anchor!H496</f>
        <v>39.4699</v>
      </c>
      <c r="AE59" s="111" t="n">
        <f aca="false">Anchor!I496</f>
        <v>42.0206</v>
      </c>
      <c r="AF59" s="110" t="n">
        <f aca="false">Anchor!J496</f>
        <v>43270.73</v>
      </c>
      <c r="AG59" s="111" t="n">
        <f aca="false">Anchor!K496</f>
        <v>90.83</v>
      </c>
      <c r="AH59" s="111" t="n">
        <f aca="false">Anchor!L496</f>
        <v>870</v>
      </c>
      <c r="AI59" s="116" t="n">
        <f aca="false">AF59/3600</f>
        <v>12.0196472222222</v>
      </c>
      <c r="AJ59" s="117" t="n">
        <f aca="false">E59+AB59</f>
        <v>1235.1968</v>
      </c>
      <c r="AK59" s="189"/>
      <c r="AL59" s="110" t="n">
        <f aca="false">Test!F496</f>
        <v>632.1296</v>
      </c>
      <c r="AM59" s="111" t="n">
        <f aca="false">Test!G496</f>
        <v>32.962</v>
      </c>
      <c r="AN59" s="111" t="n">
        <f aca="false">Test!H496</f>
        <v>39.4896</v>
      </c>
      <c r="AO59" s="111" t="n">
        <f aca="false">Test!I496</f>
        <v>41.9799</v>
      </c>
      <c r="AP59" s="110" t="n">
        <f aca="false">Test!J496</f>
        <v>50229.01</v>
      </c>
      <c r="AQ59" s="111" t="n">
        <f aca="false">Test!K496</f>
        <v>89.54</v>
      </c>
      <c r="AR59" s="111" t="n">
        <f aca="false">Test!L496</f>
        <v>870</v>
      </c>
      <c r="AS59" s="116" t="n">
        <f aca="false">AP59/3600</f>
        <v>13.9525027777778</v>
      </c>
      <c r="AT59" s="117" t="n">
        <f aca="false">J59+AL59</f>
        <v>1235.296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16080801040334</v>
      </c>
      <c r="BB59" s="119" t="n">
        <f aca="false">AQ59/AG59</f>
        <v>0.985797643950237</v>
      </c>
      <c r="BC59" s="120" t="n">
        <f aca="false">AR59/AH59</f>
        <v>1</v>
      </c>
      <c r="BD59" s="47"/>
      <c r="BE59" s="121" t="n">
        <f aca="false">ABS(AB59-AL59)+ABS(AC59-AM59)+ABS(AD59-AN59)+ABS(AE59-AO59)</f>
        <v>0.26309999999999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3417468481409</v>
      </c>
      <c r="BB64" s="130" t="n">
        <f aca="false">GEOMEAN(BB4:BB59)</f>
        <v>0.902880644791299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352.061266355</v>
      </c>
      <c r="AG80" s="268" t="n">
        <f aca="false">GEOMEAN(AG4:AG59)</f>
        <v>74.720311112229</v>
      </c>
      <c r="AH80" s="268"/>
      <c r="AI80" s="239" t="n">
        <f aca="false">GEOMEAN(AI4:AI59)</f>
        <v>12.8755725739875</v>
      </c>
      <c r="AK80" s="268"/>
      <c r="AO80" s="268"/>
      <c r="AP80" s="268" t="n">
        <f aca="false">GEOMEAN(AP4:AP59)</f>
        <v>40948.2206228185</v>
      </c>
      <c r="AQ80" s="268" t="n">
        <f aca="false">GEOMEAN(AQ4:AQ59)</f>
        <v>67.4635226760158</v>
      </c>
      <c r="AR80" s="268"/>
      <c r="AS80" s="239" t="n">
        <f aca="false">GEOMEAN(AS4:AS59)</f>
        <v>11.374505728560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8.859525</v>
      </c>
      <c r="AG81" s="238" t="n">
        <f aca="false">SUM(AG4:AG59)/3600</f>
        <v>0.933069444444445</v>
      </c>
      <c r="AI81" s="270" t="n">
        <f aca="false">SUM(AI4:AI59)</f>
        <v>578.859525</v>
      </c>
      <c r="AP81" s="238" t="n">
        <f aca="false">SUM(AP4:AP59)/3600</f>
        <v>497.791377777778</v>
      </c>
      <c r="AQ81" s="238" t="n">
        <f aca="false">SUM(AQ4:AQ59)/3600</f>
        <v>0.847719444444445</v>
      </c>
      <c r="AS81" s="270" t="n">
        <f aca="false">SUM(AS4:AS59)</f>
        <v>497.7913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10T07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