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2.0)</t>
  </si>
  <si>
    <t xml:space="preserve">G/Y</t>
  </si>
  <si>
    <t xml:space="preserve">B/U</t>
  </si>
  <si>
    <t xml:space="preserve">R/V</t>
  </si>
  <si>
    <t xml:space="preserve">Tested:</t>
  </si>
  <si>
    <t xml:space="preserve">Tested (S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680011274729964</v>
      </c>
      <c r="D4" s="9" t="n">
        <f aca="false">'AI-SCC'!U107</f>
        <v>-0.00931864606553438</v>
      </c>
      <c r="E4" s="10" t="n">
        <f aca="false">'AI-SCC'!V107</f>
        <v>-0.00837570368619896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558128511669689</v>
      </c>
      <c r="D5" s="13" t="n">
        <f aca="false">'AI-SCC'!U108</f>
        <v>-0.0066149628340951</v>
      </c>
      <c r="E5" s="14" t="n">
        <f aca="false">'AI-SCC'!V108</f>
        <v>-0.00650460160862165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210082410444423</v>
      </c>
      <c r="D6" s="13" t="n">
        <f aca="false">'AI-SCC'!U109</f>
        <v>-0.00276101217817737</v>
      </c>
      <c r="E6" s="14" t="n">
        <f aca="false">'AI-SCC'!V109</f>
        <v>-0.00341136352361227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0612254665790513</v>
      </c>
      <c r="D7" s="13" t="n">
        <f aca="false">'AI-SCC'!U110</f>
        <v>0.00030076935768264</v>
      </c>
      <c r="E7" s="14" t="n">
        <f aca="false">'AI-SCC'!V110</f>
        <v>-0.00118604038647241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7.21903874092433E-005</v>
      </c>
      <c r="D8" s="13" t="n">
        <f aca="false">'AI-SCC'!U111</f>
        <v>-3.89717316957583E-005</v>
      </c>
      <c r="E8" s="14" t="n">
        <f aca="false">'AI-SCC'!V111</f>
        <v>4.0421417692782E-005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2.11060115162809E-007</v>
      </c>
      <c r="D9" s="13" t="n">
        <f aca="false">'AI-SCC'!U112</f>
        <v>-1.08070606158472E-006</v>
      </c>
      <c r="E9" s="14" t="n">
        <f aca="false">'AI-SCC'!V112</f>
        <v>2.00868022770528E-007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89852326560815</v>
      </c>
      <c r="D10" s="13" t="n">
        <f aca="false">'AI-SCC'!U113</f>
        <v>-0.0103747800449266</v>
      </c>
      <c r="E10" s="14" t="n">
        <f aca="false">'AI-SCC'!V113</f>
        <v>-0.010300568677753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40894296454122</v>
      </c>
      <c r="D11" s="13" t="n">
        <f aca="false">'AI-SCC'!U114</f>
        <v>-0.00414948273102259</v>
      </c>
      <c r="E11" s="14" t="n">
        <f aca="false">'AI-SCC'!V114</f>
        <v>-0.00730162390904446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303809912293512</v>
      </c>
      <c r="D12" s="13" t="n">
        <f aca="false">'AI-SCC'!U115</f>
        <v>-0.00803061718633602</v>
      </c>
      <c r="E12" s="14" t="n">
        <f aca="false">'AI-SCC'!V115</f>
        <v>-0.00824648505284431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130237002459754</v>
      </c>
      <c r="D13" s="13" t="n">
        <f aca="false">'AI-SCC'!U116</f>
        <v>-0.000489085207435069</v>
      </c>
      <c r="E13" s="14" t="n">
        <f aca="false">'AI-SCC'!V116</f>
        <v>-0.00262557454558432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7.13412782380463E-005</v>
      </c>
      <c r="D14" s="13" t="n">
        <f aca="false">'AI-SCC'!U117</f>
        <v>0.000295035464949134</v>
      </c>
      <c r="E14" s="14" t="n">
        <f aca="false">'AI-SCC'!V117</f>
        <v>5.56789455896656E-005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-2.26542521841733E-006</v>
      </c>
      <c r="D15" s="17" t="n">
        <f aca="false">'AI-SCC'!U118</f>
        <v>-1.26070269040879E-006</v>
      </c>
      <c r="E15" s="18" t="n">
        <f aca="false">'AI-SCC'!V118</f>
        <v>8.55480093764349E-007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1.07987093816997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991161881048346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440691005524411</v>
      </c>
      <c r="D21" s="9" t="n">
        <f aca="false">'RA-SCC'!U107</f>
        <v>-0.00499782827195165</v>
      </c>
      <c r="E21" s="10" t="n">
        <f aca="false">'RA-SCC'!V107</f>
        <v>-0.00477140491824742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383167524433206</v>
      </c>
      <c r="D22" s="13" t="n">
        <f aca="false">'RA-SCC'!U108</f>
        <v>-0.00421190503310545</v>
      </c>
      <c r="E22" s="14" t="n">
        <f aca="false">'RA-SCC'!V108</f>
        <v>-0.00431851410780254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1519374193028</v>
      </c>
      <c r="D23" s="13" t="n">
        <f aca="false">'RA-SCC'!U109</f>
        <v>-0.00122271807526314</v>
      </c>
      <c r="E23" s="14" t="n">
        <f aca="false">'RA-SCC'!V109</f>
        <v>-0.00206682586227863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5.9376823622781E-005</v>
      </c>
      <c r="D24" s="13" t="n">
        <f aca="false">'RA-SCC'!U110</f>
        <v>-0.000361650297668992</v>
      </c>
      <c r="E24" s="14" t="n">
        <f aca="false">'RA-SCC'!V110</f>
        <v>-0.00126000296733619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0.000537232205829241</v>
      </c>
      <c r="D25" s="13" t="n">
        <f aca="false">'RA-SCC'!U111</f>
        <v>0.000414497019385562</v>
      </c>
      <c r="E25" s="14" t="n">
        <f aca="false">'RA-SCC'!V111</f>
        <v>-2.26914996193095E-005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</v>
      </c>
      <c r="D26" s="13" t="n">
        <f aca="false">'RA-SCC'!U112</f>
        <v>0</v>
      </c>
      <c r="E26" s="14" t="n">
        <f aca="false">'RA-SCC'!V112</f>
        <v>0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41867877722583</v>
      </c>
      <c r="D27" s="13" t="n">
        <f aca="false">'RA-SCC'!U113</f>
        <v>-0.00503344094003115</v>
      </c>
      <c r="E27" s="14" t="n">
        <f aca="false">'RA-SCC'!V113</f>
        <v>-0.00479997984339697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329987258319922</v>
      </c>
      <c r="D28" s="13" t="n">
        <f aca="false">'RA-SCC'!U114</f>
        <v>-0.00401269840568344</v>
      </c>
      <c r="E28" s="14" t="n">
        <f aca="false">'RA-SCC'!V114</f>
        <v>-0.00519732693792641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141943973593411</v>
      </c>
      <c r="D29" s="13" t="n">
        <f aca="false">'RA-SCC'!U115</f>
        <v>-0.00753118976500761</v>
      </c>
      <c r="E29" s="14" t="n">
        <f aca="false">'RA-SCC'!V115</f>
        <v>-0.00438455166818919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15964109100679</v>
      </c>
      <c r="D30" s="13" t="n">
        <f aca="false">'RA-SCC'!U116</f>
        <v>-0.0019815464935683</v>
      </c>
      <c r="E30" s="14" t="n">
        <f aca="false">'RA-SCC'!V116</f>
        <v>-0.00144390694742669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-0.000480386122430065</v>
      </c>
      <c r="D31" s="13" t="n">
        <f aca="false">'RA-SCC'!U117</f>
        <v>-0.000353866252547852</v>
      </c>
      <c r="E31" s="14" t="n">
        <f aca="false">'RA-SCC'!V117</f>
        <v>0.000601144255514052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9.80051729332354E-005</v>
      </c>
      <c r="D32" s="17" t="n">
        <f aca="false">'RA-SCC'!U118</f>
        <v>-2.42260258963012E-005</v>
      </c>
      <c r="E32" s="18" t="n">
        <f aca="false">'RA-SCC'!V118</f>
        <v>3.03392915285694E-005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4483772280637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1.01730567640763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241914796202658</v>
      </c>
      <c r="D38" s="9" t="n">
        <f aca="false">'LB-SCC'!U107</f>
        <v>-0.00297002228623692</v>
      </c>
      <c r="E38" s="10" t="n">
        <f aca="false">'LB-SCC'!V107</f>
        <v>-0.00286234405344247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400839595126037</v>
      </c>
      <c r="D39" s="13" t="n">
        <f aca="false">'LB-SCC'!U108</f>
        <v>-0.00445403480874473</v>
      </c>
      <c r="E39" s="14" t="n">
        <f aca="false">'LB-SCC'!V108</f>
        <v>-0.0026918298799114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0.0002640691114143</v>
      </c>
      <c r="D40" s="13" t="n">
        <f aca="false">'LB-SCC'!U109</f>
        <v>0.000529139570747572</v>
      </c>
      <c r="E40" s="14" t="n">
        <f aca="false">'LB-SCC'!V109</f>
        <v>8.62328867055062E-005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0.000475982229377392</v>
      </c>
      <c r="D41" s="13" t="n">
        <f aca="false">'LB-SCC'!U110</f>
        <v>-0.00134045721602893</v>
      </c>
      <c r="E41" s="14" t="n">
        <f aca="false">'LB-SCC'!V110</f>
        <v>0.00265941042125029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58199698852357</v>
      </c>
      <c r="D42" s="13" t="n">
        <f aca="false">'LB-SCC'!U111</f>
        <v>-0.00100025214880706</v>
      </c>
      <c r="E42" s="14" t="n">
        <f aca="false">'LB-SCC'!V111</f>
        <v>2.07056306724684E-005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0</v>
      </c>
      <c r="D43" s="13" t="n">
        <f aca="false">'LB-SCC'!U112</f>
        <v>0</v>
      </c>
      <c r="E43" s="14" t="n">
        <f aca="false">'LB-SCC'!V112</f>
        <v>0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402246899229815</v>
      </c>
      <c r="D44" s="13" t="n">
        <f aca="false">'LB-SCC'!U113</f>
        <v>-0.00480631284990407</v>
      </c>
      <c r="E44" s="14" t="n">
        <f aca="false">'LB-SCC'!V113</f>
        <v>-0.0036041194087448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193673184205648</v>
      </c>
      <c r="D45" s="13" t="n">
        <f aca="false">'LB-SCC'!U114</f>
        <v>-0.00321971005649771</v>
      </c>
      <c r="E45" s="14" t="n">
        <f aca="false">'LB-SCC'!V114</f>
        <v>-0.00503694103478239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153596184029969</v>
      </c>
      <c r="D46" s="13" t="n">
        <f aca="false">'LB-SCC'!U115</f>
        <v>-0.00463232526440316</v>
      </c>
      <c r="E46" s="14" t="n">
        <f aca="false">'LB-SCC'!V115</f>
        <v>-0.00318010466380381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0.00283479543296861</v>
      </c>
      <c r="D47" s="13" t="n">
        <f aca="false">'LB-SCC'!U116</f>
        <v>0.00948976895650699</v>
      </c>
      <c r="E47" s="14" t="n">
        <f aca="false">'LB-SCC'!V116</f>
        <v>0.00759127968909823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-0.00016130998732522</v>
      </c>
      <c r="D48" s="13" t="n">
        <f aca="false">'LB-SCC'!U117</f>
        <v>0.000302870643763331</v>
      </c>
      <c r="E48" s="14" t="n">
        <f aca="false">'LB-SCC'!V117</f>
        <v>0.000241328112213779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-8.37488599247926E-007</v>
      </c>
      <c r="D49" s="17" t="n">
        <f aca="false">'LB-SCC'!U118</f>
        <v>-6.74851726235048E-005</v>
      </c>
      <c r="E49" s="18" t="n">
        <f aca="false">'LB-SCC'!V118</f>
        <v>6.4704598381482E-005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1.0350378150665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1.01339551108263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83457.3216</v>
      </c>
      <c r="E3" s="40" t="n">
        <v>51.0667</v>
      </c>
      <c r="F3" s="40" t="n">
        <v>49.5048</v>
      </c>
      <c r="G3" s="40" t="n">
        <v>49.3206</v>
      </c>
      <c r="H3" s="41" t="n">
        <v>25209.93</v>
      </c>
      <c r="I3" s="42" t="n">
        <v>62.01</v>
      </c>
      <c r="J3" s="43" t="n">
        <f aca="false">SECTOHOURS(H3)</f>
        <v>7.00275833333333</v>
      </c>
      <c r="K3" s="11"/>
      <c r="L3" s="44" t="n">
        <v>83354.1888</v>
      </c>
      <c r="M3" s="45" t="n">
        <v>51.0653</v>
      </c>
      <c r="N3" s="45" t="n">
        <v>49.5024</v>
      </c>
      <c r="O3" s="45" t="n">
        <v>49.3275</v>
      </c>
      <c r="P3" s="45" t="n">
        <v>27325.55</v>
      </c>
      <c r="Q3" s="46" t="n">
        <v>56.26</v>
      </c>
      <c r="R3" s="43" t="n">
        <f aca="false">SECTOHOURS(P3)</f>
        <v>7.59043055555556</v>
      </c>
      <c r="S3" s="47"/>
      <c r="T3" s="48" t="n">
        <f aca="false">BDRATE(D3:D6,E3:E6,L3:L6,M3:M6)</f>
        <v>-0.00114766423820167</v>
      </c>
      <c r="U3" s="49" t="n">
        <f aca="false">BDRATE(D3:D6,F3:F6,L3:L6,N3:N6)</f>
        <v>-0.00157390759035059</v>
      </c>
      <c r="V3" s="49" t="n">
        <f aca="false">BDRATE(D3:D6,G3:G6,L3:L6,O3:O6)</f>
        <v>-0.00162122204568138</v>
      </c>
      <c r="W3" s="49" t="n">
        <f aca="false">BDRATEOLD(D3:D6,E3:E6,L3:L6,M3:M6)</f>
        <v>-0.00114475092489974</v>
      </c>
      <c r="X3" s="49" t="n">
        <f aca="false">BDRATEOLD(D3:D6,F3:F6,L3:L6,N3:N6)</f>
        <v>-0.00156854906652171</v>
      </c>
      <c r="Y3" s="49" t="n">
        <f aca="false">BDRATEOLD(D3:D6,G3:G6,L3:L6,O3:O6)</f>
        <v>-0.00162035498455104</v>
      </c>
      <c r="Z3" s="11"/>
      <c r="AA3" s="40" t="n">
        <v>51.0417</v>
      </c>
      <c r="AB3" s="40" t="n">
        <v>49.4894</v>
      </c>
      <c r="AC3" s="40" t="n">
        <v>49.3057</v>
      </c>
      <c r="AD3" s="47"/>
      <c r="AE3" s="44" t="n">
        <v>51.0417</v>
      </c>
      <c r="AF3" s="45" t="n">
        <v>49.4894</v>
      </c>
      <c r="AG3" s="46" t="n">
        <v>49.3057</v>
      </c>
    </row>
    <row r="4" customFormat="false" ht="15" hidden="false" customHeight="true" outlineLevel="0" collapsed="false">
      <c r="B4" s="50"/>
      <c r="C4" s="11" t="n">
        <v>27</v>
      </c>
      <c r="D4" s="51" t="n">
        <v>66719.472</v>
      </c>
      <c r="E4" s="51" t="n">
        <v>46.4771</v>
      </c>
      <c r="F4" s="51" t="n">
        <v>44.6961</v>
      </c>
      <c r="G4" s="51" t="n">
        <v>44.5266</v>
      </c>
      <c r="H4" s="52" t="n">
        <v>36496.45</v>
      </c>
      <c r="I4" s="53" t="n">
        <v>77.98</v>
      </c>
      <c r="J4" s="54" t="n">
        <f aca="false">SECTOHOURS(H4)</f>
        <v>10.1379027777778</v>
      </c>
      <c r="K4" s="11"/>
      <c r="L4" s="55" t="n">
        <v>66623.976</v>
      </c>
      <c r="M4" s="56" t="n">
        <v>46.4695</v>
      </c>
      <c r="N4" s="56" t="n">
        <v>44.6945</v>
      </c>
      <c r="O4" s="56" t="n">
        <v>44.524</v>
      </c>
      <c r="P4" s="56" t="n">
        <v>32066.13</v>
      </c>
      <c r="Q4" s="57" t="n">
        <v>71.76</v>
      </c>
      <c r="R4" s="54" t="n">
        <f aca="false">SECTOHOURS(P4)</f>
        <v>8.90725833333333</v>
      </c>
      <c r="S4" s="47"/>
      <c r="T4" s="58"/>
      <c r="U4" s="59"/>
      <c r="V4" s="59"/>
      <c r="W4" s="59"/>
      <c r="X4" s="59"/>
      <c r="Y4" s="59"/>
      <c r="Z4" s="11"/>
      <c r="AA4" s="51" t="n">
        <v>46.4527</v>
      </c>
      <c r="AB4" s="51" t="n">
        <v>44.6924</v>
      </c>
      <c r="AC4" s="51" t="n">
        <v>44.5116</v>
      </c>
      <c r="AD4" s="47"/>
      <c r="AE4" s="55" t="n">
        <v>46.4527</v>
      </c>
      <c r="AF4" s="56" t="n">
        <v>44.6924</v>
      </c>
      <c r="AG4" s="57" t="n">
        <v>44.5116</v>
      </c>
    </row>
    <row r="5" customFormat="false" ht="15" hidden="false" customHeight="true" outlineLevel="0" collapsed="false">
      <c r="B5" s="60"/>
      <c r="C5" s="11" t="n">
        <v>32</v>
      </c>
      <c r="D5" s="51" t="n">
        <v>50174.8432</v>
      </c>
      <c r="E5" s="51" t="n">
        <v>41.6594</v>
      </c>
      <c r="F5" s="51" t="n">
        <v>39.6553</v>
      </c>
      <c r="G5" s="51" t="n">
        <v>39.509</v>
      </c>
      <c r="H5" s="52" t="n">
        <v>27434.5</v>
      </c>
      <c r="I5" s="53" t="n">
        <v>67.27</v>
      </c>
      <c r="J5" s="54" t="e">
        <f aca="false">SECTOHOURS(H5)</f>
        <v>#VALUE!</v>
      </c>
      <c r="K5" s="11"/>
      <c r="L5" s="55" t="n">
        <v>50091.2048</v>
      </c>
      <c r="M5" s="56" t="n">
        <v>41.6481</v>
      </c>
      <c r="N5" s="56" t="n">
        <v>39.6513</v>
      </c>
      <c r="O5" s="56" t="n">
        <v>39.5082</v>
      </c>
      <c r="P5" s="56" t="n">
        <v>29227.44</v>
      </c>
      <c r="Q5" s="57" t="n">
        <v>62.52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41.6545</v>
      </c>
      <c r="AB5" s="51" t="n">
        <v>39.7</v>
      </c>
      <c r="AC5" s="51" t="n">
        <v>39.5432</v>
      </c>
      <c r="AD5" s="47"/>
      <c r="AE5" s="55" t="n">
        <v>41.6545</v>
      </c>
      <c r="AF5" s="56" t="n">
        <v>39.7</v>
      </c>
      <c r="AG5" s="57" t="n">
        <v>39.5432</v>
      </c>
    </row>
    <row r="6" customFormat="false" ht="15" hidden="false" customHeight="true" outlineLevel="0" collapsed="false">
      <c r="B6" s="60"/>
      <c r="C6" s="11" t="n">
        <v>37</v>
      </c>
      <c r="D6" s="61" t="n">
        <v>35882.5824</v>
      </c>
      <c r="E6" s="61" t="n">
        <v>36.805</v>
      </c>
      <c r="F6" s="61" t="n">
        <v>34.5013</v>
      </c>
      <c r="G6" s="61" t="n">
        <v>34.4184</v>
      </c>
      <c r="H6" s="62" t="n">
        <v>24113.68</v>
      </c>
      <c r="I6" s="63" t="n">
        <v>58.19</v>
      </c>
      <c r="J6" s="64" t="e">
        <f aca="false">SECTOHOURS(H6)</f>
        <v>#VALUE!</v>
      </c>
      <c r="K6" s="11"/>
      <c r="L6" s="65" t="n">
        <v>35788.3072</v>
      </c>
      <c r="M6" s="66" t="n">
        <v>36.7979</v>
      </c>
      <c r="N6" s="66" t="n">
        <v>34.5076</v>
      </c>
      <c r="O6" s="66" t="n">
        <v>34.4187</v>
      </c>
      <c r="P6" s="66" t="n">
        <v>21757.86</v>
      </c>
      <c r="Q6" s="67" t="n">
        <v>54.4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6.8287</v>
      </c>
      <c r="AB6" s="61" t="n">
        <v>34.6335</v>
      </c>
      <c r="AC6" s="61" t="n">
        <v>34.5393</v>
      </c>
      <c r="AD6" s="47"/>
      <c r="AE6" s="65" t="n">
        <v>36.8287</v>
      </c>
      <c r="AF6" s="66" t="n">
        <v>34.6335</v>
      </c>
      <c r="AG6" s="67" t="n">
        <v>34.5393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41839.9352</v>
      </c>
      <c r="E7" s="72" t="n">
        <v>55.5118</v>
      </c>
      <c r="F7" s="72" t="n">
        <v>53.7656</v>
      </c>
      <c r="G7" s="72" t="n">
        <v>53.2138</v>
      </c>
      <c r="H7" s="73" t="n">
        <v>51220.33</v>
      </c>
      <c r="I7" s="74" t="n">
        <v>117.7</v>
      </c>
      <c r="J7" s="54" t="e">
        <f aca="false">SECTOHOURS(H7)</f>
        <v>#VALUE!</v>
      </c>
      <c r="K7" s="11"/>
      <c r="L7" s="75" t="n">
        <v>41309.5216</v>
      </c>
      <c r="M7" s="76" t="n">
        <v>55.5927</v>
      </c>
      <c r="N7" s="76" t="n">
        <v>53.7814</v>
      </c>
      <c r="O7" s="76" t="n">
        <v>53.239</v>
      </c>
      <c r="P7" s="76" t="n">
        <v>45608.1</v>
      </c>
      <c r="Q7" s="77" t="n">
        <v>98.97</v>
      </c>
      <c r="R7" s="54" t="e">
        <f aca="false">SECTOHOURS(P7)</f>
        <v>#VALUE!</v>
      </c>
      <c r="S7" s="47"/>
      <c r="T7" s="78" t="n">
        <f aca="false">BDRATE(D7:D10,E7:E10,L7:L10,M7:M10)</f>
        <v>-0.010164401568141</v>
      </c>
      <c r="U7" s="79" t="n">
        <f aca="false">BDRATE(D7:D10,F7:F10,L7:L10,N7:N10)</f>
        <v>-0.0164012919602827</v>
      </c>
      <c r="V7" s="79" t="n">
        <f aca="false">BDRATE(D7:D10,G7:G10,L7:L10,O7:O10)</f>
        <v>-0.0135707938875824</v>
      </c>
      <c r="W7" s="79" t="n">
        <f aca="false">BDRATEOLD(D7:D10,E7:E10,L7:L10,M7:M10)</f>
        <v>-0.0101213545535246</v>
      </c>
      <c r="X7" s="79" t="n">
        <f aca="false">BDRATEOLD(D7:D10,F7:F10,L7:L10,N7:N10)</f>
        <v>-0.0165973657494796</v>
      </c>
      <c r="Y7" s="79" t="n">
        <f aca="false">BDRATEOLD(D7:D10,G7:G10,L7:L10,O7:O10)</f>
        <v>-0.0136006416301677</v>
      </c>
      <c r="Z7" s="11"/>
      <c r="AA7" s="72" t="n">
        <v>55.6464</v>
      </c>
      <c r="AB7" s="72" t="n">
        <v>53.8538</v>
      </c>
      <c r="AC7" s="72" t="n">
        <v>53.2461</v>
      </c>
      <c r="AD7" s="47"/>
      <c r="AE7" s="75" t="n">
        <v>55.6464</v>
      </c>
      <c r="AF7" s="76" t="n">
        <v>53.8538</v>
      </c>
      <c r="AG7" s="80" t="n">
        <v>53.2461</v>
      </c>
    </row>
    <row r="8" customFormat="false" ht="15" hidden="false" customHeight="true" outlineLevel="0" collapsed="false">
      <c r="B8" s="60"/>
      <c r="C8" s="11" t="n">
        <v>27</v>
      </c>
      <c r="D8" s="51" t="n">
        <v>37245.328</v>
      </c>
      <c r="E8" s="51" t="n">
        <v>51.4512</v>
      </c>
      <c r="F8" s="51" t="n">
        <v>49.1384</v>
      </c>
      <c r="G8" s="51" t="n">
        <v>48.39</v>
      </c>
      <c r="H8" s="52" t="n">
        <v>40442.4</v>
      </c>
      <c r="I8" s="53" t="n">
        <v>91.35</v>
      </c>
      <c r="J8" s="54" t="e">
        <f aca="false">SECTOHOURS(H8)</f>
        <v>#VALUE!</v>
      </c>
      <c r="K8" s="11"/>
      <c r="L8" s="55" t="n">
        <v>36777.9288</v>
      </c>
      <c r="M8" s="56" t="n">
        <v>51.3792</v>
      </c>
      <c r="N8" s="56" t="n">
        <v>49.0622</v>
      </c>
      <c r="O8" s="56" t="n">
        <v>48.3568</v>
      </c>
      <c r="P8" s="56" t="n">
        <v>52947.86</v>
      </c>
      <c r="Q8" s="81" t="n">
        <v>108.83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1.3859</v>
      </c>
      <c r="AB8" s="51" t="n">
        <v>49.1236</v>
      </c>
      <c r="AC8" s="51" t="n">
        <v>48.3801</v>
      </c>
      <c r="AD8" s="47"/>
      <c r="AE8" s="55" t="n">
        <v>51.3859</v>
      </c>
      <c r="AF8" s="56" t="n">
        <v>49.1236</v>
      </c>
      <c r="AG8" s="57" t="n">
        <v>48.3801</v>
      </c>
    </row>
    <row r="9" customFormat="false" ht="15" hidden="false" customHeight="true" outlineLevel="0" collapsed="false">
      <c r="B9" s="60"/>
      <c r="C9" s="11" t="n">
        <v>32</v>
      </c>
      <c r="D9" s="51" t="n">
        <v>32439.1608</v>
      </c>
      <c r="E9" s="51" t="n">
        <v>46.3588</v>
      </c>
      <c r="F9" s="51" t="n">
        <v>43.041</v>
      </c>
      <c r="G9" s="51" t="n">
        <v>42.889</v>
      </c>
      <c r="H9" s="52" t="n">
        <v>46626.04</v>
      </c>
      <c r="I9" s="53" t="n">
        <v>111.3</v>
      </c>
      <c r="J9" s="54" t="e">
        <f aca="false">SECTOHOURS(H9)</f>
        <v>#VALUE!</v>
      </c>
      <c r="K9" s="11"/>
      <c r="L9" s="55" t="n">
        <v>31985.8696</v>
      </c>
      <c r="M9" s="56" t="n">
        <v>46.0316</v>
      </c>
      <c r="N9" s="56" t="n">
        <v>43.1964</v>
      </c>
      <c r="O9" s="56" t="n">
        <v>42.8547</v>
      </c>
      <c r="P9" s="56" t="n">
        <v>51022.64</v>
      </c>
      <c r="Q9" s="81" t="n">
        <v>118.61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6.2725</v>
      </c>
      <c r="AB9" s="51" t="n">
        <v>43.1921</v>
      </c>
      <c r="AC9" s="51" t="n">
        <v>42.9092</v>
      </c>
      <c r="AD9" s="47"/>
      <c r="AE9" s="55" t="n">
        <v>46.2725</v>
      </c>
      <c r="AF9" s="56" t="n">
        <v>43.1921</v>
      </c>
      <c r="AG9" s="57" t="n">
        <v>42.9092</v>
      </c>
    </row>
    <row r="10" customFormat="false" ht="15" hidden="false" customHeight="true" outlineLevel="0" collapsed="false">
      <c r="B10" s="82"/>
      <c r="C10" s="83" t="n">
        <v>37</v>
      </c>
      <c r="D10" s="61" t="n">
        <v>26747.2904</v>
      </c>
      <c r="E10" s="61" t="n">
        <v>40.0068</v>
      </c>
      <c r="F10" s="61" t="n">
        <v>36.6175</v>
      </c>
      <c r="G10" s="61" t="n">
        <v>36.2068</v>
      </c>
      <c r="H10" s="62" t="n">
        <v>35313.71</v>
      </c>
      <c r="I10" s="63" t="n">
        <v>94.53</v>
      </c>
      <c r="J10" s="64" t="e">
        <f aca="false">SECTOHOURS(H10)</f>
        <v>#VALUE!</v>
      </c>
      <c r="K10" s="11"/>
      <c r="L10" s="65" t="n">
        <v>26377.9432</v>
      </c>
      <c r="M10" s="66" t="n">
        <v>40.2699</v>
      </c>
      <c r="N10" s="66" t="n">
        <v>37.0503</v>
      </c>
      <c r="O10" s="66" t="n">
        <v>36.3877</v>
      </c>
      <c r="P10" s="66" t="n">
        <v>38877.49</v>
      </c>
      <c r="Q10" s="67" t="n">
        <v>100.09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0.3723</v>
      </c>
      <c r="AB10" s="61" t="n">
        <v>37.1179</v>
      </c>
      <c r="AC10" s="61" t="n">
        <v>36.6178</v>
      </c>
      <c r="AD10" s="47"/>
      <c r="AE10" s="65" t="n">
        <v>40.3723</v>
      </c>
      <c r="AF10" s="66" t="n">
        <v>37.1179</v>
      </c>
      <c r="AG10" s="67" t="n">
        <v>36.617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37367.8136</v>
      </c>
      <c r="E11" s="51" t="n">
        <v>57.4831</v>
      </c>
      <c r="F11" s="51" t="n">
        <v>56.9633</v>
      </c>
      <c r="G11" s="51" t="n">
        <v>56.2067</v>
      </c>
      <c r="H11" s="52" t="n">
        <v>36515.99</v>
      </c>
      <c r="I11" s="53" t="n">
        <v>93.31</v>
      </c>
      <c r="J11" s="54" t="e">
        <f aca="false">SECTOHOURS(H11)</f>
        <v>#VALUE!</v>
      </c>
      <c r="K11" s="11"/>
      <c r="L11" s="55" t="n">
        <v>37126.6656</v>
      </c>
      <c r="M11" s="56" t="n">
        <v>57.5275</v>
      </c>
      <c r="N11" s="56" t="n">
        <v>56.9826</v>
      </c>
      <c r="O11" s="56" t="n">
        <v>56.2282</v>
      </c>
      <c r="P11" s="56" t="n">
        <v>59494.86</v>
      </c>
      <c r="Q11" s="57" t="n">
        <v>116.01</v>
      </c>
      <c r="R11" s="54" t="e">
        <f aca="false">SECTOHOURS(P11)</f>
        <v>#VALUE!</v>
      </c>
      <c r="S11" s="47"/>
      <c r="T11" s="58" t="n">
        <f aca="false">BDRATE(D11:D14,E11:E14,L11:L14,M11:M14)</f>
        <v>-0.00908827243555621</v>
      </c>
      <c r="U11" s="59" t="n">
        <f aca="false">BDRATE(D11:D14,F11:F14,L11:L14,N11:N14)</f>
        <v>-0.00998073864596982</v>
      </c>
      <c r="V11" s="59" t="n">
        <f aca="false">BDRATE(D11:D14,G11:G14,L11:L14,O11:O14)</f>
        <v>-0.00993509512533308</v>
      </c>
      <c r="W11" s="59" t="n">
        <f aca="false">BDRATEOLD(D11:D14,E11:E14,L11:L14,M11:M14)</f>
        <v>-0.00919484823453498</v>
      </c>
      <c r="X11" s="59" t="n">
        <f aca="false">BDRATEOLD(D11:D14,F11:F14,L11:L14,N11:N14)</f>
        <v>-0.00997869940814344</v>
      </c>
      <c r="Y11" s="59" t="n">
        <f aca="false">BDRATEOLD(D11:D14,G11:G14,L11:L14,O11:O14)</f>
        <v>-0.00995292231582745</v>
      </c>
      <c r="Z11" s="11"/>
      <c r="AA11" s="51" t="n">
        <v>57.5038</v>
      </c>
      <c r="AB11" s="51" t="n">
        <v>56.9668</v>
      </c>
      <c r="AC11" s="51" t="n">
        <v>56.2065</v>
      </c>
      <c r="AD11" s="47"/>
      <c r="AE11" s="55" t="n">
        <v>57.5038</v>
      </c>
      <c r="AF11" s="56" t="n">
        <v>56.9668</v>
      </c>
      <c r="AG11" s="57" t="n">
        <v>56.2065</v>
      </c>
    </row>
    <row r="12" customFormat="false" ht="15" hidden="false" customHeight="true" outlineLevel="0" collapsed="false">
      <c r="B12" s="60"/>
      <c r="C12" s="11" t="n">
        <v>27</v>
      </c>
      <c r="D12" s="51" t="n">
        <v>32675.9688</v>
      </c>
      <c r="E12" s="51" t="n">
        <v>52.9291</v>
      </c>
      <c r="F12" s="51" t="n">
        <v>51.9306</v>
      </c>
      <c r="G12" s="51" t="n">
        <v>51.1521</v>
      </c>
      <c r="H12" s="52" t="n">
        <v>35155.84</v>
      </c>
      <c r="I12" s="53" t="n">
        <v>84.78</v>
      </c>
      <c r="J12" s="54" t="e">
        <f aca="false">SECTOHOURS(H12)</f>
        <v>#VALUE!</v>
      </c>
      <c r="K12" s="11"/>
      <c r="L12" s="55" t="n">
        <v>32426.5536</v>
      </c>
      <c r="M12" s="56" t="n">
        <v>52.8926</v>
      </c>
      <c r="N12" s="56" t="n">
        <v>51.9015</v>
      </c>
      <c r="O12" s="56" t="n">
        <v>51.1537</v>
      </c>
      <c r="P12" s="56" t="n">
        <v>46901.67</v>
      </c>
      <c r="Q12" s="57" t="n">
        <v>102.73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2.8973</v>
      </c>
      <c r="AB12" s="51" t="n">
        <v>51.9107</v>
      </c>
      <c r="AC12" s="51" t="n">
        <v>51.1546</v>
      </c>
      <c r="AD12" s="47"/>
      <c r="AE12" s="55" t="n">
        <v>52.8973</v>
      </c>
      <c r="AF12" s="56" t="n">
        <v>51.9107</v>
      </c>
      <c r="AG12" s="57" t="n">
        <v>51.1546</v>
      </c>
    </row>
    <row r="13" customFormat="false" ht="15" hidden="false" customHeight="true" outlineLevel="0" collapsed="false">
      <c r="B13" s="60"/>
      <c r="C13" s="11" t="n">
        <v>32</v>
      </c>
      <c r="D13" s="51" t="n">
        <v>28150.4184</v>
      </c>
      <c r="E13" s="51" t="n">
        <v>48.0219</v>
      </c>
      <c r="F13" s="51" t="n">
        <v>47.1954</v>
      </c>
      <c r="G13" s="51" t="n">
        <v>46.1774</v>
      </c>
      <c r="H13" s="52" t="n">
        <v>41887.89</v>
      </c>
      <c r="I13" s="53" t="n">
        <v>99.27</v>
      </c>
      <c r="J13" s="54" t="e">
        <f aca="false">SECTOHOURS(H13)</f>
        <v>#VALUE!</v>
      </c>
      <c r="K13" s="11"/>
      <c r="L13" s="55" t="n">
        <v>27864.8408</v>
      </c>
      <c r="M13" s="56" t="n">
        <v>48.0491</v>
      </c>
      <c r="N13" s="56" t="n">
        <v>47.2585</v>
      </c>
      <c r="O13" s="56" t="n">
        <v>46.2206</v>
      </c>
      <c r="P13" s="56" t="n">
        <v>55203.29</v>
      </c>
      <c r="Q13" s="57" t="n">
        <v>111.54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8.028</v>
      </c>
      <c r="AB13" s="51" t="n">
        <v>47.2471</v>
      </c>
      <c r="AC13" s="51" t="n">
        <v>46.199</v>
      </c>
      <c r="AD13" s="47"/>
      <c r="AE13" s="55" t="n">
        <v>48.028</v>
      </c>
      <c r="AF13" s="56" t="n">
        <v>47.2471</v>
      </c>
      <c r="AG13" s="57" t="n">
        <v>46.199</v>
      </c>
    </row>
    <row r="14" customFormat="false" ht="15" hidden="false" customHeight="true" outlineLevel="0" collapsed="false">
      <c r="B14" s="84"/>
      <c r="C14" s="15" t="n">
        <v>37</v>
      </c>
      <c r="D14" s="85" t="n">
        <v>23287.4192</v>
      </c>
      <c r="E14" s="85" t="n">
        <v>42.2992</v>
      </c>
      <c r="F14" s="85" t="n">
        <v>41.7217</v>
      </c>
      <c r="G14" s="85" t="n">
        <v>40.3203</v>
      </c>
      <c r="H14" s="86" t="n">
        <v>31498.6</v>
      </c>
      <c r="I14" s="87" t="n">
        <v>87.95</v>
      </c>
      <c r="J14" s="88" t="e">
        <f aca="false">SECTOHOURS(H14)</f>
        <v>#VALUE!</v>
      </c>
      <c r="K14" s="11"/>
      <c r="L14" s="89" t="n">
        <v>23116.9984</v>
      </c>
      <c r="M14" s="90" t="n">
        <v>42.399</v>
      </c>
      <c r="N14" s="90" t="n">
        <v>41.9387</v>
      </c>
      <c r="O14" s="90" t="n">
        <v>40.516</v>
      </c>
      <c r="P14" s="90" t="n">
        <v>34604.17</v>
      </c>
      <c r="Q14" s="91" t="n">
        <v>79.58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2.3222</v>
      </c>
      <c r="AB14" s="85" t="n">
        <v>41.8429</v>
      </c>
      <c r="AC14" s="85" t="n">
        <v>40.5204</v>
      </c>
      <c r="AD14" s="47"/>
      <c r="AE14" s="89" t="n">
        <v>42.3222</v>
      </c>
      <c r="AF14" s="90" t="n">
        <v>41.8429</v>
      </c>
      <c r="AG14" s="91" t="n">
        <v>40.5204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9199.6096</v>
      </c>
      <c r="E15" s="51" t="n">
        <v>55.4626</v>
      </c>
      <c r="F15" s="51" t="n">
        <v>53.3653</v>
      </c>
      <c r="G15" s="51" t="n">
        <v>53.0432</v>
      </c>
      <c r="H15" s="52" t="n">
        <v>8357.1</v>
      </c>
      <c r="I15" s="53" t="n">
        <v>21.15</v>
      </c>
      <c r="J15" s="54" t="e">
        <f aca="false">SECTOHOURS(H15)</f>
        <v>#VALUE!</v>
      </c>
      <c r="K15" s="11"/>
      <c r="L15" s="55" t="n">
        <v>9110.1392</v>
      </c>
      <c r="M15" s="56" t="n">
        <v>55.5227</v>
      </c>
      <c r="N15" s="56" t="n">
        <v>53.3976</v>
      </c>
      <c r="O15" s="56" t="n">
        <v>53.0015</v>
      </c>
      <c r="P15" s="56" t="n">
        <v>9210.75</v>
      </c>
      <c r="Q15" s="57" t="n">
        <v>21.34</v>
      </c>
      <c r="R15" s="54" t="e">
        <f aca="false">SECTOHOURS(P15)</f>
        <v>#VALUE!</v>
      </c>
      <c r="S15" s="47"/>
      <c r="T15" s="58" t="n">
        <f aca="false">BDRATE(D15:D18,E15:E18,L15:L18,M15:M18)</f>
        <v>-0.0148032683122876</v>
      </c>
      <c r="U15" s="59" t="n">
        <f aca="false">BDRATE(D15:D18,F15:F18,L15:L18,N15:N18)</f>
        <v>-0.0155600564554125</v>
      </c>
      <c r="V15" s="59" t="n">
        <f aca="false">BDRATE(D15:D18,G15:G18,L15:L18,O15:O18)</f>
        <v>-0.0156117783247103</v>
      </c>
      <c r="W15" s="59" t="n">
        <f aca="false">BDRATEOLD(D15:D18,E15:E18,L15:L18,M15:M18)</f>
        <v>-0.0150009034022996</v>
      </c>
      <c r="X15" s="59" t="n">
        <f aca="false">BDRATEOLD(D15:D18,F15:F18,L15:L18,N15:N18)</f>
        <v>-0.0156091938076964</v>
      </c>
      <c r="Y15" s="59" t="n">
        <f aca="false">BDRATEOLD(D15:D18,G15:G18,L15:L18,O15:O18)</f>
        <v>-0.015479982918047</v>
      </c>
      <c r="Z15" s="11"/>
      <c r="AA15" s="51" t="n">
        <v>55.1028</v>
      </c>
      <c r="AB15" s="51" t="n">
        <v>53.0094</v>
      </c>
      <c r="AC15" s="51" t="n">
        <v>52.9354</v>
      </c>
      <c r="AD15" s="47"/>
      <c r="AE15" s="55" t="n">
        <v>55.1028</v>
      </c>
      <c r="AF15" s="56" t="n">
        <v>53.0094</v>
      </c>
      <c r="AG15" s="57" t="n">
        <v>52.9354</v>
      </c>
    </row>
    <row r="16" customFormat="false" ht="15" hidden="false" customHeight="true" outlineLevel="0" collapsed="false">
      <c r="B16" s="60"/>
      <c r="C16" s="11" t="n">
        <v>27</v>
      </c>
      <c r="D16" s="51" t="n">
        <v>7285.8096</v>
      </c>
      <c r="E16" s="51" t="n">
        <v>51.2959</v>
      </c>
      <c r="F16" s="51" t="n">
        <v>48.7567</v>
      </c>
      <c r="G16" s="51" t="n">
        <v>48.4612</v>
      </c>
      <c r="H16" s="52" t="n">
        <v>9521.77</v>
      </c>
      <c r="I16" s="53" t="n">
        <v>26.1</v>
      </c>
      <c r="J16" s="54" t="e">
        <f aca="false">SECTOHOURS(H16)</f>
        <v>#VALUE!</v>
      </c>
      <c r="K16" s="11"/>
      <c r="L16" s="55" t="n">
        <v>7203.836</v>
      </c>
      <c r="M16" s="56" t="n">
        <v>51.3496</v>
      </c>
      <c r="N16" s="56" t="n">
        <v>48.7679</v>
      </c>
      <c r="O16" s="56" t="n">
        <v>48.5443</v>
      </c>
      <c r="P16" s="56" t="n">
        <v>10436.23</v>
      </c>
      <c r="Q16" s="57" t="n">
        <v>26.29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0858</v>
      </c>
      <c r="AB16" s="51" t="n">
        <v>48.7332</v>
      </c>
      <c r="AC16" s="51" t="n">
        <v>48.6118</v>
      </c>
      <c r="AD16" s="47"/>
      <c r="AE16" s="55" t="n">
        <v>51.0858</v>
      </c>
      <c r="AF16" s="56" t="n">
        <v>48.7332</v>
      </c>
      <c r="AG16" s="57" t="n">
        <v>48.6118</v>
      </c>
    </row>
    <row r="17" customFormat="false" ht="15" hidden="false" customHeight="true" outlineLevel="0" collapsed="false">
      <c r="B17" s="60"/>
      <c r="C17" s="11" t="n">
        <v>32</v>
      </c>
      <c r="D17" s="51" t="n">
        <v>5529.9576</v>
      </c>
      <c r="E17" s="51" t="n">
        <v>46.4339</v>
      </c>
      <c r="F17" s="51" t="n">
        <v>42.5231</v>
      </c>
      <c r="G17" s="51" t="n">
        <v>42.6104</v>
      </c>
      <c r="H17" s="52" t="n">
        <v>8756.19</v>
      </c>
      <c r="I17" s="53" t="n">
        <v>25.44</v>
      </c>
      <c r="J17" s="54" t="e">
        <f aca="false">SECTOHOURS(H17)</f>
        <v>#VALUE!</v>
      </c>
      <c r="K17" s="11"/>
      <c r="L17" s="55" t="n">
        <v>5470.672</v>
      </c>
      <c r="M17" s="56" t="n">
        <v>46.5474</v>
      </c>
      <c r="N17" s="56" t="n">
        <v>42.6775</v>
      </c>
      <c r="O17" s="56" t="n">
        <v>42.7732</v>
      </c>
      <c r="P17" s="56" t="n">
        <v>7954.89</v>
      </c>
      <c r="Q17" s="57" t="n">
        <v>20.77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6.648</v>
      </c>
      <c r="AB17" s="51" t="n">
        <v>43.1157</v>
      </c>
      <c r="AC17" s="51" t="n">
        <v>43.2179</v>
      </c>
      <c r="AD17" s="47"/>
      <c r="AE17" s="55" t="n">
        <v>46.648</v>
      </c>
      <c r="AF17" s="56" t="n">
        <v>43.1157</v>
      </c>
      <c r="AG17" s="57" t="n">
        <v>43.2179</v>
      </c>
    </row>
    <row r="18" customFormat="false" ht="15" hidden="false" customHeight="true" outlineLevel="0" collapsed="false">
      <c r="B18" s="82"/>
      <c r="C18" s="11" t="n">
        <v>37</v>
      </c>
      <c r="D18" s="51" t="n">
        <v>3983.0456</v>
      </c>
      <c r="E18" s="51" t="n">
        <v>40.4895</v>
      </c>
      <c r="F18" s="51" t="n">
        <v>36.1157</v>
      </c>
      <c r="G18" s="51" t="n">
        <v>36.4606</v>
      </c>
      <c r="H18" s="52" t="n">
        <v>7949.04</v>
      </c>
      <c r="I18" s="53" t="n">
        <v>24.51</v>
      </c>
      <c r="J18" s="64" t="e">
        <f aca="false">SECTOHOURS(H18)</f>
        <v>#VALUE!</v>
      </c>
      <c r="K18" s="11"/>
      <c r="L18" s="55" t="n">
        <v>3920.9344</v>
      </c>
      <c r="M18" s="56" t="n">
        <v>40.3989</v>
      </c>
      <c r="N18" s="56" t="n">
        <v>36.2017</v>
      </c>
      <c r="O18" s="56" t="n">
        <v>36.4065</v>
      </c>
      <c r="P18" s="56" t="n">
        <v>7387.25</v>
      </c>
      <c r="Q18" s="57" t="n">
        <v>21.49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0.4853</v>
      </c>
      <c r="AB18" s="51" t="n">
        <v>36.546</v>
      </c>
      <c r="AC18" s="51" t="n">
        <v>36.5878</v>
      </c>
      <c r="AD18" s="47"/>
      <c r="AE18" s="55" t="n">
        <v>40.4853</v>
      </c>
      <c r="AF18" s="56" t="n">
        <v>36.546</v>
      </c>
      <c r="AG18" s="57" t="n">
        <v>36.587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55876.8272</v>
      </c>
      <c r="E19" s="72" t="n">
        <v>50.1174</v>
      </c>
      <c r="F19" s="72" t="n">
        <v>48.2791</v>
      </c>
      <c r="G19" s="72" t="n">
        <v>48.9756</v>
      </c>
      <c r="H19" s="73" t="n">
        <v>23344.26</v>
      </c>
      <c r="I19" s="74" t="n">
        <v>62.6</v>
      </c>
      <c r="J19" s="54" t="e">
        <f aca="false">SECTOHOURS(H19)</f>
        <v>#VALUE!</v>
      </c>
      <c r="K19" s="11"/>
      <c r="L19" s="75" t="n">
        <v>55601.1144</v>
      </c>
      <c r="M19" s="76" t="n">
        <v>50.1233</v>
      </c>
      <c r="N19" s="76" t="n">
        <v>48.283</v>
      </c>
      <c r="O19" s="76" t="n">
        <v>48.9961</v>
      </c>
      <c r="P19" s="76" t="n">
        <v>30370.23</v>
      </c>
      <c r="Q19" s="80" t="n">
        <v>71.82</v>
      </c>
      <c r="R19" s="54" t="e">
        <f aca="false">SECTOHOURS(P19)</f>
        <v>#VALUE!</v>
      </c>
      <c r="S19" s="47"/>
      <c r="T19" s="78" t="n">
        <f aca="false">BDRATE(D19:D22,E19:E22,L19:L22,M19:M22)</f>
        <v>-0.00750031405658369</v>
      </c>
      <c r="U19" s="79" t="n">
        <f aca="false">BDRATE(D19:D22,F19:F22,L19:L22,N19:N22)</f>
        <v>-0.00939080085115396</v>
      </c>
      <c r="V19" s="79" t="n">
        <f aca="false">BDRATE(D19:D22,G19:G22,L19:L22,O19:O22)</f>
        <v>-0.00898526323748694</v>
      </c>
      <c r="W19" s="79" t="n">
        <f aca="false">BDRATEOLD(D19:D22,E19:E22,L19:L22,M19:M22)</f>
        <v>-0.00749663840535919</v>
      </c>
      <c r="X19" s="79" t="n">
        <f aca="false">BDRATEOLD(D19:D22,F19:F22,L19:L22,N19:N22)</f>
        <v>-0.00936989111492248</v>
      </c>
      <c r="Y19" s="79" t="n">
        <f aca="false">BDRATEOLD(D19:D22,G19:G22,L19:L22,O19:O22)</f>
        <v>-0.00896116746034981</v>
      </c>
      <c r="Z19" s="11"/>
      <c r="AA19" s="72" t="n">
        <v>49.6675</v>
      </c>
      <c r="AB19" s="72" t="n">
        <v>47.7922</v>
      </c>
      <c r="AC19" s="72" t="n">
        <v>48.5967</v>
      </c>
      <c r="AD19" s="47"/>
      <c r="AE19" s="75" t="n">
        <v>49.6675</v>
      </c>
      <c r="AF19" s="76" t="n">
        <v>47.7922</v>
      </c>
      <c r="AG19" s="80" t="n">
        <v>48.5967</v>
      </c>
    </row>
    <row r="20" customFormat="false" ht="15" hidden="false" customHeight="true" outlineLevel="0" collapsed="false">
      <c r="B20" s="60"/>
      <c r="C20" s="11" t="n">
        <v>27</v>
      </c>
      <c r="D20" s="51" t="n">
        <v>41528.5064</v>
      </c>
      <c r="E20" s="51" t="n">
        <v>45.8287</v>
      </c>
      <c r="F20" s="51" t="n">
        <v>43.9622</v>
      </c>
      <c r="G20" s="51" t="n">
        <v>44.8718</v>
      </c>
      <c r="H20" s="52" t="n">
        <v>21318.89</v>
      </c>
      <c r="I20" s="53" t="n">
        <v>63.96</v>
      </c>
      <c r="J20" s="54" t="e">
        <f aca="false">SECTOHOURS(H20)</f>
        <v>#VALUE!</v>
      </c>
      <c r="K20" s="11"/>
      <c r="L20" s="55" t="n">
        <v>41282.6288</v>
      </c>
      <c r="M20" s="56" t="n">
        <v>45.8511</v>
      </c>
      <c r="N20" s="56" t="n">
        <v>44.005</v>
      </c>
      <c r="O20" s="56" t="n">
        <v>44.9119</v>
      </c>
      <c r="P20" s="56" t="n">
        <v>28535.2</v>
      </c>
      <c r="Q20" s="57" t="n">
        <v>70.41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764</v>
      </c>
      <c r="AB20" s="51" t="n">
        <v>43.4847</v>
      </c>
      <c r="AC20" s="51" t="n">
        <v>44.5005</v>
      </c>
      <c r="AD20" s="47"/>
      <c r="AE20" s="55" t="n">
        <v>45.3764</v>
      </c>
      <c r="AF20" s="56" t="n">
        <v>43.4847</v>
      </c>
      <c r="AG20" s="57" t="n">
        <v>44.5005</v>
      </c>
    </row>
    <row r="21" customFormat="false" ht="15" hidden="false" customHeight="true" outlineLevel="0" collapsed="false">
      <c r="B21" s="94"/>
      <c r="C21" s="11" t="n">
        <v>32</v>
      </c>
      <c r="D21" s="51" t="n">
        <v>28436.1408</v>
      </c>
      <c r="E21" s="51" t="n">
        <v>41.1482</v>
      </c>
      <c r="F21" s="51" t="n">
        <v>39.385</v>
      </c>
      <c r="G21" s="51" t="n">
        <v>40.6207</v>
      </c>
      <c r="H21" s="52" t="n">
        <v>18837.3</v>
      </c>
      <c r="I21" s="53" t="n">
        <v>57.88</v>
      </c>
      <c r="J21" s="54" t="e">
        <f aca="false">SECTOHOURS(H21)</f>
        <v>#VALUE!</v>
      </c>
      <c r="K21" s="11"/>
      <c r="L21" s="55" t="n">
        <v>28288.4872</v>
      </c>
      <c r="M21" s="56" t="n">
        <v>41.1729</v>
      </c>
      <c r="N21" s="56" t="n">
        <v>39.4268</v>
      </c>
      <c r="O21" s="56" t="n">
        <v>40.6507</v>
      </c>
      <c r="P21" s="56" t="n">
        <v>25237.11</v>
      </c>
      <c r="Q21" s="57" t="n">
        <v>69.55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6351</v>
      </c>
      <c r="AB21" s="51" t="n">
        <v>38.9097</v>
      </c>
      <c r="AC21" s="51" t="n">
        <v>40.2431</v>
      </c>
      <c r="AD21" s="47"/>
      <c r="AE21" s="55" t="n">
        <v>40.6351</v>
      </c>
      <c r="AF21" s="56" t="n">
        <v>38.9097</v>
      </c>
      <c r="AG21" s="57" t="n">
        <v>40.2431</v>
      </c>
    </row>
    <row r="22" customFormat="false" ht="15" hidden="false" customHeight="true" outlineLevel="0" collapsed="false">
      <c r="B22" s="60"/>
      <c r="C22" s="83" t="n">
        <v>37</v>
      </c>
      <c r="D22" s="61" t="n">
        <v>17785.6312</v>
      </c>
      <c r="E22" s="61" t="n">
        <v>36.7714</v>
      </c>
      <c r="F22" s="61" t="n">
        <v>34.8178</v>
      </c>
      <c r="G22" s="61" t="n">
        <v>36.2497</v>
      </c>
      <c r="H22" s="62" t="n">
        <v>19641.91</v>
      </c>
      <c r="I22" s="63" t="n">
        <v>63.28</v>
      </c>
      <c r="J22" s="64" t="e">
        <f aca="false">SECTOHOURS(H22)</f>
        <v>#VALUE!</v>
      </c>
      <c r="K22" s="11"/>
      <c r="L22" s="65" t="n">
        <v>17720.5952</v>
      </c>
      <c r="M22" s="66" t="n">
        <v>36.82</v>
      </c>
      <c r="N22" s="66" t="n">
        <v>34.9215</v>
      </c>
      <c r="O22" s="66" t="n">
        <v>36.3369</v>
      </c>
      <c r="P22" s="66" t="n">
        <v>21332.1</v>
      </c>
      <c r="Q22" s="67" t="n">
        <v>59.59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1962</v>
      </c>
      <c r="AB22" s="61" t="n">
        <v>34.3525</v>
      </c>
      <c r="AC22" s="61" t="n">
        <v>35.848</v>
      </c>
      <c r="AD22" s="47"/>
      <c r="AE22" s="65" t="n">
        <v>36.1962</v>
      </c>
      <c r="AF22" s="66" t="n">
        <v>34.3525</v>
      </c>
      <c r="AG22" s="67" t="n">
        <v>35.848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53096.4784</v>
      </c>
      <c r="E23" s="72" t="n">
        <v>48.8203</v>
      </c>
      <c r="F23" s="72" t="n">
        <v>46.7771</v>
      </c>
      <c r="G23" s="72" t="n">
        <v>46.9083</v>
      </c>
      <c r="H23" s="73" t="n">
        <v>27353.9</v>
      </c>
      <c r="I23" s="74" t="n">
        <v>83.48</v>
      </c>
      <c r="J23" s="54" t="e">
        <f aca="false">SECTOHOURS(H23)</f>
        <v>#VALUE!</v>
      </c>
      <c r="K23" s="11"/>
      <c r="L23" s="75" t="n">
        <v>53064.0104</v>
      </c>
      <c r="M23" s="76" t="n">
        <v>48.8184</v>
      </c>
      <c r="N23" s="76" t="n">
        <v>46.7699</v>
      </c>
      <c r="O23" s="76" t="n">
        <v>46.8995</v>
      </c>
      <c r="P23" s="76" t="n">
        <v>23738.38</v>
      </c>
      <c r="Q23" s="80" t="n">
        <v>63.03</v>
      </c>
      <c r="R23" s="54" t="e">
        <f aca="false">SECTOHOURS(P23)</f>
        <v>#VALUE!</v>
      </c>
      <c r="S23" s="47"/>
      <c r="T23" s="78" t="n">
        <f aca="false">BDRATE(D23:D26,E23:E26,L23:L26,M23:M26)</f>
        <v>8.0145054908165E-006</v>
      </c>
      <c r="U23" s="79" t="n">
        <f aca="false">BDRATE(D23:D26,F23:F26,L23:L26,N23:N26)</f>
        <v>-0.00146984833892405</v>
      </c>
      <c r="V23" s="79" t="n">
        <f aca="false">BDRATE(D23:D26,G23:G26,L23:L26,O23:O26)</f>
        <v>-0.00139555234731814</v>
      </c>
      <c r="W23" s="79" t="n">
        <f aca="false">BDRATEOLD(D23:D26,E23:E26,L23:L26,M23:M26)</f>
        <v>-3.77648304183964E-006</v>
      </c>
      <c r="X23" s="79" t="n">
        <f aca="false">BDRATEOLD(D23:D26,F23:F26,L23:L26,N23:N26)</f>
        <v>-0.00146247491786888</v>
      </c>
      <c r="Y23" s="79" t="n">
        <f aca="false">BDRATEOLD(D23:D26,G23:G26,L23:L26,O23:O26)</f>
        <v>-0.00135587200894105</v>
      </c>
      <c r="Z23" s="11"/>
      <c r="AA23" s="72" t="n">
        <v>48.8</v>
      </c>
      <c r="AB23" s="72" t="n">
        <v>46.7319</v>
      </c>
      <c r="AC23" s="72" t="n">
        <v>46.8752</v>
      </c>
      <c r="AD23" s="47"/>
      <c r="AE23" s="75" t="n">
        <v>48.8</v>
      </c>
      <c r="AF23" s="76" t="n">
        <v>46.7319</v>
      </c>
      <c r="AG23" s="80" t="n">
        <v>46.8752</v>
      </c>
    </row>
    <row r="24" customFormat="false" ht="15" hidden="false" customHeight="true" outlineLevel="0" collapsed="false">
      <c r="B24" s="60"/>
      <c r="C24" s="11" t="n">
        <v>27</v>
      </c>
      <c r="D24" s="51" t="n">
        <v>38186.2944</v>
      </c>
      <c r="E24" s="51" t="n">
        <v>45.0309</v>
      </c>
      <c r="F24" s="51" t="n">
        <v>42.3201</v>
      </c>
      <c r="G24" s="51" t="n">
        <v>42.8134</v>
      </c>
      <c r="H24" s="52" t="n">
        <v>20041.81</v>
      </c>
      <c r="I24" s="53" t="n">
        <v>59.96</v>
      </c>
      <c r="J24" s="54" t="e">
        <f aca="false">SECTOHOURS(H24)</f>
        <v>#VALUE!</v>
      </c>
      <c r="K24" s="11"/>
      <c r="L24" s="55" t="n">
        <v>38143.272</v>
      </c>
      <c r="M24" s="56" t="n">
        <v>45.0173</v>
      </c>
      <c r="N24" s="56" t="n">
        <v>42.3168</v>
      </c>
      <c r="O24" s="56" t="n">
        <v>42.814</v>
      </c>
      <c r="P24" s="56" t="n">
        <v>21967.12</v>
      </c>
      <c r="Q24" s="57" t="n">
        <v>63.42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5.002</v>
      </c>
      <c r="AB24" s="51" t="n">
        <v>42.3188</v>
      </c>
      <c r="AC24" s="51" t="n">
        <v>42.8147</v>
      </c>
      <c r="AD24" s="47"/>
      <c r="AE24" s="55" t="n">
        <v>45.002</v>
      </c>
      <c r="AF24" s="56" t="n">
        <v>42.3188</v>
      </c>
      <c r="AG24" s="57" t="n">
        <v>42.8147</v>
      </c>
    </row>
    <row r="25" customFormat="false" ht="15" hidden="false" customHeight="true" outlineLevel="0" collapsed="false">
      <c r="B25" s="60"/>
      <c r="C25" s="11" t="n">
        <v>32</v>
      </c>
      <c r="D25" s="51" t="n">
        <v>25710.084</v>
      </c>
      <c r="E25" s="51" t="n">
        <v>40.933</v>
      </c>
      <c r="F25" s="51" t="n">
        <v>37.5976</v>
      </c>
      <c r="G25" s="51" t="n">
        <v>38.4</v>
      </c>
      <c r="H25" s="52" t="n">
        <v>22248.36</v>
      </c>
      <c r="I25" s="53" t="n">
        <v>67.54</v>
      </c>
      <c r="J25" s="54" t="e">
        <f aca="false">SECTOHOURS(H25)</f>
        <v>#VALUE!</v>
      </c>
      <c r="K25" s="11"/>
      <c r="L25" s="55" t="n">
        <v>25675.248</v>
      </c>
      <c r="M25" s="56" t="n">
        <v>40.9214</v>
      </c>
      <c r="N25" s="56" t="n">
        <v>37.5964</v>
      </c>
      <c r="O25" s="56" t="n">
        <v>38.3883</v>
      </c>
      <c r="P25" s="56" t="n">
        <v>19862.34</v>
      </c>
      <c r="Q25" s="57" t="n">
        <v>56.65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40.948</v>
      </c>
      <c r="AB25" s="51" t="n">
        <v>37.6217</v>
      </c>
      <c r="AC25" s="51" t="n">
        <v>38.4312</v>
      </c>
      <c r="AD25" s="47"/>
      <c r="AE25" s="55" t="n">
        <v>40.948</v>
      </c>
      <c r="AF25" s="56" t="n">
        <v>37.6217</v>
      </c>
      <c r="AG25" s="57" t="n">
        <v>38.4312</v>
      </c>
    </row>
    <row r="26" customFormat="false" ht="15" hidden="false" customHeight="true" outlineLevel="0" collapsed="false">
      <c r="B26" s="94"/>
      <c r="C26" s="11" t="n">
        <v>37</v>
      </c>
      <c r="D26" s="61" t="n">
        <v>16544.024</v>
      </c>
      <c r="E26" s="61" t="n">
        <v>36.6224</v>
      </c>
      <c r="F26" s="61" t="n">
        <v>32.9101</v>
      </c>
      <c r="G26" s="61" t="n">
        <v>33.8594</v>
      </c>
      <c r="H26" s="62" t="n">
        <v>15611.93</v>
      </c>
      <c r="I26" s="63" t="n">
        <v>47.09</v>
      </c>
      <c r="J26" s="64" t="e">
        <f aca="false">SECTOHOURS(H26)</f>
        <v>#VALUE!</v>
      </c>
      <c r="K26" s="11"/>
      <c r="L26" s="65" t="n">
        <v>16516.4432</v>
      </c>
      <c r="M26" s="66" t="n">
        <v>36.5996</v>
      </c>
      <c r="N26" s="66" t="n">
        <v>32.9458</v>
      </c>
      <c r="O26" s="66" t="n">
        <v>33.9096</v>
      </c>
      <c r="P26" s="66" t="n">
        <v>17502.92</v>
      </c>
      <c r="Q26" s="67" t="n">
        <v>51.98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6.6673</v>
      </c>
      <c r="AB26" s="61" t="n">
        <v>32.986</v>
      </c>
      <c r="AC26" s="61" t="n">
        <v>34.0136</v>
      </c>
      <c r="AD26" s="47"/>
      <c r="AE26" s="65" t="n">
        <v>36.6673</v>
      </c>
      <c r="AF26" s="66" t="n">
        <v>32.986</v>
      </c>
      <c r="AG26" s="67" t="n">
        <v>34.013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7317.961</v>
      </c>
      <c r="E27" s="51" t="n">
        <v>52.7626</v>
      </c>
      <c r="F27" s="51" t="n">
        <v>51.3099</v>
      </c>
      <c r="G27" s="51" t="n">
        <v>51.7854</v>
      </c>
      <c r="H27" s="52" t="n">
        <v>13020.19</v>
      </c>
      <c r="I27" s="53" t="n">
        <v>47.41</v>
      </c>
      <c r="J27" s="54" t="e">
        <f aca="false">SECTOHOURS(H27)</f>
        <v>#VALUE!</v>
      </c>
      <c r="K27" s="11"/>
      <c r="L27" s="55" t="n">
        <v>7317.9059</v>
      </c>
      <c r="M27" s="56" t="n">
        <v>52.7626</v>
      </c>
      <c r="N27" s="56" t="n">
        <v>51.3099</v>
      </c>
      <c r="O27" s="56" t="n">
        <v>51.7855</v>
      </c>
      <c r="P27" s="56" t="n">
        <v>11987.39</v>
      </c>
      <c r="Q27" s="57" t="n">
        <v>40.47</v>
      </c>
      <c r="R27" s="54" t="e">
        <f aca="false">SECTOHOURS(P27)</f>
        <v>#VALUE!</v>
      </c>
      <c r="S27" s="47"/>
      <c r="T27" s="58" t="n">
        <f aca="false">BDRATE(D27:D30,E27:E30,L27:L30,M27:M30)</f>
        <v>-2.95726034070798E-005</v>
      </c>
      <c r="U27" s="59" t="n">
        <f aca="false">BDRATE(D27:D30,F27:F30,L27:L30,N27:N30)</f>
        <v>-3.9145690889919E-005</v>
      </c>
      <c r="V27" s="59" t="n">
        <f aca="false">BDRATE(D27:D30,G27:G30,L27:L30,O27:O30)</f>
        <v>-2.58125249712471E-005</v>
      </c>
      <c r="W27" s="59" t="n">
        <f aca="false">BDRATEOLD(D27:D30,E27:E30,L27:L30,M27:M30)</f>
        <v>-2.93568884073281E-005</v>
      </c>
      <c r="X27" s="59" t="n">
        <f aca="false">BDRATEOLD(D27:D30,F27:F30,L27:L30,N27:N30)</f>
        <v>-3.81809254212939E-005</v>
      </c>
      <c r="Y27" s="59" t="n">
        <f aca="false">BDRATEOLD(D27:D30,G27:G30,L27:L30,O27:O30)</f>
        <v>-2.49691036946498E-005</v>
      </c>
      <c r="Z27" s="11"/>
      <c r="AA27" s="51" t="n">
        <v>51.5922</v>
      </c>
      <c r="AB27" s="51" t="n">
        <v>50.1665</v>
      </c>
      <c r="AC27" s="51" t="n">
        <v>50.6537</v>
      </c>
      <c r="AD27" s="47"/>
      <c r="AE27" s="55" t="n">
        <v>51.5922</v>
      </c>
      <c r="AF27" s="56" t="n">
        <v>50.1665</v>
      </c>
      <c r="AG27" s="57" t="n">
        <v>50.6537</v>
      </c>
    </row>
    <row r="28" customFormat="false" ht="15" hidden="false" customHeight="true" outlineLevel="0" collapsed="false">
      <c r="B28" s="94"/>
      <c r="C28" s="11" t="n">
        <v>27</v>
      </c>
      <c r="D28" s="51" t="n">
        <v>4685.6346</v>
      </c>
      <c r="E28" s="51" t="n">
        <v>49.4266</v>
      </c>
      <c r="F28" s="51" t="n">
        <v>47.8828</v>
      </c>
      <c r="G28" s="51" t="n">
        <v>48.3531</v>
      </c>
      <c r="H28" s="52" t="n">
        <v>9554.81</v>
      </c>
      <c r="I28" s="53" t="n">
        <v>35.09</v>
      </c>
      <c r="J28" s="54" t="e">
        <f aca="false">SECTOHOURS(H28)</f>
        <v>#VALUE!</v>
      </c>
      <c r="K28" s="11"/>
      <c r="L28" s="55" t="n">
        <v>4685.4461</v>
      </c>
      <c r="M28" s="56" t="n">
        <v>49.4266</v>
      </c>
      <c r="N28" s="56" t="n">
        <v>47.8828</v>
      </c>
      <c r="O28" s="56" t="n">
        <v>48.353</v>
      </c>
      <c r="P28" s="56" t="n">
        <v>10711.3</v>
      </c>
      <c r="Q28" s="57" t="n">
        <v>38.74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8.2919</v>
      </c>
      <c r="AB28" s="51" t="n">
        <v>46.7295</v>
      </c>
      <c r="AC28" s="51" t="n">
        <v>47.2483</v>
      </c>
      <c r="AD28" s="47"/>
      <c r="AE28" s="55" t="n">
        <v>48.2919</v>
      </c>
      <c r="AF28" s="56" t="n">
        <v>46.7295</v>
      </c>
      <c r="AG28" s="57" t="n">
        <v>47.2483</v>
      </c>
    </row>
    <row r="29" customFormat="false" ht="15" hidden="false" customHeight="true" outlineLevel="0" collapsed="false">
      <c r="B29" s="94"/>
      <c r="C29" s="11" t="n">
        <v>32</v>
      </c>
      <c r="D29" s="51" t="n">
        <v>2884.6109</v>
      </c>
      <c r="E29" s="51" t="n">
        <v>45.9993</v>
      </c>
      <c r="F29" s="51" t="n">
        <v>44.3211</v>
      </c>
      <c r="G29" s="51" t="n">
        <v>44.8708</v>
      </c>
      <c r="H29" s="52" t="n">
        <v>10555.86</v>
      </c>
      <c r="I29" s="53" t="n">
        <v>41.66</v>
      </c>
      <c r="J29" s="54" t="e">
        <f aca="false">SECTOHOURS(H29)</f>
        <v>#VALUE!</v>
      </c>
      <c r="K29" s="11"/>
      <c r="L29" s="55" t="n">
        <v>2884.4784</v>
      </c>
      <c r="M29" s="56" t="n">
        <v>45.9992</v>
      </c>
      <c r="N29" s="56" t="n">
        <v>44.321</v>
      </c>
      <c r="O29" s="56" t="n">
        <v>44.8706</v>
      </c>
      <c r="P29" s="56" t="n">
        <v>14533.42</v>
      </c>
      <c r="Q29" s="57" t="n">
        <v>49.85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4.9057</v>
      </c>
      <c r="AB29" s="51" t="n">
        <v>43.1812</v>
      </c>
      <c r="AC29" s="51" t="n">
        <v>43.778</v>
      </c>
      <c r="AD29" s="47"/>
      <c r="AE29" s="55" t="n">
        <v>44.9057</v>
      </c>
      <c r="AF29" s="56" t="n">
        <v>43.1812</v>
      </c>
      <c r="AG29" s="57" t="n">
        <v>43.778</v>
      </c>
    </row>
    <row r="30" customFormat="false" ht="15" hidden="false" customHeight="true" outlineLevel="0" collapsed="false">
      <c r="B30" s="95"/>
      <c r="C30" s="15" t="n">
        <v>37</v>
      </c>
      <c r="D30" s="85" t="n">
        <v>1812.4544</v>
      </c>
      <c r="E30" s="85" t="n">
        <v>42.3782</v>
      </c>
      <c r="F30" s="85" t="n">
        <v>40.5805</v>
      </c>
      <c r="G30" s="85" t="n">
        <v>41.2008</v>
      </c>
      <c r="H30" s="86" t="n">
        <v>9572.26</v>
      </c>
      <c r="I30" s="87" t="n">
        <v>38.9</v>
      </c>
      <c r="J30" s="88" t="e">
        <f aca="false">SECTOHOURS(H30)</f>
        <v>#VALUE!</v>
      </c>
      <c r="K30" s="11"/>
      <c r="L30" s="89" t="n">
        <v>1812.432</v>
      </c>
      <c r="M30" s="90" t="n">
        <v>42.3782</v>
      </c>
      <c r="N30" s="90" t="n">
        <v>40.5811</v>
      </c>
      <c r="O30" s="90" t="n">
        <v>41.2011</v>
      </c>
      <c r="P30" s="90" t="n">
        <v>10661.08</v>
      </c>
      <c r="Q30" s="91" t="n">
        <v>36.52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1.3857</v>
      </c>
      <c r="AB30" s="85" t="n">
        <v>39.5437</v>
      </c>
      <c r="AC30" s="85" t="n">
        <v>40.235</v>
      </c>
      <c r="AD30" s="47"/>
      <c r="AE30" s="89" t="n">
        <v>41.3857</v>
      </c>
      <c r="AF30" s="90" t="n">
        <v>39.5437</v>
      </c>
      <c r="AG30" s="91" t="n">
        <v>40.235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93962.0512</v>
      </c>
      <c r="E31" s="40" t="n">
        <v>48.1443</v>
      </c>
      <c r="F31" s="40" t="n">
        <v>46.2403</v>
      </c>
      <c r="G31" s="40" t="n">
        <v>46.1866</v>
      </c>
      <c r="H31" s="41" t="n">
        <v>45473.31</v>
      </c>
      <c r="I31" s="42" t="n">
        <v>141.25</v>
      </c>
      <c r="J31" s="54" t="e">
        <f aca="false">SECTOHOURS(H31)</f>
        <v>#VALUE!</v>
      </c>
      <c r="K31" s="11"/>
      <c r="L31" s="55" t="n">
        <v>193638.168</v>
      </c>
      <c r="M31" s="56" t="n">
        <v>48.1345</v>
      </c>
      <c r="N31" s="56" t="n">
        <v>46.2462</v>
      </c>
      <c r="O31" s="56" t="n">
        <v>46.1886</v>
      </c>
      <c r="P31" s="56" t="n">
        <v>48362.7</v>
      </c>
      <c r="Q31" s="57" t="n">
        <v>129.79</v>
      </c>
      <c r="R31" s="54" t="e">
        <f aca="false">SECTOHOURS(P31)</f>
        <v>#VALUE!</v>
      </c>
      <c r="S31" s="47"/>
      <c r="T31" s="58" t="n">
        <f aca="false">BDRATE(D31:D34,E31:E34,L31:L34,M31:M34)</f>
        <v>-0.003586721017243</v>
      </c>
      <c r="U31" s="59" t="n">
        <f aca="false">BDRATE(D31:D34,F31:F34,L31:L34,N31:N34)</f>
        <v>-0.00442805652412615</v>
      </c>
      <c r="V31" s="59" t="n">
        <f aca="false">BDRATE(D31:D34,G31:G34,L31:L34,O31:O34)</f>
        <v>-0.00538611673166944</v>
      </c>
      <c r="W31" s="59" t="n">
        <f aca="false">BDRATEOLD(D31:D34,E31:E34,L31:L34,M31:M34)</f>
        <v>-0.0035865303733551</v>
      </c>
      <c r="X31" s="59" t="n">
        <f aca="false">BDRATEOLD(D31:D34,F31:F34,L31:L34,N31:N34)</f>
        <v>-0.00443614739014542</v>
      </c>
      <c r="Y31" s="59" t="n">
        <f aca="false">BDRATEOLD(D31:D34,G31:G34,L31:L34,O31:O34)</f>
        <v>-0.00539880511243718</v>
      </c>
      <c r="Z31" s="11"/>
      <c r="AA31" s="40" t="n">
        <v>48.1313</v>
      </c>
      <c r="AB31" s="40" t="n">
        <v>46.2457</v>
      </c>
      <c r="AC31" s="40" t="n">
        <v>46.1745</v>
      </c>
      <c r="AD31" s="47"/>
      <c r="AE31" s="55" t="n">
        <v>48.1313</v>
      </c>
      <c r="AF31" s="56" t="n">
        <v>46.2457</v>
      </c>
      <c r="AG31" s="57" t="n">
        <v>46.1745</v>
      </c>
    </row>
    <row r="32" customFormat="false" ht="15" hidden="false" customHeight="true" outlineLevel="0" collapsed="false">
      <c r="B32" s="60"/>
      <c r="C32" s="11" t="n">
        <v>27</v>
      </c>
      <c r="D32" s="51" t="n">
        <v>127340.5744</v>
      </c>
      <c r="E32" s="51" t="n">
        <v>44.4476</v>
      </c>
      <c r="F32" s="51" t="n">
        <v>42.5411</v>
      </c>
      <c r="G32" s="51" t="n">
        <v>42.469</v>
      </c>
      <c r="H32" s="52" t="n">
        <v>40670.52</v>
      </c>
      <c r="I32" s="53" t="n">
        <v>122.34</v>
      </c>
      <c r="J32" s="54" t="e">
        <f aca="false">SECTOHOURS(H32)</f>
        <v>#VALUE!</v>
      </c>
      <c r="K32" s="11"/>
      <c r="L32" s="55" t="n">
        <v>126982.0992</v>
      </c>
      <c r="M32" s="56" t="n">
        <v>44.4451</v>
      </c>
      <c r="N32" s="56" t="n">
        <v>42.5487</v>
      </c>
      <c r="O32" s="56" t="n">
        <v>42.475</v>
      </c>
      <c r="P32" s="56" t="n">
        <v>44824.56</v>
      </c>
      <c r="Q32" s="57" t="n">
        <v>129.03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426</v>
      </c>
      <c r="AB32" s="51" t="n">
        <v>42.5475</v>
      </c>
      <c r="AC32" s="51" t="n">
        <v>42.4684</v>
      </c>
      <c r="AD32" s="47"/>
      <c r="AE32" s="55" t="n">
        <v>44.4426</v>
      </c>
      <c r="AF32" s="56" t="n">
        <v>42.5475</v>
      </c>
      <c r="AG32" s="57" t="n">
        <v>42.4684</v>
      </c>
    </row>
    <row r="33" customFormat="false" ht="15" hidden="false" customHeight="true" outlineLevel="0" collapsed="false">
      <c r="B33" s="60"/>
      <c r="C33" s="11" t="n">
        <v>32</v>
      </c>
      <c r="D33" s="51" t="n">
        <v>83552.2592</v>
      </c>
      <c r="E33" s="51" t="n">
        <v>40.8643</v>
      </c>
      <c r="F33" s="51" t="n">
        <v>38.78</v>
      </c>
      <c r="G33" s="51" t="n">
        <v>38.6447</v>
      </c>
      <c r="H33" s="52" t="n">
        <v>35416.68</v>
      </c>
      <c r="I33" s="53" t="n">
        <v>108.41</v>
      </c>
      <c r="J33" s="54" t="e">
        <f aca="false">SECTOHOURS(H33)</f>
        <v>#VALUE!</v>
      </c>
      <c r="K33" s="11"/>
      <c r="L33" s="55" t="n">
        <v>83143.1696</v>
      </c>
      <c r="M33" s="56" t="n">
        <v>40.8643</v>
      </c>
      <c r="N33" s="56" t="n">
        <v>38.7852</v>
      </c>
      <c r="O33" s="56" t="n">
        <v>38.6659</v>
      </c>
      <c r="P33" s="56" t="n">
        <v>47992.32</v>
      </c>
      <c r="Q33" s="57" t="n">
        <v>127.16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8363</v>
      </c>
      <c r="AB33" s="51" t="n">
        <v>38.8045</v>
      </c>
      <c r="AC33" s="51" t="n">
        <v>38.6775</v>
      </c>
      <c r="AD33" s="47"/>
      <c r="AE33" s="55" t="n">
        <v>40.8363</v>
      </c>
      <c r="AF33" s="56" t="n">
        <v>38.8045</v>
      </c>
      <c r="AG33" s="57" t="n">
        <v>38.6775</v>
      </c>
    </row>
    <row r="34" customFormat="false" ht="15" hidden="false" customHeight="true" outlineLevel="0" collapsed="false">
      <c r="B34" s="60"/>
      <c r="C34" s="83" t="n">
        <v>37</v>
      </c>
      <c r="D34" s="61" t="n">
        <v>55267.016</v>
      </c>
      <c r="E34" s="61" t="n">
        <v>37.0502</v>
      </c>
      <c r="F34" s="61" t="n">
        <v>34.7328</v>
      </c>
      <c r="G34" s="61" t="n">
        <v>34.5543</v>
      </c>
      <c r="H34" s="62" t="n">
        <v>30638.55</v>
      </c>
      <c r="I34" s="63" t="n">
        <v>109.65</v>
      </c>
      <c r="J34" s="64" t="e">
        <f aca="false">SECTOHOURS(H34)</f>
        <v>#VALUE!</v>
      </c>
      <c r="K34" s="11"/>
      <c r="L34" s="65" t="n">
        <v>55022.7488</v>
      </c>
      <c r="M34" s="66" t="n">
        <v>37.0625</v>
      </c>
      <c r="N34" s="66" t="n">
        <v>34.7424</v>
      </c>
      <c r="O34" s="66" t="n">
        <v>34.5973</v>
      </c>
      <c r="P34" s="66" t="n">
        <v>33963.29</v>
      </c>
      <c r="Q34" s="67" t="n">
        <v>97.88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1167</v>
      </c>
      <c r="AB34" s="61" t="n">
        <v>34.8806</v>
      </c>
      <c r="AC34" s="61" t="n">
        <v>34.7216</v>
      </c>
      <c r="AD34" s="47"/>
      <c r="AE34" s="65" t="n">
        <v>37.1167</v>
      </c>
      <c r="AF34" s="66" t="n">
        <v>34.8806</v>
      </c>
      <c r="AG34" s="67" t="n">
        <v>34.7216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59777.2</v>
      </c>
      <c r="E35" s="51" t="n">
        <v>47.6697</v>
      </c>
      <c r="F35" s="51" t="n">
        <v>46.3145</v>
      </c>
      <c r="G35" s="51" t="n">
        <v>46.5105</v>
      </c>
      <c r="H35" s="52" t="n">
        <v>48890.59</v>
      </c>
      <c r="I35" s="53" t="n">
        <v>150.34</v>
      </c>
      <c r="J35" s="54" t="e">
        <f aca="false">SECTOHOURS(H35)</f>
        <v>#VALUE!</v>
      </c>
      <c r="K35" s="11"/>
      <c r="L35" s="55" t="n">
        <v>159760.7344</v>
      </c>
      <c r="M35" s="56" t="n">
        <v>47.6689</v>
      </c>
      <c r="N35" s="56" t="n">
        <v>46.3148</v>
      </c>
      <c r="O35" s="56" t="n">
        <v>46.5103</v>
      </c>
      <c r="P35" s="56" t="n">
        <v>66645.7</v>
      </c>
      <c r="Q35" s="57" t="n">
        <v>189.35</v>
      </c>
      <c r="R35" s="54" t="e">
        <f aca="false">SECTOHOURS(P35)</f>
        <v>#VALUE!</v>
      </c>
      <c r="S35" s="47"/>
      <c r="T35" s="58" t="n">
        <f aca="false">BDRATE(D35:D38,E35:E38,L35:L38,M35:M38)</f>
        <v>-0.000614927191645465</v>
      </c>
      <c r="U35" s="59" t="n">
        <f aca="false">BDRATE(D35:D38,F35:F38,L35:L38,N35:N38)</f>
        <v>-0.00109396783222859</v>
      </c>
      <c r="V35" s="59" t="n">
        <f aca="false">BDRATE(D35:D38,G35:G38,L35:L38,O35:O38)</f>
        <v>-0.00143661031555509</v>
      </c>
      <c r="W35" s="59" t="n">
        <f aca="false">BDRATEOLD(D35:D38,E35:E38,L35:L38,M35:M38)</f>
        <v>-0.000608321149202729</v>
      </c>
      <c r="X35" s="59" t="n">
        <f aca="false">BDRATEOLD(D35:D38,F35:F38,L35:L38,N35:N38)</f>
        <v>-0.00108629623657786</v>
      </c>
      <c r="Y35" s="59" t="n">
        <f aca="false">BDRATEOLD(D35:D38,G35:G38,L35:L38,O35:O38)</f>
        <v>-0.0014379851461922</v>
      </c>
      <c r="Z35" s="11"/>
      <c r="AA35" s="51" t="n">
        <v>47.5909</v>
      </c>
      <c r="AB35" s="51" t="n">
        <v>46.2339</v>
      </c>
      <c r="AC35" s="51" t="n">
        <v>46.4378</v>
      </c>
      <c r="AD35" s="47"/>
      <c r="AE35" s="55" t="n">
        <v>47.5909</v>
      </c>
      <c r="AF35" s="56" t="n">
        <v>46.2339</v>
      </c>
      <c r="AG35" s="57" t="n">
        <v>46.4378</v>
      </c>
    </row>
    <row r="36" customFormat="false" ht="15" hidden="false" customHeight="true" outlineLevel="0" collapsed="false">
      <c r="B36" s="60"/>
      <c r="C36" s="11" t="n">
        <v>27</v>
      </c>
      <c r="D36" s="51" t="n">
        <v>107246.3312</v>
      </c>
      <c r="E36" s="51" t="n">
        <v>44.6215</v>
      </c>
      <c r="F36" s="51" t="n">
        <v>43.3938</v>
      </c>
      <c r="G36" s="51" t="n">
        <v>43.4138</v>
      </c>
      <c r="H36" s="52" t="n">
        <v>35222.59</v>
      </c>
      <c r="I36" s="53" t="n">
        <v>118.67</v>
      </c>
      <c r="J36" s="54" t="e">
        <f aca="false">SECTOHOURS(H36)</f>
        <v>#VALUE!</v>
      </c>
      <c r="K36" s="11"/>
      <c r="L36" s="55" t="n">
        <v>107206.5408</v>
      </c>
      <c r="M36" s="56" t="n">
        <v>44.6208</v>
      </c>
      <c r="N36" s="56" t="n">
        <v>43.3945</v>
      </c>
      <c r="O36" s="56" t="n">
        <v>43.4134</v>
      </c>
      <c r="P36" s="56" t="n">
        <v>38970.07</v>
      </c>
      <c r="Q36" s="57" t="n">
        <v>116.59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5341</v>
      </c>
      <c r="AB36" s="51" t="n">
        <v>43.3373</v>
      </c>
      <c r="AC36" s="51" t="n">
        <v>43.3413</v>
      </c>
      <c r="AD36" s="47"/>
      <c r="AE36" s="55" t="n">
        <v>44.5341</v>
      </c>
      <c r="AF36" s="56" t="n">
        <v>43.3373</v>
      </c>
      <c r="AG36" s="57" t="n">
        <v>43.3413</v>
      </c>
    </row>
    <row r="37" customFormat="false" ht="15" hidden="false" customHeight="true" outlineLevel="0" collapsed="false">
      <c r="B37" s="60"/>
      <c r="C37" s="11" t="n">
        <v>32</v>
      </c>
      <c r="D37" s="51" t="n">
        <v>68447.384</v>
      </c>
      <c r="E37" s="51" t="n">
        <v>41.1813</v>
      </c>
      <c r="F37" s="51" t="n">
        <v>39.863</v>
      </c>
      <c r="G37" s="51" t="n">
        <v>39.7643</v>
      </c>
      <c r="H37" s="52" t="n">
        <v>29215.88</v>
      </c>
      <c r="I37" s="53" t="n">
        <v>108.65</v>
      </c>
      <c r="J37" s="54" t="e">
        <f aca="false">SECTOHOURS(H37)</f>
        <v>#VALUE!</v>
      </c>
      <c r="K37" s="11"/>
      <c r="L37" s="55" t="n">
        <v>68404.1664</v>
      </c>
      <c r="M37" s="56" t="n">
        <v>41.1797</v>
      </c>
      <c r="N37" s="56" t="n">
        <v>39.865</v>
      </c>
      <c r="O37" s="56" t="n">
        <v>39.7701</v>
      </c>
      <c r="P37" s="56" t="n">
        <v>40416.23</v>
      </c>
      <c r="Q37" s="57" t="n">
        <v>133.37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1.0984</v>
      </c>
      <c r="AB37" s="51" t="n">
        <v>39.8365</v>
      </c>
      <c r="AC37" s="51" t="n">
        <v>39.7157</v>
      </c>
      <c r="AD37" s="47"/>
      <c r="AE37" s="55" t="n">
        <v>41.0984</v>
      </c>
      <c r="AF37" s="56" t="n">
        <v>39.8365</v>
      </c>
      <c r="AG37" s="57" t="n">
        <v>39.7157</v>
      </c>
    </row>
    <row r="38" customFormat="false" ht="15" hidden="false" customHeight="true" outlineLevel="0" collapsed="false">
      <c r="B38" s="96"/>
      <c r="C38" s="15" t="n">
        <v>37</v>
      </c>
      <c r="D38" s="85" t="n">
        <v>41046.3232</v>
      </c>
      <c r="E38" s="85" t="n">
        <v>37.5707</v>
      </c>
      <c r="F38" s="85" t="n">
        <v>35.9945</v>
      </c>
      <c r="G38" s="85" t="n">
        <v>35.8442</v>
      </c>
      <c r="H38" s="86" t="n">
        <v>30325.68</v>
      </c>
      <c r="I38" s="87" t="n">
        <v>119.59</v>
      </c>
      <c r="J38" s="88" t="e">
        <f aca="false">SECTOHOURS(H38)</f>
        <v>#VALUE!</v>
      </c>
      <c r="K38" s="11"/>
      <c r="L38" s="89" t="n">
        <v>41007.4688</v>
      </c>
      <c r="M38" s="90" t="n">
        <v>37.5819</v>
      </c>
      <c r="N38" s="90" t="n">
        <v>36.0163</v>
      </c>
      <c r="O38" s="90" t="n">
        <v>35.8779</v>
      </c>
      <c r="P38" s="90" t="n">
        <v>35012.59</v>
      </c>
      <c r="Q38" s="91" t="n">
        <v>122.38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5224</v>
      </c>
      <c r="AB38" s="85" t="n">
        <v>36.011</v>
      </c>
      <c r="AC38" s="85" t="n">
        <v>35.8563</v>
      </c>
      <c r="AD38" s="47"/>
      <c r="AE38" s="89" t="n">
        <v>37.5224</v>
      </c>
      <c r="AF38" s="90" t="n">
        <v>36.011</v>
      </c>
      <c r="AG38" s="91" t="n">
        <v>35.8563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101276.6304</v>
      </c>
      <c r="E39" s="40" t="n">
        <v>48.469</v>
      </c>
      <c r="F39" s="40" t="n">
        <v>46.9173</v>
      </c>
      <c r="G39" s="40" t="n">
        <v>46.9871</v>
      </c>
      <c r="H39" s="41" t="n">
        <v>47127.35</v>
      </c>
      <c r="I39" s="42" t="n">
        <v>149.9</v>
      </c>
      <c r="J39" s="54" t="e">
        <f aca="false">SECTOHOURS(H39)</f>
        <v>#VALUE!</v>
      </c>
      <c r="K39" s="11"/>
      <c r="L39" s="55" t="n">
        <v>101255.8888</v>
      </c>
      <c r="M39" s="56" t="n">
        <v>48.4697</v>
      </c>
      <c r="N39" s="56" t="n">
        <v>46.9187</v>
      </c>
      <c r="O39" s="56" t="n">
        <v>46.9882</v>
      </c>
      <c r="P39" s="56" t="n">
        <v>63592.1</v>
      </c>
      <c r="Q39" s="57" t="n">
        <v>181.17</v>
      </c>
      <c r="R39" s="54" t="e">
        <f aca="false">SECTOHOURS(P39)</f>
        <v>#VALUE!</v>
      </c>
      <c r="S39" s="47"/>
      <c r="T39" s="58" t="n">
        <f aca="false">BDRATE(D39:D42,E39:E42,L39:L42,M39:M42)</f>
        <v>-0.000612254665790513</v>
      </c>
      <c r="U39" s="59" t="n">
        <f aca="false">BDRATE(D39:D42,F39:F42,L39:L42,N39:N42)</f>
        <v>0.00030076935768264</v>
      </c>
      <c r="V39" s="59" t="n">
        <f aca="false">BDRATE(D39:D42,G39:G42,L39:L42,O39:O42)</f>
        <v>-0.00118604038647241</v>
      </c>
      <c r="W39" s="59" t="n">
        <f aca="false">BDRATEOLD(D39:D42,E39:E42,L39:L42,M39:M42)</f>
        <v>-0.000620113025699642</v>
      </c>
      <c r="X39" s="59" t="n">
        <f aca="false">BDRATEOLD(D39:D42,F39:F42,L39:L42,N39:N42)</f>
        <v>0.000295326978683397</v>
      </c>
      <c r="Y39" s="59" t="n">
        <f aca="false">BDRATEOLD(D39:D42,G39:G42,L39:L42,O39:O42)</f>
        <v>-0.00121052579827918</v>
      </c>
      <c r="Z39" s="11"/>
      <c r="AA39" s="40" t="n">
        <v>48.3374</v>
      </c>
      <c r="AB39" s="40" t="n">
        <v>46.792</v>
      </c>
      <c r="AC39" s="40" t="n">
        <v>46.8762</v>
      </c>
      <c r="AD39" s="47"/>
      <c r="AE39" s="55" t="n">
        <v>48.3374</v>
      </c>
      <c r="AF39" s="56" t="n">
        <v>46.792</v>
      </c>
      <c r="AG39" s="57" t="n">
        <v>46.8762</v>
      </c>
    </row>
    <row r="40" customFormat="false" ht="15" hidden="false" customHeight="true" outlineLevel="0" collapsed="false">
      <c r="B40" s="60"/>
      <c r="C40" s="11" t="n">
        <v>27</v>
      </c>
      <c r="D40" s="51" t="n">
        <v>71050.6944</v>
      </c>
      <c r="E40" s="51" t="n">
        <v>44.8952</v>
      </c>
      <c r="F40" s="51" t="n">
        <v>43.2902</v>
      </c>
      <c r="G40" s="51" t="n">
        <v>43.2575</v>
      </c>
      <c r="H40" s="52" t="n">
        <v>52808.06</v>
      </c>
      <c r="I40" s="53" t="n">
        <v>161.09</v>
      </c>
      <c r="J40" s="54" t="e">
        <f aca="false">SECTOHOURS(H40)</f>
        <v>#VALUE!</v>
      </c>
      <c r="K40" s="11"/>
      <c r="L40" s="55" t="n">
        <v>71021.9888</v>
      </c>
      <c r="M40" s="56" t="n">
        <v>44.8954</v>
      </c>
      <c r="N40" s="56" t="n">
        <v>43.2867</v>
      </c>
      <c r="O40" s="56" t="n">
        <v>43.2613</v>
      </c>
      <c r="P40" s="56" t="n">
        <v>46713.73</v>
      </c>
      <c r="Q40" s="57" t="n">
        <v>138.4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7565</v>
      </c>
      <c r="AB40" s="51" t="n">
        <v>43.2084</v>
      </c>
      <c r="AC40" s="51" t="n">
        <v>43.1607</v>
      </c>
      <c r="AD40" s="47"/>
      <c r="AE40" s="55" t="n">
        <v>44.7565</v>
      </c>
      <c r="AF40" s="56" t="n">
        <v>43.2084</v>
      </c>
      <c r="AG40" s="57" t="n">
        <v>43.1607</v>
      </c>
    </row>
    <row r="41" customFormat="false" ht="15" hidden="false" customHeight="true" outlineLevel="0" collapsed="false">
      <c r="B41" s="60"/>
      <c r="C41" s="11" t="n">
        <v>32</v>
      </c>
      <c r="D41" s="51" t="n">
        <v>48254.1392</v>
      </c>
      <c r="E41" s="51" t="n">
        <v>41.0468</v>
      </c>
      <c r="F41" s="51" t="n">
        <v>39.2487</v>
      </c>
      <c r="G41" s="51" t="n">
        <v>39.1246</v>
      </c>
      <c r="H41" s="52" t="n">
        <v>46890.31</v>
      </c>
      <c r="I41" s="53" t="n">
        <v>146.62</v>
      </c>
      <c r="J41" s="54" t="e">
        <f aca="false">SECTOHOURS(H41)</f>
        <v>#VALUE!</v>
      </c>
      <c r="K41" s="11"/>
      <c r="L41" s="55" t="n">
        <v>48188.196</v>
      </c>
      <c r="M41" s="56" t="n">
        <v>41.0426</v>
      </c>
      <c r="N41" s="56" t="n">
        <v>39.2316</v>
      </c>
      <c r="O41" s="56" t="n">
        <v>39.1334</v>
      </c>
      <c r="P41" s="56" t="n">
        <v>51335.59</v>
      </c>
      <c r="Q41" s="57" t="n">
        <v>146.15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9165</v>
      </c>
      <c r="AB41" s="51" t="n">
        <v>39.2003</v>
      </c>
      <c r="AC41" s="51" t="n">
        <v>39.0875</v>
      </c>
      <c r="AD41" s="47"/>
      <c r="AE41" s="55" t="n">
        <v>40.9165</v>
      </c>
      <c r="AF41" s="56" t="n">
        <v>39.2003</v>
      </c>
      <c r="AG41" s="57" t="n">
        <v>39.0875</v>
      </c>
    </row>
    <row r="42" customFormat="false" ht="15" hidden="false" customHeight="true" outlineLevel="0" collapsed="false">
      <c r="B42" s="50"/>
      <c r="C42" s="11" t="n">
        <v>37</v>
      </c>
      <c r="D42" s="51" t="n">
        <v>31745.2544</v>
      </c>
      <c r="E42" s="51" t="n">
        <v>36.9417</v>
      </c>
      <c r="F42" s="51" t="n">
        <v>34.9153</v>
      </c>
      <c r="G42" s="51" t="n">
        <v>34.7436</v>
      </c>
      <c r="H42" s="52" t="n">
        <v>33026.57</v>
      </c>
      <c r="I42" s="53" t="n">
        <v>111.61</v>
      </c>
      <c r="J42" s="88" t="e">
        <f aca="false">SECTOHOURS(H42)</f>
        <v>#VALUE!</v>
      </c>
      <c r="K42" s="11"/>
      <c r="L42" s="89" t="n">
        <v>31684.672</v>
      </c>
      <c r="M42" s="90" t="n">
        <v>36.9272</v>
      </c>
      <c r="N42" s="90" t="n">
        <v>34.8764</v>
      </c>
      <c r="O42" s="90" t="n">
        <v>34.7238</v>
      </c>
      <c r="P42" s="90" t="n">
        <v>37029.75</v>
      </c>
      <c r="Q42" s="91" t="n">
        <v>111.49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6.8898</v>
      </c>
      <c r="AB42" s="51" t="n">
        <v>34.9661</v>
      </c>
      <c r="AC42" s="51" t="n">
        <v>34.7936</v>
      </c>
      <c r="AD42" s="47"/>
      <c r="AE42" s="89" t="n">
        <v>36.8898</v>
      </c>
      <c r="AF42" s="90" t="n">
        <v>34.9661</v>
      </c>
      <c r="AG42" s="91" t="n">
        <v>34.7936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64190.3152</v>
      </c>
      <c r="E43" s="40" t="n">
        <v>43.7686</v>
      </c>
      <c r="F43" s="40" t="n">
        <v>43.2439</v>
      </c>
      <c r="G43" s="40" t="n">
        <v>42.5783</v>
      </c>
      <c r="H43" s="41" t="n">
        <v>18392.25</v>
      </c>
      <c r="I43" s="42" t="n">
        <v>59.71</v>
      </c>
      <c r="J43" s="54" t="e">
        <f aca="false">SECTOHOURS(H43)</f>
        <v>#VALUE!</v>
      </c>
      <c r="K43" s="11"/>
      <c r="L43" s="55" t="n">
        <v>64185.792</v>
      </c>
      <c r="M43" s="56" t="n">
        <v>43.7682</v>
      </c>
      <c r="N43" s="56" t="n">
        <v>43.2439</v>
      </c>
      <c r="O43" s="56" t="n">
        <v>42.5779</v>
      </c>
      <c r="P43" s="56" t="n">
        <v>19558.95</v>
      </c>
      <c r="Q43" s="57" t="n">
        <v>56.74</v>
      </c>
      <c r="R43" s="54" t="e">
        <f aca="false">SECTOHOURS(P43)</f>
        <v>#VALUE!</v>
      </c>
      <c r="S43" s="47"/>
      <c r="T43" s="58" t="n">
        <f aca="false">BDRATE(D43:D46,E43:E46,L43:L46,M43:M46)</f>
        <v>7.21903874092433E-005</v>
      </c>
      <c r="U43" s="59" t="n">
        <f aca="false">BDRATE(D43:D46,F43:F46,L43:L46,N43:N46)</f>
        <v>-3.89717316957583E-005</v>
      </c>
      <c r="V43" s="59" t="n">
        <f aca="false">BDRATE(D43:D46,G43:G46,L43:L46,O43:O46)</f>
        <v>4.0421417692782E-005</v>
      </c>
      <c r="W43" s="59" t="n">
        <f aca="false">BDRATEOLD(D43:D46,E43:E46,L43:L46,M43:M46)</f>
        <v>7.11516504683374E-005</v>
      </c>
      <c r="X43" s="59" t="n">
        <f aca="false">BDRATEOLD(D43:D46,F43:F46,L43:L46,N43:N46)</f>
        <v>-3.81285145014676E-005</v>
      </c>
      <c r="Y43" s="59" t="n">
        <f aca="false">BDRATEOLD(D43:D46,G43:G46,L43:L46,O43:O46)</f>
        <v>4.32684831008778E-005</v>
      </c>
      <c r="Z43" s="11"/>
      <c r="AA43" s="40" t="n">
        <v>43.7671</v>
      </c>
      <c r="AB43" s="40" t="n">
        <v>43.2426</v>
      </c>
      <c r="AC43" s="40" t="n">
        <v>42.579</v>
      </c>
      <c r="AD43" s="47"/>
      <c r="AE43" s="55" t="n">
        <v>43.7671</v>
      </c>
      <c r="AF43" s="56" t="n">
        <v>43.2426</v>
      </c>
      <c r="AG43" s="57" t="n">
        <v>42.579</v>
      </c>
    </row>
    <row r="44" customFormat="false" ht="15" hidden="false" customHeight="true" outlineLevel="0" collapsed="false">
      <c r="B44" s="94"/>
      <c r="C44" s="11" t="n">
        <v>27</v>
      </c>
      <c r="D44" s="51" t="n">
        <v>36770.8768</v>
      </c>
      <c r="E44" s="51" t="n">
        <v>39.7994</v>
      </c>
      <c r="F44" s="51" t="n">
        <v>39.6721</v>
      </c>
      <c r="G44" s="51" t="n">
        <v>38.8434</v>
      </c>
      <c r="H44" s="52" t="n">
        <v>19788.36</v>
      </c>
      <c r="I44" s="53" t="n">
        <v>58.2</v>
      </c>
      <c r="J44" s="54" t="e">
        <f aca="false">SECTOHOURS(H44)</f>
        <v>#VALUE!</v>
      </c>
      <c r="K44" s="11"/>
      <c r="L44" s="55" t="n">
        <v>36772.064</v>
      </c>
      <c r="M44" s="56" t="n">
        <v>39.799</v>
      </c>
      <c r="N44" s="56" t="n">
        <v>39.6722</v>
      </c>
      <c r="O44" s="56" t="n">
        <v>38.8431</v>
      </c>
      <c r="P44" s="56" t="n">
        <v>17069.87</v>
      </c>
      <c r="Q44" s="57" t="n">
        <v>46.79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9.7994</v>
      </c>
      <c r="AB44" s="51" t="n">
        <v>39.6722</v>
      </c>
      <c r="AC44" s="51" t="n">
        <v>38.8475</v>
      </c>
      <c r="AD44" s="47"/>
      <c r="AE44" s="55" t="n">
        <v>39.7994</v>
      </c>
      <c r="AF44" s="56" t="n">
        <v>39.6722</v>
      </c>
      <c r="AG44" s="57" t="n">
        <v>38.8475</v>
      </c>
    </row>
    <row r="45" customFormat="false" ht="15" hidden="false" customHeight="true" outlineLevel="0" collapsed="false">
      <c r="B45" s="60"/>
      <c r="C45" s="11" t="n">
        <v>32</v>
      </c>
      <c r="D45" s="51" t="n">
        <v>16993.1504</v>
      </c>
      <c r="E45" s="51" t="n">
        <v>35.9479</v>
      </c>
      <c r="F45" s="51" t="n">
        <v>36.038</v>
      </c>
      <c r="G45" s="51" t="n">
        <v>35.1007</v>
      </c>
      <c r="H45" s="52" t="n">
        <v>12576.54</v>
      </c>
      <c r="I45" s="53" t="n">
        <v>38.55</v>
      </c>
      <c r="J45" s="54" t="e">
        <f aca="false">SECTOHOURS(H45)</f>
        <v>#VALUE!</v>
      </c>
      <c r="K45" s="11"/>
      <c r="L45" s="55" t="n">
        <v>16992.988</v>
      </c>
      <c r="M45" s="56" t="n">
        <v>35.9474</v>
      </c>
      <c r="N45" s="56" t="n">
        <v>36.0382</v>
      </c>
      <c r="O45" s="56" t="n">
        <v>35.1007</v>
      </c>
      <c r="P45" s="56" t="n">
        <v>16532.9</v>
      </c>
      <c r="Q45" s="57" t="n">
        <v>44.19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5.9481</v>
      </c>
      <c r="AB45" s="51" t="n">
        <v>36.04</v>
      </c>
      <c r="AC45" s="51" t="n">
        <v>35.1054</v>
      </c>
      <c r="AD45" s="47"/>
      <c r="AE45" s="55" t="n">
        <v>35.9481</v>
      </c>
      <c r="AF45" s="56" t="n">
        <v>36.04</v>
      </c>
      <c r="AG45" s="57" t="n">
        <v>35.1054</v>
      </c>
    </row>
    <row r="46" customFormat="false" ht="15" hidden="false" customHeight="true" outlineLevel="0" collapsed="false">
      <c r="B46" s="96"/>
      <c r="C46" s="15" t="n">
        <v>37</v>
      </c>
      <c r="D46" s="85" t="n">
        <v>7461.4536</v>
      </c>
      <c r="E46" s="85" t="n">
        <v>33.0712</v>
      </c>
      <c r="F46" s="85" t="n">
        <v>33.111</v>
      </c>
      <c r="G46" s="85" t="n">
        <v>32.097</v>
      </c>
      <c r="H46" s="86" t="n">
        <v>10577.88</v>
      </c>
      <c r="I46" s="87" t="n">
        <v>34.18</v>
      </c>
      <c r="J46" s="88" t="e">
        <f aca="false">SECTOHOURS(H46)</f>
        <v>#VALUE!</v>
      </c>
      <c r="K46" s="11"/>
      <c r="L46" s="89" t="n">
        <v>7461.3456</v>
      </c>
      <c r="M46" s="90" t="n">
        <v>33.0713</v>
      </c>
      <c r="N46" s="90" t="n">
        <v>33.1114</v>
      </c>
      <c r="O46" s="90" t="n">
        <v>32.0966</v>
      </c>
      <c r="P46" s="90" t="n">
        <v>9396.79</v>
      </c>
      <c r="Q46" s="91" t="n">
        <v>30.29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3.0678</v>
      </c>
      <c r="AB46" s="85" t="n">
        <v>33.1099</v>
      </c>
      <c r="AC46" s="85" t="n">
        <v>32.0929</v>
      </c>
      <c r="AD46" s="47"/>
      <c r="AE46" s="89" t="n">
        <v>33.0678</v>
      </c>
      <c r="AF46" s="90" t="n">
        <v>33.1099</v>
      </c>
      <c r="AG46" s="91" t="n">
        <v>32.0929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136231.68</v>
      </c>
      <c r="E47" s="40" t="n">
        <v>44.8887</v>
      </c>
      <c r="F47" s="40" t="n">
        <v>41.9046</v>
      </c>
      <c r="G47" s="40" t="n">
        <v>44.813</v>
      </c>
      <c r="H47" s="41" t="n">
        <v>28749.18</v>
      </c>
      <c r="I47" s="42" t="n">
        <v>91.22</v>
      </c>
      <c r="J47" s="54" t="e">
        <f aca="false">SECTOHOURS(H47)</f>
        <v>#VALUE!</v>
      </c>
      <c r="K47" s="11"/>
      <c r="L47" s="55" t="n">
        <v>136232.2576</v>
      </c>
      <c r="M47" s="56" t="n">
        <v>44.8887</v>
      </c>
      <c r="N47" s="56" t="n">
        <v>41.9047</v>
      </c>
      <c r="O47" s="56" t="n">
        <v>44.813</v>
      </c>
      <c r="P47" s="56" t="n">
        <v>37759.83</v>
      </c>
      <c r="Q47" s="57" t="n">
        <v>105.74</v>
      </c>
      <c r="R47" s="54" t="e">
        <f aca="false">SECTOHOURS(P47)</f>
        <v>#VALUE!</v>
      </c>
      <c r="S47" s="47"/>
      <c r="T47" s="58" t="n">
        <f aca="false">BDRATE(D47:D50,E47:E50,L47:L50,M47:M50)</f>
        <v>4.22120230325618E-007</v>
      </c>
      <c r="U47" s="59" t="n">
        <f aca="false">BDRATE(D47:D50,F47:F50,L47:L50,N47:N50)</f>
        <v>-2.16141212316945E-006</v>
      </c>
      <c r="V47" s="59" t="n">
        <f aca="false">BDRATE(D47:D50,G47:G50,L47:L50,O47:O50)</f>
        <v>4.01736045541057E-007</v>
      </c>
      <c r="W47" s="59" t="n">
        <f aca="false">BDRATEOLD(D47:D50,E47:E50,L47:L50,M47:M50)</f>
        <v>4.61803202789213E-007</v>
      </c>
      <c r="X47" s="59" t="n">
        <f aca="false">BDRATEOLD(D47:D50,F47:F50,L47:L50,N47:N50)</f>
        <v>-2.37744957554131E-006</v>
      </c>
      <c r="Y47" s="59" t="n">
        <f aca="false">BDRATEOLD(D47:D50,G47:G50,L47:L50,O47:O50)</f>
        <v>4.61732547751836E-007</v>
      </c>
      <c r="Z47" s="11"/>
      <c r="AA47" s="40" t="n">
        <v>44.8901</v>
      </c>
      <c r="AB47" s="40" t="n">
        <v>41.9039</v>
      </c>
      <c r="AC47" s="40" t="n">
        <v>44.8141</v>
      </c>
      <c r="AD47" s="47"/>
      <c r="AE47" s="55" t="n">
        <v>44.8901</v>
      </c>
      <c r="AF47" s="56" t="n">
        <v>41.9039</v>
      </c>
      <c r="AG47" s="57" t="n">
        <v>44.8141</v>
      </c>
    </row>
    <row r="48" customFormat="false" ht="15" hidden="false" customHeight="true" outlineLevel="0" collapsed="false">
      <c r="B48" s="60"/>
      <c r="C48" s="11" t="n">
        <v>27</v>
      </c>
      <c r="D48" s="51" t="n">
        <v>81957.4512</v>
      </c>
      <c r="E48" s="51" t="n">
        <v>42.2842</v>
      </c>
      <c r="F48" s="51" t="n">
        <v>39.7047</v>
      </c>
      <c r="G48" s="51" t="n">
        <v>42.3024</v>
      </c>
      <c r="H48" s="52" t="n">
        <v>28018.15</v>
      </c>
      <c r="I48" s="53" t="n">
        <v>96.62</v>
      </c>
      <c r="J48" s="54" t="e">
        <f aca="false">SECTOHOURS(H48)</f>
        <v>#VALUE!</v>
      </c>
      <c r="K48" s="11"/>
      <c r="L48" s="55" t="n">
        <v>81957.4416</v>
      </c>
      <c r="M48" s="56" t="n">
        <v>42.2842</v>
      </c>
      <c r="N48" s="56" t="n">
        <v>39.7047</v>
      </c>
      <c r="O48" s="56" t="n">
        <v>42.3024</v>
      </c>
      <c r="P48" s="56" t="n">
        <v>24703.59</v>
      </c>
      <c r="Q48" s="57" t="n">
        <v>77.05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2.284</v>
      </c>
      <c r="AB48" s="51" t="n">
        <v>39.7048</v>
      </c>
      <c r="AC48" s="51" t="n">
        <v>42.303</v>
      </c>
      <c r="AD48" s="47"/>
      <c r="AE48" s="55" t="n">
        <v>42.284</v>
      </c>
      <c r="AF48" s="56" t="n">
        <v>39.7048</v>
      </c>
      <c r="AG48" s="57" t="n">
        <v>42.303</v>
      </c>
    </row>
    <row r="49" customFormat="false" ht="15" hidden="false" customHeight="true" outlineLevel="0" collapsed="false">
      <c r="B49" s="60"/>
      <c r="C49" s="11" t="n">
        <v>32</v>
      </c>
      <c r="D49" s="51" t="n">
        <v>47514.2528</v>
      </c>
      <c r="E49" s="51" t="n">
        <v>39.3241</v>
      </c>
      <c r="F49" s="51" t="n">
        <v>37.2082</v>
      </c>
      <c r="G49" s="51" t="n">
        <v>39.3356</v>
      </c>
      <c r="H49" s="52" t="n">
        <v>22191.42</v>
      </c>
      <c r="I49" s="53" t="n">
        <v>83.43</v>
      </c>
      <c r="J49" s="54" t="e">
        <f aca="false">SECTOHOURS(H49)</f>
        <v>#VALUE!</v>
      </c>
      <c r="K49" s="11"/>
      <c r="L49" s="55" t="n">
        <v>47514.2528</v>
      </c>
      <c r="M49" s="56" t="n">
        <v>39.3241</v>
      </c>
      <c r="N49" s="56" t="n">
        <v>37.2082</v>
      </c>
      <c r="O49" s="56" t="n">
        <v>39.3356</v>
      </c>
      <c r="P49" s="56" t="n">
        <v>19565.53</v>
      </c>
      <c r="Q49" s="57" t="n">
        <v>65.76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9.3246</v>
      </c>
      <c r="AB49" s="51" t="n">
        <v>37.2068</v>
      </c>
      <c r="AC49" s="51" t="n">
        <v>39.3326</v>
      </c>
      <c r="AD49" s="47"/>
      <c r="AE49" s="55" t="n">
        <v>39.3246</v>
      </c>
      <c r="AF49" s="56" t="n">
        <v>37.2068</v>
      </c>
      <c r="AG49" s="57" t="n">
        <v>39.3326</v>
      </c>
    </row>
    <row r="50" customFormat="false" ht="15" hidden="false" customHeight="true" outlineLevel="0" collapsed="false">
      <c r="B50" s="60"/>
      <c r="C50" s="83" t="n">
        <v>37</v>
      </c>
      <c r="D50" s="61" t="n">
        <v>26551.7744</v>
      </c>
      <c r="E50" s="61" t="n">
        <v>36.1559</v>
      </c>
      <c r="F50" s="61" t="n">
        <v>34.5084</v>
      </c>
      <c r="G50" s="61" t="n">
        <v>36.0505</v>
      </c>
      <c r="H50" s="62" t="n">
        <v>14040.91</v>
      </c>
      <c r="I50" s="63" t="n">
        <v>58.59</v>
      </c>
      <c r="J50" s="64" t="e">
        <f aca="false">SECTOHOURS(H50)</f>
        <v>#VALUE!</v>
      </c>
      <c r="K50" s="11"/>
      <c r="L50" s="65" t="n">
        <v>26551.7744</v>
      </c>
      <c r="M50" s="66" t="n">
        <v>36.1559</v>
      </c>
      <c r="N50" s="66" t="n">
        <v>34.5084</v>
      </c>
      <c r="O50" s="66" t="n">
        <v>36.0505</v>
      </c>
      <c r="P50" s="66" t="n">
        <v>15343.62</v>
      </c>
      <c r="Q50" s="67" t="n">
        <v>54.88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6.1533</v>
      </c>
      <c r="AB50" s="61" t="n">
        <v>34.5044</v>
      </c>
      <c r="AC50" s="61" t="n">
        <v>36.0455</v>
      </c>
      <c r="AD50" s="47"/>
      <c r="AE50" s="65" t="n">
        <v>36.1533</v>
      </c>
      <c r="AF50" s="66" t="n">
        <v>34.5044</v>
      </c>
      <c r="AG50" s="67" t="n">
        <v>36.0455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104538.3232</v>
      </c>
      <c r="E51" s="51" t="n">
        <v>41.4116</v>
      </c>
      <c r="F51" s="51" t="n">
        <v>40.0471</v>
      </c>
      <c r="G51" s="51" t="n">
        <v>40.2012</v>
      </c>
      <c r="H51" s="52" t="n">
        <v>23125.02</v>
      </c>
      <c r="I51" s="53" t="n">
        <v>50.88</v>
      </c>
      <c r="J51" s="54" t="e">
        <f aca="false">SECTOHOURS(H51)</f>
        <v>#VALUE!</v>
      </c>
      <c r="K51" s="11"/>
      <c r="L51" s="55" t="n">
        <v>104538.3232</v>
      </c>
      <c r="M51" s="56" t="n">
        <v>41.4116</v>
      </c>
      <c r="N51" s="56" t="n">
        <v>40.0471</v>
      </c>
      <c r="O51" s="56" t="n">
        <v>40.2012</v>
      </c>
      <c r="P51" s="56" t="n">
        <v>24427.36</v>
      </c>
      <c r="Q51" s="57" t="n">
        <v>51.54</v>
      </c>
      <c r="R51" s="54" t="e">
        <f aca="false">SECTOHOURS(P51)</f>
        <v>#VALUE!</v>
      </c>
      <c r="S51" s="47"/>
      <c r="T51" s="58" t="n">
        <f aca="false">BDRATE(D51:D54,E51:E54,L51:L54,M51:M54)</f>
        <v>0</v>
      </c>
      <c r="U51" s="59" t="n">
        <f aca="false">BDRATE(D51:D54,F51:F54,L51:L54,N51:N54)</f>
        <v>0</v>
      </c>
      <c r="V51" s="59" t="n">
        <f aca="false">BDRATE(D51:D54,G51:G54,L51:L54,O51:O54)</f>
        <v>0</v>
      </c>
      <c r="W51" s="59" t="n">
        <f aca="false">BDRATEOLD(D51:D54,E51:E54,L51:L54,M51:M54)</f>
        <v>0</v>
      </c>
      <c r="X51" s="59" t="n">
        <f aca="false">BDRATEOLD(D51:D54,F51:F54,L51:L54,N51:N54)</f>
        <v>0</v>
      </c>
      <c r="Y51" s="59" t="n">
        <f aca="false">BDRATEOLD(D51:D54,G51:G54,L51:L54,O51:O54)</f>
        <v>0</v>
      </c>
      <c r="Z51" s="11"/>
      <c r="AA51" s="51" t="n">
        <v>41.4107</v>
      </c>
      <c r="AB51" s="51" t="n">
        <v>40.0487</v>
      </c>
      <c r="AC51" s="51" t="n">
        <v>40.2025</v>
      </c>
      <c r="AD51" s="47"/>
      <c r="AE51" s="55" t="n">
        <v>41.4107</v>
      </c>
      <c r="AF51" s="56" t="n">
        <v>40.0487</v>
      </c>
      <c r="AG51" s="57" t="n">
        <v>40.2025</v>
      </c>
    </row>
    <row r="52" customFormat="false" ht="15" hidden="false" customHeight="true" outlineLevel="0" collapsed="false">
      <c r="B52" s="60"/>
      <c r="C52" s="11" t="n">
        <v>27</v>
      </c>
      <c r="D52" s="51" t="n">
        <v>38417.16</v>
      </c>
      <c r="E52" s="51" t="n">
        <v>40.2866</v>
      </c>
      <c r="F52" s="51" t="n">
        <v>34.8467</v>
      </c>
      <c r="G52" s="51" t="n">
        <v>38.7228</v>
      </c>
      <c r="H52" s="52" t="n">
        <v>17129.74</v>
      </c>
      <c r="I52" s="53" t="n">
        <v>39.1</v>
      </c>
      <c r="J52" s="54" t="e">
        <f aca="false">SECTOHOURS(H52)</f>
        <v>#VALUE!</v>
      </c>
      <c r="K52" s="11"/>
      <c r="L52" s="55" t="n">
        <v>38417.16</v>
      </c>
      <c r="M52" s="56" t="n">
        <v>40.2866</v>
      </c>
      <c r="N52" s="56" t="n">
        <v>34.8467</v>
      </c>
      <c r="O52" s="56" t="n">
        <v>38.7228</v>
      </c>
      <c r="P52" s="56" t="n">
        <v>18075.79</v>
      </c>
      <c r="Q52" s="57" t="n">
        <v>44.17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40.2844</v>
      </c>
      <c r="AB52" s="51" t="n">
        <v>34.8496</v>
      </c>
      <c r="AC52" s="51" t="n">
        <v>38.7236</v>
      </c>
      <c r="AD52" s="47"/>
      <c r="AE52" s="55" t="n">
        <v>40.2844</v>
      </c>
      <c r="AF52" s="56" t="n">
        <v>34.8496</v>
      </c>
      <c r="AG52" s="57" t="n">
        <v>38.7236</v>
      </c>
    </row>
    <row r="53" customFormat="false" ht="15" hidden="false" customHeight="true" outlineLevel="0" collapsed="false">
      <c r="B53" s="60"/>
      <c r="C53" s="11" t="n">
        <v>32</v>
      </c>
      <c r="D53" s="51" t="n">
        <v>11634.7776</v>
      </c>
      <c r="E53" s="51" t="n">
        <v>39.2377</v>
      </c>
      <c r="F53" s="51" t="n">
        <v>32.5424</v>
      </c>
      <c r="G53" s="51" t="n">
        <v>37.2926</v>
      </c>
      <c r="H53" s="52" t="n">
        <v>7937.2</v>
      </c>
      <c r="I53" s="53" t="n">
        <v>28.9</v>
      </c>
      <c r="J53" s="54" t="e">
        <f aca="false">SECTOHOURS(H53)</f>
        <v>#VALUE!</v>
      </c>
      <c r="K53" s="11"/>
      <c r="L53" s="55" t="n">
        <v>11634.7776</v>
      </c>
      <c r="M53" s="56" t="n">
        <v>39.2377</v>
      </c>
      <c r="N53" s="56" t="n">
        <v>32.5424</v>
      </c>
      <c r="O53" s="56" t="n">
        <v>37.2926</v>
      </c>
      <c r="P53" s="56" t="n">
        <v>13062.7</v>
      </c>
      <c r="Q53" s="57" t="n">
        <v>41.76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9.2351</v>
      </c>
      <c r="AB53" s="51" t="n">
        <v>32.54</v>
      </c>
      <c r="AC53" s="51" t="n">
        <v>37.2909</v>
      </c>
      <c r="AD53" s="47"/>
      <c r="AE53" s="55" t="n">
        <v>39.2351</v>
      </c>
      <c r="AF53" s="56" t="n">
        <v>32.54</v>
      </c>
      <c r="AG53" s="57" t="n">
        <v>37.2909</v>
      </c>
    </row>
    <row r="54" customFormat="false" ht="15" hidden="false" customHeight="true" outlineLevel="0" collapsed="false">
      <c r="B54" s="96"/>
      <c r="C54" s="15" t="n">
        <v>37</v>
      </c>
      <c r="D54" s="85" t="n">
        <v>6241.7824</v>
      </c>
      <c r="E54" s="85" t="n">
        <v>37.498</v>
      </c>
      <c r="F54" s="85" t="n">
        <v>31.8779</v>
      </c>
      <c r="G54" s="85" t="n">
        <v>35.5793</v>
      </c>
      <c r="H54" s="86" t="n">
        <v>6660.88</v>
      </c>
      <c r="I54" s="87" t="n">
        <v>28.53</v>
      </c>
      <c r="J54" s="88" t="e">
        <f aca="false">SECTOHOURS(H54)</f>
        <v>#VALUE!</v>
      </c>
      <c r="K54" s="11"/>
      <c r="L54" s="89" t="n">
        <v>6241.7824</v>
      </c>
      <c r="M54" s="90" t="n">
        <v>37.498</v>
      </c>
      <c r="N54" s="90" t="n">
        <v>31.8779</v>
      </c>
      <c r="O54" s="90" t="n">
        <v>35.5793</v>
      </c>
      <c r="P54" s="90" t="n">
        <v>7499.37</v>
      </c>
      <c r="Q54" s="91" t="n">
        <v>29.13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7.4885</v>
      </c>
      <c r="AB54" s="85" t="n">
        <v>31.8723</v>
      </c>
      <c r="AC54" s="85" t="n">
        <v>35.5715</v>
      </c>
      <c r="AD54" s="47"/>
      <c r="AE54" s="89" t="n">
        <v>37.4885</v>
      </c>
      <c r="AF54" s="90" t="n">
        <v>31.8723</v>
      </c>
      <c r="AG54" s="91" t="n">
        <v>35.5715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66542.2336</v>
      </c>
      <c r="E55" s="40" t="n">
        <v>49.4941</v>
      </c>
      <c r="F55" s="40" t="n">
        <v>50.6074</v>
      </c>
      <c r="G55" s="40" t="n">
        <v>50.88</v>
      </c>
      <c r="H55" s="41" t="n">
        <v>21921.97</v>
      </c>
      <c r="I55" s="42" t="n">
        <v>47.91</v>
      </c>
      <c r="J55" s="54" t="e">
        <f aca="false">SECTOHOURS(H55)</f>
        <v>#VALUE!</v>
      </c>
      <c r="K55" s="11"/>
      <c r="L55" s="55" t="n">
        <v>66444.3328</v>
      </c>
      <c r="M55" s="56" t="n">
        <v>49.4946</v>
      </c>
      <c r="N55" s="56" t="n">
        <v>50.6047</v>
      </c>
      <c r="O55" s="56" t="n">
        <v>50.8788</v>
      </c>
      <c r="P55" s="56" t="n">
        <v>23213.89</v>
      </c>
      <c r="Q55" s="57" t="n">
        <v>48.34</v>
      </c>
      <c r="R55" s="54" t="e">
        <f aca="false">SECTOHOURS(P55)</f>
        <v>#VALUE!</v>
      </c>
      <c r="S55" s="47"/>
      <c r="T55" s="58" t="n">
        <f aca="false">BDRATE(D55:D58,E55:E58,L55:L58,M55:M58)</f>
        <v>-0.00240414292432278</v>
      </c>
      <c r="U55" s="59" t="n">
        <f aca="false">BDRATE(D55:D58,F55:F58,L55:L58,N55:N58)</f>
        <v>-0.00221972431677153</v>
      </c>
      <c r="V55" s="59" t="n">
        <f aca="false">BDRATE(D55:D58,G55:G58,L55:L58,O55:O58)</f>
        <v>-0.00178617477203669</v>
      </c>
      <c r="W55" s="59" t="n">
        <f aca="false">BDRATEOLD(D55:D58,E55:E58,L55:L58,M55:M58)</f>
        <v>-0.00240422101284077</v>
      </c>
      <c r="X55" s="59" t="n">
        <f aca="false">BDRATEOLD(D55:D58,F55:F58,L55:L58,N55:N58)</f>
        <v>-0.00221805442369405</v>
      </c>
      <c r="Y55" s="59" t="n">
        <f aca="false">BDRATEOLD(D55:D58,G55:G58,L55:L58,O55:O58)</f>
        <v>-0.00180306332460589</v>
      </c>
      <c r="Z55" s="11"/>
      <c r="AA55" s="40" t="n">
        <v>49.4785</v>
      </c>
      <c r="AB55" s="40" t="n">
        <v>50.595</v>
      </c>
      <c r="AC55" s="40" t="n">
        <v>50.8707</v>
      </c>
      <c r="AD55" s="47"/>
      <c r="AE55" s="55" t="n">
        <v>49.4785</v>
      </c>
      <c r="AF55" s="56" t="n">
        <v>50.595</v>
      </c>
      <c r="AG55" s="57" t="n">
        <v>50.8707</v>
      </c>
    </row>
    <row r="56" customFormat="false" ht="15" hidden="false" customHeight="true" outlineLevel="0" collapsed="false">
      <c r="B56" s="60"/>
      <c r="C56" s="11" t="n">
        <v>27</v>
      </c>
      <c r="D56" s="51" t="n">
        <v>50969.3824</v>
      </c>
      <c r="E56" s="51" t="n">
        <v>44.7401</v>
      </c>
      <c r="F56" s="51" t="n">
        <v>46.2824</v>
      </c>
      <c r="G56" s="51" t="n">
        <v>46.4939</v>
      </c>
      <c r="H56" s="52" t="n">
        <v>21080.54</v>
      </c>
      <c r="I56" s="53" t="n">
        <v>52.93</v>
      </c>
      <c r="J56" s="54" t="e">
        <f aca="false">SECTOHOURS(H56)</f>
        <v>#VALUE!</v>
      </c>
      <c r="K56" s="11"/>
      <c r="L56" s="55" t="n">
        <v>50858.1248</v>
      </c>
      <c r="M56" s="56" t="n">
        <v>44.737</v>
      </c>
      <c r="N56" s="56" t="n">
        <v>46.2783</v>
      </c>
      <c r="O56" s="56" t="n">
        <v>46.4895</v>
      </c>
      <c r="P56" s="56" t="n">
        <v>22107.23</v>
      </c>
      <c r="Q56" s="57" t="n">
        <v>50.88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4.7362</v>
      </c>
      <c r="AB56" s="51" t="n">
        <v>46.2902</v>
      </c>
      <c r="AC56" s="51" t="n">
        <v>46.503</v>
      </c>
      <c r="AD56" s="47"/>
      <c r="AE56" s="55" t="n">
        <v>44.7362</v>
      </c>
      <c r="AF56" s="56" t="n">
        <v>46.2902</v>
      </c>
      <c r="AG56" s="57" t="n">
        <v>46.503</v>
      </c>
    </row>
    <row r="57" customFormat="false" ht="15" hidden="false" customHeight="true" outlineLevel="0" collapsed="false">
      <c r="B57" s="94"/>
      <c r="C57" s="11" t="n">
        <v>32</v>
      </c>
      <c r="D57" s="51" t="n">
        <v>37603.7712</v>
      </c>
      <c r="E57" s="51" t="n">
        <v>40.0239</v>
      </c>
      <c r="F57" s="51" t="n">
        <v>42.3068</v>
      </c>
      <c r="G57" s="51" t="n">
        <v>42.4852</v>
      </c>
      <c r="H57" s="52" t="n">
        <v>19630.66</v>
      </c>
      <c r="I57" s="53" t="n">
        <v>46.84</v>
      </c>
      <c r="J57" s="54" t="e">
        <f aca="false">SECTOHOURS(H57)</f>
        <v>#VALUE!</v>
      </c>
      <c r="K57" s="11"/>
      <c r="L57" s="55" t="n">
        <v>37509.6352</v>
      </c>
      <c r="M57" s="56" t="n">
        <v>40.0276</v>
      </c>
      <c r="N57" s="56" t="n">
        <v>42.3079</v>
      </c>
      <c r="O57" s="56" t="n">
        <v>42.4721</v>
      </c>
      <c r="P57" s="56" t="n">
        <v>20628.59</v>
      </c>
      <c r="Q57" s="57" t="n">
        <v>46.12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40.0737</v>
      </c>
      <c r="AB57" s="51" t="n">
        <v>42.4063</v>
      </c>
      <c r="AC57" s="51" t="n">
        <v>42.5827</v>
      </c>
      <c r="AD57" s="47"/>
      <c r="AE57" s="55" t="n">
        <v>40.0737</v>
      </c>
      <c r="AF57" s="56" t="n">
        <v>42.4063</v>
      </c>
      <c r="AG57" s="57" t="n">
        <v>42.5827</v>
      </c>
    </row>
    <row r="58" customFormat="false" ht="15" hidden="false" customHeight="true" outlineLevel="0" collapsed="false">
      <c r="B58" s="97"/>
      <c r="C58" s="11" t="n">
        <v>37</v>
      </c>
      <c r="D58" s="51" t="n">
        <v>26504.9344</v>
      </c>
      <c r="E58" s="51" t="n">
        <v>35.3454</v>
      </c>
      <c r="F58" s="51" t="n">
        <v>38.3471</v>
      </c>
      <c r="G58" s="51" t="n">
        <v>38.6083</v>
      </c>
      <c r="H58" s="52" t="n">
        <v>17601.69</v>
      </c>
      <c r="I58" s="53" t="n">
        <v>44.65</v>
      </c>
      <c r="J58" s="64" t="e">
        <f aca="false">SECTOHOURS(H58)</f>
        <v>#VALUE!</v>
      </c>
      <c r="K58" s="11"/>
      <c r="L58" s="55" t="n">
        <v>26420.6144</v>
      </c>
      <c r="M58" s="56" t="n">
        <v>35.3494</v>
      </c>
      <c r="N58" s="56" t="n">
        <v>38.3465</v>
      </c>
      <c r="O58" s="56" t="n">
        <v>38.6066</v>
      </c>
      <c r="P58" s="56" t="n">
        <v>22689.82</v>
      </c>
      <c r="Q58" s="57" t="n">
        <v>52.14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5.4335</v>
      </c>
      <c r="AB58" s="51" t="n">
        <v>38.4761</v>
      </c>
      <c r="AC58" s="51" t="n">
        <v>38.7209</v>
      </c>
      <c r="AD58" s="47"/>
      <c r="AE58" s="55" t="n">
        <v>35.4335</v>
      </c>
      <c r="AF58" s="56" t="n">
        <v>38.4761</v>
      </c>
      <c r="AG58" s="57" t="n">
        <v>38.7209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36975.936</v>
      </c>
      <c r="E59" s="72" t="n">
        <v>53.6385</v>
      </c>
      <c r="F59" s="72" t="n">
        <v>54.3193</v>
      </c>
      <c r="G59" s="72" t="n">
        <v>54.9689</v>
      </c>
      <c r="H59" s="73" t="n">
        <v>45545.61</v>
      </c>
      <c r="I59" s="74" t="n">
        <v>100.3</v>
      </c>
      <c r="J59" s="54" t="e">
        <f aca="false">SECTOHOURS(H59)</f>
        <v>#VALUE!</v>
      </c>
      <c r="K59" s="11"/>
      <c r="L59" s="75" t="n">
        <v>36440.6416</v>
      </c>
      <c r="M59" s="76" t="n">
        <v>53.7108</v>
      </c>
      <c r="N59" s="76" t="n">
        <v>54.3961</v>
      </c>
      <c r="O59" s="76" t="n">
        <v>54.9939</v>
      </c>
      <c r="P59" s="76" t="n">
        <v>39905.24</v>
      </c>
      <c r="Q59" s="77" t="n">
        <v>82.37</v>
      </c>
      <c r="R59" s="54" t="e">
        <f aca="false">SECTOHOURS(P59)</f>
        <v>#VALUE!</v>
      </c>
      <c r="S59" s="47"/>
      <c r="T59" s="78" t="n">
        <f aca="false">BDRATE(D59:D62,E59:E62,L59:L62,M59:M62)</f>
        <v>-0.0138111939823723</v>
      </c>
      <c r="U59" s="79" t="n">
        <f aca="false">BDRATE(D59:D62,F59:F62,L59:L62,N59:N62)</f>
        <v>-0.0140792895417001</v>
      </c>
      <c r="V59" s="79" t="n">
        <f aca="false">BDRATE(D59:D62,G59:G62,L59:L62,O59:O62)</f>
        <v>-0.0160417029462245</v>
      </c>
      <c r="W59" s="79" t="n">
        <f aca="false">BDRATEOLD(D59:D62,E59:E62,L59:L62,M59:M62)</f>
        <v>-0.0138668368108458</v>
      </c>
      <c r="X59" s="79" t="n">
        <f aca="false">BDRATEOLD(D59:D62,F59:F62,L59:L62,N59:N62)</f>
        <v>-0.0139741094673749</v>
      </c>
      <c r="Y59" s="79" t="n">
        <f aca="false">BDRATEOLD(D59:D62,G59:G62,L59:L62,O59:O62)</f>
        <v>-0.0161048826550587</v>
      </c>
      <c r="Z59" s="11"/>
      <c r="AA59" s="72" t="n">
        <v>53.6925</v>
      </c>
      <c r="AB59" s="72" t="n">
        <v>54.3934</v>
      </c>
      <c r="AC59" s="72" t="n">
        <v>54.9557</v>
      </c>
      <c r="AD59" s="47"/>
      <c r="AE59" s="75" t="n">
        <v>53.6925</v>
      </c>
      <c r="AF59" s="76" t="n">
        <v>54.3934</v>
      </c>
      <c r="AG59" s="80" t="n">
        <v>54.9557</v>
      </c>
    </row>
    <row r="60" customFormat="false" ht="15" hidden="false" customHeight="true" outlineLevel="0" collapsed="false">
      <c r="B60" s="60"/>
      <c r="C60" s="11" t="n">
        <v>27</v>
      </c>
      <c r="D60" s="51" t="n">
        <v>32288.94</v>
      </c>
      <c r="E60" s="51" t="n">
        <v>48.712</v>
      </c>
      <c r="F60" s="51" t="n">
        <v>49.0503</v>
      </c>
      <c r="G60" s="51" t="n">
        <v>49.9631</v>
      </c>
      <c r="H60" s="52" t="n">
        <v>55226.59</v>
      </c>
      <c r="I60" s="53" t="n">
        <v>108.87</v>
      </c>
      <c r="J60" s="54" t="e">
        <f aca="false">SECTOHOURS(H60)</f>
        <v>#VALUE!</v>
      </c>
      <c r="K60" s="11"/>
      <c r="L60" s="55" t="n">
        <v>31848.7432</v>
      </c>
      <c r="M60" s="56" t="n">
        <v>48.6938</v>
      </c>
      <c r="N60" s="56" t="n">
        <v>48.8878</v>
      </c>
      <c r="O60" s="56" t="n">
        <v>49.9361</v>
      </c>
      <c r="P60" s="56" t="n">
        <v>38607.51</v>
      </c>
      <c r="Q60" s="81" t="n">
        <v>87.74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7075</v>
      </c>
      <c r="AB60" s="51" t="n">
        <v>49.0581</v>
      </c>
      <c r="AC60" s="51" t="n">
        <v>49.9644</v>
      </c>
      <c r="AD60" s="47"/>
      <c r="AE60" s="55" t="n">
        <v>48.7075</v>
      </c>
      <c r="AF60" s="56" t="n">
        <v>49.0581</v>
      </c>
      <c r="AG60" s="57" t="n">
        <v>49.9644</v>
      </c>
    </row>
    <row r="61" customFormat="false" ht="15" hidden="false" customHeight="true" outlineLevel="0" collapsed="false">
      <c r="B61" s="60"/>
      <c r="C61" s="11" t="n">
        <v>32</v>
      </c>
      <c r="D61" s="51" t="n">
        <v>27453.9464</v>
      </c>
      <c r="E61" s="51" t="n">
        <v>43.5327</v>
      </c>
      <c r="F61" s="51" t="n">
        <v>43.8457</v>
      </c>
      <c r="G61" s="51" t="n">
        <v>44.7106</v>
      </c>
      <c r="H61" s="52" t="n">
        <v>42044.59</v>
      </c>
      <c r="I61" s="53" t="n">
        <v>92.2</v>
      </c>
      <c r="J61" s="54" t="e">
        <f aca="false">SECTOHOURS(H61)</f>
        <v>#VALUE!</v>
      </c>
      <c r="K61" s="11"/>
      <c r="L61" s="55" t="n">
        <v>27006.704</v>
      </c>
      <c r="M61" s="56" t="n">
        <v>43.4608</v>
      </c>
      <c r="N61" s="56" t="n">
        <v>43.932</v>
      </c>
      <c r="O61" s="56" t="n">
        <v>44.8461</v>
      </c>
      <c r="P61" s="56" t="n">
        <v>36672.71</v>
      </c>
      <c r="Q61" s="57" t="n">
        <v>80.58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3.5983</v>
      </c>
      <c r="AB61" s="51" t="n">
        <v>43.9217</v>
      </c>
      <c r="AC61" s="51" t="n">
        <v>44.6992</v>
      </c>
      <c r="AD61" s="47"/>
      <c r="AE61" s="55" t="n">
        <v>43.5983</v>
      </c>
      <c r="AF61" s="56" t="n">
        <v>43.9217</v>
      </c>
      <c r="AG61" s="57" t="n">
        <v>44.6992</v>
      </c>
    </row>
    <row r="62" customFormat="false" ht="15" hidden="false" customHeight="true" outlineLevel="0" collapsed="false">
      <c r="B62" s="99"/>
      <c r="C62" s="83" t="n">
        <v>37</v>
      </c>
      <c r="D62" s="61" t="n">
        <v>21993.9752</v>
      </c>
      <c r="E62" s="61" t="n">
        <v>37.6801</v>
      </c>
      <c r="F62" s="61" t="n">
        <v>39.1421</v>
      </c>
      <c r="G62" s="61" t="n">
        <v>39.4243</v>
      </c>
      <c r="H62" s="62" t="n">
        <v>40133.44</v>
      </c>
      <c r="I62" s="63" t="n">
        <v>98.58</v>
      </c>
      <c r="J62" s="64" t="e">
        <f aca="false">SECTOHOURS(H62)</f>
        <v>#VALUE!</v>
      </c>
      <c r="K62" s="11"/>
      <c r="L62" s="65" t="n">
        <v>21804.6248</v>
      </c>
      <c r="M62" s="66" t="n">
        <v>37.7979</v>
      </c>
      <c r="N62" s="66" t="n">
        <v>39.2054</v>
      </c>
      <c r="O62" s="66" t="n">
        <v>39.4749</v>
      </c>
      <c r="P62" s="66" t="n">
        <v>34761.1</v>
      </c>
      <c r="Q62" s="67" t="n">
        <v>80.41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9752</v>
      </c>
      <c r="AB62" s="61" t="n">
        <v>39.4604</v>
      </c>
      <c r="AC62" s="61" t="n">
        <v>39.7873</v>
      </c>
      <c r="AD62" s="47"/>
      <c r="AE62" s="65" t="n">
        <v>37.9752</v>
      </c>
      <c r="AF62" s="66" t="n">
        <v>39.4604</v>
      </c>
      <c r="AG62" s="67" t="n">
        <v>39.7873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32638.0376</v>
      </c>
      <c r="E63" s="51" t="n">
        <v>56.1254</v>
      </c>
      <c r="F63" s="51" t="n">
        <v>57.6067</v>
      </c>
      <c r="G63" s="51" t="n">
        <v>56.7494</v>
      </c>
      <c r="H63" s="52" t="n">
        <v>48286.9</v>
      </c>
      <c r="I63" s="53" t="n">
        <v>106.34</v>
      </c>
      <c r="J63" s="54" t="e">
        <f aca="false">SECTOHOURS(H63)</f>
        <v>#VALUE!</v>
      </c>
      <c r="K63" s="11"/>
      <c r="L63" s="55" t="n">
        <v>32280.9104</v>
      </c>
      <c r="M63" s="56" t="n">
        <v>56.0813</v>
      </c>
      <c r="N63" s="56" t="n">
        <v>57.687</v>
      </c>
      <c r="O63" s="56" t="n">
        <v>56.7862</v>
      </c>
      <c r="P63" s="56" t="n">
        <v>41546.1</v>
      </c>
      <c r="Q63" s="57" t="n">
        <v>92.4</v>
      </c>
      <c r="R63" s="54" t="e">
        <f aca="false">SECTOHOURS(P63)</f>
        <v>#VALUE!</v>
      </c>
      <c r="S63" s="47"/>
      <c r="T63" s="58" t="n">
        <f aca="false">BDRATE(D63:D66,E63:E66,L63:L66,M63:M66)</f>
        <v>-0.0107403610615494</v>
      </c>
      <c r="U63" s="59" t="n">
        <f aca="false">BDRATE(D63:D66,F63:F66,L63:L66,N63:N66)</f>
        <v>-0.0148253262763083</v>
      </c>
      <c r="V63" s="59" t="n">
        <f aca="false">BDRATE(D63:D66,G63:G66,L63:L66,O63:O66)</f>
        <v>-0.0130738283149977</v>
      </c>
      <c r="W63" s="59" t="n">
        <f aca="false">BDRATEOLD(D63:D66,E63:E66,L63:L66,M63:M66)</f>
        <v>-0.010785406688791</v>
      </c>
      <c r="X63" s="59" t="n">
        <f aca="false">BDRATEOLD(D63:D66,F63:F66,L63:L66,N63:N66)</f>
        <v>-0.0148535394002896</v>
      </c>
      <c r="Y63" s="59" t="n">
        <f aca="false">BDRATEOLD(D63:D66,G63:G66,L63:L66,O63:O66)</f>
        <v>-0.0131269448888615</v>
      </c>
      <c r="Z63" s="11"/>
      <c r="AA63" s="51" t="n">
        <v>56.1241</v>
      </c>
      <c r="AB63" s="51" t="n">
        <v>57.6804</v>
      </c>
      <c r="AC63" s="51" t="n">
        <v>56.7689</v>
      </c>
      <c r="AD63" s="47"/>
      <c r="AE63" s="55" t="n">
        <v>56.1241</v>
      </c>
      <c r="AF63" s="56" t="n">
        <v>57.6804</v>
      </c>
      <c r="AG63" s="57" t="n">
        <v>56.7689</v>
      </c>
    </row>
    <row r="64" customFormat="false" ht="15" hidden="false" customHeight="true" outlineLevel="0" collapsed="false">
      <c r="B64" s="101"/>
      <c r="C64" s="11" t="n">
        <v>27</v>
      </c>
      <c r="D64" s="51" t="n">
        <v>27711.2896</v>
      </c>
      <c r="E64" s="51" t="n">
        <v>51.2667</v>
      </c>
      <c r="F64" s="51" t="n">
        <v>53.1185</v>
      </c>
      <c r="G64" s="51" t="n">
        <v>52.1242</v>
      </c>
      <c r="H64" s="52" t="n">
        <v>37730.75</v>
      </c>
      <c r="I64" s="53" t="n">
        <v>90.86</v>
      </c>
      <c r="J64" s="54" t="e">
        <f aca="false">SECTOHOURS(H64)</f>
        <v>#VALUE!</v>
      </c>
      <c r="K64" s="11"/>
      <c r="L64" s="55" t="n">
        <v>27435.0256</v>
      </c>
      <c r="M64" s="56" t="n">
        <v>51.2764</v>
      </c>
      <c r="N64" s="56" t="n">
        <v>53.1924</v>
      </c>
      <c r="O64" s="56" t="n">
        <v>52.186</v>
      </c>
      <c r="P64" s="56" t="n">
        <v>33239.51</v>
      </c>
      <c r="Q64" s="57" t="n">
        <v>71.71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51.3089</v>
      </c>
      <c r="AB64" s="51" t="n">
        <v>53.16</v>
      </c>
      <c r="AC64" s="51" t="n">
        <v>52.1879</v>
      </c>
      <c r="AD64" s="47"/>
      <c r="AE64" s="55" t="n">
        <v>51.3089</v>
      </c>
      <c r="AF64" s="56" t="n">
        <v>53.16</v>
      </c>
      <c r="AG64" s="57" t="n">
        <v>52.1879</v>
      </c>
    </row>
    <row r="65" customFormat="false" ht="15" hidden="false" customHeight="true" outlineLevel="0" collapsed="false">
      <c r="B65" s="101"/>
      <c r="C65" s="11" t="n">
        <v>32</v>
      </c>
      <c r="D65" s="51" t="n">
        <v>23480.8904</v>
      </c>
      <c r="E65" s="51" t="n">
        <v>46.2744</v>
      </c>
      <c r="F65" s="51" t="n">
        <v>49.1419</v>
      </c>
      <c r="G65" s="51" t="n">
        <v>47.418</v>
      </c>
      <c r="H65" s="52" t="n">
        <v>45944.38</v>
      </c>
      <c r="I65" s="53" t="n">
        <v>100.87</v>
      </c>
      <c r="J65" s="54" t="e">
        <f aca="false">SECTOHOURS(H65)</f>
        <v>#VALUE!</v>
      </c>
      <c r="K65" s="11"/>
      <c r="L65" s="55" t="n">
        <v>23281.6976</v>
      </c>
      <c r="M65" s="56" t="n">
        <v>46.3724</v>
      </c>
      <c r="N65" s="56" t="n">
        <v>49.2988</v>
      </c>
      <c r="O65" s="56" t="n">
        <v>47.5162</v>
      </c>
      <c r="P65" s="56" t="n">
        <v>39038.3</v>
      </c>
      <c r="Q65" s="57" t="n">
        <v>83.58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6.3814</v>
      </c>
      <c r="AB65" s="51" t="n">
        <v>49.2242</v>
      </c>
      <c r="AC65" s="51" t="n">
        <v>47.5736</v>
      </c>
      <c r="AD65" s="47"/>
      <c r="AE65" s="55" t="n">
        <v>46.3814</v>
      </c>
      <c r="AF65" s="56" t="n">
        <v>49.2242</v>
      </c>
      <c r="AG65" s="57" t="n">
        <v>47.5736</v>
      </c>
    </row>
    <row r="66" customFormat="false" ht="15" hidden="false" customHeight="true" outlineLevel="0" collapsed="false">
      <c r="B66" s="102"/>
      <c r="C66" s="15" t="n">
        <v>37</v>
      </c>
      <c r="D66" s="85" t="n">
        <v>18088.7096</v>
      </c>
      <c r="E66" s="85" t="n">
        <v>39.9372</v>
      </c>
      <c r="F66" s="85" t="n">
        <v>44.3439</v>
      </c>
      <c r="G66" s="85" t="n">
        <v>42.6484</v>
      </c>
      <c r="H66" s="86" t="n">
        <v>35306.14</v>
      </c>
      <c r="I66" s="87" t="n">
        <v>88.03</v>
      </c>
      <c r="J66" s="88" t="e">
        <f aca="false">SECTOHOURS(H66)</f>
        <v>#VALUE!</v>
      </c>
      <c r="K66" s="11"/>
      <c r="L66" s="89" t="n">
        <v>18009.3864</v>
      </c>
      <c r="M66" s="90" t="n">
        <v>40.0418</v>
      </c>
      <c r="N66" s="90" t="n">
        <v>44.5782</v>
      </c>
      <c r="O66" s="90" t="n">
        <v>42.8618</v>
      </c>
      <c r="P66" s="90" t="n">
        <v>38409.61</v>
      </c>
      <c r="Q66" s="91" t="n">
        <v>87.31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40.0841</v>
      </c>
      <c r="AB66" s="85" t="n">
        <v>44.5615</v>
      </c>
      <c r="AC66" s="85" t="n">
        <v>42.9172</v>
      </c>
      <c r="AD66" s="47"/>
      <c r="AE66" s="89" t="n">
        <v>40.0841</v>
      </c>
      <c r="AF66" s="90" t="n">
        <v>44.5615</v>
      </c>
      <c r="AG66" s="91" t="n">
        <v>42.917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7110.0456</v>
      </c>
      <c r="E67" s="40" t="n">
        <v>53.192</v>
      </c>
      <c r="F67" s="40" t="n">
        <v>54.7849</v>
      </c>
      <c r="G67" s="40" t="n">
        <v>55.0441</v>
      </c>
      <c r="H67" s="41" t="n">
        <v>7013.75</v>
      </c>
      <c r="I67" s="42" t="n">
        <v>20.09</v>
      </c>
      <c r="J67" s="54" t="e">
        <f aca="false">SECTOHOURS(H67)</f>
        <v>#VALUE!</v>
      </c>
      <c r="K67" s="11"/>
      <c r="L67" s="55" t="n">
        <v>7019.7296</v>
      </c>
      <c r="M67" s="56" t="n">
        <v>53.2785</v>
      </c>
      <c r="N67" s="56" t="n">
        <v>54.6859</v>
      </c>
      <c r="O67" s="56" t="n">
        <v>54.8761</v>
      </c>
      <c r="P67" s="56" t="n">
        <v>8975.19</v>
      </c>
      <c r="Q67" s="57" t="n">
        <v>22.8</v>
      </c>
      <c r="R67" s="54" t="e">
        <f aca="false">SECTOHOURS(P67)</f>
        <v>#VALUE!</v>
      </c>
      <c r="S67" s="47"/>
      <c r="T67" s="58" t="n">
        <f aca="false">BDRATE(D67:D70,E67:E70,L67:L70,M67:M70)</f>
        <v>-0.0089177707595427</v>
      </c>
      <c r="U67" s="59" t="n">
        <f aca="false">BDRATE(D67:D70,F67:F70,L67:L70,N67:N70)</f>
        <v>-0.00193392061775666</v>
      </c>
      <c r="V67" s="59" t="n">
        <f aca="false">BDRATE(D67:D70,G67:G70,L67:L70,O67:O70)</f>
        <v>-0.0111772411581055</v>
      </c>
      <c r="W67" s="59" t="n">
        <f aca="false">BDRATEOLD(D67:D70,E67:E70,L67:L70,M67:M70)</f>
        <v>-0.00888984524725467</v>
      </c>
      <c r="X67" s="59" t="n">
        <f aca="false">BDRATEOLD(D67:D70,F67:F70,L67:L70,N67:N70)</f>
        <v>-0.00185402152266922</v>
      </c>
      <c r="Y67" s="59" t="n">
        <f aca="false">BDRATEOLD(D67:D70,G67:G70,L67:L70,O67:O70)</f>
        <v>-0.0111712591441459</v>
      </c>
      <c r="Z67" s="11"/>
      <c r="AA67" s="40" t="n">
        <v>53.0843</v>
      </c>
      <c r="AB67" s="40" t="n">
        <v>54.9417</v>
      </c>
      <c r="AC67" s="40" t="n">
        <v>55.2206</v>
      </c>
      <c r="AD67" s="47"/>
      <c r="AE67" s="55" t="n">
        <v>53.0843</v>
      </c>
      <c r="AF67" s="56" t="n">
        <v>54.9417</v>
      </c>
      <c r="AG67" s="57" t="n">
        <v>55.2206</v>
      </c>
    </row>
    <row r="68" customFormat="false" ht="15" hidden="false" customHeight="true" outlineLevel="0" collapsed="false">
      <c r="B68" s="101"/>
      <c r="C68" s="11" t="n">
        <v>27</v>
      </c>
      <c r="D68" s="51" t="n">
        <v>5520.9136</v>
      </c>
      <c r="E68" s="51" t="n">
        <v>48.5558</v>
      </c>
      <c r="F68" s="51" t="n">
        <v>49.548</v>
      </c>
      <c r="G68" s="51" t="n">
        <v>49.8619</v>
      </c>
      <c r="H68" s="52" t="n">
        <v>9958.33</v>
      </c>
      <c r="I68" s="53" t="n">
        <v>29.15</v>
      </c>
      <c r="J68" s="54" t="e">
        <f aca="false">SECTOHOURS(H68)</f>
        <v>#VALUE!</v>
      </c>
      <c r="K68" s="11"/>
      <c r="L68" s="55" t="n">
        <v>5438.8648</v>
      </c>
      <c r="M68" s="56" t="n">
        <v>48.5593</v>
      </c>
      <c r="N68" s="56" t="n">
        <v>49.1797</v>
      </c>
      <c r="O68" s="56" t="n">
        <v>49.7578</v>
      </c>
      <c r="P68" s="56" t="n">
        <v>7109.91</v>
      </c>
      <c r="Q68" s="57" t="n">
        <v>18.35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8.5796</v>
      </c>
      <c r="AB68" s="51" t="n">
        <v>49.914</v>
      </c>
      <c r="AC68" s="51" t="n">
        <v>50.1968</v>
      </c>
      <c r="AD68" s="47"/>
      <c r="AE68" s="55" t="n">
        <v>48.5796</v>
      </c>
      <c r="AF68" s="56" t="n">
        <v>49.914</v>
      </c>
      <c r="AG68" s="57" t="n">
        <v>50.1968</v>
      </c>
    </row>
    <row r="69" customFormat="false" ht="15" hidden="false" customHeight="true" outlineLevel="0" collapsed="false">
      <c r="B69" s="101"/>
      <c r="C69" s="11" t="n">
        <v>32</v>
      </c>
      <c r="D69" s="51" t="n">
        <v>4039.9088</v>
      </c>
      <c r="E69" s="51" t="n">
        <v>42.8934</v>
      </c>
      <c r="F69" s="51" t="n">
        <v>44.1401</v>
      </c>
      <c r="G69" s="51" t="n">
        <v>44.5491</v>
      </c>
      <c r="H69" s="52" t="n">
        <v>6226.44</v>
      </c>
      <c r="I69" s="53" t="n">
        <v>17.93</v>
      </c>
      <c r="J69" s="54" t="e">
        <f aca="false">SECTOHOURS(H69)</f>
        <v>#VALUE!</v>
      </c>
      <c r="K69" s="11"/>
      <c r="L69" s="55" t="n">
        <v>4018.0696</v>
      </c>
      <c r="M69" s="56" t="n">
        <v>42.8633</v>
      </c>
      <c r="N69" s="56" t="n">
        <v>44.1516</v>
      </c>
      <c r="O69" s="56" t="n">
        <v>44.6802</v>
      </c>
      <c r="P69" s="56" t="n">
        <v>6663.34</v>
      </c>
      <c r="Q69" s="57" t="n">
        <v>18.57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3.2058</v>
      </c>
      <c r="AB69" s="51" t="n">
        <v>44.7259</v>
      </c>
      <c r="AC69" s="51" t="n">
        <v>45.0247</v>
      </c>
      <c r="AD69" s="47"/>
      <c r="AE69" s="55" t="n">
        <v>43.2058</v>
      </c>
      <c r="AF69" s="56" t="n">
        <v>44.7259</v>
      </c>
      <c r="AG69" s="57" t="n">
        <v>45.0247</v>
      </c>
    </row>
    <row r="70" customFormat="false" ht="15" hidden="false" customHeight="true" outlineLevel="0" collapsed="false">
      <c r="B70" s="99"/>
      <c r="C70" s="11" t="n">
        <v>37</v>
      </c>
      <c r="D70" s="51" t="n">
        <v>2854.4536</v>
      </c>
      <c r="E70" s="51" t="n">
        <v>37.5282</v>
      </c>
      <c r="F70" s="51" t="n">
        <v>38.5297</v>
      </c>
      <c r="G70" s="51" t="n">
        <v>39.9865</v>
      </c>
      <c r="H70" s="52" t="n">
        <v>5501.91</v>
      </c>
      <c r="I70" s="53" t="n">
        <v>18.05</v>
      </c>
      <c r="J70" s="64" t="e">
        <f aca="false">SECTOHOURS(H70)</f>
        <v>#VALUE!</v>
      </c>
      <c r="K70" s="11"/>
      <c r="L70" s="55" t="n">
        <v>2856.7616</v>
      </c>
      <c r="M70" s="56" t="n">
        <v>37.5505</v>
      </c>
      <c r="N70" s="56" t="n">
        <v>38.5753</v>
      </c>
      <c r="O70" s="56" t="n">
        <v>40.1754</v>
      </c>
      <c r="P70" s="56" t="n">
        <v>6120.23</v>
      </c>
      <c r="Q70" s="57" t="n">
        <v>16.44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7.7044</v>
      </c>
      <c r="AB70" s="51" t="n">
        <v>38.704</v>
      </c>
      <c r="AC70" s="51" t="n">
        <v>40.2255</v>
      </c>
      <c r="AD70" s="47"/>
      <c r="AE70" s="55" t="n">
        <v>37.7044</v>
      </c>
      <c r="AF70" s="56" t="n">
        <v>38.704</v>
      </c>
      <c r="AG70" s="57" t="n">
        <v>40.2255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40452.1136</v>
      </c>
      <c r="E71" s="72" t="n">
        <v>47.6558</v>
      </c>
      <c r="F71" s="72" t="n">
        <v>51.437</v>
      </c>
      <c r="G71" s="72" t="n">
        <v>53.3395</v>
      </c>
      <c r="H71" s="73" t="n">
        <v>23094.82</v>
      </c>
      <c r="I71" s="74" t="n">
        <v>66.2</v>
      </c>
      <c r="J71" s="54" t="e">
        <f aca="false">SECTOHOURS(H71)</f>
        <v>#VALUE!</v>
      </c>
      <c r="K71" s="11"/>
      <c r="L71" s="75" t="n">
        <v>40229.6016</v>
      </c>
      <c r="M71" s="76" t="n">
        <v>47.6563</v>
      </c>
      <c r="N71" s="76" t="n">
        <v>51.485</v>
      </c>
      <c r="O71" s="76" t="n">
        <v>53.3735</v>
      </c>
      <c r="P71" s="76" t="n">
        <v>24517.67</v>
      </c>
      <c r="Q71" s="80" t="n">
        <v>72.45</v>
      </c>
      <c r="R71" s="54" t="e">
        <f aca="false">SECTOHOURS(P71)</f>
        <v>#VALUE!</v>
      </c>
      <c r="S71" s="47"/>
      <c r="T71" s="78" t="n">
        <f aca="false">BDRATE(D71:D74,E71:E74,L71:L74,M71:M74)</f>
        <v>-0.00770338362076928</v>
      </c>
      <c r="U71" s="79" t="n">
        <f aca="false">BDRATE(D71:D74,F71:F74,L71:L74,N71:N74)</f>
        <v>-0.0139917666362979</v>
      </c>
      <c r="V71" s="79" t="n">
        <f aca="false">BDRATE(D71:D74,G71:G74,L71:L74,O71:O74)</f>
        <v>-0.0170316113960541</v>
      </c>
      <c r="W71" s="79" t="n">
        <f aca="false">BDRATEOLD(D71:D74,E71:E74,L71:L74,M71:M74)</f>
        <v>-0.00767453157909936</v>
      </c>
      <c r="X71" s="79" t="n">
        <f aca="false">BDRATEOLD(D71:D74,F71:F74,L71:L74,N71:N74)</f>
        <v>-0.0140012648924962</v>
      </c>
      <c r="Y71" s="79" t="n">
        <f aca="false">BDRATEOLD(D71:D74,G71:G74,L71:L74,O71:O74)</f>
        <v>-0.0169047356732419</v>
      </c>
      <c r="Z71" s="11"/>
      <c r="AA71" s="72" t="n">
        <v>47.2226</v>
      </c>
      <c r="AB71" s="72" t="n">
        <v>50.9114</v>
      </c>
      <c r="AC71" s="72" t="n">
        <v>52.9072</v>
      </c>
      <c r="AD71" s="47"/>
      <c r="AE71" s="75" t="n">
        <v>47.2226</v>
      </c>
      <c r="AF71" s="76" t="n">
        <v>50.9114</v>
      </c>
      <c r="AG71" s="80" t="n">
        <v>52.9072</v>
      </c>
    </row>
    <row r="72" customFormat="false" ht="15" hidden="false" customHeight="true" outlineLevel="0" collapsed="false">
      <c r="B72" s="101"/>
      <c r="C72" s="11" t="n">
        <v>27</v>
      </c>
      <c r="D72" s="51" t="n">
        <v>28013.4528</v>
      </c>
      <c r="E72" s="51" t="n">
        <v>42.9902</v>
      </c>
      <c r="F72" s="51" t="n">
        <v>47.8006</v>
      </c>
      <c r="G72" s="51" t="n">
        <v>50.2116</v>
      </c>
      <c r="H72" s="52" t="n">
        <v>16917.09</v>
      </c>
      <c r="I72" s="53" t="n">
        <v>55.23</v>
      </c>
      <c r="J72" s="54" t="e">
        <f aca="false">SECTOHOURS(H72)</f>
        <v>#VALUE!</v>
      </c>
      <c r="K72" s="11"/>
      <c r="L72" s="55" t="n">
        <v>27840.4616</v>
      </c>
      <c r="M72" s="56" t="n">
        <v>43.0026</v>
      </c>
      <c r="N72" s="56" t="n">
        <v>47.8881</v>
      </c>
      <c r="O72" s="56" t="n">
        <v>50.3274</v>
      </c>
      <c r="P72" s="56" t="n">
        <v>21809.07</v>
      </c>
      <c r="Q72" s="57" t="n">
        <v>63.8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4933</v>
      </c>
      <c r="AB72" s="51" t="n">
        <v>47.2907</v>
      </c>
      <c r="AC72" s="51" t="n">
        <v>49.951</v>
      </c>
      <c r="AD72" s="47"/>
      <c r="AE72" s="55" t="n">
        <v>42.4933</v>
      </c>
      <c r="AF72" s="56" t="n">
        <v>47.2907</v>
      </c>
      <c r="AG72" s="57" t="n">
        <v>49.951</v>
      </c>
    </row>
    <row r="73" customFormat="false" ht="15" hidden="false" customHeight="true" outlineLevel="0" collapsed="false">
      <c r="B73" s="101"/>
      <c r="C73" s="11" t="n">
        <v>32</v>
      </c>
      <c r="D73" s="51" t="n">
        <v>18028.6152</v>
      </c>
      <c r="E73" s="51" t="n">
        <v>38.6293</v>
      </c>
      <c r="F73" s="51" t="n">
        <v>44.0074</v>
      </c>
      <c r="G73" s="51" t="n">
        <v>46.9346</v>
      </c>
      <c r="H73" s="52" t="n">
        <v>17943.26</v>
      </c>
      <c r="I73" s="53" t="n">
        <v>61.89</v>
      </c>
      <c r="J73" s="54" t="e">
        <f aca="false">SECTOHOURS(H73)</f>
        <v>#VALUE!</v>
      </c>
      <c r="K73" s="11"/>
      <c r="L73" s="55" t="n">
        <v>17935.36</v>
      </c>
      <c r="M73" s="56" t="n">
        <v>38.6652</v>
      </c>
      <c r="N73" s="56" t="n">
        <v>44.0871</v>
      </c>
      <c r="O73" s="56" t="n">
        <v>46.9986</v>
      </c>
      <c r="P73" s="56" t="n">
        <v>15503.85</v>
      </c>
      <c r="Q73" s="57" t="n">
        <v>49.37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1318</v>
      </c>
      <c r="AB73" s="51" t="n">
        <v>43.6429</v>
      </c>
      <c r="AC73" s="51" t="n">
        <v>46.7104</v>
      </c>
      <c r="AD73" s="47"/>
      <c r="AE73" s="55" t="n">
        <v>38.1318</v>
      </c>
      <c r="AF73" s="56" t="n">
        <v>43.6429</v>
      </c>
      <c r="AG73" s="57" t="n">
        <v>46.7104</v>
      </c>
    </row>
    <row r="74" customFormat="false" ht="15" hidden="false" customHeight="true" outlineLevel="0" collapsed="false">
      <c r="B74" s="104"/>
      <c r="C74" s="83" t="n">
        <v>37</v>
      </c>
      <c r="D74" s="61" t="n">
        <v>11385.6656</v>
      </c>
      <c r="E74" s="61" t="n">
        <v>34.7987</v>
      </c>
      <c r="F74" s="61" t="n">
        <v>40.3606</v>
      </c>
      <c r="G74" s="61" t="n">
        <v>43.5356</v>
      </c>
      <c r="H74" s="62" t="n">
        <v>14885.17</v>
      </c>
      <c r="I74" s="63" t="n">
        <v>54.85</v>
      </c>
      <c r="J74" s="64" t="e">
        <f aca="false">SECTOHOURS(H74)</f>
        <v>#VALUE!</v>
      </c>
      <c r="K74" s="11"/>
      <c r="L74" s="65" t="n">
        <v>11361.4352</v>
      </c>
      <c r="M74" s="66" t="n">
        <v>34.8403</v>
      </c>
      <c r="N74" s="66" t="n">
        <v>40.4259</v>
      </c>
      <c r="O74" s="66" t="n">
        <v>43.695</v>
      </c>
      <c r="P74" s="66" t="n">
        <v>16149.56</v>
      </c>
      <c r="Q74" s="67" t="n">
        <v>53.25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3786</v>
      </c>
      <c r="AB74" s="61" t="n">
        <v>39.9114</v>
      </c>
      <c r="AC74" s="61" t="n">
        <v>43.4475</v>
      </c>
      <c r="AD74" s="47"/>
      <c r="AE74" s="65" t="n">
        <v>34.3786</v>
      </c>
      <c r="AF74" s="66" t="n">
        <v>39.9114</v>
      </c>
      <c r="AG74" s="67" t="n">
        <v>43.447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38732.5504</v>
      </c>
      <c r="E75" s="72" t="n">
        <v>48.4916</v>
      </c>
      <c r="F75" s="72" t="n">
        <v>48.1485</v>
      </c>
      <c r="G75" s="72" t="n">
        <v>48.6752</v>
      </c>
      <c r="H75" s="73" t="n">
        <v>18109.41</v>
      </c>
      <c r="I75" s="74" t="n">
        <v>61.32</v>
      </c>
      <c r="J75" s="54" t="e">
        <f aca="false">SECTOHOURS(H75)</f>
        <v>#VALUE!</v>
      </c>
      <c r="K75" s="11"/>
      <c r="L75" s="75" t="n">
        <v>38695.8696</v>
      </c>
      <c r="M75" s="76" t="n">
        <v>48.4817</v>
      </c>
      <c r="N75" s="76" t="n">
        <v>48.1402</v>
      </c>
      <c r="O75" s="76" t="n">
        <v>48.6705</v>
      </c>
      <c r="P75" s="76" t="n">
        <v>23469.71</v>
      </c>
      <c r="Q75" s="80" t="n">
        <v>70.67</v>
      </c>
      <c r="R75" s="54" t="e">
        <f aca="false">SECTOHOURS(P75)</f>
        <v>#VALUE!</v>
      </c>
      <c r="S75" s="47"/>
      <c r="T75" s="78" t="n">
        <f aca="false">BDRATE(D75:D78,E75:E78,L75:L78,M75:M78)</f>
        <v>0.000317052641369164</v>
      </c>
      <c r="U75" s="79" t="n">
        <f aca="false">BDRATE(D75:D78,F75:F78,L75:L78,N75:N78)</f>
        <v>-0.000622103342426961</v>
      </c>
      <c r="V75" s="79" t="n">
        <f aca="false">BDRATE(D75:D78,G75:G78,L75:L78,O75:O78)</f>
        <v>-0.000990537158634286</v>
      </c>
      <c r="W75" s="79" t="n">
        <f aca="false">BDRATEOLD(D75:D78,E75:E78,L75:L78,M75:M78)</f>
        <v>0.000337548078380934</v>
      </c>
      <c r="X75" s="79" t="n">
        <f aca="false">BDRATEOLD(D75:D78,F75:F78,L75:L78,N75:N78)</f>
        <v>-0.000614181378706058</v>
      </c>
      <c r="Y75" s="79" t="n">
        <f aca="false">BDRATEOLD(D75:D78,G75:G78,L75:L78,O75:O78)</f>
        <v>-0.000959047089619358</v>
      </c>
      <c r="Z75" s="11"/>
      <c r="AA75" s="72" t="n">
        <v>48.4651</v>
      </c>
      <c r="AB75" s="72" t="n">
        <v>48.1151</v>
      </c>
      <c r="AC75" s="72" t="n">
        <v>48.6494</v>
      </c>
      <c r="AD75" s="47"/>
      <c r="AE75" s="75" t="n">
        <v>48.4651</v>
      </c>
      <c r="AF75" s="76" t="n">
        <v>48.1151</v>
      </c>
      <c r="AG75" s="80" t="n">
        <v>48.6494</v>
      </c>
    </row>
    <row r="76" customFormat="false" ht="15" hidden="false" customHeight="true" outlineLevel="0" collapsed="false">
      <c r="B76" s="60"/>
      <c r="C76" s="11" t="n">
        <v>27</v>
      </c>
      <c r="D76" s="51" t="n">
        <v>26500.9328</v>
      </c>
      <c r="E76" s="51" t="n">
        <v>44.4109</v>
      </c>
      <c r="F76" s="51" t="n">
        <v>44.1309</v>
      </c>
      <c r="G76" s="51" t="n">
        <v>44.9757</v>
      </c>
      <c r="H76" s="52" t="n">
        <v>16545.75</v>
      </c>
      <c r="I76" s="53" t="n">
        <v>53.18</v>
      </c>
      <c r="J76" s="54" t="e">
        <f aca="false">SECTOHOURS(H76)</f>
        <v>#VALUE!</v>
      </c>
      <c r="K76" s="11"/>
      <c r="L76" s="55" t="n">
        <v>26443.2488</v>
      </c>
      <c r="M76" s="56" t="n">
        <v>44.3897</v>
      </c>
      <c r="N76" s="56" t="n">
        <v>44.1148</v>
      </c>
      <c r="O76" s="56" t="n">
        <v>44.969</v>
      </c>
      <c r="P76" s="56" t="n">
        <v>18026.38</v>
      </c>
      <c r="Q76" s="57" t="n">
        <v>54.66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4.3441</v>
      </c>
      <c r="AB76" s="51" t="n">
        <v>44.1259</v>
      </c>
      <c r="AC76" s="51" t="n">
        <v>44.9762</v>
      </c>
      <c r="AD76" s="47"/>
      <c r="AE76" s="55" t="n">
        <v>44.3441</v>
      </c>
      <c r="AF76" s="56" t="n">
        <v>44.1259</v>
      </c>
      <c r="AG76" s="57" t="n">
        <v>44.9762</v>
      </c>
    </row>
    <row r="77" customFormat="false" ht="15" hidden="false" customHeight="true" outlineLevel="0" collapsed="false">
      <c r="B77" s="60"/>
      <c r="C77" s="11" t="n">
        <v>32</v>
      </c>
      <c r="D77" s="51" t="n">
        <v>17995.152</v>
      </c>
      <c r="E77" s="51" t="n">
        <v>40.2768</v>
      </c>
      <c r="F77" s="51" t="n">
        <v>40.5847</v>
      </c>
      <c r="G77" s="51" t="n">
        <v>41.7601</v>
      </c>
      <c r="H77" s="52" t="n">
        <v>18183.72</v>
      </c>
      <c r="I77" s="53" t="n">
        <v>61.18</v>
      </c>
      <c r="J77" s="54" t="e">
        <f aca="false">SECTOHOURS(H77)</f>
        <v>#VALUE!</v>
      </c>
      <c r="K77" s="11"/>
      <c r="L77" s="55" t="n">
        <v>17976.0408</v>
      </c>
      <c r="M77" s="56" t="n">
        <v>40.2511</v>
      </c>
      <c r="N77" s="56" t="n">
        <v>40.5834</v>
      </c>
      <c r="O77" s="56" t="n">
        <v>41.7644</v>
      </c>
      <c r="P77" s="56" t="n">
        <v>16043.12</v>
      </c>
      <c r="Q77" s="57" t="n">
        <v>48.38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40.2872</v>
      </c>
      <c r="AB77" s="51" t="n">
        <v>40.5922</v>
      </c>
      <c r="AC77" s="51" t="n">
        <v>41.8092</v>
      </c>
      <c r="AD77" s="47"/>
      <c r="AE77" s="55" t="n">
        <v>40.2872</v>
      </c>
      <c r="AF77" s="56" t="n">
        <v>40.5922</v>
      </c>
      <c r="AG77" s="57" t="n">
        <v>41.8092</v>
      </c>
    </row>
    <row r="78" customFormat="false" ht="15" hidden="false" customHeight="true" outlineLevel="0" collapsed="false">
      <c r="B78" s="60"/>
      <c r="C78" s="11" t="n">
        <v>37</v>
      </c>
      <c r="D78" s="61" t="n">
        <v>12035.2336</v>
      </c>
      <c r="E78" s="61" t="n">
        <v>35.8658</v>
      </c>
      <c r="F78" s="61" t="n">
        <v>37.3747</v>
      </c>
      <c r="G78" s="61" t="n">
        <v>38.7888</v>
      </c>
      <c r="H78" s="62" t="n">
        <v>13046.65</v>
      </c>
      <c r="I78" s="63" t="n">
        <v>45.32</v>
      </c>
      <c r="J78" s="64" t="e">
        <f aca="false">SECTOHOURS(H78)</f>
        <v>#VALUE!</v>
      </c>
      <c r="K78" s="11"/>
      <c r="L78" s="65" t="n">
        <v>12017.1344</v>
      </c>
      <c r="M78" s="66" t="n">
        <v>35.8588</v>
      </c>
      <c r="N78" s="66" t="n">
        <v>37.3677</v>
      </c>
      <c r="O78" s="66" t="n">
        <v>38.7649</v>
      </c>
      <c r="P78" s="66" t="n">
        <v>17921.17</v>
      </c>
      <c r="Q78" s="67" t="n">
        <v>56.41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8598</v>
      </c>
      <c r="AB78" s="61" t="n">
        <v>37.3812</v>
      </c>
      <c r="AC78" s="61" t="n">
        <v>38.8089</v>
      </c>
      <c r="AD78" s="47"/>
      <c r="AE78" s="65" t="n">
        <v>35.8598</v>
      </c>
      <c r="AF78" s="66" t="n">
        <v>37.3812</v>
      </c>
      <c r="AG78" s="67" t="n">
        <v>38.8089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4485.8592</v>
      </c>
      <c r="E79" s="51" t="n">
        <v>51.061</v>
      </c>
      <c r="F79" s="51" t="n">
        <v>55.9585</v>
      </c>
      <c r="G79" s="51" t="n">
        <v>57.1762</v>
      </c>
      <c r="H79" s="52" t="n">
        <v>8487.66</v>
      </c>
      <c r="I79" s="53" t="n">
        <v>34.85</v>
      </c>
      <c r="J79" s="54" t="e">
        <f aca="false">SECTOHOURS(H79)</f>
        <v>#VALUE!</v>
      </c>
      <c r="K79" s="11"/>
      <c r="L79" s="55" t="n">
        <v>4485.7776</v>
      </c>
      <c r="M79" s="56" t="n">
        <v>51.061</v>
      </c>
      <c r="N79" s="56" t="n">
        <v>55.9587</v>
      </c>
      <c r="O79" s="56" t="n">
        <v>57.1763</v>
      </c>
      <c r="P79" s="56" t="n">
        <v>11153.15</v>
      </c>
      <c r="Q79" s="57" t="n">
        <v>42.26</v>
      </c>
      <c r="R79" s="54" t="e">
        <f aca="false">SECTOHOURS(P79)</f>
        <v>#VALUE!</v>
      </c>
      <c r="S79" s="47"/>
      <c r="T79" s="58" t="n">
        <f aca="false">BDRATE(D79:D82,E79:E82,L79:L82,M79:M82)</f>
        <v>-5.36168427059947E-005</v>
      </c>
      <c r="U79" s="59" t="n">
        <f aca="false">BDRATE(D79:D82,F79:F82,L79:L82,N79:N82)</f>
        <v>-5.01403276088608E-005</v>
      </c>
      <c r="V79" s="59" t="n">
        <f aca="false">BDRATE(D79:D82,G79:G82,L79:L82,O79:O82)</f>
        <v>-7.10592338393212E-006</v>
      </c>
      <c r="W79" s="59" t="n">
        <f aca="false">BDRATEOLD(D79:D82,E79:E82,L79:L82,M79:M82)</f>
        <v>-5.39713032464695E-005</v>
      </c>
      <c r="X79" s="59" t="n">
        <f aca="false">BDRATEOLD(D79:D82,F79:F82,L79:L82,N79:N82)</f>
        <v>-4.98527863194154E-005</v>
      </c>
      <c r="Y79" s="59" t="n">
        <f aca="false">BDRATEOLD(D79:D82,G79:G82,L79:L82,O79:O82)</f>
        <v>-6.55079545097692E-006</v>
      </c>
      <c r="Z79" s="11"/>
      <c r="AA79" s="51" t="n">
        <v>49.9353</v>
      </c>
      <c r="AB79" s="51" t="n">
        <v>54.5332</v>
      </c>
      <c r="AC79" s="51" t="n">
        <v>55.5163</v>
      </c>
      <c r="AD79" s="47"/>
      <c r="AE79" s="55" t="n">
        <v>49.9353</v>
      </c>
      <c r="AF79" s="56" t="n">
        <v>54.5332</v>
      </c>
      <c r="AG79" s="57" t="n">
        <v>55.5163</v>
      </c>
    </row>
    <row r="80" customFormat="false" ht="15" hidden="false" customHeight="true" outlineLevel="0" collapsed="false">
      <c r="B80" s="60"/>
      <c r="C80" s="11" t="n">
        <v>27</v>
      </c>
      <c r="D80" s="51" t="n">
        <v>2846.441</v>
      </c>
      <c r="E80" s="51" t="n">
        <v>47.6722</v>
      </c>
      <c r="F80" s="51" t="n">
        <v>53.1013</v>
      </c>
      <c r="G80" s="51" t="n">
        <v>54.5498</v>
      </c>
      <c r="H80" s="52" t="n">
        <v>7957.66</v>
      </c>
      <c r="I80" s="53" t="n">
        <v>33.12</v>
      </c>
      <c r="J80" s="54" t="e">
        <f aca="false">SECTOHOURS(H80)</f>
        <v>#VALUE!</v>
      </c>
      <c r="K80" s="11"/>
      <c r="L80" s="55" t="n">
        <v>2846.3622</v>
      </c>
      <c r="M80" s="56" t="n">
        <v>47.6723</v>
      </c>
      <c r="N80" s="56" t="n">
        <v>53.1011</v>
      </c>
      <c r="O80" s="56" t="n">
        <v>54.5494</v>
      </c>
      <c r="P80" s="56" t="n">
        <v>10421.36</v>
      </c>
      <c r="Q80" s="57" t="n">
        <v>39.48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6.5839</v>
      </c>
      <c r="AB80" s="51" t="n">
        <v>51.5028</v>
      </c>
      <c r="AC80" s="51" t="n">
        <v>52.7142</v>
      </c>
      <c r="AD80" s="47"/>
      <c r="AE80" s="55" t="n">
        <v>46.5839</v>
      </c>
      <c r="AF80" s="56" t="n">
        <v>51.5028</v>
      </c>
      <c r="AG80" s="57" t="n">
        <v>52.7142</v>
      </c>
    </row>
    <row r="81" customFormat="false" ht="15" hidden="false" customHeight="true" outlineLevel="0" collapsed="false">
      <c r="B81" s="60"/>
      <c r="C81" s="11" t="n">
        <v>32</v>
      </c>
      <c r="D81" s="51" t="n">
        <v>1829.7197</v>
      </c>
      <c r="E81" s="51" t="n">
        <v>44.1011</v>
      </c>
      <c r="F81" s="51" t="n">
        <v>50.3686</v>
      </c>
      <c r="G81" s="51" t="n">
        <v>52.0588</v>
      </c>
      <c r="H81" s="52" t="n">
        <v>8828.22</v>
      </c>
      <c r="I81" s="53" t="n">
        <v>38.56</v>
      </c>
      <c r="J81" s="54" t="e">
        <f aca="false">SECTOHOURS(H81)</f>
        <v>#VALUE!</v>
      </c>
      <c r="K81" s="11"/>
      <c r="L81" s="55" t="n">
        <v>1829.6038</v>
      </c>
      <c r="M81" s="56" t="n">
        <v>44.1012</v>
      </c>
      <c r="N81" s="56" t="n">
        <v>50.3688</v>
      </c>
      <c r="O81" s="56" t="n">
        <v>52.0587</v>
      </c>
      <c r="P81" s="56" t="n">
        <v>9458.85</v>
      </c>
      <c r="Q81" s="57" t="n">
        <v>34.71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3.1551</v>
      </c>
      <c r="AB81" s="51" t="n">
        <v>48.6421</v>
      </c>
      <c r="AC81" s="51" t="n">
        <v>50.0962</v>
      </c>
      <c r="AD81" s="47"/>
      <c r="AE81" s="55" t="n">
        <v>43.1551</v>
      </c>
      <c r="AF81" s="56" t="n">
        <v>48.6421</v>
      </c>
      <c r="AG81" s="57" t="n">
        <v>50.0962</v>
      </c>
    </row>
    <row r="82" customFormat="false" ht="15" hidden="false" customHeight="true" outlineLevel="0" collapsed="false">
      <c r="B82" s="96"/>
      <c r="C82" s="15" t="n">
        <v>37</v>
      </c>
      <c r="D82" s="85" t="n">
        <v>1169.5062</v>
      </c>
      <c r="E82" s="85" t="n">
        <v>40.2571</v>
      </c>
      <c r="F82" s="85" t="n">
        <v>47.5498</v>
      </c>
      <c r="G82" s="85" t="n">
        <v>49.5198</v>
      </c>
      <c r="H82" s="86" t="n">
        <v>8051.37</v>
      </c>
      <c r="I82" s="87" t="n">
        <v>39.03</v>
      </c>
      <c r="J82" s="88" t="e">
        <f aca="false">SECTOHOURS(H82)</f>
        <v>#VALUE!</v>
      </c>
      <c r="K82" s="11"/>
      <c r="L82" s="89" t="n">
        <v>1169.4682</v>
      </c>
      <c r="M82" s="90" t="n">
        <v>40.2573</v>
      </c>
      <c r="N82" s="90" t="n">
        <v>47.5501</v>
      </c>
      <c r="O82" s="90" t="n">
        <v>49.5197</v>
      </c>
      <c r="P82" s="90" t="n">
        <v>7190.82</v>
      </c>
      <c r="Q82" s="91" t="n">
        <v>27.91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9.4397</v>
      </c>
      <c r="AB82" s="85" t="n">
        <v>45.7675</v>
      </c>
      <c r="AC82" s="85" t="n">
        <v>47.5272</v>
      </c>
      <c r="AD82" s="47"/>
      <c r="AE82" s="89" t="n">
        <v>39.4397</v>
      </c>
      <c r="AF82" s="90" t="n">
        <v>45.7675</v>
      </c>
      <c r="AG82" s="91" t="n">
        <v>47.5272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123928.9136</v>
      </c>
      <c r="E83" s="40" t="n">
        <v>46.2478</v>
      </c>
      <c r="F83" s="40" t="n">
        <v>50.0152</v>
      </c>
      <c r="G83" s="40" t="n">
        <v>50.1041</v>
      </c>
      <c r="H83" s="41" t="n">
        <v>36758.22</v>
      </c>
      <c r="I83" s="42" t="n">
        <v>108.35</v>
      </c>
      <c r="J83" s="54" t="e">
        <f aca="false">SECTOHOURS(H83)</f>
        <v>#VALUE!</v>
      </c>
      <c r="K83" s="11"/>
      <c r="L83" s="55" t="n">
        <v>123551.712</v>
      </c>
      <c r="M83" s="56" t="n">
        <v>46.2395</v>
      </c>
      <c r="N83" s="56" t="n">
        <v>50.0273</v>
      </c>
      <c r="O83" s="56" t="n">
        <v>50.1118</v>
      </c>
      <c r="P83" s="56" t="n">
        <v>40504.62</v>
      </c>
      <c r="Q83" s="57" t="n">
        <v>109.75</v>
      </c>
      <c r="R83" s="54" t="e">
        <f aca="false">SECTOHOURS(P83)</f>
        <v>#VALUE!</v>
      </c>
      <c r="S83" s="47"/>
      <c r="T83" s="58" t="n">
        <f aca="false">BDRATE(D83:D86,E83:E86,L83:L86,M83:M86)</f>
        <v>-0.00340118376974408</v>
      </c>
      <c r="U83" s="59" t="n">
        <f aca="false">BDRATE(D83:D86,F83:F86,L83:L86,N83:N86)</f>
        <v>-0.00802114123571918</v>
      </c>
      <c r="V83" s="59" t="n">
        <f aca="false">BDRATE(D83:D86,G83:G86,L83:L86,O83:O86)</f>
        <v>-0.00791888047030298</v>
      </c>
      <c r="W83" s="59" t="n">
        <f aca="false">BDRATEOLD(D83:D86,E83:E86,L83:L86,M83:M86)</f>
        <v>-0.00342114145599959</v>
      </c>
      <c r="X83" s="59" t="n">
        <f aca="false">BDRATEOLD(D83:D86,F83:F86,L83:L86,N83:N86)</f>
        <v>-0.00808420499845552</v>
      </c>
      <c r="Y83" s="59" t="n">
        <f aca="false">BDRATEOLD(D83:D86,G83:G86,L83:L86,O83:O86)</f>
        <v>-0.00798382577649215</v>
      </c>
      <c r="Z83" s="11"/>
      <c r="AA83" s="40" t="n">
        <v>46.2341</v>
      </c>
      <c r="AB83" s="40" t="n">
        <v>50.0221</v>
      </c>
      <c r="AC83" s="40" t="n">
        <v>50.1005</v>
      </c>
      <c r="AD83" s="47"/>
      <c r="AE83" s="55" t="n">
        <v>46.2341</v>
      </c>
      <c r="AF83" s="56" t="n">
        <v>50.0221</v>
      </c>
      <c r="AG83" s="57" t="n">
        <v>50.1005</v>
      </c>
    </row>
    <row r="84" customFormat="false" ht="15" hidden="false" customHeight="true" outlineLevel="0" collapsed="false">
      <c r="B84" s="60"/>
      <c r="C84" s="11" t="n">
        <v>27</v>
      </c>
      <c r="D84" s="51" t="n">
        <v>82895.6912</v>
      </c>
      <c r="E84" s="51" t="n">
        <v>42.6505</v>
      </c>
      <c r="F84" s="51" t="n">
        <v>46.749</v>
      </c>
      <c r="G84" s="51" t="n">
        <v>46.8166</v>
      </c>
      <c r="H84" s="52" t="n">
        <v>34280.31</v>
      </c>
      <c r="I84" s="53" t="n">
        <v>102.94</v>
      </c>
      <c r="J84" s="54" t="e">
        <f aca="false">SECTOHOURS(H84)</f>
        <v>#VALUE!</v>
      </c>
      <c r="K84" s="11"/>
      <c r="L84" s="55" t="n">
        <v>82520.8784</v>
      </c>
      <c r="M84" s="56" t="n">
        <v>42.632</v>
      </c>
      <c r="N84" s="56" t="n">
        <v>46.7789</v>
      </c>
      <c r="O84" s="56" t="n">
        <v>46.82</v>
      </c>
      <c r="P84" s="56" t="n">
        <v>36581.11</v>
      </c>
      <c r="Q84" s="57" t="n">
        <v>102.79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6537</v>
      </c>
      <c r="AB84" s="51" t="n">
        <v>46.7797</v>
      </c>
      <c r="AC84" s="51" t="n">
        <v>46.795</v>
      </c>
      <c r="AD84" s="47"/>
      <c r="AE84" s="55" t="n">
        <v>42.6537</v>
      </c>
      <c r="AF84" s="56" t="n">
        <v>46.7797</v>
      </c>
      <c r="AG84" s="57" t="n">
        <v>46.795</v>
      </c>
    </row>
    <row r="85" customFormat="false" ht="15" hidden="false" customHeight="true" outlineLevel="0" collapsed="false">
      <c r="B85" s="60"/>
      <c r="C85" s="11" t="n">
        <v>32</v>
      </c>
      <c r="D85" s="51" t="n">
        <v>56660.6752</v>
      </c>
      <c r="E85" s="51" t="n">
        <v>39.0491</v>
      </c>
      <c r="F85" s="51" t="n">
        <v>43.6217</v>
      </c>
      <c r="G85" s="51" t="n">
        <v>43.6931</v>
      </c>
      <c r="H85" s="52" t="n">
        <v>30575.25</v>
      </c>
      <c r="I85" s="53" t="n">
        <v>99.9</v>
      </c>
      <c r="J85" s="54" t="e">
        <f aca="false">SECTOHOURS(H85)</f>
        <v>#VALUE!</v>
      </c>
      <c r="K85" s="11"/>
      <c r="L85" s="55" t="n">
        <v>56440.5344</v>
      </c>
      <c r="M85" s="56" t="n">
        <v>39.0569</v>
      </c>
      <c r="N85" s="56" t="n">
        <v>43.6797</v>
      </c>
      <c r="O85" s="56" t="n">
        <v>43.7631</v>
      </c>
      <c r="P85" s="56" t="n">
        <v>39510.47</v>
      </c>
      <c r="Q85" s="57" t="n">
        <v>112.41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1128</v>
      </c>
      <c r="AB85" s="51" t="n">
        <v>43.7083</v>
      </c>
      <c r="AC85" s="51" t="n">
        <v>43.7185</v>
      </c>
      <c r="AD85" s="47"/>
      <c r="AE85" s="55" t="n">
        <v>39.1128</v>
      </c>
      <c r="AF85" s="56" t="n">
        <v>43.7083</v>
      </c>
      <c r="AG85" s="57" t="n">
        <v>43.7185</v>
      </c>
    </row>
    <row r="86" customFormat="false" ht="15" hidden="false" customHeight="true" outlineLevel="0" collapsed="false">
      <c r="B86" s="60"/>
      <c r="C86" s="83" t="n">
        <v>37</v>
      </c>
      <c r="D86" s="51" t="n">
        <v>38002.7968</v>
      </c>
      <c r="E86" s="51" t="n">
        <v>35.2174</v>
      </c>
      <c r="F86" s="51" t="n">
        <v>40.0442</v>
      </c>
      <c r="G86" s="51" t="n">
        <v>40.1705</v>
      </c>
      <c r="H86" s="52" t="n">
        <v>32803.78</v>
      </c>
      <c r="I86" s="53" t="n">
        <v>105.83</v>
      </c>
      <c r="J86" s="64" t="e">
        <f aca="false">SECTOHOURS(H86)</f>
        <v>#VALUE!</v>
      </c>
      <c r="K86" s="11"/>
      <c r="L86" s="55" t="n">
        <v>38008.0336</v>
      </c>
      <c r="M86" s="56" t="n">
        <v>35.2506</v>
      </c>
      <c r="N86" s="56" t="n">
        <v>40.0775</v>
      </c>
      <c r="O86" s="56" t="n">
        <v>40.2426</v>
      </c>
      <c r="P86" s="56" t="n">
        <v>28301.39</v>
      </c>
      <c r="Q86" s="57" t="n">
        <v>82.26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3423</v>
      </c>
      <c r="AB86" s="51" t="n">
        <v>40.2585</v>
      </c>
      <c r="AC86" s="51" t="n">
        <v>40.4219</v>
      </c>
      <c r="AD86" s="47"/>
      <c r="AE86" s="55" t="n">
        <v>35.3423</v>
      </c>
      <c r="AF86" s="56" t="n">
        <v>40.2585</v>
      </c>
      <c r="AG86" s="57" t="n">
        <v>40.4219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103374.8736</v>
      </c>
      <c r="E87" s="72" t="n">
        <v>46.2115</v>
      </c>
      <c r="F87" s="72" t="n">
        <v>50.9619</v>
      </c>
      <c r="G87" s="72" t="n">
        <v>51.9394</v>
      </c>
      <c r="H87" s="73" t="n">
        <v>32048.69</v>
      </c>
      <c r="I87" s="74" t="n">
        <v>112.71</v>
      </c>
      <c r="J87" s="54" t="e">
        <f aca="false">SECTOHOURS(H87)</f>
        <v>#VALUE!</v>
      </c>
      <c r="K87" s="11"/>
      <c r="L87" s="75" t="n">
        <v>103231.584</v>
      </c>
      <c r="M87" s="76" t="n">
        <v>46.2098</v>
      </c>
      <c r="N87" s="76" t="n">
        <v>50.9601</v>
      </c>
      <c r="O87" s="76" t="n">
        <v>51.9397</v>
      </c>
      <c r="P87" s="76" t="n">
        <v>34169.58</v>
      </c>
      <c r="Q87" s="80" t="n">
        <v>120.05</v>
      </c>
      <c r="R87" s="54" t="e">
        <f aca="false">SECTOHOURS(P87)</f>
        <v>#VALUE!</v>
      </c>
      <c r="S87" s="47"/>
      <c r="T87" s="78" t="n">
        <f aca="false">BDRATE(D87:D90,E87:E90,L87:L90,M87:M90)</f>
        <v>-0.00267501447612617</v>
      </c>
      <c r="U87" s="79" t="n">
        <f aca="false">BDRATE(D87:D90,F87:F90,L87:L90,N87:N90)</f>
        <v>-0.00804009313695286</v>
      </c>
      <c r="V87" s="79" t="n">
        <f aca="false">BDRATE(D87:D90,G87:G90,L87:L90,O87:O90)</f>
        <v>-0.00857408963538564</v>
      </c>
      <c r="W87" s="79" t="n">
        <f aca="false">BDRATEOLD(D87:D90,E87:E90,L87:L90,M87:M90)</f>
        <v>-0.00267236385266612</v>
      </c>
      <c r="X87" s="79" t="n">
        <f aca="false">BDRATEOLD(D87:D90,F87:F90,L87:L90,N87:N90)</f>
        <v>-0.00806133248866015</v>
      </c>
      <c r="Y87" s="79" t="n">
        <f aca="false">BDRATEOLD(D87:D90,G87:G90,L87:L90,O87:O90)</f>
        <v>-0.00856574920276987</v>
      </c>
      <c r="Z87" s="11"/>
      <c r="AA87" s="72" t="n">
        <v>46.1061</v>
      </c>
      <c r="AB87" s="72" t="n">
        <v>50.8934</v>
      </c>
      <c r="AC87" s="72" t="n">
        <v>51.8596</v>
      </c>
      <c r="AD87" s="47"/>
      <c r="AE87" s="75" t="n">
        <v>46.1061</v>
      </c>
      <c r="AF87" s="76" t="n">
        <v>50.8934</v>
      </c>
      <c r="AG87" s="80" t="n">
        <v>51.8596</v>
      </c>
    </row>
    <row r="88" customFormat="false" ht="15" hidden="false" customHeight="true" outlineLevel="0" collapsed="false">
      <c r="B88" s="60"/>
      <c r="C88" s="11" t="n">
        <v>27</v>
      </c>
      <c r="D88" s="51" t="n">
        <v>67138.5504</v>
      </c>
      <c r="E88" s="51" t="n">
        <v>42.7867</v>
      </c>
      <c r="F88" s="51" t="n">
        <v>48.2142</v>
      </c>
      <c r="G88" s="51" t="n">
        <v>48.914</v>
      </c>
      <c r="H88" s="52" t="n">
        <v>28243.08</v>
      </c>
      <c r="I88" s="53" t="n">
        <v>101.81</v>
      </c>
      <c r="J88" s="54" t="e">
        <f aca="false">SECTOHOURS(H88)</f>
        <v>#VALUE!</v>
      </c>
      <c r="K88" s="11"/>
      <c r="L88" s="55" t="n">
        <v>66967.4784</v>
      </c>
      <c r="M88" s="56" t="n">
        <v>42.7862</v>
      </c>
      <c r="N88" s="56" t="n">
        <v>48.2385</v>
      </c>
      <c r="O88" s="56" t="n">
        <v>48.9352</v>
      </c>
      <c r="P88" s="56" t="n">
        <v>45669.67</v>
      </c>
      <c r="Q88" s="57" t="n">
        <v>156.38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6879</v>
      </c>
      <c r="AB88" s="51" t="n">
        <v>48.1275</v>
      </c>
      <c r="AC88" s="51" t="n">
        <v>48.7937</v>
      </c>
      <c r="AD88" s="47"/>
      <c r="AE88" s="55" t="n">
        <v>42.6879</v>
      </c>
      <c r="AF88" s="56" t="n">
        <v>48.1275</v>
      </c>
      <c r="AG88" s="57" t="n">
        <v>48.7937</v>
      </c>
    </row>
    <row r="89" customFormat="false" ht="15" hidden="false" customHeight="true" outlineLevel="0" collapsed="false">
      <c r="B89" s="60"/>
      <c r="C89" s="11" t="n">
        <v>32</v>
      </c>
      <c r="D89" s="51" t="n">
        <v>41276.2848</v>
      </c>
      <c r="E89" s="51" t="n">
        <v>39.3752</v>
      </c>
      <c r="F89" s="51" t="n">
        <v>45.1188</v>
      </c>
      <c r="G89" s="51" t="n">
        <v>45.8193</v>
      </c>
      <c r="H89" s="52" t="n">
        <v>36310.79</v>
      </c>
      <c r="I89" s="53" t="n">
        <v>140.82</v>
      </c>
      <c r="J89" s="54" t="e">
        <f aca="false">SECTOHOURS(H89)</f>
        <v>#VALUE!</v>
      </c>
      <c r="K89" s="11"/>
      <c r="L89" s="55" t="n">
        <v>41221.3744</v>
      </c>
      <c r="M89" s="56" t="n">
        <v>39.3904</v>
      </c>
      <c r="N89" s="56" t="n">
        <v>45.1802</v>
      </c>
      <c r="O89" s="56" t="n">
        <v>45.8865</v>
      </c>
      <c r="P89" s="56" t="n">
        <v>26459.77</v>
      </c>
      <c r="Q89" s="57" t="n">
        <v>102.78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3416</v>
      </c>
      <c r="AB89" s="51" t="n">
        <v>45.1038</v>
      </c>
      <c r="AC89" s="51" t="n">
        <v>45.7564</v>
      </c>
      <c r="AD89" s="47"/>
      <c r="AE89" s="55" t="n">
        <v>39.3416</v>
      </c>
      <c r="AF89" s="56" t="n">
        <v>45.1038</v>
      </c>
      <c r="AG89" s="57" t="n">
        <v>45.7564</v>
      </c>
    </row>
    <row r="90" customFormat="false" ht="15" hidden="false" customHeight="true" outlineLevel="0" collapsed="false">
      <c r="B90" s="96"/>
      <c r="C90" s="15" t="n">
        <v>37</v>
      </c>
      <c r="D90" s="85" t="n">
        <v>24974.8192</v>
      </c>
      <c r="E90" s="85" t="n">
        <v>35.8124</v>
      </c>
      <c r="F90" s="85" t="n">
        <v>42.002</v>
      </c>
      <c r="G90" s="85" t="n">
        <v>42.8946</v>
      </c>
      <c r="H90" s="86" t="n">
        <v>25929.39</v>
      </c>
      <c r="I90" s="87" t="n">
        <v>110.13</v>
      </c>
      <c r="J90" s="88" t="e">
        <f aca="false">SECTOHOURS(H90)</f>
        <v>#VALUE!</v>
      </c>
      <c r="K90" s="11"/>
      <c r="L90" s="89" t="n">
        <v>25001.072</v>
      </c>
      <c r="M90" s="90" t="n">
        <v>35.8359</v>
      </c>
      <c r="N90" s="90" t="n">
        <v>42.0669</v>
      </c>
      <c r="O90" s="90" t="n">
        <v>42.9764</v>
      </c>
      <c r="P90" s="90" t="n">
        <v>27965.08</v>
      </c>
      <c r="Q90" s="91" t="n">
        <v>103.72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8263</v>
      </c>
      <c r="AB90" s="85" t="n">
        <v>41.9309</v>
      </c>
      <c r="AC90" s="85" t="n">
        <v>42.8311</v>
      </c>
      <c r="AD90" s="47"/>
      <c r="AE90" s="89" t="n">
        <v>35.8263</v>
      </c>
      <c r="AF90" s="90" t="n">
        <v>41.9309</v>
      </c>
      <c r="AG90" s="91" t="n">
        <v>42.8311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69437.5784</v>
      </c>
      <c r="E91" s="40" t="n">
        <v>47.0193</v>
      </c>
      <c r="F91" s="40" t="n">
        <v>50.1355</v>
      </c>
      <c r="G91" s="40" t="n">
        <v>50.4417</v>
      </c>
      <c r="H91" s="41" t="n">
        <v>48176.18</v>
      </c>
      <c r="I91" s="42" t="n">
        <v>150.33</v>
      </c>
      <c r="J91" s="54" t="e">
        <f aca="false">SECTOHOURS(H91)</f>
        <v>#VALUE!</v>
      </c>
      <c r="K91" s="11"/>
      <c r="L91" s="55" t="n">
        <v>69401.6096</v>
      </c>
      <c r="M91" s="56" t="n">
        <v>47.0234</v>
      </c>
      <c r="N91" s="56" t="n">
        <v>50.1301</v>
      </c>
      <c r="O91" s="56" t="n">
        <v>50.4408</v>
      </c>
      <c r="P91" s="56" t="n">
        <v>50661.1</v>
      </c>
      <c r="Q91" s="57" t="n">
        <v>157.3</v>
      </c>
      <c r="R91" s="54" t="e">
        <f aca="false">SECTOHOURS(P91)</f>
        <v>#VALUE!</v>
      </c>
      <c r="S91" s="47"/>
      <c r="T91" s="58" t="n">
        <f aca="false">BDRATE(D91:D94,E91:E94,L91:L94,M91:M94)</f>
        <v>-0.00130237002459754</v>
      </c>
      <c r="U91" s="59" t="n">
        <f aca="false">BDRATE(D91:D94,F91:F94,L91:L94,N91:N94)</f>
        <v>-0.000489085207435069</v>
      </c>
      <c r="V91" s="59" t="n">
        <f aca="false">BDRATE(D91:D94,G91:G94,L91:L94,O91:O94)</f>
        <v>-0.00262557454558432</v>
      </c>
      <c r="W91" s="59" t="n">
        <f aca="false">BDRATEOLD(D91:D94,E91:E94,L91:L94,M91:M94)</f>
        <v>-0.00128204440036905</v>
      </c>
      <c r="X91" s="59" t="n">
        <f aca="false">BDRATEOLD(D91:D94,F91:F94,L91:L94,N91:N94)</f>
        <v>-0.000517811387916622</v>
      </c>
      <c r="Y91" s="59" t="n">
        <f aca="false">BDRATEOLD(D91:D94,G91:G94,L91:L94,O91:O94)</f>
        <v>-0.00261583295376056</v>
      </c>
      <c r="Z91" s="11"/>
      <c r="AA91" s="40" t="n">
        <v>46.8548</v>
      </c>
      <c r="AB91" s="40" t="n">
        <v>50.072</v>
      </c>
      <c r="AC91" s="40" t="n">
        <v>50.39</v>
      </c>
      <c r="AD91" s="47"/>
      <c r="AE91" s="55" t="n">
        <v>46.8548</v>
      </c>
      <c r="AF91" s="56" t="n">
        <v>50.072</v>
      </c>
      <c r="AG91" s="57" t="n">
        <v>50.39</v>
      </c>
    </row>
    <row r="92" customFormat="false" ht="15" hidden="false" customHeight="true" outlineLevel="0" collapsed="false">
      <c r="B92" s="60"/>
      <c r="C92" s="11" t="n">
        <v>27</v>
      </c>
      <c r="D92" s="51" t="n">
        <v>47797.9696</v>
      </c>
      <c r="E92" s="51" t="n">
        <v>43.223</v>
      </c>
      <c r="F92" s="51" t="n">
        <v>46.6277</v>
      </c>
      <c r="G92" s="51" t="n">
        <v>46.9273</v>
      </c>
      <c r="H92" s="52" t="n">
        <v>35847.57</v>
      </c>
      <c r="I92" s="53" t="n">
        <v>124.78</v>
      </c>
      <c r="J92" s="54" t="e">
        <f aca="false">SECTOHOURS(H92)</f>
        <v>#VALUE!</v>
      </c>
      <c r="K92" s="11"/>
      <c r="L92" s="55" t="n">
        <v>47726.3904</v>
      </c>
      <c r="M92" s="56" t="n">
        <v>43.2246</v>
      </c>
      <c r="N92" s="56" t="n">
        <v>46.6258</v>
      </c>
      <c r="O92" s="56" t="n">
        <v>46.9273</v>
      </c>
      <c r="P92" s="56" t="n">
        <v>47004.27</v>
      </c>
      <c r="Q92" s="57" t="n">
        <v>138.65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0708</v>
      </c>
      <c r="AB92" s="51" t="n">
        <v>46.5699</v>
      </c>
      <c r="AC92" s="51" t="n">
        <v>46.8515</v>
      </c>
      <c r="AD92" s="47"/>
      <c r="AE92" s="55" t="n">
        <v>43.0708</v>
      </c>
      <c r="AF92" s="56" t="n">
        <v>46.5699</v>
      </c>
      <c r="AG92" s="57" t="n">
        <v>46.8515</v>
      </c>
    </row>
    <row r="93" customFormat="false" ht="15" hidden="false" customHeight="true" outlineLevel="0" collapsed="false">
      <c r="B93" s="60"/>
      <c r="C93" s="11" t="n">
        <v>32</v>
      </c>
      <c r="D93" s="51" t="n">
        <v>32248.8152</v>
      </c>
      <c r="E93" s="51" t="n">
        <v>39.293</v>
      </c>
      <c r="F93" s="51" t="n">
        <v>43.0064</v>
      </c>
      <c r="G93" s="51" t="n">
        <v>43.6888</v>
      </c>
      <c r="H93" s="52" t="n">
        <v>31452.8</v>
      </c>
      <c r="I93" s="53" t="n">
        <v>105.59</v>
      </c>
      <c r="J93" s="54" t="e">
        <f aca="false">SECTOHOURS(H93)</f>
        <v>#VALUE!</v>
      </c>
      <c r="K93" s="11"/>
      <c r="L93" s="55" t="n">
        <v>32230.9744</v>
      </c>
      <c r="M93" s="56" t="n">
        <v>39.293</v>
      </c>
      <c r="N93" s="56" t="n">
        <v>42.9907</v>
      </c>
      <c r="O93" s="56" t="n">
        <v>43.6972</v>
      </c>
      <c r="P93" s="56" t="n">
        <v>41601.63</v>
      </c>
      <c r="Q93" s="57" t="n">
        <v>133.51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2291</v>
      </c>
      <c r="AB93" s="51" t="n">
        <v>43.1735</v>
      </c>
      <c r="AC93" s="51" t="n">
        <v>43.676</v>
      </c>
      <c r="AD93" s="47"/>
      <c r="AE93" s="55" t="n">
        <v>39.2291</v>
      </c>
      <c r="AF93" s="56" t="n">
        <v>43.1735</v>
      </c>
      <c r="AG93" s="57" t="n">
        <v>43.676</v>
      </c>
    </row>
    <row r="94" customFormat="false" ht="15" hidden="false" customHeight="true" outlineLevel="0" collapsed="false">
      <c r="B94" s="60"/>
      <c r="C94" s="11" t="n">
        <v>37</v>
      </c>
      <c r="D94" s="61" t="n">
        <v>21229.656</v>
      </c>
      <c r="E94" s="61" t="n">
        <v>35.1316</v>
      </c>
      <c r="F94" s="61" t="n">
        <v>39.6231</v>
      </c>
      <c r="G94" s="61" t="n">
        <v>40.2962</v>
      </c>
      <c r="H94" s="62" t="n">
        <v>34636.85</v>
      </c>
      <c r="I94" s="63" t="n">
        <v>128.92</v>
      </c>
      <c r="J94" s="88" t="e">
        <f aca="false">SECTOHOURS(H94)</f>
        <v>#VALUE!</v>
      </c>
      <c r="K94" s="11"/>
      <c r="L94" s="55" t="n">
        <v>21190.8192</v>
      </c>
      <c r="M94" s="56" t="n">
        <v>35.1421</v>
      </c>
      <c r="N94" s="56" t="n">
        <v>39.639</v>
      </c>
      <c r="O94" s="56" t="n">
        <v>40.3739</v>
      </c>
      <c r="P94" s="56" t="n">
        <v>37455.68</v>
      </c>
      <c r="Q94" s="57" t="n">
        <v>127.95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1657</v>
      </c>
      <c r="AB94" s="61" t="n">
        <v>39.6644</v>
      </c>
      <c r="AC94" s="61" t="n">
        <v>40.4133</v>
      </c>
      <c r="AD94" s="47"/>
      <c r="AE94" s="55" t="n">
        <v>35.1657</v>
      </c>
      <c r="AF94" s="56" t="n">
        <v>39.6644</v>
      </c>
      <c r="AG94" s="57" t="n">
        <v>40.4133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37762.7392</v>
      </c>
      <c r="E95" s="40" t="n">
        <v>42.6753</v>
      </c>
      <c r="F95" s="40" t="n">
        <v>45.7861</v>
      </c>
      <c r="G95" s="40" t="n">
        <v>45.019</v>
      </c>
      <c r="H95" s="41" t="n">
        <v>22208.37</v>
      </c>
      <c r="I95" s="42" t="n">
        <v>66.76</v>
      </c>
      <c r="J95" s="54" t="e">
        <f aca="false">SECTOHOURS(H95)</f>
        <v>#VALUE!</v>
      </c>
      <c r="K95" s="11"/>
      <c r="L95" s="44" t="n">
        <v>37760.472</v>
      </c>
      <c r="M95" s="45" t="n">
        <v>42.6752</v>
      </c>
      <c r="N95" s="45" t="n">
        <v>45.7845</v>
      </c>
      <c r="O95" s="45" t="n">
        <v>45.0186</v>
      </c>
      <c r="P95" s="45" t="n">
        <v>15718.22</v>
      </c>
      <c r="Q95" s="46" t="n">
        <v>49.25</v>
      </c>
      <c r="R95" s="43" t="e">
        <f aca="false">SECTOHOURS(P95)</f>
        <v>#VALUE!</v>
      </c>
      <c r="S95" s="47"/>
      <c r="T95" s="48" t="n">
        <f aca="false">BDRATE(D95:D98,E95:E98,L95:L98,M95:M98)</f>
        <v>-7.13412782380463E-005</v>
      </c>
      <c r="U95" s="49" t="n">
        <f aca="false">BDRATE(D95:D98,F95:F98,L95:L98,N95:N98)</f>
        <v>0.000295035464949134</v>
      </c>
      <c r="V95" s="49" t="n">
        <f aca="false">BDRATE(D95:D98,G95:G98,L95:L98,O95:O98)</f>
        <v>5.56789455896656E-005</v>
      </c>
      <c r="W95" s="49" t="n">
        <f aca="false">BDRATEOLD(D95:D98,E95:E98,L95:L98,M95:M98)</f>
        <v>-6.72175183609181E-005</v>
      </c>
      <c r="X95" s="49" t="n">
        <f aca="false">BDRATEOLD(D95:D98,F95:F98,L95:L98,N95:N98)</f>
        <v>0.000274230534674569</v>
      </c>
      <c r="Y95" s="49" t="n">
        <f aca="false">BDRATEOLD(D95:D98,G95:G98,L95:L98,O95:O98)</f>
        <v>1.97224819591391E-005</v>
      </c>
      <c r="Z95" s="11"/>
      <c r="AA95" s="40" t="n">
        <v>42.6734</v>
      </c>
      <c r="AB95" s="40" t="n">
        <v>45.7905</v>
      </c>
      <c r="AC95" s="40" t="n">
        <v>45.0234</v>
      </c>
      <c r="AD95" s="47"/>
      <c r="AE95" s="44" t="n">
        <v>42.6734</v>
      </c>
      <c r="AF95" s="45" t="n">
        <v>45.7905</v>
      </c>
      <c r="AG95" s="46" t="n">
        <v>45.023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211.6752</v>
      </c>
      <c r="E96" s="51" t="n">
        <v>38.7549</v>
      </c>
      <c r="F96" s="51" t="n">
        <v>42.8909</v>
      </c>
      <c r="G96" s="51" t="n">
        <v>42.1388</v>
      </c>
      <c r="H96" s="52" t="n">
        <v>14535.06</v>
      </c>
      <c r="I96" s="53" t="n">
        <v>44.88</v>
      </c>
      <c r="J96" s="54" t="e">
        <f aca="false">SECTOHOURS(H96)</f>
        <v>#VALUE!</v>
      </c>
      <c r="K96" s="11"/>
      <c r="L96" s="55" t="n">
        <v>18213.4776</v>
      </c>
      <c r="M96" s="56" t="n">
        <v>38.7555</v>
      </c>
      <c r="N96" s="56" t="n">
        <v>42.8907</v>
      </c>
      <c r="O96" s="56" t="n">
        <v>42.1393</v>
      </c>
      <c r="P96" s="56" t="n">
        <v>12542.41</v>
      </c>
      <c r="Q96" s="57" t="n">
        <v>38.18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8.7548</v>
      </c>
      <c r="AB96" s="51" t="n">
        <v>42.8961</v>
      </c>
      <c r="AC96" s="51" t="n">
        <v>42.142</v>
      </c>
      <c r="AD96" s="47"/>
      <c r="AE96" s="55" t="n">
        <v>38.7548</v>
      </c>
      <c r="AF96" s="56" t="n">
        <v>42.8961</v>
      </c>
      <c r="AG96" s="57" t="n">
        <v>42.142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50.9632</v>
      </c>
      <c r="E97" s="51" t="n">
        <v>35.6535</v>
      </c>
      <c r="F97" s="51" t="n">
        <v>40.5094</v>
      </c>
      <c r="G97" s="51" t="n">
        <v>39.9138</v>
      </c>
      <c r="H97" s="52" t="n">
        <v>8318.64</v>
      </c>
      <c r="I97" s="53" t="n">
        <v>30</v>
      </c>
      <c r="J97" s="54" t="e">
        <f aca="false">SECTOHOURS(H97)</f>
        <v>#VALUE!</v>
      </c>
      <c r="K97" s="11"/>
      <c r="L97" s="55" t="n">
        <v>8050.0984</v>
      </c>
      <c r="M97" s="56" t="n">
        <v>35.6536</v>
      </c>
      <c r="N97" s="56" t="n">
        <v>40.5078</v>
      </c>
      <c r="O97" s="56" t="n">
        <v>39.9128</v>
      </c>
      <c r="P97" s="56" t="n">
        <v>10812.48</v>
      </c>
      <c r="Q97" s="57" t="n">
        <v>38.04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6511</v>
      </c>
      <c r="AB97" s="51" t="n">
        <v>40.5139</v>
      </c>
      <c r="AC97" s="51" t="n">
        <v>39.9094</v>
      </c>
      <c r="AD97" s="47"/>
      <c r="AE97" s="55" t="n">
        <v>35.6511</v>
      </c>
      <c r="AF97" s="56" t="n">
        <v>40.5139</v>
      </c>
      <c r="AG97" s="57" t="n">
        <v>39.909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91.504</v>
      </c>
      <c r="E98" s="85" t="n">
        <v>33.1695</v>
      </c>
      <c r="F98" s="85" t="n">
        <v>38.5387</v>
      </c>
      <c r="G98" s="85" t="n">
        <v>38.2181</v>
      </c>
      <c r="H98" s="86" t="n">
        <v>5869.2</v>
      </c>
      <c r="I98" s="87" t="n">
        <v>24.31</v>
      </c>
      <c r="J98" s="88" t="e">
        <f aca="false">SECTOHOURS(H98)</f>
        <v>#VALUE!</v>
      </c>
      <c r="K98" s="11"/>
      <c r="L98" s="89" t="n">
        <v>3791.2528</v>
      </c>
      <c r="M98" s="90" t="n">
        <v>33.1695</v>
      </c>
      <c r="N98" s="90" t="n">
        <v>38.5377</v>
      </c>
      <c r="O98" s="90" t="n">
        <v>38.2182</v>
      </c>
      <c r="P98" s="90" t="n">
        <v>6415.94</v>
      </c>
      <c r="Q98" s="91" t="n">
        <v>24.9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3.1655</v>
      </c>
      <c r="AB98" s="85" t="n">
        <v>38.5367</v>
      </c>
      <c r="AC98" s="85" t="n">
        <v>38.2083</v>
      </c>
      <c r="AD98" s="47"/>
      <c r="AE98" s="89" t="n">
        <v>33.1655</v>
      </c>
      <c r="AF98" s="90" t="n">
        <v>38.5367</v>
      </c>
      <c r="AG98" s="91" t="n">
        <v>38.2083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87865.0656</v>
      </c>
      <c r="E99" s="40" t="n">
        <v>43.6718</v>
      </c>
      <c r="F99" s="40" t="n">
        <v>47.0033</v>
      </c>
      <c r="G99" s="40" t="n">
        <v>48.4074</v>
      </c>
      <c r="H99" s="41" t="n">
        <v>26883.13</v>
      </c>
      <c r="I99" s="42" t="n">
        <v>95.93</v>
      </c>
      <c r="J99" s="54" t="e">
        <f aca="false">SECTOHOURS(H99)</f>
        <v>#VALUE!</v>
      </c>
      <c r="K99" s="11"/>
      <c r="L99" s="55" t="n">
        <v>87865.0656</v>
      </c>
      <c r="M99" s="56" t="n">
        <v>43.6718</v>
      </c>
      <c r="N99" s="56" t="n">
        <v>47.0033</v>
      </c>
      <c r="O99" s="56" t="n">
        <v>48.4074</v>
      </c>
      <c r="P99" s="56" t="n">
        <v>34535.6</v>
      </c>
      <c r="Q99" s="57" t="n">
        <v>110.43</v>
      </c>
      <c r="R99" s="54" t="e">
        <f aca="false">SECTOHOURS(P99)</f>
        <v>#VALUE!</v>
      </c>
      <c r="S99" s="47"/>
      <c r="T99" s="58" t="n">
        <f aca="false">BDRATE(D99:D102,E99:E102,L99:L102,M99:M102)</f>
        <v>-4.53085043683466E-006</v>
      </c>
      <c r="U99" s="59" t="n">
        <f aca="false">BDRATE(D99:D102,F99:F102,L99:L102,N99:N102)</f>
        <v>-2.52140538081758E-006</v>
      </c>
      <c r="V99" s="59" t="n">
        <f aca="false">BDRATE(D99:D102,G99:G102,L99:L102,O99:O102)</f>
        <v>1.7109601875287E-006</v>
      </c>
      <c r="W99" s="59" t="n">
        <f aca="false">BDRATEOLD(D99:D102,E99:E102,L99:L102,M99:M102)</f>
        <v>-4.48465124391895E-006</v>
      </c>
      <c r="X99" s="59" t="n">
        <f aca="false">BDRATEOLD(D99:D102,F99:F102,L99:L102,N99:N102)</f>
        <v>-2.59677429115257E-006</v>
      </c>
      <c r="Y99" s="59" t="n">
        <f aca="false">BDRATEOLD(D99:D102,G99:G102,L99:L102,O99:O102)</f>
        <v>1.67948220797243E-006</v>
      </c>
      <c r="Z99" s="11"/>
      <c r="AA99" s="40" t="n">
        <v>43.6697</v>
      </c>
      <c r="AB99" s="40" t="n">
        <v>47.0056</v>
      </c>
      <c r="AC99" s="40" t="n">
        <v>48.4092</v>
      </c>
      <c r="AD99" s="47"/>
      <c r="AE99" s="55" t="n">
        <v>43.6697</v>
      </c>
      <c r="AF99" s="56" t="n">
        <v>47.0056</v>
      </c>
      <c r="AG99" s="57" t="n">
        <v>48.4092</v>
      </c>
    </row>
    <row r="100" customFormat="false" ht="15" hidden="false" customHeight="true" outlineLevel="0" collapsed="false">
      <c r="B100" s="60"/>
      <c r="C100" s="11" t="n">
        <v>27</v>
      </c>
      <c r="D100" s="51" t="n">
        <v>51986.9568</v>
      </c>
      <c r="E100" s="51" t="n">
        <v>40.5633</v>
      </c>
      <c r="F100" s="51" t="n">
        <v>45.3117</v>
      </c>
      <c r="G100" s="51" t="n">
        <v>46.5571</v>
      </c>
      <c r="H100" s="52" t="n">
        <v>22000.26</v>
      </c>
      <c r="I100" s="53" t="n">
        <v>78.15</v>
      </c>
      <c r="J100" s="54" t="e">
        <f aca="false">SECTOHOURS(H100)</f>
        <v>#VALUE!</v>
      </c>
      <c r="K100" s="11"/>
      <c r="L100" s="55" t="n">
        <v>51987.2144</v>
      </c>
      <c r="M100" s="56" t="n">
        <v>40.5634</v>
      </c>
      <c r="N100" s="56" t="n">
        <v>45.3117</v>
      </c>
      <c r="O100" s="56" t="n">
        <v>46.5571</v>
      </c>
      <c r="P100" s="56" t="n">
        <v>19021.53</v>
      </c>
      <c r="Q100" s="57" t="n">
        <v>65.23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40.5614</v>
      </c>
      <c r="AB100" s="51" t="n">
        <v>45.3126</v>
      </c>
      <c r="AC100" s="51" t="n">
        <v>46.5581</v>
      </c>
      <c r="AD100" s="47"/>
      <c r="AE100" s="55" t="n">
        <v>40.5614</v>
      </c>
      <c r="AF100" s="56" t="n">
        <v>45.3126</v>
      </c>
      <c r="AG100" s="57" t="n">
        <v>46.5581</v>
      </c>
    </row>
    <row r="101" customFormat="false" ht="15" hidden="false" customHeight="true" outlineLevel="0" collapsed="false">
      <c r="B101" s="60"/>
      <c r="C101" s="11" t="n">
        <v>32</v>
      </c>
      <c r="D101" s="51" t="n">
        <v>29630.872</v>
      </c>
      <c r="E101" s="51" t="n">
        <v>37.3676</v>
      </c>
      <c r="F101" s="51" t="n">
        <v>43.5172</v>
      </c>
      <c r="G101" s="51" t="n">
        <v>44.517</v>
      </c>
      <c r="H101" s="52" t="n">
        <v>14282.13</v>
      </c>
      <c r="I101" s="53" t="n">
        <v>62.05</v>
      </c>
      <c r="J101" s="54" t="e">
        <f aca="false">SECTOHOURS(H101)</f>
        <v>#VALUE!</v>
      </c>
      <c r="K101" s="11"/>
      <c r="L101" s="55" t="n">
        <v>29630.9376</v>
      </c>
      <c r="M101" s="56" t="n">
        <v>37.3676</v>
      </c>
      <c r="N101" s="56" t="n">
        <v>43.5172</v>
      </c>
      <c r="O101" s="56" t="n">
        <v>44.517</v>
      </c>
      <c r="P101" s="56" t="n">
        <v>18465.96</v>
      </c>
      <c r="Q101" s="57" t="n">
        <v>65.51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7.3667</v>
      </c>
      <c r="AB101" s="51" t="n">
        <v>43.5124</v>
      </c>
      <c r="AC101" s="51" t="n">
        <v>44.5197</v>
      </c>
      <c r="AD101" s="47"/>
      <c r="AE101" s="55" t="n">
        <v>37.3667</v>
      </c>
      <c r="AF101" s="56" t="n">
        <v>43.5124</v>
      </c>
      <c r="AG101" s="57" t="n">
        <v>44.5197</v>
      </c>
    </row>
    <row r="102" customFormat="false" ht="15" hidden="false" customHeight="true" outlineLevel="0" collapsed="false">
      <c r="B102" s="60"/>
      <c r="C102" s="83" t="n">
        <v>37</v>
      </c>
      <c r="D102" s="61" t="n">
        <v>16312.8544</v>
      </c>
      <c r="E102" s="61" t="n">
        <v>34.2449</v>
      </c>
      <c r="F102" s="61" t="n">
        <v>41.7793</v>
      </c>
      <c r="G102" s="61" t="n">
        <v>42.2163</v>
      </c>
      <c r="H102" s="62" t="n">
        <v>11181.59</v>
      </c>
      <c r="I102" s="63" t="n">
        <v>49.77</v>
      </c>
      <c r="J102" s="64" t="e">
        <f aca="false">SECTOHOURS(H102)</f>
        <v>#VALUE!</v>
      </c>
      <c r="K102" s="11"/>
      <c r="L102" s="65" t="n">
        <v>16312.7536</v>
      </c>
      <c r="M102" s="66" t="n">
        <v>34.2449</v>
      </c>
      <c r="N102" s="66" t="n">
        <v>41.7794</v>
      </c>
      <c r="O102" s="66" t="n">
        <v>42.2163</v>
      </c>
      <c r="P102" s="66" t="n">
        <v>12042.07</v>
      </c>
      <c r="Q102" s="67" t="n">
        <v>51.86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2445</v>
      </c>
      <c r="AB102" s="61" t="n">
        <v>41.7635</v>
      </c>
      <c r="AC102" s="61" t="n">
        <v>42.2416</v>
      </c>
      <c r="AD102" s="47"/>
      <c r="AE102" s="65" t="n">
        <v>34.2445</v>
      </c>
      <c r="AF102" s="66" t="n">
        <v>41.7635</v>
      </c>
      <c r="AG102" s="67" t="n">
        <v>42.241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45830.0144</v>
      </c>
      <c r="E103" s="51" t="n">
        <v>42.9993</v>
      </c>
      <c r="F103" s="51" t="n">
        <v>40.5159</v>
      </c>
      <c r="G103" s="51" t="n">
        <v>42.9214</v>
      </c>
      <c r="H103" s="52" t="n">
        <v>13574.28</v>
      </c>
      <c r="I103" s="53" t="n">
        <v>39.96</v>
      </c>
      <c r="J103" s="54" t="e">
        <f aca="false">SECTOHOURS(H103)</f>
        <v>#VALUE!</v>
      </c>
      <c r="K103" s="11"/>
      <c r="L103" s="55" t="n">
        <v>45830.0144</v>
      </c>
      <c r="M103" s="56" t="n">
        <v>42.9993</v>
      </c>
      <c r="N103" s="56" t="n">
        <v>40.5159</v>
      </c>
      <c r="O103" s="56" t="n">
        <v>42.9214</v>
      </c>
      <c r="P103" s="56" t="n">
        <v>11857.21</v>
      </c>
      <c r="Q103" s="57" t="n">
        <v>34.15</v>
      </c>
      <c r="R103" s="54" t="e">
        <f aca="false">SECTOHOURS(P103)</f>
        <v>#VALUE!</v>
      </c>
      <c r="S103" s="47"/>
      <c r="T103" s="58" t="n">
        <f aca="false">BDRATE(D103:D106,E103:E106,L103:L106,M103:M106)</f>
        <v>0</v>
      </c>
      <c r="U103" s="59" t="n">
        <f aca="false">BDRATE(D103:D106,F103:F106,L103:L106,N103:N106)</f>
        <v>0</v>
      </c>
      <c r="V103" s="59" t="n">
        <f aca="false">BDRATE(D103:D106,G103:G106,L103:L106,O103:O106)</f>
        <v>0</v>
      </c>
      <c r="W103" s="59" t="n">
        <f aca="false">BDRATEOLD(D103:D106,E103:E106,L103:L106,M103:M106)</f>
        <v>0</v>
      </c>
      <c r="X103" s="59" t="n">
        <f aca="false">BDRATEOLD(D103:D106,F103:F106,L103:L106,N103:N106)</f>
        <v>0</v>
      </c>
      <c r="Y103" s="59" t="n">
        <f aca="false">BDRATEOLD(D103:D106,G103:G106,L103:L106,O103:O106)</f>
        <v>0</v>
      </c>
      <c r="Z103" s="11"/>
      <c r="AA103" s="51" t="n">
        <v>42.9985</v>
      </c>
      <c r="AB103" s="51" t="n">
        <v>40.5195</v>
      </c>
      <c r="AC103" s="51" t="n">
        <v>42.9238</v>
      </c>
      <c r="AD103" s="47"/>
      <c r="AE103" s="55" t="n">
        <v>42.9985</v>
      </c>
      <c r="AF103" s="56" t="n">
        <v>40.5195</v>
      </c>
      <c r="AG103" s="57" t="n">
        <v>42.9238</v>
      </c>
    </row>
    <row r="104" customFormat="false" ht="15" hidden="false" customHeight="true" outlineLevel="0" collapsed="false">
      <c r="B104" s="60"/>
      <c r="C104" s="11" t="n">
        <v>27</v>
      </c>
      <c r="D104" s="51" t="n">
        <v>14145.456</v>
      </c>
      <c r="E104" s="51" t="n">
        <v>41.6525</v>
      </c>
      <c r="F104" s="51" t="n">
        <v>37.8813</v>
      </c>
      <c r="G104" s="51" t="n">
        <v>42.0467</v>
      </c>
      <c r="H104" s="52" t="n">
        <v>7744.78</v>
      </c>
      <c r="I104" s="53" t="n">
        <v>29.01</v>
      </c>
      <c r="J104" s="54" t="e">
        <f aca="false">SECTOHOURS(H104)</f>
        <v>#VALUE!</v>
      </c>
      <c r="K104" s="11"/>
      <c r="L104" s="55" t="n">
        <v>14145.456</v>
      </c>
      <c r="M104" s="56" t="n">
        <v>41.6525</v>
      </c>
      <c r="N104" s="56" t="n">
        <v>37.8813</v>
      </c>
      <c r="O104" s="56" t="n">
        <v>42.0467</v>
      </c>
      <c r="P104" s="56" t="n">
        <v>8302.45</v>
      </c>
      <c r="Q104" s="57" t="n">
        <v>28.48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1.6506</v>
      </c>
      <c r="AB104" s="51" t="n">
        <v>37.8813</v>
      </c>
      <c r="AC104" s="51" t="n">
        <v>42.0461</v>
      </c>
      <c r="AD104" s="47"/>
      <c r="AE104" s="55" t="n">
        <v>41.6506</v>
      </c>
      <c r="AF104" s="56" t="n">
        <v>37.8813</v>
      </c>
      <c r="AG104" s="57" t="n">
        <v>42.0461</v>
      </c>
    </row>
    <row r="105" customFormat="false" ht="15" hidden="false" customHeight="true" outlineLevel="0" collapsed="false">
      <c r="B105" s="60"/>
      <c r="C105" s="11" t="n">
        <v>32</v>
      </c>
      <c r="D105" s="51" t="n">
        <v>7520.6112</v>
      </c>
      <c r="E105" s="51" t="n">
        <v>39.8204</v>
      </c>
      <c r="F105" s="51" t="n">
        <v>37.354</v>
      </c>
      <c r="G105" s="51" t="n">
        <v>40.953</v>
      </c>
      <c r="H105" s="52" t="n">
        <v>5375.55</v>
      </c>
      <c r="I105" s="53" t="n">
        <v>25.04</v>
      </c>
      <c r="J105" s="54" t="e">
        <f aca="false">SECTOHOURS(H105)</f>
        <v>#VALUE!</v>
      </c>
      <c r="K105" s="11"/>
      <c r="L105" s="55" t="n">
        <v>7520.6112</v>
      </c>
      <c r="M105" s="56" t="n">
        <v>39.8204</v>
      </c>
      <c r="N105" s="56" t="n">
        <v>37.354</v>
      </c>
      <c r="O105" s="56" t="n">
        <v>40.953</v>
      </c>
      <c r="P105" s="56" t="n">
        <v>5841.57</v>
      </c>
      <c r="Q105" s="57" t="n">
        <v>26.7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9.8173</v>
      </c>
      <c r="AB105" s="51" t="n">
        <v>37.3518</v>
      </c>
      <c r="AC105" s="51" t="n">
        <v>40.9501</v>
      </c>
      <c r="AD105" s="47"/>
      <c r="AE105" s="55" t="n">
        <v>39.8173</v>
      </c>
      <c r="AF105" s="56" t="n">
        <v>37.3518</v>
      </c>
      <c r="AG105" s="57" t="n">
        <v>40.9501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54.064</v>
      </c>
      <c r="E106" s="85" t="n">
        <v>37.4191</v>
      </c>
      <c r="F106" s="85" t="n">
        <v>36.7761</v>
      </c>
      <c r="G106" s="85" t="n">
        <v>39.7806</v>
      </c>
      <c r="H106" s="86" t="n">
        <v>4360.74</v>
      </c>
      <c r="I106" s="87" t="n">
        <v>22.54</v>
      </c>
      <c r="J106" s="54" t="e">
        <f aca="false">SECTOHOURS(H106)</f>
        <v>#VALUE!</v>
      </c>
      <c r="K106" s="11"/>
      <c r="L106" s="89" t="n">
        <v>4054.064</v>
      </c>
      <c r="M106" s="90" t="n">
        <v>37.4191</v>
      </c>
      <c r="N106" s="90" t="n">
        <v>36.7761</v>
      </c>
      <c r="O106" s="90" t="n">
        <v>39.7806</v>
      </c>
      <c r="P106" s="90" t="n">
        <v>5812.68</v>
      </c>
      <c r="Q106" s="91" t="n">
        <v>25.22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7.4182</v>
      </c>
      <c r="AB106" s="85" t="n">
        <v>36.7708</v>
      </c>
      <c r="AC106" s="85" t="n">
        <v>39.7701</v>
      </c>
      <c r="AD106" s="47"/>
      <c r="AE106" s="89" t="n">
        <v>37.4182</v>
      </c>
      <c r="AF106" s="90" t="n">
        <v>36.7708</v>
      </c>
      <c r="AG106" s="91" t="n">
        <v>39.7701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85.2762978081853</v>
      </c>
      <c r="J107" s="111" t="n">
        <f aca="false">GEOMETRICMEAN(J3:J14)</f>
        <v>9.75450768257976</v>
      </c>
      <c r="K107" s="21"/>
      <c r="L107" s="21"/>
      <c r="M107" s="21"/>
      <c r="N107" s="21"/>
      <c r="O107" s="21"/>
      <c r="P107" s="21"/>
      <c r="Q107" s="110" t="n">
        <f aca="false">GEOMETRICMEAN(Q3:Q14)</f>
        <v>86.9109090775558</v>
      </c>
      <c r="R107" s="111" t="n">
        <f aca="false">GEOMETRICMEAN(R3:R14)</f>
        <v>10.9595340757919</v>
      </c>
      <c r="S107" s="112"/>
      <c r="T107" s="58" t="n">
        <f aca="false">AVERAGE(T3:T14)</f>
        <v>-0.00680011274729964</v>
      </c>
      <c r="U107" s="58" t="n">
        <f aca="false">AVERAGE(U3:U14)</f>
        <v>-0.00931864606553438</v>
      </c>
      <c r="V107" s="58" t="n">
        <f aca="false">AVERAGE(V3:V14)</f>
        <v>-0.00837570368619896</v>
      </c>
      <c r="W107" s="58" t="n">
        <f aca="false">AVERAGE(W3:W14)</f>
        <v>-0.00682031790431977</v>
      </c>
      <c r="X107" s="58" t="n">
        <f aca="false">AVERAGE(X3:X14)</f>
        <v>-0.0093815380747149</v>
      </c>
      <c r="Y107" s="58" t="n">
        <f aca="false">AVERAGE(Y3:Y14)</f>
        <v>-0.00839130631018207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44.2572135909311</v>
      </c>
      <c r="J108" s="114" t="n">
        <f aca="false">GEOMETRICMEAN(J15:J30)</f>
        <v>3.91672455041436</v>
      </c>
      <c r="K108" s="21"/>
      <c r="L108" s="21"/>
      <c r="M108" s="21"/>
      <c r="N108" s="21"/>
      <c r="O108" s="21"/>
      <c r="P108" s="21"/>
      <c r="Q108" s="113" t="n">
        <f aca="false">GEOMETRICMEAN(Q15:Q30)</f>
        <v>43.6912194718884</v>
      </c>
      <c r="R108" s="114" t="n">
        <f aca="false">GEOMETRICMEAN(R15:R30)</f>
        <v>4.26402679219021</v>
      </c>
      <c r="T108" s="58" t="n">
        <f aca="false">AVERAGE(T15:T30)</f>
        <v>-0.00558128511669689</v>
      </c>
      <c r="U108" s="58" t="n">
        <f aca="false">AVERAGE(U15:U30)</f>
        <v>-0.0066149628340951</v>
      </c>
      <c r="V108" s="58" t="n">
        <f aca="false">AVERAGE(V15:V30)</f>
        <v>-0.00650460160862165</v>
      </c>
      <c r="W108" s="58" t="n">
        <f aca="false">AVERAGE(W15:W30)</f>
        <v>-0.005632668794777</v>
      </c>
      <c r="X108" s="58" t="n">
        <f aca="false">AVERAGE(X15:X30)</f>
        <v>-0.00661993519147727</v>
      </c>
      <c r="Y108" s="58" t="n">
        <f aca="false">AVERAGE(Y15:Y30)</f>
        <v>-0.00645549787275812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121.540739585759</v>
      </c>
      <c r="J109" s="114" t="n">
        <f aca="false">GEOMETRICMEAN(J31:J38)</f>
        <v>10.102899981287</v>
      </c>
      <c r="K109" s="21"/>
      <c r="L109" s="21"/>
      <c r="M109" s="21"/>
      <c r="N109" s="21"/>
      <c r="O109" s="21"/>
      <c r="P109" s="21"/>
      <c r="Q109" s="113" t="n">
        <f aca="false">GEOMETRICMEAN(Q31:Q38)</f>
        <v>128.664564003023</v>
      </c>
      <c r="R109" s="114" t="n">
        <f aca="false">GEOMETRICMEAN(R31:R38)</f>
        <v>12.1027462554182</v>
      </c>
      <c r="T109" s="58" t="n">
        <f aca="false">AVERAGE(T31:T38)</f>
        <v>-0.00210082410444423</v>
      </c>
      <c r="U109" s="58" t="n">
        <f aca="false">AVERAGE(U31:U38)</f>
        <v>-0.00276101217817737</v>
      </c>
      <c r="V109" s="58" t="n">
        <f aca="false">AVERAGE(V31:V38)</f>
        <v>-0.00341136352361227</v>
      </c>
      <c r="W109" s="58" t="n">
        <f aca="false">AVERAGE(W31:W38)</f>
        <v>-0.00209742576127892</v>
      </c>
      <c r="X109" s="58" t="n">
        <f aca="false">AVERAGE(X31:X38)</f>
        <v>-0.00276122181336164</v>
      </c>
      <c r="Y109" s="58" t="n">
        <f aca="false">AVERAGE(Y31:Y38)</f>
        <v>-0.00341839512931469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140.991079073647</v>
      </c>
      <c r="J110" s="114" t="n">
        <f aca="false">GEOMETRICMEAN(J39:J42)</f>
        <v>12.307715578044</v>
      </c>
      <c r="K110" s="21"/>
      <c r="L110" s="21"/>
      <c r="M110" s="21"/>
      <c r="N110" s="21"/>
      <c r="O110" s="21"/>
      <c r="P110" s="21"/>
      <c r="Q110" s="113" t="n">
        <f aca="false">GEOMETRICMEAN(Q39:Q42)</f>
        <v>142.172066950648</v>
      </c>
      <c r="R110" s="114" t="n">
        <f aca="false">GEOMETRICMEAN(R39:R42)</f>
        <v>13.5410319233796</v>
      </c>
      <c r="T110" s="58" t="n">
        <f aca="false">AVERAGE(T39:T42)</f>
        <v>-0.000612254665790513</v>
      </c>
      <c r="U110" s="58" t="n">
        <f aca="false">AVERAGE(U39:U42)</f>
        <v>0.00030076935768264</v>
      </c>
      <c r="V110" s="58" t="n">
        <f aca="false">AVERAGE(V39:V42)</f>
        <v>-0.00118604038647241</v>
      </c>
      <c r="W110" s="58" t="n">
        <f aca="false">AVERAGE(W39:W42)</f>
        <v>-0.000620113025699642</v>
      </c>
      <c r="X110" s="58" t="n">
        <f aca="false">AVERAGE(X39:X42)</f>
        <v>0.000295326978683397</v>
      </c>
      <c r="Y110" s="58" t="n">
        <f aca="false">AVERAGE(Y39:Y42)</f>
        <v>-0.00121052579827918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46.2585083215451</v>
      </c>
      <c r="J111" s="114" t="n">
        <f aca="false">GEOMETRICMEAN(J43:J46)</f>
        <v>4.12048766480918</v>
      </c>
      <c r="K111" s="21"/>
      <c r="L111" s="21"/>
      <c r="M111" s="21"/>
      <c r="N111" s="21"/>
      <c r="O111" s="21"/>
      <c r="P111" s="21"/>
      <c r="Q111" s="113" t="n">
        <f aca="false">GEOMETRICMEAN(Q43:Q46)</f>
        <v>43.4176599491066</v>
      </c>
      <c r="R111" s="114" t="n">
        <f aca="false">GEOMETRICMEAN(R43:R46)</f>
        <v>4.1920222281113</v>
      </c>
      <c r="T111" s="58" t="n">
        <f aca="false">AVERAGE(T43:T46)</f>
        <v>7.21903874092433E-005</v>
      </c>
      <c r="U111" s="58" t="n">
        <f aca="false">AVERAGE(U43:U46)</f>
        <v>-3.89717316957583E-005</v>
      </c>
      <c r="V111" s="58" t="n">
        <f aca="false">AVERAGE(V43:V46)</f>
        <v>4.0421417692782E-005</v>
      </c>
      <c r="W111" s="58" t="n">
        <f aca="false">AVERAGE(W43:W46)</f>
        <v>7.11516504683374E-005</v>
      </c>
      <c r="X111" s="58" t="n">
        <f aca="false">AVERAGE(X43:X46)</f>
        <v>-3.81285145014676E-005</v>
      </c>
      <c r="Y111" s="58" t="n">
        <f aca="false">AVERAGE(Y43:Y46)</f>
        <v>4.32684831008778E-00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53.8459805061903</v>
      </c>
      <c r="J112" s="114" t="n">
        <f aca="false">GEOMETRICMEAN(J44:J47)</f>
        <v>4.60729763039933</v>
      </c>
      <c r="K112" s="21"/>
      <c r="L112" s="21"/>
      <c r="M112" s="21"/>
      <c r="N112" s="21"/>
      <c r="O112" s="21"/>
      <c r="P112" s="21"/>
      <c r="Q112" s="113" t="n">
        <f aca="false">GEOMETRICMEAN(Q47:Q54)</f>
        <v>54.8081421071379</v>
      </c>
      <c r="R112" s="114" t="n">
        <f aca="false">GEOMETRICMEAN(R44:R47)</f>
        <v>4.94133957640696</v>
      </c>
      <c r="T112" s="58" t="n">
        <f aca="false">AVERAGE(T47:T54)</f>
        <v>2.11060115162809E-007</v>
      </c>
      <c r="U112" s="58" t="n">
        <f aca="false">AVERAGE(U47:U54)</f>
        <v>-1.08070606158472E-006</v>
      </c>
      <c r="V112" s="58" t="n">
        <f aca="false">AVERAGE(V47:V54)</f>
        <v>2.00868022770528E-007</v>
      </c>
      <c r="W112" s="58" t="n">
        <f aca="false">AVERAGE(W47:W54)</f>
        <v>2.30901601394606E-007</v>
      </c>
      <c r="X112" s="58" t="n">
        <f aca="false">AVERAGE(X47:X54)</f>
        <v>-1.18872478777066E-006</v>
      </c>
      <c r="Y112" s="58" t="n">
        <f aca="false">AVERAGE(Y47:Y54)</f>
        <v>2.30866273875918E-007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77.2496377185018</v>
      </c>
      <c r="J113" s="114" t="n">
        <f aca="false">GEOMETRICMEAN(J55:J66)</f>
        <v>9.30757623968855</v>
      </c>
      <c r="K113" s="21"/>
      <c r="L113" s="21"/>
      <c r="M113" s="21"/>
      <c r="N113" s="21"/>
      <c r="O113" s="21"/>
      <c r="P113" s="21"/>
      <c r="Q113" s="113" t="n">
        <f aca="false">GEOMETRICMEAN(Q55:Q66)</f>
        <v>69.8076490064764</v>
      </c>
      <c r="R113" s="114" t="n">
        <f aca="false">GEOMETRICMEAN(R55:R66)</f>
        <v>8.76699102272966</v>
      </c>
      <c r="T113" s="58" t="n">
        <f aca="false">AVERAGE(T55:T66)</f>
        <v>-0.0089852326560815</v>
      </c>
      <c r="U113" s="58" t="n">
        <f aca="false">AVERAGE(U55:U66)</f>
        <v>-0.0103747800449266</v>
      </c>
      <c r="V113" s="58" t="n">
        <f aca="false">AVERAGE(V55:V66)</f>
        <v>-0.010300568677753</v>
      </c>
      <c r="W113" s="58" t="n">
        <f aca="false">AVERAGE(W55:W66)</f>
        <v>-0.00901882150415919</v>
      </c>
      <c r="X113" s="58" t="n">
        <f aca="false">AVERAGE(X55:X66)</f>
        <v>-0.0103485677637862</v>
      </c>
      <c r="Y113" s="58" t="n">
        <f aca="false">AVERAGE(Y55:Y66)</f>
        <v>-0.010344963622842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39.6254349624169</v>
      </c>
      <c r="J114" s="114" t="n">
        <f aca="false">GEOMETRICMEAN(J67:J82)</f>
        <v>3.17579266272511</v>
      </c>
      <c r="K114" s="21"/>
      <c r="L114" s="21"/>
      <c r="M114" s="21"/>
      <c r="N114" s="21"/>
      <c r="O114" s="21"/>
      <c r="P114" s="21"/>
      <c r="Q114" s="113" t="n">
        <f aca="false">GEOMETRICMEAN(Q67:Q82)</f>
        <v>38.8059561059704</v>
      </c>
      <c r="R114" s="114" t="n">
        <f aca="false">GEOMETRICMEAN(R67:R82)</f>
        <v>3.45952032721474</v>
      </c>
      <c r="T114" s="58" t="n">
        <f aca="false">AVERAGE(T67:T82)</f>
        <v>-0.0040894296454122</v>
      </c>
      <c r="U114" s="58" t="n">
        <f aca="false">AVERAGE(U67:U82)</f>
        <v>-0.00414948273102259</v>
      </c>
      <c r="V114" s="58" t="n">
        <f aca="false">AVERAGE(V67:V82)</f>
        <v>-0.00730162390904446</v>
      </c>
      <c r="W114" s="58" t="n">
        <f aca="false">AVERAGE(W67:W82)</f>
        <v>-0.00407020001280489</v>
      </c>
      <c r="X114" s="58" t="n">
        <f aca="false">AVERAGE(X67:X82)</f>
        <v>-0.00412983014504773</v>
      </c>
      <c r="Y114" s="58" t="n">
        <f aca="false">AVERAGE(Y67:Y82)</f>
        <v>-0.00726039817561452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109.708121492521</v>
      </c>
      <c r="J115" s="114" t="n">
        <f aca="false">GEOMETRICMEAN(J83:J90)</f>
        <v>8.86600417247123</v>
      </c>
      <c r="K115" s="21"/>
      <c r="L115" s="21"/>
      <c r="M115" s="21"/>
      <c r="N115" s="21"/>
      <c r="O115" s="21"/>
      <c r="P115" s="21"/>
      <c r="Q115" s="113" t="n">
        <f aca="false">GEOMETRICMEAN(Q83:Q90)</f>
        <v>109.637201808803</v>
      </c>
      <c r="R115" s="114" t="n">
        <f aca="false">GEOMETRICMEAN(R83:R90)</f>
        <v>9.52612728880291</v>
      </c>
      <c r="T115" s="58" t="n">
        <f aca="false">AVERAGE(T83:T90)</f>
        <v>-0.00303809912293512</v>
      </c>
      <c r="U115" s="58" t="n">
        <f aca="false">AVERAGE(U83:U90)</f>
        <v>-0.00803061718633602</v>
      </c>
      <c r="V115" s="58" t="n">
        <f aca="false">AVERAGE(V83:V90)</f>
        <v>-0.00824648505284431</v>
      </c>
      <c r="W115" s="58" t="n">
        <f aca="false">AVERAGE(W83:W90)</f>
        <v>-0.00304675265433285</v>
      </c>
      <c r="X115" s="58" t="n">
        <f aca="false">AVERAGE(X83:X90)</f>
        <v>-0.00807276874355783</v>
      </c>
      <c r="Y115" s="58" t="n">
        <f aca="false">AVERAGE(Y83:Y90)</f>
        <v>-0.00827478748963101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126.410582152832</v>
      </c>
      <c r="J116" s="114" t="n">
        <f aca="false">GEOMETRICMEAN(J91:J94)</f>
        <v>10.2877391822889</v>
      </c>
      <c r="K116" s="21"/>
      <c r="L116" s="21"/>
      <c r="M116" s="21"/>
      <c r="N116" s="21"/>
      <c r="O116" s="21"/>
      <c r="P116" s="21"/>
      <c r="Q116" s="113" t="n">
        <f aca="false">GEOMETRICMEAN(Q91:Q94)</f>
        <v>138.931482720649</v>
      </c>
      <c r="R116" s="114" t="n">
        <f aca="false">GEOMETRICMEAN(R91:R94)</f>
        <v>12.1915097246998</v>
      </c>
      <c r="T116" s="58" t="n">
        <f aca="false">AVERAGE(T91:T94)</f>
        <v>-0.00130237002459754</v>
      </c>
      <c r="U116" s="58" t="n">
        <f aca="false">AVERAGE(U91:U94)</f>
        <v>-0.000489085207435069</v>
      </c>
      <c r="V116" s="58" t="n">
        <f aca="false">AVERAGE(V91:V94)</f>
        <v>-0.00262557454558432</v>
      </c>
      <c r="W116" s="58" t="n">
        <f aca="false">AVERAGE(W91:W94)</f>
        <v>-0.00128204440036905</v>
      </c>
      <c r="X116" s="58" t="n">
        <f aca="false">AVERAGE(X91:X94)</f>
        <v>-0.000517811387916622</v>
      </c>
      <c r="Y116" s="58" t="n">
        <f aca="false">AVERAGE(Y91:Y94)</f>
        <v>-0.00261583295376056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38.4475656748308</v>
      </c>
      <c r="J117" s="119" t="n">
        <f aca="false">GEOMETRICMEAN(J95:J98)</f>
        <v>3.11235184548426</v>
      </c>
      <c r="K117" s="117"/>
      <c r="L117" s="117"/>
      <c r="M117" s="117"/>
      <c r="N117" s="117"/>
      <c r="O117" s="117"/>
      <c r="P117" s="117"/>
      <c r="Q117" s="118" t="n">
        <f aca="false">GEOMETRICMEAN(Q95:Q98)</f>
        <v>36.5317522384948</v>
      </c>
      <c r="R117" s="119" t="n">
        <f aca="false">GEOMETRICMEAN(R95:R98)</f>
        <v>3.00393126534189</v>
      </c>
      <c r="T117" s="58" t="n">
        <f aca="false">AVERAGE(T95:T98)</f>
        <v>-7.13412782380463E-005</v>
      </c>
      <c r="U117" s="58" t="n">
        <f aca="false">AVERAGE(U95:U98)</f>
        <v>0.000295035464949134</v>
      </c>
      <c r="V117" s="58" t="n">
        <f aca="false">AVERAGE(V95:V98)</f>
        <v>5.56789455896656E-005</v>
      </c>
      <c r="W117" s="58" t="n">
        <f aca="false">AVERAGE(W95:W98)</f>
        <v>-6.72175183609181E-005</v>
      </c>
      <c r="X117" s="58" t="n">
        <f aca="false">AVERAGE(X95:X98)</f>
        <v>0.000274230534674569</v>
      </c>
      <c r="Y117" s="58" t="n">
        <f aca="false">AVERAGE(Y95:Y98)</f>
        <v>1.97224819591391E-005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44.4164952850272</v>
      </c>
      <c r="J118" s="119" t="n">
        <f aca="false">GEOMETRICMEAN(J96:J99)</f>
        <v>3.26459622594723</v>
      </c>
      <c r="K118" s="117"/>
      <c r="L118" s="117"/>
      <c r="M118" s="117"/>
      <c r="N118" s="117"/>
      <c r="O118" s="117"/>
      <c r="P118" s="117"/>
      <c r="Q118" s="118" t="n">
        <f aca="false">GEOMETRICMEAN(Q99:Q106)</f>
        <v>44.7476377675486</v>
      </c>
      <c r="R118" s="119" t="n">
        <f aca="false">GEOMETRICMEAN(R96:R99)</f>
        <v>3.65726055292673</v>
      </c>
      <c r="T118" s="58" t="n">
        <f aca="false">AVERAGE(T99:T106)</f>
        <v>-2.26542521841733E-006</v>
      </c>
      <c r="U118" s="58" t="n">
        <f aca="false">AVERAGE(U99:U106)</f>
        <v>-1.26070269040879E-006</v>
      </c>
      <c r="V118" s="58" t="n">
        <f aca="false">AVERAGE(V99:V106)</f>
        <v>8.55480093764349E-007</v>
      </c>
      <c r="W118" s="58" t="n">
        <f aca="false">AVERAGE(W99:W106)</f>
        <v>-2.24232562195947E-006</v>
      </c>
      <c r="X118" s="58" t="n">
        <f aca="false">AVERAGE(X99:X106)</f>
        <v>-1.29838714557629E-006</v>
      </c>
      <c r="Y118" s="58" t="n">
        <f aca="false">AVERAGE(Y99:Y106)</f>
        <v>8.39741103986214E-007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377825484710623</v>
      </c>
      <c r="U119" s="92" t="n">
        <f aca="false">AVERAGE(U3:U106)</f>
        <v>-0.00475608670211091</v>
      </c>
      <c r="V119" s="92" t="n">
        <f aca="false">AVERAGE(V3:V106)</f>
        <v>-0.00531856993030672</v>
      </c>
      <c r="W119" s="92" t="n">
        <f aca="false">AVERAGE(W3:W106)</f>
        <v>-0.00378921140111501</v>
      </c>
      <c r="X119" s="92" t="n">
        <f aca="false">AVERAGE(X3:X106)</f>
        <v>-0.00476341217647573</v>
      </c>
      <c r="Y119" s="92" t="n">
        <f aca="false">AVERAGE(Y3:Y106)</f>
        <v>-0.00531615330010301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63.8849288688754</v>
      </c>
      <c r="J120" s="111" t="n">
        <f aca="false">GEOMETRICMEAN(J3:J106)</f>
        <v>5.70608633232708</v>
      </c>
      <c r="K120" s="122"/>
      <c r="L120" s="122"/>
      <c r="M120" s="122"/>
      <c r="N120" s="122"/>
      <c r="O120" s="122"/>
      <c r="P120" s="122"/>
      <c r="Q120" s="110" t="n">
        <f aca="false">GEOMETRICMEAN(Q3:Q106)</f>
        <v>63.3203062683143</v>
      </c>
      <c r="R120" s="111" t="n">
        <f aca="false">GEOMETRICMEAN(R3:R106)</f>
        <v>6.16183680096889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2.12682222222222</v>
      </c>
      <c r="J121" s="119" t="n">
        <f aca="false">SUM(J3:J106)</f>
        <v>710.304352777778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2.13130277777778</v>
      </c>
      <c r="R121" s="119" t="n">
        <f aca="false">SUM(R3:R106)</f>
        <v>770.256994444444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1.01916841269361</v>
      </c>
      <c r="D126" s="126" t="n">
        <f aca="false">R107/J107</f>
        <v>1.12353533693598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0.987211257259119</v>
      </c>
      <c r="D127" s="127" t="n">
        <f aca="false">R108/J108</f>
        <v>1.08867160233137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1.05861264660347</v>
      </c>
      <c r="D128" s="127" t="n">
        <f aca="false">R109/J109</f>
        <v>1.19794774548252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00837633050801</v>
      </c>
      <c r="D129" s="127" t="n">
        <f aca="false">R110/J110</f>
        <v>1.10020676359598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938587549068991</v>
      </c>
      <c r="D130" s="127" t="n">
        <f aca="false">R111/J111</f>
        <v>1.01736070317915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0178687729688</v>
      </c>
      <c r="D131" s="127" t="n">
        <f aca="false">R112/J112</f>
        <v>1.07250279291783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903663124749606</v>
      </c>
      <c r="D132" s="127" t="n">
        <f aca="false">R113/J113</f>
        <v>0.941919872259142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79319372589254</v>
      </c>
      <c r="D133" s="127" t="n">
        <f aca="false">R114/J114</f>
        <v>1.08934073934353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999353560313002</v>
      </c>
      <c r="D134" s="127" t="n">
        <f aca="false">R115/J115</f>
        <v>1.07445553864968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09904946527878</v>
      </c>
      <c r="D135" s="127" t="n">
        <f aca="false">R116/J116</f>
        <v>1.18505237240932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950170748064025</v>
      </c>
      <c r="D136" s="127" t="n">
        <f aca="false">R117/J117</f>
        <v>0.965164420500957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1.00745539422677</v>
      </c>
      <c r="D137" s="127" t="n">
        <f aca="false">R118/J118</f>
        <v>1.12027959962049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991161881048346</v>
      </c>
      <c r="D138" s="128" t="n">
        <f aca="false">R120/J120</f>
        <v>1.07987093816997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3868.5936</v>
      </c>
      <c r="E3" s="40" t="n">
        <v>46.4114</v>
      </c>
      <c r="F3" s="40" t="n">
        <v>45.2403</v>
      </c>
      <c r="G3" s="40" t="n">
        <v>45.0379</v>
      </c>
      <c r="H3" s="41" t="n">
        <v>78880.94</v>
      </c>
      <c r="I3" s="42" t="n">
        <v>52.04</v>
      </c>
      <c r="J3" s="43" t="n">
        <f aca="false">SECTOHOURS(H3)</f>
        <v>21.9113722222222</v>
      </c>
      <c r="K3" s="11"/>
      <c r="L3" s="44" t="n">
        <v>43852.128</v>
      </c>
      <c r="M3" s="45" t="n">
        <v>46.4199</v>
      </c>
      <c r="N3" s="45" t="n">
        <v>45.2464</v>
      </c>
      <c r="O3" s="45" t="n">
        <v>45.0422</v>
      </c>
      <c r="P3" s="45" t="n">
        <v>99308.22</v>
      </c>
      <c r="Q3" s="46" t="n">
        <v>64.72</v>
      </c>
      <c r="R3" s="43" t="n">
        <f aca="false">SECTOHOURS(P3)</f>
        <v>27.5856166666667</v>
      </c>
      <c r="S3" s="47"/>
      <c r="T3" s="48" t="n">
        <f aca="false">BDRATE(D3:D6,E3:E6,L3:L6,M3:M6)</f>
        <v>-0.00192241218698008</v>
      </c>
      <c r="U3" s="49" t="n">
        <f aca="false">BDRATE(D3:D6,F3:F6,L3:L6,N3:N6)</f>
        <v>-0.00188254389538911</v>
      </c>
      <c r="V3" s="49" t="n">
        <f aca="false">BDRATE(D3:D6,G3:G6,L3:L6,O3:O6)</f>
        <v>-0.00177173232914707</v>
      </c>
      <c r="W3" s="49" t="n">
        <f aca="false">BDRATEOLD(D3:D6,E3:E6,L3:L6,M3:M6)</f>
        <v>-0.00192842053005304</v>
      </c>
      <c r="X3" s="49" t="n">
        <f aca="false">BDRATEOLD(D3:D6,F3:F6,L3:L6,N3:N6)</f>
        <v>-0.00188999335267748</v>
      </c>
      <c r="Y3" s="49" t="n">
        <f aca="false">BDRATEOLD(D3:D6,G3:G6,L3:L6,O3:O6)</f>
        <v>-0.00177928051111953</v>
      </c>
      <c r="Z3" s="11"/>
      <c r="AA3" s="40" t="n">
        <v>45.9761</v>
      </c>
      <c r="AB3" s="40" t="n">
        <v>44.8884</v>
      </c>
      <c r="AC3" s="40" t="n">
        <v>44.6911</v>
      </c>
      <c r="AD3" s="47"/>
      <c r="AE3" s="44" t="n">
        <v>45.9761</v>
      </c>
      <c r="AF3" s="45" t="n">
        <v>44.8884</v>
      </c>
      <c r="AG3" s="46" t="n">
        <v>44.6911</v>
      </c>
    </row>
    <row r="4" customFormat="false" ht="15" hidden="false" customHeight="true" outlineLevel="0" collapsed="false">
      <c r="B4" s="50"/>
      <c r="C4" s="11" t="n">
        <v>27</v>
      </c>
      <c r="D4" s="51" t="n">
        <v>27309.9712</v>
      </c>
      <c r="E4" s="51" t="n">
        <v>40.8926</v>
      </c>
      <c r="F4" s="51" t="n">
        <v>39.7122</v>
      </c>
      <c r="G4" s="51" t="n">
        <v>39.6741</v>
      </c>
      <c r="H4" s="52" t="n">
        <v>65631.58</v>
      </c>
      <c r="I4" s="53" t="n">
        <v>47.86</v>
      </c>
      <c r="J4" s="54" t="n">
        <f aca="false">SECTOHOURS(H4)</f>
        <v>18.2309944444444</v>
      </c>
      <c r="K4" s="11"/>
      <c r="L4" s="55" t="n">
        <v>27265.7888</v>
      </c>
      <c r="M4" s="56" t="n">
        <v>40.9023</v>
      </c>
      <c r="N4" s="56" t="n">
        <v>39.7209</v>
      </c>
      <c r="O4" s="56" t="n">
        <v>39.6773</v>
      </c>
      <c r="P4" s="56" t="n">
        <v>67403.61</v>
      </c>
      <c r="Q4" s="57" t="n">
        <v>48.16</v>
      </c>
      <c r="R4" s="54" t="n">
        <f aca="false">SECTOHOURS(P4)</f>
        <v>18.723225</v>
      </c>
      <c r="S4" s="47"/>
      <c r="T4" s="58"/>
      <c r="U4" s="59"/>
      <c r="V4" s="59"/>
      <c r="W4" s="59"/>
      <c r="X4" s="59"/>
      <c r="Y4" s="59"/>
      <c r="Z4" s="11"/>
      <c r="AA4" s="51" t="n">
        <v>40.4595</v>
      </c>
      <c r="AB4" s="51" t="n">
        <v>39.2998</v>
      </c>
      <c r="AC4" s="51" t="n">
        <v>39.3054</v>
      </c>
      <c r="AD4" s="47"/>
      <c r="AE4" s="55" t="n">
        <v>40.4595</v>
      </c>
      <c r="AF4" s="56" t="n">
        <v>39.2998</v>
      </c>
      <c r="AG4" s="57" t="n">
        <v>39.3054</v>
      </c>
    </row>
    <row r="5" customFormat="false" ht="15" hidden="false" customHeight="true" outlineLevel="0" collapsed="false">
      <c r="B5" s="60"/>
      <c r="C5" s="11" t="n">
        <v>32</v>
      </c>
      <c r="D5" s="51" t="n">
        <v>16588.5504</v>
      </c>
      <c r="E5" s="51" t="n">
        <v>36.194</v>
      </c>
      <c r="F5" s="51" t="n">
        <v>34.8423</v>
      </c>
      <c r="G5" s="51" t="n">
        <v>35.0095</v>
      </c>
      <c r="H5" s="52" t="n">
        <v>67460.43</v>
      </c>
      <c r="I5" s="53" t="n">
        <v>53.91</v>
      </c>
      <c r="J5" s="54" t="e">
        <f aca="false">SECTOHOURS(H5)</f>
        <v>#VALUE!</v>
      </c>
      <c r="K5" s="11"/>
      <c r="L5" s="55" t="n">
        <v>16577.4064</v>
      </c>
      <c r="M5" s="56" t="n">
        <v>36.2057</v>
      </c>
      <c r="N5" s="56" t="n">
        <v>34.8551</v>
      </c>
      <c r="O5" s="56" t="n">
        <v>35.0201</v>
      </c>
      <c r="P5" s="56" t="n">
        <v>55569.43</v>
      </c>
      <c r="Q5" s="57" t="n">
        <v>43.92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5.875</v>
      </c>
      <c r="AB5" s="51" t="n">
        <v>34.5204</v>
      </c>
      <c r="AC5" s="51" t="n">
        <v>34.7499</v>
      </c>
      <c r="AD5" s="47"/>
      <c r="AE5" s="55" t="n">
        <v>35.875</v>
      </c>
      <c r="AF5" s="56" t="n">
        <v>34.5204</v>
      </c>
      <c r="AG5" s="57" t="n">
        <v>34.7499</v>
      </c>
    </row>
    <row r="6" customFormat="false" ht="15" hidden="false" customHeight="true" outlineLevel="0" collapsed="false">
      <c r="B6" s="60"/>
      <c r="C6" s="11" t="n">
        <v>37</v>
      </c>
      <c r="D6" s="61" t="n">
        <v>9533.2768</v>
      </c>
      <c r="E6" s="61" t="n">
        <v>31.8972</v>
      </c>
      <c r="F6" s="61" t="n">
        <v>29.8602</v>
      </c>
      <c r="G6" s="61" t="n">
        <v>30.3378</v>
      </c>
      <c r="H6" s="62" t="n">
        <v>43831.37</v>
      </c>
      <c r="I6" s="63" t="n">
        <v>39.21</v>
      </c>
      <c r="J6" s="64" t="e">
        <f aca="false">SECTOHOURS(H6)</f>
        <v>#VALUE!</v>
      </c>
      <c r="K6" s="11"/>
      <c r="L6" s="65" t="n">
        <v>9537.9008</v>
      </c>
      <c r="M6" s="66" t="n">
        <v>31.9035</v>
      </c>
      <c r="N6" s="66" t="n">
        <v>29.8715</v>
      </c>
      <c r="O6" s="66" t="n">
        <v>30.3594</v>
      </c>
      <c r="P6" s="66" t="n">
        <v>55229.06</v>
      </c>
      <c r="Q6" s="67" t="n">
        <v>46.47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1.6107</v>
      </c>
      <c r="AB6" s="61" t="n">
        <v>29.5531</v>
      </c>
      <c r="AC6" s="61" t="n">
        <v>30.1242</v>
      </c>
      <c r="AD6" s="47"/>
      <c r="AE6" s="65" t="n">
        <v>31.6107</v>
      </c>
      <c r="AF6" s="66" t="n">
        <v>29.5531</v>
      </c>
      <c r="AG6" s="67" t="n">
        <v>30.1242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793.8784</v>
      </c>
      <c r="E7" s="72" t="n">
        <v>56.4344</v>
      </c>
      <c r="F7" s="72" t="n">
        <v>54.4829</v>
      </c>
      <c r="G7" s="72" t="n">
        <v>54.1145</v>
      </c>
      <c r="H7" s="73" t="n">
        <v>20711.8</v>
      </c>
      <c r="I7" s="74" t="n">
        <v>62.62</v>
      </c>
      <c r="J7" s="54" t="e">
        <f aca="false">SECTOHOURS(H7)</f>
        <v>#VALUE!</v>
      </c>
      <c r="K7" s="11"/>
      <c r="L7" s="75" t="n">
        <v>1783.9208</v>
      </c>
      <c r="M7" s="76" t="n">
        <v>56.5127</v>
      </c>
      <c r="N7" s="76" t="n">
        <v>54.526</v>
      </c>
      <c r="O7" s="76" t="n">
        <v>54.1147</v>
      </c>
      <c r="P7" s="76" t="n">
        <v>21009.29</v>
      </c>
      <c r="Q7" s="77" t="n">
        <v>52.79</v>
      </c>
      <c r="R7" s="54" t="e">
        <f aca="false">SECTOHOURS(P7)</f>
        <v>#VALUE!</v>
      </c>
      <c r="S7" s="47"/>
      <c r="T7" s="78" t="n">
        <f aca="false">BDRATE(D7:D10,E7:E10,L7:L10,M7:M10)</f>
        <v>-0.00661900273707483</v>
      </c>
      <c r="U7" s="79" t="n">
        <f aca="false">BDRATE(D7:D10,F7:F10,L7:L10,N7:N10)</f>
        <v>-0.00732479226540173</v>
      </c>
      <c r="V7" s="79" t="n">
        <f aca="false">BDRATE(D7:D10,G7:G10,L7:L10,O7:O10)</f>
        <v>-0.00702486388555346</v>
      </c>
      <c r="W7" s="79" t="n">
        <f aca="false">BDRATEOLD(D7:D10,E7:E10,L7:L10,M7:M10)</f>
        <v>-0.00655539313574327</v>
      </c>
      <c r="X7" s="79" t="n">
        <f aca="false">BDRATEOLD(D7:D10,F7:F10,L7:L10,N7:N10)</f>
        <v>-0.00731235301095867</v>
      </c>
      <c r="Y7" s="79" t="n">
        <f aca="false">BDRATEOLD(D7:D10,G7:G10,L7:L10,O7:O10)</f>
        <v>-0.00708281952918444</v>
      </c>
      <c r="Z7" s="11"/>
      <c r="AA7" s="72" t="n">
        <v>56.5833</v>
      </c>
      <c r="AB7" s="72" t="n">
        <v>54.5508</v>
      </c>
      <c r="AC7" s="72" t="n">
        <v>54.1806</v>
      </c>
      <c r="AD7" s="47"/>
      <c r="AE7" s="75" t="n">
        <v>56.5833</v>
      </c>
      <c r="AF7" s="76" t="n">
        <v>54.5508</v>
      </c>
      <c r="AG7" s="80" t="n">
        <v>54.1806</v>
      </c>
    </row>
    <row r="8" customFormat="false" ht="15" hidden="false" customHeight="true" outlineLevel="0" collapsed="false">
      <c r="B8" s="60"/>
      <c r="C8" s="11" t="n">
        <v>27</v>
      </c>
      <c r="D8" s="51" t="n">
        <v>1647.2296</v>
      </c>
      <c r="E8" s="51" t="n">
        <v>52.1529</v>
      </c>
      <c r="F8" s="51" t="n">
        <v>49.7673</v>
      </c>
      <c r="G8" s="51" t="n">
        <v>49.2935</v>
      </c>
      <c r="H8" s="52" t="n">
        <v>16779.31</v>
      </c>
      <c r="I8" s="53" t="n">
        <v>49.85</v>
      </c>
      <c r="J8" s="54" t="e">
        <f aca="false">SECTOHOURS(H8)</f>
        <v>#VALUE!</v>
      </c>
      <c r="K8" s="11"/>
      <c r="L8" s="55" t="n">
        <v>1636.4008</v>
      </c>
      <c r="M8" s="56" t="n">
        <v>52.165</v>
      </c>
      <c r="N8" s="56" t="n">
        <v>49.7617</v>
      </c>
      <c r="O8" s="56" t="n">
        <v>49.2912</v>
      </c>
      <c r="P8" s="56" t="n">
        <v>17106.75</v>
      </c>
      <c r="Q8" s="81" t="n">
        <v>48.34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2.1289</v>
      </c>
      <c r="AB8" s="51" t="n">
        <v>49.78</v>
      </c>
      <c r="AC8" s="51" t="n">
        <v>49.3141</v>
      </c>
      <c r="AD8" s="47"/>
      <c r="AE8" s="55" t="n">
        <v>52.1289</v>
      </c>
      <c r="AF8" s="56" t="n">
        <v>49.78</v>
      </c>
      <c r="AG8" s="57" t="n">
        <v>49.3141</v>
      </c>
    </row>
    <row r="9" customFormat="false" ht="15" hidden="false" customHeight="true" outlineLevel="0" collapsed="false">
      <c r="B9" s="60"/>
      <c r="C9" s="11" t="n">
        <v>32</v>
      </c>
      <c r="D9" s="51" t="n">
        <v>1489.5272</v>
      </c>
      <c r="E9" s="51" t="n">
        <v>47.2246</v>
      </c>
      <c r="F9" s="51" t="n">
        <v>44.2802</v>
      </c>
      <c r="G9" s="51" t="n">
        <v>43.9195</v>
      </c>
      <c r="H9" s="52" t="n">
        <v>15938.92</v>
      </c>
      <c r="I9" s="53" t="n">
        <v>47.65</v>
      </c>
      <c r="J9" s="54" t="e">
        <f aca="false">SECTOHOURS(H9)</f>
        <v>#VALUE!</v>
      </c>
      <c r="K9" s="11"/>
      <c r="L9" s="55" t="n">
        <v>1480.8048</v>
      </c>
      <c r="M9" s="56" t="n">
        <v>47.213</v>
      </c>
      <c r="N9" s="56" t="n">
        <v>44.3398</v>
      </c>
      <c r="O9" s="56" t="n">
        <v>44.0439</v>
      </c>
      <c r="P9" s="56" t="n">
        <v>15977.82</v>
      </c>
      <c r="Q9" s="81" t="n">
        <v>43.71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7.219</v>
      </c>
      <c r="AB9" s="51" t="n">
        <v>44.4065</v>
      </c>
      <c r="AC9" s="51" t="n">
        <v>43.9886</v>
      </c>
      <c r="AD9" s="47"/>
      <c r="AE9" s="55" t="n">
        <v>47.219</v>
      </c>
      <c r="AF9" s="56" t="n">
        <v>44.4065</v>
      </c>
      <c r="AG9" s="57" t="n">
        <v>43.9886</v>
      </c>
    </row>
    <row r="10" customFormat="false" ht="15" hidden="false" customHeight="true" outlineLevel="0" collapsed="false">
      <c r="B10" s="82"/>
      <c r="C10" s="83" t="n">
        <v>37</v>
      </c>
      <c r="D10" s="61" t="n">
        <v>1313.488</v>
      </c>
      <c r="E10" s="61" t="n">
        <v>41.1574</v>
      </c>
      <c r="F10" s="61" t="n">
        <v>37.8851</v>
      </c>
      <c r="G10" s="61" t="n">
        <v>37.5332</v>
      </c>
      <c r="H10" s="62" t="n">
        <v>15119.67</v>
      </c>
      <c r="I10" s="63" t="n">
        <v>47.14</v>
      </c>
      <c r="J10" s="64" t="e">
        <f aca="false">SECTOHOURS(H10)</f>
        <v>#VALUE!</v>
      </c>
      <c r="K10" s="11"/>
      <c r="L10" s="65" t="n">
        <v>1307.7104</v>
      </c>
      <c r="M10" s="66" t="n">
        <v>41.3657</v>
      </c>
      <c r="N10" s="66" t="n">
        <v>38.2155</v>
      </c>
      <c r="O10" s="66" t="n">
        <v>37.6018</v>
      </c>
      <c r="P10" s="66" t="n">
        <v>15700.75</v>
      </c>
      <c r="Q10" s="67" t="n">
        <v>47.3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1.4177</v>
      </c>
      <c r="AB10" s="61" t="n">
        <v>38.3292</v>
      </c>
      <c r="AC10" s="61" t="n">
        <v>37.8473</v>
      </c>
      <c r="AD10" s="47"/>
      <c r="AE10" s="65" t="n">
        <v>41.4177</v>
      </c>
      <c r="AF10" s="66" t="n">
        <v>38.3292</v>
      </c>
      <c r="AG10" s="67" t="n">
        <v>37.8473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6138.0824</v>
      </c>
      <c r="E11" s="51" t="n">
        <v>56.3981</v>
      </c>
      <c r="F11" s="51" t="n">
        <v>55.8807</v>
      </c>
      <c r="G11" s="51" t="n">
        <v>55.0253</v>
      </c>
      <c r="H11" s="52" t="n">
        <v>40829.31</v>
      </c>
      <c r="I11" s="53" t="n">
        <v>46.74</v>
      </c>
      <c r="J11" s="54" t="e">
        <f aca="false">SECTOHOURS(H11)</f>
        <v>#VALUE!</v>
      </c>
      <c r="K11" s="11"/>
      <c r="L11" s="55" t="n">
        <v>6110.3056</v>
      </c>
      <c r="M11" s="56" t="n">
        <v>56.4358</v>
      </c>
      <c r="N11" s="56" t="n">
        <v>55.9038</v>
      </c>
      <c r="O11" s="56" t="n">
        <v>55.0597</v>
      </c>
      <c r="P11" s="56" t="n">
        <v>41430.45</v>
      </c>
      <c r="Q11" s="57" t="n">
        <v>47.77</v>
      </c>
      <c r="R11" s="54" t="e">
        <f aca="false">SECTOHOURS(P11)</f>
        <v>#VALUE!</v>
      </c>
      <c r="S11" s="47"/>
      <c r="T11" s="58" t="n">
        <f aca="false">BDRATE(D11:D14,E11:E14,L11:L14,M11:M14)</f>
        <v>-0.00467931524167742</v>
      </c>
      <c r="U11" s="59" t="n">
        <f aca="false">BDRATE(D11:D14,F11:F14,L11:L14,N11:N14)</f>
        <v>-0.00578614865506411</v>
      </c>
      <c r="V11" s="59" t="n">
        <f aca="false">BDRATE(D11:D14,G11:G14,L11:L14,O11:O14)</f>
        <v>-0.00551761854004174</v>
      </c>
      <c r="W11" s="59" t="n">
        <f aca="false">BDRATEOLD(D11:D14,E11:E14,L11:L14,M11:M14)</f>
        <v>-0.00468580012093123</v>
      </c>
      <c r="X11" s="59" t="n">
        <f aca="false">BDRATEOLD(D11:D14,F11:F14,L11:L14,N11:N14)</f>
        <v>-0.00578559285591485</v>
      </c>
      <c r="Y11" s="59" t="n">
        <f aca="false">BDRATEOLD(D11:D14,G11:G14,L11:L14,O11:O14)</f>
        <v>-0.00550902404647025</v>
      </c>
      <c r="Z11" s="11"/>
      <c r="AA11" s="51" t="n">
        <v>56.2726</v>
      </c>
      <c r="AB11" s="51" t="n">
        <v>55.7772</v>
      </c>
      <c r="AC11" s="51" t="n">
        <v>54.9311</v>
      </c>
      <c r="AD11" s="47"/>
      <c r="AE11" s="55" t="n">
        <v>56.2726</v>
      </c>
      <c r="AF11" s="56" t="n">
        <v>55.7772</v>
      </c>
      <c r="AG11" s="57" t="n">
        <v>54.9311</v>
      </c>
    </row>
    <row r="12" customFormat="false" ht="15" hidden="false" customHeight="true" outlineLevel="0" collapsed="false">
      <c r="B12" s="60"/>
      <c r="C12" s="11" t="n">
        <v>27</v>
      </c>
      <c r="D12" s="51" t="n">
        <v>5076.0976</v>
      </c>
      <c r="E12" s="51" t="n">
        <v>51.1638</v>
      </c>
      <c r="F12" s="51" t="n">
        <v>50.3977</v>
      </c>
      <c r="G12" s="51" t="n">
        <v>49.3268</v>
      </c>
      <c r="H12" s="52" t="n">
        <v>39471.49</v>
      </c>
      <c r="I12" s="53" t="n">
        <v>47.62</v>
      </c>
      <c r="J12" s="54" t="e">
        <f aca="false">SECTOHOURS(H12)</f>
        <v>#VALUE!</v>
      </c>
      <c r="K12" s="11"/>
      <c r="L12" s="55" t="n">
        <v>5053.7312</v>
      </c>
      <c r="M12" s="56" t="n">
        <v>51.1635</v>
      </c>
      <c r="N12" s="56" t="n">
        <v>50.4273</v>
      </c>
      <c r="O12" s="56" t="n">
        <v>49.3646</v>
      </c>
      <c r="P12" s="56" t="n">
        <v>40062.54</v>
      </c>
      <c r="Q12" s="57" t="n">
        <v>53.31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0.948</v>
      </c>
      <c r="AB12" s="51" t="n">
        <v>50.2492</v>
      </c>
      <c r="AC12" s="51" t="n">
        <v>49.1247</v>
      </c>
      <c r="AD12" s="47"/>
      <c r="AE12" s="55" t="n">
        <v>50.948</v>
      </c>
      <c r="AF12" s="56" t="n">
        <v>50.2492</v>
      </c>
      <c r="AG12" s="57" t="n">
        <v>49.1247</v>
      </c>
    </row>
    <row r="13" customFormat="false" ht="15" hidden="false" customHeight="true" outlineLevel="0" collapsed="false">
      <c r="B13" s="60"/>
      <c r="C13" s="11" t="n">
        <v>32</v>
      </c>
      <c r="D13" s="51" t="n">
        <v>4102.2552</v>
      </c>
      <c r="E13" s="51" t="n">
        <v>45.9524</v>
      </c>
      <c r="F13" s="51" t="n">
        <v>45.11</v>
      </c>
      <c r="G13" s="51" t="n">
        <v>43.6868</v>
      </c>
      <c r="H13" s="52" t="n">
        <v>44307.38</v>
      </c>
      <c r="I13" s="53" t="n">
        <v>53.56</v>
      </c>
      <c r="J13" s="54" t="e">
        <f aca="false">SECTOHOURS(H13)</f>
        <v>#VALUE!</v>
      </c>
      <c r="K13" s="11"/>
      <c r="L13" s="55" t="n">
        <v>4088.3184</v>
      </c>
      <c r="M13" s="56" t="n">
        <v>45.9876</v>
      </c>
      <c r="N13" s="56" t="n">
        <v>45.1752</v>
      </c>
      <c r="O13" s="56" t="n">
        <v>43.7376</v>
      </c>
      <c r="P13" s="56" t="n">
        <v>37188.3</v>
      </c>
      <c r="Q13" s="57" t="n">
        <v>49.5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5.6932</v>
      </c>
      <c r="AB13" s="51" t="n">
        <v>44.9356</v>
      </c>
      <c r="AC13" s="51" t="n">
        <v>43.4064</v>
      </c>
      <c r="AD13" s="47"/>
      <c r="AE13" s="55" t="n">
        <v>45.6932</v>
      </c>
      <c r="AF13" s="56" t="n">
        <v>44.9356</v>
      </c>
      <c r="AG13" s="57" t="n">
        <v>43.4064</v>
      </c>
    </row>
    <row r="14" customFormat="false" ht="15" hidden="false" customHeight="true" outlineLevel="0" collapsed="false">
      <c r="B14" s="84"/>
      <c r="C14" s="15" t="n">
        <v>37</v>
      </c>
      <c r="D14" s="85" t="n">
        <v>3186.66</v>
      </c>
      <c r="E14" s="85" t="n">
        <v>40.415</v>
      </c>
      <c r="F14" s="85" t="n">
        <v>39.4608</v>
      </c>
      <c r="G14" s="85" t="n">
        <v>37.3484</v>
      </c>
      <c r="H14" s="86" t="n">
        <v>50853.55</v>
      </c>
      <c r="I14" s="87" t="n">
        <v>74.25</v>
      </c>
      <c r="J14" s="88" t="e">
        <f aca="false">SECTOHOURS(H14)</f>
        <v>#VALUE!</v>
      </c>
      <c r="K14" s="11"/>
      <c r="L14" s="89" t="n">
        <v>3181.88</v>
      </c>
      <c r="M14" s="90" t="n">
        <v>40.462</v>
      </c>
      <c r="N14" s="90" t="n">
        <v>39.5571</v>
      </c>
      <c r="O14" s="90" t="n">
        <v>37.4415</v>
      </c>
      <c r="P14" s="90" t="n">
        <v>40622.02</v>
      </c>
      <c r="Q14" s="91" t="n">
        <v>55.34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0.2333</v>
      </c>
      <c r="AB14" s="85" t="n">
        <v>39.2254</v>
      </c>
      <c r="AC14" s="85" t="n">
        <v>36.7809</v>
      </c>
      <c r="AD14" s="47"/>
      <c r="AE14" s="89" t="n">
        <v>40.2333</v>
      </c>
      <c r="AF14" s="90" t="n">
        <v>39.2254</v>
      </c>
      <c r="AG14" s="91" t="n">
        <v>36.7809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463.324</v>
      </c>
      <c r="E15" s="51" t="n">
        <v>56.1054</v>
      </c>
      <c r="F15" s="51" t="n">
        <v>53.86</v>
      </c>
      <c r="G15" s="51" t="n">
        <v>53.6919</v>
      </c>
      <c r="H15" s="52" t="n">
        <v>2237.98</v>
      </c>
      <c r="I15" s="53" t="n">
        <v>12.4</v>
      </c>
      <c r="J15" s="54" t="e">
        <f aca="false">SECTOHOURS(H15)</f>
        <v>#VALUE!</v>
      </c>
      <c r="K15" s="11"/>
      <c r="L15" s="55" t="n">
        <v>459.9312</v>
      </c>
      <c r="M15" s="56" t="n">
        <v>56.1453</v>
      </c>
      <c r="N15" s="56" t="n">
        <v>53.846</v>
      </c>
      <c r="O15" s="56" t="n">
        <v>53.6549</v>
      </c>
      <c r="P15" s="56" t="n">
        <v>2854.2</v>
      </c>
      <c r="Q15" s="57" t="n">
        <v>14.07</v>
      </c>
      <c r="R15" s="54" t="e">
        <f aca="false">SECTOHOURS(P15)</f>
        <v>#VALUE!</v>
      </c>
      <c r="S15" s="47"/>
      <c r="T15" s="58" t="n">
        <f aca="false">BDRATE(D15:D18,E15:E18,L15:L18,M15:M18)</f>
        <v>-0.00741385554036333</v>
      </c>
      <c r="U15" s="59" t="n">
        <f aca="false">BDRATE(D15:D18,F15:F18,L15:L18,N15:N18)</f>
        <v>-0.00759300018507503</v>
      </c>
      <c r="V15" s="59" t="n">
        <f aca="false">BDRATE(D15:D18,G15:G18,L15:L18,O15:O18)</f>
        <v>-0.00973888434849835</v>
      </c>
      <c r="W15" s="59" t="n">
        <f aca="false">BDRATEOLD(D15:D18,E15:E18,L15:L18,M15:M18)</f>
        <v>-0.00718681169685298</v>
      </c>
      <c r="X15" s="59" t="n">
        <f aca="false">BDRATEOLD(D15:D18,F15:F18,L15:L18,N15:N18)</f>
        <v>-0.00755950223910173</v>
      </c>
      <c r="Y15" s="59" t="n">
        <f aca="false">BDRATEOLD(D15:D18,G15:G18,L15:L18,O15:O18)</f>
        <v>-0.00986395403238227</v>
      </c>
      <c r="Z15" s="11"/>
      <c r="AA15" s="51" t="n">
        <v>55.5534</v>
      </c>
      <c r="AB15" s="51" t="n">
        <v>53.3994</v>
      </c>
      <c r="AC15" s="51" t="n">
        <v>53.3857</v>
      </c>
      <c r="AD15" s="47"/>
      <c r="AE15" s="55" t="n">
        <v>55.5534</v>
      </c>
      <c r="AF15" s="56" t="n">
        <v>53.3994</v>
      </c>
      <c r="AG15" s="57" t="n">
        <v>53.3857</v>
      </c>
    </row>
    <row r="16" customFormat="false" ht="15" hidden="false" customHeight="true" outlineLevel="0" collapsed="false">
      <c r="B16" s="60"/>
      <c r="C16" s="11" t="n">
        <v>27</v>
      </c>
      <c r="D16" s="51" t="n">
        <v>368.1432</v>
      </c>
      <c r="E16" s="51" t="n">
        <v>51.8854</v>
      </c>
      <c r="F16" s="51" t="n">
        <v>49.4514</v>
      </c>
      <c r="G16" s="51" t="n">
        <v>49.4676</v>
      </c>
      <c r="H16" s="52" t="n">
        <v>2644.61</v>
      </c>
      <c r="I16" s="53" t="n">
        <v>12.65</v>
      </c>
      <c r="J16" s="54" t="e">
        <f aca="false">SECTOHOURS(H16)</f>
        <v>#VALUE!</v>
      </c>
      <c r="K16" s="11"/>
      <c r="L16" s="55" t="n">
        <v>364.9616</v>
      </c>
      <c r="M16" s="56" t="n">
        <v>51.9095</v>
      </c>
      <c r="N16" s="56" t="n">
        <v>49.4637</v>
      </c>
      <c r="O16" s="56" t="n">
        <v>49.4468</v>
      </c>
      <c r="P16" s="56" t="n">
        <v>2265.96</v>
      </c>
      <c r="Q16" s="57" t="n">
        <v>11.94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5981</v>
      </c>
      <c r="AB16" s="51" t="n">
        <v>49.2978</v>
      </c>
      <c r="AC16" s="51" t="n">
        <v>49.4</v>
      </c>
      <c r="AD16" s="47"/>
      <c r="AE16" s="55" t="n">
        <v>51.5981</v>
      </c>
      <c r="AF16" s="56" t="n">
        <v>49.2978</v>
      </c>
      <c r="AG16" s="57" t="n">
        <v>49.4</v>
      </c>
    </row>
    <row r="17" customFormat="false" ht="15" hidden="false" customHeight="true" outlineLevel="0" collapsed="false">
      <c r="B17" s="60"/>
      <c r="C17" s="11" t="n">
        <v>32</v>
      </c>
      <c r="D17" s="51" t="n">
        <v>284.9568</v>
      </c>
      <c r="E17" s="51" t="n">
        <v>47.6978</v>
      </c>
      <c r="F17" s="51" t="n">
        <v>44.427</v>
      </c>
      <c r="G17" s="51" t="n">
        <v>44.2862</v>
      </c>
      <c r="H17" s="52" t="n">
        <v>2647.62</v>
      </c>
      <c r="I17" s="53" t="n">
        <v>13.37</v>
      </c>
      <c r="J17" s="54" t="e">
        <f aca="false">SECTOHOURS(H17)</f>
        <v>#VALUE!</v>
      </c>
      <c r="K17" s="11"/>
      <c r="L17" s="55" t="n">
        <v>282.4368</v>
      </c>
      <c r="M17" s="56" t="n">
        <v>47.64</v>
      </c>
      <c r="N17" s="56" t="n">
        <v>44.4132</v>
      </c>
      <c r="O17" s="56" t="n">
        <v>44.3544</v>
      </c>
      <c r="P17" s="56" t="n">
        <v>2178.24</v>
      </c>
      <c r="Q17" s="57" t="n">
        <v>11.22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7.4623</v>
      </c>
      <c r="AB17" s="51" t="n">
        <v>44.5593</v>
      </c>
      <c r="AC17" s="51" t="n">
        <v>44.591</v>
      </c>
      <c r="AD17" s="47"/>
      <c r="AE17" s="55" t="n">
        <v>47.4623</v>
      </c>
      <c r="AF17" s="56" t="n">
        <v>44.5593</v>
      </c>
      <c r="AG17" s="57" t="n">
        <v>44.591</v>
      </c>
    </row>
    <row r="18" customFormat="false" ht="15" hidden="false" customHeight="true" outlineLevel="0" collapsed="false">
      <c r="B18" s="82"/>
      <c r="C18" s="11" t="n">
        <v>37</v>
      </c>
      <c r="D18" s="51" t="n">
        <v>210.5296</v>
      </c>
      <c r="E18" s="51" t="n">
        <v>42.1511</v>
      </c>
      <c r="F18" s="51" t="n">
        <v>37.9769</v>
      </c>
      <c r="G18" s="51" t="n">
        <v>38.2315</v>
      </c>
      <c r="H18" s="52" t="n">
        <v>2567.21</v>
      </c>
      <c r="I18" s="53" t="n">
        <v>13.48</v>
      </c>
      <c r="J18" s="64" t="e">
        <f aca="false">SECTOHOURS(H18)</f>
        <v>#VALUE!</v>
      </c>
      <c r="K18" s="11"/>
      <c r="L18" s="55" t="n">
        <v>209.6288</v>
      </c>
      <c r="M18" s="56" t="n">
        <v>42.1779</v>
      </c>
      <c r="N18" s="56" t="n">
        <v>37.955</v>
      </c>
      <c r="O18" s="56" t="n">
        <v>38.3523</v>
      </c>
      <c r="P18" s="56" t="n">
        <v>2129.25</v>
      </c>
      <c r="Q18" s="57" t="n">
        <v>11.11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2.0389</v>
      </c>
      <c r="AB18" s="51" t="n">
        <v>38.2127</v>
      </c>
      <c r="AC18" s="51" t="n">
        <v>38.4218</v>
      </c>
      <c r="AD18" s="47"/>
      <c r="AE18" s="55" t="n">
        <v>42.0389</v>
      </c>
      <c r="AF18" s="56" t="n">
        <v>38.2127</v>
      </c>
      <c r="AG18" s="57" t="n">
        <v>38.421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982.5384</v>
      </c>
      <c r="E19" s="72" t="n">
        <v>50.2788</v>
      </c>
      <c r="F19" s="72" t="n">
        <v>48.4514</v>
      </c>
      <c r="G19" s="72" t="n">
        <v>49.1777</v>
      </c>
      <c r="H19" s="73" t="n">
        <v>8906.38</v>
      </c>
      <c r="I19" s="74" t="n">
        <v>27.41</v>
      </c>
      <c r="J19" s="54" t="e">
        <f aca="false">SECTOHOURS(H19)</f>
        <v>#VALUE!</v>
      </c>
      <c r="K19" s="11"/>
      <c r="L19" s="75" t="n">
        <v>2975.8568</v>
      </c>
      <c r="M19" s="76" t="n">
        <v>50.2941</v>
      </c>
      <c r="N19" s="76" t="n">
        <v>48.4733</v>
      </c>
      <c r="O19" s="76" t="n">
        <v>49.1905</v>
      </c>
      <c r="P19" s="76" t="n">
        <v>9067.52</v>
      </c>
      <c r="Q19" s="80" t="n">
        <v>22.6</v>
      </c>
      <c r="R19" s="54" t="e">
        <f aca="false">SECTOHOURS(P19)</f>
        <v>#VALUE!</v>
      </c>
      <c r="S19" s="47"/>
      <c r="T19" s="78" t="n">
        <f aca="false">BDRATE(D19:D22,E19:E22,L19:L22,M19:M22)</f>
        <v>-0.00536203826663872</v>
      </c>
      <c r="U19" s="79" t="n">
        <f aca="false">BDRATE(D19:D22,F19:F22,L19:L22,N19:N22)</f>
        <v>-0.00747072345498545</v>
      </c>
      <c r="V19" s="79" t="n">
        <f aca="false">BDRATE(D19:D22,G19:G22,L19:L22,O19:O22)</f>
        <v>-0.00610065581799069</v>
      </c>
      <c r="W19" s="79" t="n">
        <f aca="false">BDRATEOLD(D19:D22,E19:E22,L19:L22,M19:M22)</f>
        <v>-0.0053706665629043</v>
      </c>
      <c r="X19" s="79" t="n">
        <f aca="false">BDRATEOLD(D19:D22,F19:F22,L19:L22,N19:N22)</f>
        <v>-0.00747472609346456</v>
      </c>
      <c r="Y19" s="79" t="n">
        <f aca="false">BDRATEOLD(D19:D22,G19:G22,L19:L22,O19:O22)</f>
        <v>-0.00611296040125142</v>
      </c>
      <c r="Z19" s="11"/>
      <c r="AA19" s="72" t="n">
        <v>49.6422</v>
      </c>
      <c r="AB19" s="72" t="n">
        <v>47.7824</v>
      </c>
      <c r="AC19" s="72" t="n">
        <v>48.6581</v>
      </c>
      <c r="AD19" s="47"/>
      <c r="AE19" s="75" t="n">
        <v>49.6422</v>
      </c>
      <c r="AF19" s="76" t="n">
        <v>47.7824</v>
      </c>
      <c r="AG19" s="80" t="n">
        <v>48.6581</v>
      </c>
    </row>
    <row r="20" customFormat="false" ht="15" hidden="false" customHeight="true" outlineLevel="0" collapsed="false">
      <c r="B20" s="60"/>
      <c r="C20" s="11" t="n">
        <v>27</v>
      </c>
      <c r="D20" s="51" t="n">
        <v>1998.1112</v>
      </c>
      <c r="E20" s="51" t="n">
        <v>46.024</v>
      </c>
      <c r="F20" s="51" t="n">
        <v>44.1959</v>
      </c>
      <c r="G20" s="51" t="n">
        <v>45.0984</v>
      </c>
      <c r="H20" s="52" t="n">
        <v>8218.18</v>
      </c>
      <c r="I20" s="53" t="n">
        <v>22.42</v>
      </c>
      <c r="J20" s="54" t="e">
        <f aca="false">SECTOHOURS(H20)</f>
        <v>#VALUE!</v>
      </c>
      <c r="K20" s="11"/>
      <c r="L20" s="55" t="n">
        <v>1991.3136</v>
      </c>
      <c r="M20" s="56" t="n">
        <v>46.0425</v>
      </c>
      <c r="N20" s="56" t="n">
        <v>44.2335</v>
      </c>
      <c r="O20" s="56" t="n">
        <v>45.1117</v>
      </c>
      <c r="P20" s="56" t="n">
        <v>8387.53</v>
      </c>
      <c r="Q20" s="57" t="n">
        <v>23.05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386</v>
      </c>
      <c r="AB20" s="51" t="n">
        <v>43.5072</v>
      </c>
      <c r="AC20" s="51" t="n">
        <v>44.5652</v>
      </c>
      <c r="AD20" s="47"/>
      <c r="AE20" s="55" t="n">
        <v>45.3386</v>
      </c>
      <c r="AF20" s="56" t="n">
        <v>43.5072</v>
      </c>
      <c r="AG20" s="57" t="n">
        <v>44.5652</v>
      </c>
    </row>
    <row r="21" customFormat="false" ht="15" hidden="false" customHeight="true" outlineLevel="0" collapsed="false">
      <c r="B21" s="94"/>
      <c r="C21" s="11" t="n">
        <v>32</v>
      </c>
      <c r="D21" s="51" t="n">
        <v>1292.4536</v>
      </c>
      <c r="E21" s="51" t="n">
        <v>41.5487</v>
      </c>
      <c r="F21" s="51" t="n">
        <v>39.7476</v>
      </c>
      <c r="G21" s="51" t="n">
        <v>40.9434</v>
      </c>
      <c r="H21" s="52" t="n">
        <v>7540.2</v>
      </c>
      <c r="I21" s="53" t="n">
        <v>24.73</v>
      </c>
      <c r="J21" s="54" t="e">
        <f aca="false">SECTOHOURS(H21)</f>
        <v>#VALUE!</v>
      </c>
      <c r="K21" s="11"/>
      <c r="L21" s="55" t="n">
        <v>1286.3176</v>
      </c>
      <c r="M21" s="56" t="n">
        <v>41.5671</v>
      </c>
      <c r="N21" s="56" t="n">
        <v>39.7835</v>
      </c>
      <c r="O21" s="56" t="n">
        <v>40.9677</v>
      </c>
      <c r="P21" s="56" t="n">
        <v>7812.48</v>
      </c>
      <c r="Q21" s="57" t="n">
        <v>26.06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8748</v>
      </c>
      <c r="AB21" s="51" t="n">
        <v>39.112</v>
      </c>
      <c r="AC21" s="51" t="n">
        <v>40.4311</v>
      </c>
      <c r="AD21" s="47"/>
      <c r="AE21" s="55" t="n">
        <v>40.8748</v>
      </c>
      <c r="AF21" s="56" t="n">
        <v>39.112</v>
      </c>
      <c r="AG21" s="57" t="n">
        <v>40.4311</v>
      </c>
    </row>
    <row r="22" customFormat="false" ht="15" hidden="false" customHeight="true" outlineLevel="0" collapsed="false">
      <c r="B22" s="60"/>
      <c r="C22" s="83" t="n">
        <v>37</v>
      </c>
      <c r="D22" s="61" t="n">
        <v>782.9008</v>
      </c>
      <c r="E22" s="61" t="n">
        <v>37.0795</v>
      </c>
      <c r="F22" s="61" t="n">
        <v>35.1794</v>
      </c>
      <c r="G22" s="61" t="n">
        <v>36.6203</v>
      </c>
      <c r="H22" s="62" t="n">
        <v>8205.07</v>
      </c>
      <c r="I22" s="63" t="n">
        <v>26.14</v>
      </c>
      <c r="J22" s="64" t="e">
        <f aca="false">SECTOHOURS(H22)</f>
        <v>#VALUE!</v>
      </c>
      <c r="K22" s="11"/>
      <c r="L22" s="65" t="n">
        <v>782.08</v>
      </c>
      <c r="M22" s="66" t="n">
        <v>37.1014</v>
      </c>
      <c r="N22" s="66" t="n">
        <v>35.2478</v>
      </c>
      <c r="O22" s="66" t="n">
        <v>36.6824</v>
      </c>
      <c r="P22" s="66" t="n">
        <v>7004.11</v>
      </c>
      <c r="Q22" s="67" t="n">
        <v>22.73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3866</v>
      </c>
      <c r="AB22" s="61" t="n">
        <v>34.567</v>
      </c>
      <c r="AC22" s="61" t="n">
        <v>36.1214</v>
      </c>
      <c r="AD22" s="47"/>
      <c r="AE22" s="65" t="n">
        <v>36.3866</v>
      </c>
      <c r="AF22" s="66" t="n">
        <v>34.567</v>
      </c>
      <c r="AG22" s="67" t="n">
        <v>36.1214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8720.5744</v>
      </c>
      <c r="E23" s="72" t="n">
        <v>47.9456</v>
      </c>
      <c r="F23" s="72" t="n">
        <v>45.883</v>
      </c>
      <c r="G23" s="72" t="n">
        <v>46.0467</v>
      </c>
      <c r="H23" s="73" t="n">
        <v>28109.47</v>
      </c>
      <c r="I23" s="74" t="n">
        <v>36.52</v>
      </c>
      <c r="J23" s="54" t="e">
        <f aca="false">SECTOHOURS(H23)</f>
        <v>#VALUE!</v>
      </c>
      <c r="K23" s="11"/>
      <c r="L23" s="75" t="n">
        <v>8713.7416</v>
      </c>
      <c r="M23" s="76" t="n">
        <v>47.9486</v>
      </c>
      <c r="N23" s="76" t="n">
        <v>45.8832</v>
      </c>
      <c r="O23" s="76" t="n">
        <v>46.0436</v>
      </c>
      <c r="P23" s="76" t="n">
        <v>28741.03</v>
      </c>
      <c r="Q23" s="80" t="n">
        <v>34.24</v>
      </c>
      <c r="R23" s="54" t="e">
        <f aca="false">SECTOHOURS(P23)</f>
        <v>#VALUE!</v>
      </c>
      <c r="S23" s="47"/>
      <c r="T23" s="78" t="n">
        <f aca="false">BDRATE(D23:D26,E23:E26,L23:L26,M23:M26)</f>
        <v>-0.00214832703493206</v>
      </c>
      <c r="U23" s="79" t="n">
        <f aca="false">BDRATE(D23:D26,F23:F26,L23:L26,N23:N26)</f>
        <v>-0.00117901757908967</v>
      </c>
      <c r="V23" s="79" t="n">
        <f aca="false">BDRATE(D23:D26,G23:G26,L23:L26,O23:O26)</f>
        <v>-0.000763615705106302</v>
      </c>
      <c r="W23" s="79" t="n">
        <f aca="false">BDRATEOLD(D23:D26,E23:E26,L23:L26,M23:M26)</f>
        <v>-0.00214794969296428</v>
      </c>
      <c r="X23" s="79" t="n">
        <f aca="false">BDRATEOLD(D23:D26,F23:F26,L23:L26,N23:N26)</f>
        <v>-0.00110342711540512</v>
      </c>
      <c r="Y23" s="79" t="n">
        <f aca="false">BDRATEOLD(D23:D26,G23:G26,L23:L26,O23:O26)</f>
        <v>-0.000779493678020882</v>
      </c>
      <c r="Z23" s="11"/>
      <c r="AA23" s="72" t="n">
        <v>47.7719</v>
      </c>
      <c r="AB23" s="72" t="n">
        <v>45.6608</v>
      </c>
      <c r="AC23" s="72" t="n">
        <v>45.8578</v>
      </c>
      <c r="AD23" s="47"/>
      <c r="AE23" s="75" t="n">
        <v>47.7719</v>
      </c>
      <c r="AF23" s="76" t="n">
        <v>45.6608</v>
      </c>
      <c r="AG23" s="80" t="n">
        <v>45.8578</v>
      </c>
    </row>
    <row r="24" customFormat="false" ht="15" hidden="false" customHeight="true" outlineLevel="0" collapsed="false">
      <c r="B24" s="60"/>
      <c r="C24" s="11" t="n">
        <v>27</v>
      </c>
      <c r="D24" s="51" t="n">
        <v>4994.7792</v>
      </c>
      <c r="E24" s="51" t="n">
        <v>43.898</v>
      </c>
      <c r="F24" s="51" t="n">
        <v>40.7395</v>
      </c>
      <c r="G24" s="51" t="n">
        <v>41.6615</v>
      </c>
      <c r="H24" s="52" t="n">
        <v>23516.68</v>
      </c>
      <c r="I24" s="53" t="n">
        <v>30.79</v>
      </c>
      <c r="J24" s="54" t="e">
        <f aca="false">SECTOHOURS(H24)</f>
        <v>#VALUE!</v>
      </c>
      <c r="K24" s="11"/>
      <c r="L24" s="55" t="n">
        <v>4993.3456</v>
      </c>
      <c r="M24" s="56" t="n">
        <v>43.8916</v>
      </c>
      <c r="N24" s="56" t="n">
        <v>40.727</v>
      </c>
      <c r="O24" s="56" t="n">
        <v>41.6466</v>
      </c>
      <c r="P24" s="56" t="n">
        <v>24336.78</v>
      </c>
      <c r="Q24" s="57" t="n">
        <v>32.6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6348</v>
      </c>
      <c r="AB24" s="51" t="n">
        <v>40.3851</v>
      </c>
      <c r="AC24" s="51" t="n">
        <v>41.42</v>
      </c>
      <c r="AD24" s="47"/>
      <c r="AE24" s="55" t="n">
        <v>43.6348</v>
      </c>
      <c r="AF24" s="56" t="n">
        <v>40.3851</v>
      </c>
      <c r="AG24" s="57" t="n">
        <v>41.42</v>
      </c>
    </row>
    <row r="25" customFormat="false" ht="15" hidden="false" customHeight="true" outlineLevel="0" collapsed="false">
      <c r="B25" s="60"/>
      <c r="C25" s="11" t="n">
        <v>32</v>
      </c>
      <c r="D25" s="51" t="n">
        <v>2608.5688</v>
      </c>
      <c r="E25" s="51" t="n">
        <v>39.7722</v>
      </c>
      <c r="F25" s="51" t="n">
        <v>35.9267</v>
      </c>
      <c r="G25" s="51" t="n">
        <v>37.3218</v>
      </c>
      <c r="H25" s="52" t="n">
        <v>19156.27</v>
      </c>
      <c r="I25" s="53" t="n">
        <v>28.52</v>
      </c>
      <c r="J25" s="54" t="e">
        <f aca="false">SECTOHOURS(H25)</f>
        <v>#VALUE!</v>
      </c>
      <c r="K25" s="11"/>
      <c r="L25" s="55" t="n">
        <v>2604.0568</v>
      </c>
      <c r="M25" s="56" t="n">
        <v>39.7909</v>
      </c>
      <c r="N25" s="56" t="n">
        <v>35.9388</v>
      </c>
      <c r="O25" s="56" t="n">
        <v>37.32</v>
      </c>
      <c r="P25" s="56" t="n">
        <v>20004.96</v>
      </c>
      <c r="Q25" s="57" t="n">
        <v>30.62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9.5404</v>
      </c>
      <c r="AB25" s="51" t="n">
        <v>35.5882</v>
      </c>
      <c r="AC25" s="51" t="n">
        <v>37.1318</v>
      </c>
      <c r="AD25" s="47"/>
      <c r="AE25" s="55" t="n">
        <v>39.5404</v>
      </c>
      <c r="AF25" s="56" t="n">
        <v>35.5882</v>
      </c>
      <c r="AG25" s="57" t="n">
        <v>37.1318</v>
      </c>
    </row>
    <row r="26" customFormat="false" ht="15" hidden="false" customHeight="true" outlineLevel="0" collapsed="false">
      <c r="B26" s="94"/>
      <c r="C26" s="11" t="n">
        <v>37</v>
      </c>
      <c r="D26" s="61" t="n">
        <v>1185.9264</v>
      </c>
      <c r="E26" s="61" t="n">
        <v>35.7505</v>
      </c>
      <c r="F26" s="61" t="n">
        <v>31.6487</v>
      </c>
      <c r="G26" s="61" t="n">
        <v>33.1077</v>
      </c>
      <c r="H26" s="62" t="n">
        <v>15836.65</v>
      </c>
      <c r="I26" s="63" t="n">
        <v>26.78</v>
      </c>
      <c r="J26" s="64" t="e">
        <f aca="false">SECTOHOURS(H26)</f>
        <v>#VALUE!</v>
      </c>
      <c r="K26" s="11"/>
      <c r="L26" s="65" t="n">
        <v>1184.1376</v>
      </c>
      <c r="M26" s="66" t="n">
        <v>35.7575</v>
      </c>
      <c r="N26" s="66" t="n">
        <v>31.6544</v>
      </c>
      <c r="O26" s="66" t="n">
        <v>33.1348</v>
      </c>
      <c r="P26" s="66" t="n">
        <v>16158.95</v>
      </c>
      <c r="Q26" s="67" t="n">
        <v>29.42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5.522</v>
      </c>
      <c r="AB26" s="61" t="n">
        <v>31.3988</v>
      </c>
      <c r="AC26" s="61" t="n">
        <v>32.9716</v>
      </c>
      <c r="AD26" s="47"/>
      <c r="AE26" s="65" t="n">
        <v>35.522</v>
      </c>
      <c r="AF26" s="66" t="n">
        <v>31.3988</v>
      </c>
      <c r="AG26" s="67" t="n">
        <v>32.971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199.8973</v>
      </c>
      <c r="E27" s="51" t="n">
        <v>52.3343</v>
      </c>
      <c r="F27" s="51" t="n">
        <v>50.9345</v>
      </c>
      <c r="G27" s="51" t="n">
        <v>51.4058</v>
      </c>
      <c r="H27" s="52" t="n">
        <v>14913.69</v>
      </c>
      <c r="I27" s="53" t="n">
        <v>28.09</v>
      </c>
      <c r="J27" s="54" t="e">
        <f aca="false">SECTOHOURS(H27)</f>
        <v>#VALUE!</v>
      </c>
      <c r="K27" s="11"/>
      <c r="L27" s="55" t="n">
        <v>1199.7766</v>
      </c>
      <c r="M27" s="56" t="n">
        <v>52.334</v>
      </c>
      <c r="N27" s="56" t="n">
        <v>50.9358</v>
      </c>
      <c r="O27" s="56" t="n">
        <v>51.4058</v>
      </c>
      <c r="P27" s="56" t="n">
        <v>12355.82</v>
      </c>
      <c r="Q27" s="57" t="n">
        <v>23.66</v>
      </c>
      <c r="R27" s="54" t="e">
        <f aca="false">SECTOHOURS(P27)</f>
        <v>#VALUE!</v>
      </c>
      <c r="S27" s="47"/>
      <c r="T27" s="58" t="n">
        <f aca="false">BDRATE(D27:D30,E27:E30,L27:L30,M27:M30)</f>
        <v>-0.000402480135394123</v>
      </c>
      <c r="U27" s="59" t="n">
        <f aca="false">BDRATE(D27:D30,F27:F30,L27:L30,N27:N30)</f>
        <v>-0.000604878913271656</v>
      </c>
      <c r="V27" s="59" t="n">
        <f aca="false">BDRATE(D27:D30,G27:G30,L27:L30,O27:O30)</f>
        <v>-0.000670900559614829</v>
      </c>
      <c r="W27" s="59" t="n">
        <f aca="false">BDRATEOLD(D27:D30,E27:E30,L27:L30,M27:M30)</f>
        <v>-0.000400292294211124</v>
      </c>
      <c r="X27" s="59" t="n">
        <f aca="false">BDRATEOLD(D27:D30,F27:F30,L27:L30,N27:N30)</f>
        <v>-0.000594209804993251</v>
      </c>
      <c r="Y27" s="59" t="n">
        <f aca="false">BDRATEOLD(D27:D30,G27:G30,L27:L30,O27:O30)</f>
        <v>-0.0006627127821347</v>
      </c>
      <c r="Z27" s="11"/>
      <c r="AA27" s="51" t="n">
        <v>51.207</v>
      </c>
      <c r="AB27" s="51" t="n">
        <v>49.7967</v>
      </c>
      <c r="AC27" s="51" t="n">
        <v>50.3213</v>
      </c>
      <c r="AD27" s="47"/>
      <c r="AE27" s="55" t="n">
        <v>51.207</v>
      </c>
      <c r="AF27" s="56" t="n">
        <v>49.7967</v>
      </c>
      <c r="AG27" s="57" t="n">
        <v>50.3213</v>
      </c>
    </row>
    <row r="28" customFormat="false" ht="15" hidden="false" customHeight="true" outlineLevel="0" collapsed="false">
      <c r="B28" s="94"/>
      <c r="C28" s="11" t="n">
        <v>27</v>
      </c>
      <c r="D28" s="51" t="n">
        <v>711.2842</v>
      </c>
      <c r="E28" s="51" t="n">
        <v>48.766</v>
      </c>
      <c r="F28" s="51" t="n">
        <v>47.2002</v>
      </c>
      <c r="G28" s="51" t="n">
        <v>47.7185</v>
      </c>
      <c r="H28" s="52" t="n">
        <v>13143.42</v>
      </c>
      <c r="I28" s="53" t="n">
        <v>25.83</v>
      </c>
      <c r="J28" s="54" t="e">
        <f aca="false">SECTOHOURS(H28)</f>
        <v>#VALUE!</v>
      </c>
      <c r="K28" s="11"/>
      <c r="L28" s="55" t="n">
        <v>711.2301</v>
      </c>
      <c r="M28" s="56" t="n">
        <v>48.7662</v>
      </c>
      <c r="N28" s="56" t="n">
        <v>47.2002</v>
      </c>
      <c r="O28" s="56" t="n">
        <v>47.7173</v>
      </c>
      <c r="P28" s="56" t="n">
        <v>11066.66</v>
      </c>
      <c r="Q28" s="57" t="n">
        <v>23.72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7.5361</v>
      </c>
      <c r="AB28" s="51" t="n">
        <v>45.8864</v>
      </c>
      <c r="AC28" s="51" t="n">
        <v>46.5235</v>
      </c>
      <c r="AD28" s="47"/>
      <c r="AE28" s="55" t="n">
        <v>47.5361</v>
      </c>
      <c r="AF28" s="56" t="n">
        <v>45.8864</v>
      </c>
      <c r="AG28" s="57" t="n">
        <v>46.5235</v>
      </c>
    </row>
    <row r="29" customFormat="false" ht="15" hidden="false" customHeight="true" outlineLevel="0" collapsed="false">
      <c r="B29" s="94"/>
      <c r="C29" s="11" t="n">
        <v>32</v>
      </c>
      <c r="D29" s="51" t="n">
        <v>417.8659</v>
      </c>
      <c r="E29" s="51" t="n">
        <v>45.2696</v>
      </c>
      <c r="F29" s="51" t="n">
        <v>43.5579</v>
      </c>
      <c r="G29" s="51" t="n">
        <v>44.1095</v>
      </c>
      <c r="H29" s="52" t="n">
        <v>9751.6</v>
      </c>
      <c r="I29" s="53" t="n">
        <v>21.58</v>
      </c>
      <c r="J29" s="54" t="e">
        <f aca="false">SECTOHOURS(H29)</f>
        <v>#VALUE!</v>
      </c>
      <c r="K29" s="11"/>
      <c r="L29" s="55" t="n">
        <v>417.8064</v>
      </c>
      <c r="M29" s="56" t="n">
        <v>45.2727</v>
      </c>
      <c r="N29" s="56" t="n">
        <v>43.5602</v>
      </c>
      <c r="O29" s="56" t="n">
        <v>44.1157</v>
      </c>
      <c r="P29" s="56" t="n">
        <v>9927.39</v>
      </c>
      <c r="Q29" s="57" t="n">
        <v>21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3.9711</v>
      </c>
      <c r="AB29" s="51" t="n">
        <v>42.1876</v>
      </c>
      <c r="AC29" s="51" t="n">
        <v>42.8787</v>
      </c>
      <c r="AD29" s="47"/>
      <c r="AE29" s="55" t="n">
        <v>43.9711</v>
      </c>
      <c r="AF29" s="56" t="n">
        <v>42.1876</v>
      </c>
      <c r="AG29" s="57" t="n">
        <v>42.8787</v>
      </c>
    </row>
    <row r="30" customFormat="false" ht="15" hidden="false" customHeight="true" outlineLevel="0" collapsed="false">
      <c r="B30" s="95"/>
      <c r="C30" s="15" t="n">
        <v>37</v>
      </c>
      <c r="D30" s="85" t="n">
        <v>252.8218</v>
      </c>
      <c r="E30" s="85" t="n">
        <v>41.6985</v>
      </c>
      <c r="F30" s="85" t="n">
        <v>39.8984</v>
      </c>
      <c r="G30" s="85" t="n">
        <v>40.501</v>
      </c>
      <c r="H30" s="86" t="n">
        <v>13407.88</v>
      </c>
      <c r="I30" s="87" t="n">
        <v>31.87</v>
      </c>
      <c r="J30" s="88" t="e">
        <f aca="false">SECTOHOURS(H30)</f>
        <v>#VALUE!</v>
      </c>
      <c r="K30" s="11"/>
      <c r="L30" s="89" t="n">
        <v>252.7834</v>
      </c>
      <c r="M30" s="90" t="n">
        <v>41.7051</v>
      </c>
      <c r="N30" s="90" t="n">
        <v>39.9195</v>
      </c>
      <c r="O30" s="90" t="n">
        <v>40.5185</v>
      </c>
      <c r="P30" s="90" t="n">
        <v>9064.56</v>
      </c>
      <c r="Q30" s="91" t="n">
        <v>21.01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0.3799</v>
      </c>
      <c r="AB30" s="85" t="n">
        <v>38.5243</v>
      </c>
      <c r="AC30" s="85" t="n">
        <v>39.2904</v>
      </c>
      <c r="AD30" s="47"/>
      <c r="AE30" s="89" t="n">
        <v>40.3799</v>
      </c>
      <c r="AF30" s="90" t="n">
        <v>38.5243</v>
      </c>
      <c r="AG30" s="91" t="n">
        <v>39.2904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3702.0496</v>
      </c>
      <c r="E31" s="40" t="n">
        <v>47.8249</v>
      </c>
      <c r="F31" s="40" t="n">
        <v>45.743</v>
      </c>
      <c r="G31" s="40" t="n">
        <v>45.8924</v>
      </c>
      <c r="H31" s="41" t="n">
        <v>20607.91</v>
      </c>
      <c r="I31" s="42" t="n">
        <v>47.71</v>
      </c>
      <c r="J31" s="54" t="e">
        <f aca="false">SECTOHOURS(H31)</f>
        <v>#VALUE!</v>
      </c>
      <c r="K31" s="11"/>
      <c r="L31" s="55" t="n">
        <v>13696.6256</v>
      </c>
      <c r="M31" s="56" t="n">
        <v>47.8245</v>
      </c>
      <c r="N31" s="56" t="n">
        <v>45.7435</v>
      </c>
      <c r="O31" s="56" t="n">
        <v>45.884</v>
      </c>
      <c r="P31" s="56" t="n">
        <v>21247.31</v>
      </c>
      <c r="Q31" s="57" t="n">
        <v>49.69</v>
      </c>
      <c r="R31" s="54" t="e">
        <f aca="false">SECTOHOURS(P31)</f>
        <v>#VALUE!</v>
      </c>
      <c r="S31" s="47"/>
      <c r="T31" s="58" t="n">
        <f aca="false">BDRATE(D31:D34,E31:E34,L31:L34,M31:M34)</f>
        <v>-0.00274234417210806</v>
      </c>
      <c r="U31" s="59" t="n">
        <f aca="false">BDRATE(D31:D34,F31:F34,L31:L34,N31:N34)</f>
        <v>-0.00229263777894662</v>
      </c>
      <c r="V31" s="59" t="n">
        <f aca="false">BDRATE(D31:D34,G31:G34,L31:L34,O31:O34)</f>
        <v>-0.0024969114239225</v>
      </c>
      <c r="W31" s="59" t="n">
        <f aca="false">BDRATEOLD(D31:D34,E31:E34,L31:L34,M31:M34)</f>
        <v>-0.00272681827722143</v>
      </c>
      <c r="X31" s="59" t="n">
        <f aca="false">BDRATEOLD(D31:D34,F31:F34,L31:L34,N31:N34)</f>
        <v>-0.002284361300393</v>
      </c>
      <c r="Y31" s="59" t="n">
        <f aca="false">BDRATEOLD(D31:D34,G31:G34,L31:L34,O31:O34)</f>
        <v>-0.00251383430600971</v>
      </c>
      <c r="Z31" s="11"/>
      <c r="AA31" s="40" t="n">
        <v>47.8022</v>
      </c>
      <c r="AB31" s="40" t="n">
        <v>45.7116</v>
      </c>
      <c r="AC31" s="40" t="n">
        <v>45.8588</v>
      </c>
      <c r="AD31" s="47"/>
      <c r="AE31" s="55" t="n">
        <v>47.8022</v>
      </c>
      <c r="AF31" s="56" t="n">
        <v>45.7116</v>
      </c>
      <c r="AG31" s="57" t="n">
        <v>45.8588</v>
      </c>
    </row>
    <row r="32" customFormat="false" ht="15" hidden="false" customHeight="true" outlineLevel="0" collapsed="false">
      <c r="B32" s="60"/>
      <c r="C32" s="11" t="n">
        <v>27</v>
      </c>
      <c r="D32" s="51" t="n">
        <v>6252.296</v>
      </c>
      <c r="E32" s="51" t="n">
        <v>44.451</v>
      </c>
      <c r="F32" s="51" t="n">
        <v>42.4193</v>
      </c>
      <c r="G32" s="51" t="n">
        <v>42.4214</v>
      </c>
      <c r="H32" s="52" t="n">
        <v>16984.34</v>
      </c>
      <c r="I32" s="53" t="n">
        <v>51.69</v>
      </c>
      <c r="J32" s="54" t="e">
        <f aca="false">SECTOHOURS(H32)</f>
        <v>#VALUE!</v>
      </c>
      <c r="K32" s="11"/>
      <c r="L32" s="55" t="n">
        <v>6249.5024</v>
      </c>
      <c r="M32" s="56" t="n">
        <v>44.4637</v>
      </c>
      <c r="N32" s="56" t="n">
        <v>42.4275</v>
      </c>
      <c r="O32" s="56" t="n">
        <v>42.422</v>
      </c>
      <c r="P32" s="56" t="n">
        <v>17306.24</v>
      </c>
      <c r="Q32" s="57" t="n">
        <v>43.59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542</v>
      </c>
      <c r="AB32" s="51" t="n">
        <v>42.4118</v>
      </c>
      <c r="AC32" s="51" t="n">
        <v>42.4131</v>
      </c>
      <c r="AD32" s="47"/>
      <c r="AE32" s="55" t="n">
        <v>44.4542</v>
      </c>
      <c r="AF32" s="56" t="n">
        <v>42.4118</v>
      </c>
      <c r="AG32" s="57" t="n">
        <v>42.4131</v>
      </c>
    </row>
    <row r="33" customFormat="false" ht="15" hidden="false" customHeight="true" outlineLevel="0" collapsed="false">
      <c r="B33" s="60"/>
      <c r="C33" s="11" t="n">
        <v>32</v>
      </c>
      <c r="D33" s="51" t="n">
        <v>3314.8112</v>
      </c>
      <c r="E33" s="51" t="n">
        <v>41.0987</v>
      </c>
      <c r="F33" s="51" t="n">
        <v>39.0308</v>
      </c>
      <c r="G33" s="51" t="n">
        <v>38.9219</v>
      </c>
      <c r="H33" s="52" t="n">
        <v>17468.84</v>
      </c>
      <c r="I33" s="53" t="n">
        <v>52.54</v>
      </c>
      <c r="J33" s="54" t="e">
        <f aca="false">SECTOHOURS(H33)</f>
        <v>#VALUE!</v>
      </c>
      <c r="K33" s="11"/>
      <c r="L33" s="55" t="n">
        <v>3310.5264</v>
      </c>
      <c r="M33" s="56" t="n">
        <v>41.1079</v>
      </c>
      <c r="N33" s="56" t="n">
        <v>39.0381</v>
      </c>
      <c r="O33" s="56" t="n">
        <v>38.9422</v>
      </c>
      <c r="P33" s="56" t="n">
        <v>17873.31</v>
      </c>
      <c r="Q33" s="57" t="n">
        <v>50.79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1.0954</v>
      </c>
      <c r="AB33" s="51" t="n">
        <v>39.0595</v>
      </c>
      <c r="AC33" s="51" t="n">
        <v>38.9513</v>
      </c>
      <c r="AD33" s="47"/>
      <c r="AE33" s="55" t="n">
        <v>41.0954</v>
      </c>
      <c r="AF33" s="56" t="n">
        <v>39.0595</v>
      </c>
      <c r="AG33" s="57" t="n">
        <v>38.9513</v>
      </c>
    </row>
    <row r="34" customFormat="false" ht="15" hidden="false" customHeight="true" outlineLevel="0" collapsed="false">
      <c r="B34" s="60"/>
      <c r="C34" s="83" t="n">
        <v>37</v>
      </c>
      <c r="D34" s="61" t="n">
        <v>1874.7504</v>
      </c>
      <c r="E34" s="61" t="n">
        <v>37.5036</v>
      </c>
      <c r="F34" s="61" t="n">
        <v>35.3628</v>
      </c>
      <c r="G34" s="61" t="n">
        <v>35.1818</v>
      </c>
      <c r="H34" s="62" t="n">
        <v>12422.29</v>
      </c>
      <c r="I34" s="63" t="n">
        <v>43.73</v>
      </c>
      <c r="J34" s="64" t="e">
        <f aca="false">SECTOHOURS(H34)</f>
        <v>#VALUE!</v>
      </c>
      <c r="K34" s="11"/>
      <c r="L34" s="65" t="n">
        <v>1871.5968</v>
      </c>
      <c r="M34" s="66" t="n">
        <v>37.5169</v>
      </c>
      <c r="N34" s="66" t="n">
        <v>35.3757</v>
      </c>
      <c r="O34" s="66" t="n">
        <v>35.208</v>
      </c>
      <c r="P34" s="66" t="n">
        <v>13036.83</v>
      </c>
      <c r="Q34" s="67" t="n">
        <v>45.29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535</v>
      </c>
      <c r="AB34" s="61" t="n">
        <v>35.4223</v>
      </c>
      <c r="AC34" s="61" t="n">
        <v>35.24</v>
      </c>
      <c r="AD34" s="47"/>
      <c r="AE34" s="65" t="n">
        <v>37.535</v>
      </c>
      <c r="AF34" s="66" t="n">
        <v>35.4223</v>
      </c>
      <c r="AG34" s="67" t="n">
        <v>35.24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2768.32</v>
      </c>
      <c r="E35" s="51" t="n">
        <v>47.4794</v>
      </c>
      <c r="F35" s="51" t="n">
        <v>46.1683</v>
      </c>
      <c r="G35" s="51" t="n">
        <v>46.3616</v>
      </c>
      <c r="H35" s="52" t="n">
        <v>23625.43</v>
      </c>
      <c r="I35" s="53" t="n">
        <v>58.72</v>
      </c>
      <c r="J35" s="54" t="e">
        <f aca="false">SECTOHOURS(H35)</f>
        <v>#VALUE!</v>
      </c>
      <c r="K35" s="11"/>
      <c r="L35" s="55" t="n">
        <v>12770.528</v>
      </c>
      <c r="M35" s="56" t="n">
        <v>47.4769</v>
      </c>
      <c r="N35" s="56" t="n">
        <v>46.1674</v>
      </c>
      <c r="O35" s="56" t="n">
        <v>46.3589</v>
      </c>
      <c r="P35" s="56" t="n">
        <v>24692.5</v>
      </c>
      <c r="Q35" s="57" t="n">
        <v>54.26</v>
      </c>
      <c r="R35" s="54" t="e">
        <f aca="false">SECTOHOURS(P35)</f>
        <v>#VALUE!</v>
      </c>
      <c r="S35" s="47"/>
      <c r="T35" s="58" t="n">
        <f aca="false">BDRATE(D35:D38,E35:E38,L35:L38,M35:M38)</f>
        <v>-0.000296404213947943</v>
      </c>
      <c r="U35" s="59" t="n">
        <f aca="false">BDRATE(D35:D38,F35:F38,L35:L38,N35:N38)</f>
        <v>-0.000152798371579665</v>
      </c>
      <c r="V35" s="59" t="n">
        <f aca="false">BDRATE(D35:D38,G35:G38,L35:L38,O35:O38)</f>
        <v>-0.00163674030063476</v>
      </c>
      <c r="W35" s="59" t="n">
        <f aca="false">BDRATEOLD(D35:D38,E35:E38,L35:L38,M35:M38)</f>
        <v>-0.000324699900762671</v>
      </c>
      <c r="X35" s="59" t="n">
        <f aca="false">BDRATEOLD(D35:D38,F35:F38,L35:L38,N35:N38)</f>
        <v>-0.000197639618037981</v>
      </c>
      <c r="Y35" s="59" t="n">
        <f aca="false">BDRATEOLD(D35:D38,G35:G38,L35:L38,O35:O38)</f>
        <v>-0.00167569558829983</v>
      </c>
      <c r="Z35" s="11"/>
      <c r="AA35" s="51" t="n">
        <v>47.3568</v>
      </c>
      <c r="AB35" s="51" t="n">
        <v>46.0477</v>
      </c>
      <c r="AC35" s="51" t="n">
        <v>46.2271</v>
      </c>
      <c r="AD35" s="47"/>
      <c r="AE35" s="55" t="n">
        <v>47.3568</v>
      </c>
      <c r="AF35" s="56" t="n">
        <v>46.0477</v>
      </c>
      <c r="AG35" s="57" t="n">
        <v>46.2271</v>
      </c>
    </row>
    <row r="36" customFormat="false" ht="15" hidden="false" customHeight="true" outlineLevel="0" collapsed="false">
      <c r="B36" s="60"/>
      <c r="C36" s="11" t="n">
        <v>27</v>
      </c>
      <c r="D36" s="51" t="n">
        <v>7230.7744</v>
      </c>
      <c r="E36" s="51" t="n">
        <v>44.2998</v>
      </c>
      <c r="F36" s="51" t="n">
        <v>43.1615</v>
      </c>
      <c r="G36" s="51" t="n">
        <v>43.1571</v>
      </c>
      <c r="H36" s="52" t="n">
        <v>20060.87</v>
      </c>
      <c r="I36" s="53" t="n">
        <v>53.08</v>
      </c>
      <c r="J36" s="54" t="e">
        <f aca="false">SECTOHOURS(H36)</f>
        <v>#VALUE!</v>
      </c>
      <c r="K36" s="11"/>
      <c r="L36" s="55" t="n">
        <v>7223.736</v>
      </c>
      <c r="M36" s="56" t="n">
        <v>44.2988</v>
      </c>
      <c r="N36" s="56" t="n">
        <v>43.1589</v>
      </c>
      <c r="O36" s="56" t="n">
        <v>43.1632</v>
      </c>
      <c r="P36" s="56" t="n">
        <v>20981.46</v>
      </c>
      <c r="Q36" s="57" t="n">
        <v>49.41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1134</v>
      </c>
      <c r="AB36" s="51" t="n">
        <v>43.0172</v>
      </c>
      <c r="AC36" s="51" t="n">
        <v>42.9821</v>
      </c>
      <c r="AD36" s="47"/>
      <c r="AE36" s="55" t="n">
        <v>44.1134</v>
      </c>
      <c r="AF36" s="56" t="n">
        <v>43.0172</v>
      </c>
      <c r="AG36" s="57" t="n">
        <v>42.9821</v>
      </c>
    </row>
    <row r="37" customFormat="false" ht="15" hidden="false" customHeight="true" outlineLevel="0" collapsed="false">
      <c r="B37" s="60"/>
      <c r="C37" s="11" t="n">
        <v>32</v>
      </c>
      <c r="D37" s="51" t="n">
        <v>3987.2912</v>
      </c>
      <c r="E37" s="51" t="n">
        <v>40.9107</v>
      </c>
      <c r="F37" s="51" t="n">
        <v>39.7545</v>
      </c>
      <c r="G37" s="51" t="n">
        <v>39.6319</v>
      </c>
      <c r="H37" s="52" t="n">
        <v>17519.23</v>
      </c>
      <c r="I37" s="53" t="n">
        <v>49.62</v>
      </c>
      <c r="J37" s="54" t="e">
        <f aca="false">SECTOHOURS(H37)</f>
        <v>#VALUE!</v>
      </c>
      <c r="K37" s="11"/>
      <c r="L37" s="55" t="n">
        <v>3980.8592</v>
      </c>
      <c r="M37" s="56" t="n">
        <v>40.9122</v>
      </c>
      <c r="N37" s="56" t="n">
        <v>39.7531</v>
      </c>
      <c r="O37" s="56" t="n">
        <v>39.6439</v>
      </c>
      <c r="P37" s="56" t="n">
        <v>17885.09</v>
      </c>
      <c r="Q37" s="57" t="n">
        <v>46.46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0.6638</v>
      </c>
      <c r="AB37" s="51" t="n">
        <v>39.6204</v>
      </c>
      <c r="AC37" s="51" t="n">
        <v>39.4612</v>
      </c>
      <c r="AD37" s="47"/>
      <c r="AE37" s="55" t="n">
        <v>40.6638</v>
      </c>
      <c r="AF37" s="56" t="n">
        <v>39.6204</v>
      </c>
      <c r="AG37" s="57" t="n">
        <v>39.4612</v>
      </c>
    </row>
    <row r="38" customFormat="false" ht="15" hidden="false" customHeight="true" outlineLevel="0" collapsed="false">
      <c r="B38" s="96"/>
      <c r="C38" s="15" t="n">
        <v>37</v>
      </c>
      <c r="D38" s="85" t="n">
        <v>2171.7216</v>
      </c>
      <c r="E38" s="85" t="n">
        <v>37.4104</v>
      </c>
      <c r="F38" s="85" t="n">
        <v>36.0833</v>
      </c>
      <c r="G38" s="85" t="n">
        <v>35.9023</v>
      </c>
      <c r="H38" s="86" t="n">
        <v>18889.19</v>
      </c>
      <c r="I38" s="87" t="n">
        <v>60.93</v>
      </c>
      <c r="J38" s="88" t="e">
        <f aca="false">SECTOHOURS(H38)</f>
        <v>#VALUE!</v>
      </c>
      <c r="K38" s="11"/>
      <c r="L38" s="89" t="n">
        <v>2179.504</v>
      </c>
      <c r="M38" s="90" t="n">
        <v>37.4022</v>
      </c>
      <c r="N38" s="90" t="n">
        <v>36.0811</v>
      </c>
      <c r="O38" s="90" t="n">
        <v>35.9042</v>
      </c>
      <c r="P38" s="90" t="n">
        <v>15756.94</v>
      </c>
      <c r="Q38" s="91" t="n">
        <v>51.01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1904</v>
      </c>
      <c r="AB38" s="85" t="n">
        <v>36.0026</v>
      </c>
      <c r="AC38" s="85" t="n">
        <v>35.802</v>
      </c>
      <c r="AD38" s="47"/>
      <c r="AE38" s="89" t="n">
        <v>37.1904</v>
      </c>
      <c r="AF38" s="90" t="n">
        <v>36.0026</v>
      </c>
      <c r="AG38" s="91" t="n">
        <v>35.802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5104.2776</v>
      </c>
      <c r="E39" s="40" t="n">
        <v>48.6602</v>
      </c>
      <c r="F39" s="40" t="n">
        <v>47.1746</v>
      </c>
      <c r="G39" s="40" t="n">
        <v>47.2768</v>
      </c>
      <c r="H39" s="41" t="n">
        <v>23498.45</v>
      </c>
      <c r="I39" s="42" t="n">
        <v>53.44</v>
      </c>
      <c r="J39" s="54" t="e">
        <f aca="false">SECTOHOURS(H39)</f>
        <v>#VALUE!</v>
      </c>
      <c r="K39" s="11"/>
      <c r="L39" s="55" t="n">
        <v>5104.9888</v>
      </c>
      <c r="M39" s="56" t="n">
        <v>48.6685</v>
      </c>
      <c r="N39" s="56" t="n">
        <v>47.1806</v>
      </c>
      <c r="O39" s="56" t="n">
        <v>47.2851</v>
      </c>
      <c r="P39" s="56" t="n">
        <v>24406.54</v>
      </c>
      <c r="Q39" s="57" t="n">
        <v>53.96</v>
      </c>
      <c r="R39" s="54" t="e">
        <f aca="false">SECTOHOURS(P39)</f>
        <v>#VALUE!</v>
      </c>
      <c r="S39" s="47"/>
      <c r="T39" s="58" t="n">
        <f aca="false">BDRATE(D39:D42,E39:E42,L39:L42,M39:M42)</f>
        <v>-5.9376823622781E-005</v>
      </c>
      <c r="U39" s="59" t="n">
        <f aca="false">BDRATE(D39:D42,F39:F42,L39:L42,N39:N42)</f>
        <v>-0.000361650297668992</v>
      </c>
      <c r="V39" s="59" t="n">
        <f aca="false">BDRATE(D39:D42,G39:G42,L39:L42,O39:O42)</f>
        <v>-0.00126000296733619</v>
      </c>
      <c r="W39" s="59" t="n">
        <f aca="false">BDRATEOLD(D39:D42,E39:E42,L39:L42,M39:M42)</f>
        <v>-5.63422742214659E-005</v>
      </c>
      <c r="X39" s="59" t="n">
        <f aca="false">BDRATEOLD(D39:D42,F39:F42,L39:L42,N39:N42)</f>
        <v>-0.000365406896855047</v>
      </c>
      <c r="Y39" s="59" t="n">
        <f aca="false">BDRATEOLD(D39:D42,G39:G42,L39:L42,O39:O42)</f>
        <v>-0.00127323513013822</v>
      </c>
      <c r="Z39" s="11"/>
      <c r="AA39" s="40" t="n">
        <v>48.4836</v>
      </c>
      <c r="AB39" s="40" t="n">
        <v>47.0283</v>
      </c>
      <c r="AC39" s="40" t="n">
        <v>47.1305</v>
      </c>
      <c r="AD39" s="47"/>
      <c r="AE39" s="55" t="n">
        <v>48.4836</v>
      </c>
      <c r="AF39" s="56" t="n">
        <v>47.0283</v>
      </c>
      <c r="AG39" s="57" t="n">
        <v>47.1305</v>
      </c>
    </row>
    <row r="40" customFormat="false" ht="15" hidden="false" customHeight="true" outlineLevel="0" collapsed="false">
      <c r="B40" s="60"/>
      <c r="C40" s="11" t="n">
        <v>27</v>
      </c>
      <c r="D40" s="51" t="n">
        <v>2946.6304</v>
      </c>
      <c r="E40" s="51" t="n">
        <v>45.197</v>
      </c>
      <c r="F40" s="51" t="n">
        <v>43.708</v>
      </c>
      <c r="G40" s="51" t="n">
        <v>43.6908</v>
      </c>
      <c r="H40" s="52" t="n">
        <v>23725.75</v>
      </c>
      <c r="I40" s="53" t="n">
        <v>63.28</v>
      </c>
      <c r="J40" s="54" t="e">
        <f aca="false">SECTOHOURS(H40)</f>
        <v>#VALUE!</v>
      </c>
      <c r="K40" s="11"/>
      <c r="L40" s="55" t="n">
        <v>2944.1048</v>
      </c>
      <c r="M40" s="56" t="n">
        <v>45.1979</v>
      </c>
      <c r="N40" s="56" t="n">
        <v>43.7026</v>
      </c>
      <c r="O40" s="56" t="n">
        <v>43.6947</v>
      </c>
      <c r="P40" s="56" t="n">
        <v>24393.34</v>
      </c>
      <c r="Q40" s="57" t="n">
        <v>67.42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9762</v>
      </c>
      <c r="AB40" s="51" t="n">
        <v>43.57</v>
      </c>
      <c r="AC40" s="51" t="n">
        <v>43.5234</v>
      </c>
      <c r="AD40" s="47"/>
      <c r="AE40" s="55" t="n">
        <v>44.9762</v>
      </c>
      <c r="AF40" s="56" t="n">
        <v>43.57</v>
      </c>
      <c r="AG40" s="57" t="n">
        <v>43.5234</v>
      </c>
    </row>
    <row r="41" customFormat="false" ht="15" hidden="false" customHeight="true" outlineLevel="0" collapsed="false">
      <c r="B41" s="60"/>
      <c r="C41" s="11" t="n">
        <v>32</v>
      </c>
      <c r="D41" s="51" t="n">
        <v>1760.4416</v>
      </c>
      <c r="E41" s="51" t="n">
        <v>41.5506</v>
      </c>
      <c r="F41" s="51" t="n">
        <v>39.9754</v>
      </c>
      <c r="G41" s="51" t="n">
        <v>39.832</v>
      </c>
      <c r="H41" s="52" t="n">
        <v>17081.58</v>
      </c>
      <c r="I41" s="53" t="n">
        <v>57.13</v>
      </c>
      <c r="J41" s="54" t="e">
        <f aca="false">SECTOHOURS(H41)</f>
        <v>#VALUE!</v>
      </c>
      <c r="K41" s="11"/>
      <c r="L41" s="55" t="n">
        <v>1759.6032</v>
      </c>
      <c r="M41" s="56" t="n">
        <v>41.5449</v>
      </c>
      <c r="N41" s="56" t="n">
        <v>39.973</v>
      </c>
      <c r="O41" s="56" t="n">
        <v>39.8419</v>
      </c>
      <c r="P41" s="56" t="n">
        <v>17587.43</v>
      </c>
      <c r="Q41" s="57" t="n">
        <v>58.62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1.3072</v>
      </c>
      <c r="AB41" s="51" t="n">
        <v>39.8359</v>
      </c>
      <c r="AC41" s="51" t="n">
        <v>39.6646</v>
      </c>
      <c r="AD41" s="47"/>
      <c r="AE41" s="55" t="n">
        <v>41.3072</v>
      </c>
      <c r="AF41" s="56" t="n">
        <v>39.8359</v>
      </c>
      <c r="AG41" s="57" t="n">
        <v>39.6646</v>
      </c>
    </row>
    <row r="42" customFormat="false" ht="15" hidden="false" customHeight="true" outlineLevel="0" collapsed="false">
      <c r="B42" s="50"/>
      <c r="C42" s="11" t="n">
        <v>37</v>
      </c>
      <c r="D42" s="51" t="n">
        <v>1066.0192</v>
      </c>
      <c r="E42" s="51" t="n">
        <v>37.66</v>
      </c>
      <c r="F42" s="51" t="n">
        <v>35.7893</v>
      </c>
      <c r="G42" s="51" t="n">
        <v>35.6392</v>
      </c>
      <c r="H42" s="52" t="n">
        <v>15161.01</v>
      </c>
      <c r="I42" s="53" t="n">
        <v>49.01</v>
      </c>
      <c r="J42" s="88" t="e">
        <f aca="false">SECTOHOURS(H42)</f>
        <v>#VALUE!</v>
      </c>
      <c r="K42" s="11"/>
      <c r="L42" s="89" t="n">
        <v>1066.1672</v>
      </c>
      <c r="M42" s="90" t="n">
        <v>37.6412</v>
      </c>
      <c r="N42" s="90" t="n">
        <v>35.8019</v>
      </c>
      <c r="O42" s="90" t="n">
        <v>35.6364</v>
      </c>
      <c r="P42" s="90" t="n">
        <v>23860.2</v>
      </c>
      <c r="Q42" s="91" t="n">
        <v>82.82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7.4625</v>
      </c>
      <c r="AB42" s="51" t="n">
        <v>35.7541</v>
      </c>
      <c r="AC42" s="51" t="n">
        <v>35.6038</v>
      </c>
      <c r="AD42" s="47"/>
      <c r="AE42" s="89" t="n">
        <v>37.4625</v>
      </c>
      <c r="AF42" s="90" t="n">
        <v>35.7541</v>
      </c>
      <c r="AG42" s="91" t="n">
        <v>35.6038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0858.2048</v>
      </c>
      <c r="E43" s="40" t="n">
        <v>41.523</v>
      </c>
      <c r="F43" s="40" t="n">
        <v>41.6111</v>
      </c>
      <c r="G43" s="40" t="n">
        <v>40.6266</v>
      </c>
      <c r="H43" s="41" t="n">
        <v>23432.32</v>
      </c>
      <c r="I43" s="42" t="n">
        <v>28.95</v>
      </c>
      <c r="J43" s="54" t="e">
        <f aca="false">SECTOHOURS(H43)</f>
        <v>#VALUE!</v>
      </c>
      <c r="K43" s="11"/>
      <c r="L43" s="55" t="n">
        <v>10856.3256</v>
      </c>
      <c r="M43" s="56" t="n">
        <v>41.5204</v>
      </c>
      <c r="N43" s="56" t="n">
        <v>41.6092</v>
      </c>
      <c r="O43" s="56" t="n">
        <v>40.6271</v>
      </c>
      <c r="P43" s="56" t="n">
        <v>29053.64</v>
      </c>
      <c r="Q43" s="57" t="n">
        <v>30.85</v>
      </c>
      <c r="R43" s="54" t="e">
        <f aca="false">SECTOHOURS(P43)</f>
        <v>#VALUE!</v>
      </c>
      <c r="S43" s="47"/>
      <c r="T43" s="58" t="n">
        <f aca="false">BDRATE(D43:D46,E43:E46,L43:L46,M43:M46)</f>
        <v>0.000537232205829241</v>
      </c>
      <c r="U43" s="59" t="n">
        <f aca="false">BDRATE(D43:D46,F43:F46,L43:L46,N43:N46)</f>
        <v>0.000414497019385562</v>
      </c>
      <c r="V43" s="59" t="n">
        <f aca="false">BDRATE(D43:D46,G43:G46,L43:L46,O43:O46)</f>
        <v>-2.26914996193095E-005</v>
      </c>
      <c r="W43" s="59" t="n">
        <f aca="false">BDRATEOLD(D43:D46,E43:E46,L43:L46,M43:M46)</f>
        <v>0.00050823680051626</v>
      </c>
      <c r="X43" s="59" t="n">
        <f aca="false">BDRATEOLD(D43:D46,F43:F46,L43:L46,N43:N46)</f>
        <v>0.000372879931524572</v>
      </c>
      <c r="Y43" s="59" t="n">
        <f aca="false">BDRATEOLD(D43:D46,G43:G46,L43:L46,O43:O46)</f>
        <v>-6.91561019603437E-005</v>
      </c>
      <c r="Z43" s="11"/>
      <c r="AA43" s="40" t="n">
        <v>41.3887</v>
      </c>
      <c r="AB43" s="40" t="n">
        <v>41.5183</v>
      </c>
      <c r="AC43" s="40" t="n">
        <v>40.5105</v>
      </c>
      <c r="AD43" s="47"/>
      <c r="AE43" s="55" t="n">
        <v>41.3887</v>
      </c>
      <c r="AF43" s="56" t="n">
        <v>41.5183</v>
      </c>
      <c r="AG43" s="57" t="n">
        <v>40.5105</v>
      </c>
    </row>
    <row r="44" customFormat="false" ht="15" hidden="false" customHeight="true" outlineLevel="0" collapsed="false">
      <c r="B44" s="94"/>
      <c r="C44" s="11" t="n">
        <v>27</v>
      </c>
      <c r="D44" s="51" t="n">
        <v>4402.5632</v>
      </c>
      <c r="E44" s="51" t="n">
        <v>37.9561</v>
      </c>
      <c r="F44" s="51" t="n">
        <v>38.2578</v>
      </c>
      <c r="G44" s="51" t="n">
        <v>37.1236</v>
      </c>
      <c r="H44" s="52" t="n">
        <v>14940.5</v>
      </c>
      <c r="I44" s="53" t="n">
        <v>20.47</v>
      </c>
      <c r="J44" s="54" t="e">
        <f aca="false">SECTOHOURS(H44)</f>
        <v>#VALUE!</v>
      </c>
      <c r="K44" s="11"/>
      <c r="L44" s="55" t="n">
        <v>4405.6728</v>
      </c>
      <c r="M44" s="56" t="n">
        <v>37.9567</v>
      </c>
      <c r="N44" s="56" t="n">
        <v>38.2596</v>
      </c>
      <c r="O44" s="56" t="n">
        <v>37.1273</v>
      </c>
      <c r="P44" s="56" t="n">
        <v>18659.7</v>
      </c>
      <c r="Q44" s="57" t="n">
        <v>24.48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8852</v>
      </c>
      <c r="AB44" s="51" t="n">
        <v>38.2026</v>
      </c>
      <c r="AC44" s="51" t="n">
        <v>37.0568</v>
      </c>
      <c r="AD44" s="47"/>
      <c r="AE44" s="55" t="n">
        <v>37.8852</v>
      </c>
      <c r="AF44" s="56" t="n">
        <v>38.2026</v>
      </c>
      <c r="AG44" s="57" t="n">
        <v>37.0568</v>
      </c>
    </row>
    <row r="45" customFormat="false" ht="15" hidden="false" customHeight="true" outlineLevel="0" collapsed="false">
      <c r="B45" s="60"/>
      <c r="C45" s="11" t="n">
        <v>32</v>
      </c>
      <c r="D45" s="51" t="n">
        <v>1641.3248</v>
      </c>
      <c r="E45" s="51" t="n">
        <v>34.9462</v>
      </c>
      <c r="F45" s="51" t="n">
        <v>35.3708</v>
      </c>
      <c r="G45" s="51" t="n">
        <v>34.1344</v>
      </c>
      <c r="H45" s="52" t="n">
        <v>10299.13</v>
      </c>
      <c r="I45" s="53" t="n">
        <v>17.3</v>
      </c>
      <c r="J45" s="54" t="e">
        <f aca="false">SECTOHOURS(H45)</f>
        <v>#VALUE!</v>
      </c>
      <c r="K45" s="11"/>
      <c r="L45" s="55" t="n">
        <v>1641.3088</v>
      </c>
      <c r="M45" s="56" t="n">
        <v>34.9439</v>
      </c>
      <c r="N45" s="56" t="n">
        <v>35.3682</v>
      </c>
      <c r="O45" s="56" t="n">
        <v>34.1327</v>
      </c>
      <c r="P45" s="56" t="n">
        <v>13036.23</v>
      </c>
      <c r="Q45" s="57" t="n">
        <v>20.68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9166</v>
      </c>
      <c r="AB45" s="51" t="n">
        <v>35.3453</v>
      </c>
      <c r="AC45" s="51" t="n">
        <v>34.1098</v>
      </c>
      <c r="AD45" s="47"/>
      <c r="AE45" s="55" t="n">
        <v>34.9166</v>
      </c>
      <c r="AF45" s="56" t="n">
        <v>35.3453</v>
      </c>
      <c r="AG45" s="57" t="n">
        <v>34.1098</v>
      </c>
    </row>
    <row r="46" customFormat="false" ht="15" hidden="false" customHeight="true" outlineLevel="0" collapsed="false">
      <c r="B46" s="96"/>
      <c r="C46" s="15" t="n">
        <v>37</v>
      </c>
      <c r="D46" s="85" t="n">
        <v>633.9384</v>
      </c>
      <c r="E46" s="85" t="n">
        <v>32.556</v>
      </c>
      <c r="F46" s="85" t="n">
        <v>32.8371</v>
      </c>
      <c r="G46" s="85" t="n">
        <v>31.6157</v>
      </c>
      <c r="H46" s="86" t="n">
        <v>8261.32</v>
      </c>
      <c r="I46" s="87" t="n">
        <v>16.02</v>
      </c>
      <c r="J46" s="88" t="e">
        <f aca="false">SECTOHOURS(H46)</f>
        <v>#VALUE!</v>
      </c>
      <c r="K46" s="11"/>
      <c r="L46" s="89" t="n">
        <v>633.8608</v>
      </c>
      <c r="M46" s="90" t="n">
        <v>32.5561</v>
      </c>
      <c r="N46" s="90" t="n">
        <v>32.8367</v>
      </c>
      <c r="O46" s="90" t="n">
        <v>31.6156</v>
      </c>
      <c r="P46" s="90" t="n">
        <v>10457.22</v>
      </c>
      <c r="Q46" s="91" t="n">
        <v>19.4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2.5503</v>
      </c>
      <c r="AB46" s="85" t="n">
        <v>32.83</v>
      </c>
      <c r="AC46" s="85" t="n">
        <v>31.6085</v>
      </c>
      <c r="AD46" s="47"/>
      <c r="AE46" s="89" t="n">
        <v>32.5503</v>
      </c>
      <c r="AF46" s="90" t="n">
        <v>32.83</v>
      </c>
      <c r="AG46" s="91" t="n">
        <v>31.6085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1037.9056</v>
      </c>
      <c r="E47" s="40" t="n">
        <v>43.4408</v>
      </c>
      <c r="F47" s="40" t="n">
        <v>40.0653</v>
      </c>
      <c r="G47" s="40" t="n">
        <v>43.5162</v>
      </c>
      <c r="H47" s="41" t="n">
        <v>35158.78</v>
      </c>
      <c r="I47" s="42" t="n">
        <v>50.16</v>
      </c>
      <c r="J47" s="54" t="e">
        <f aca="false">SECTOHOURS(H47)</f>
        <v>#VALUE!</v>
      </c>
      <c r="K47" s="11"/>
      <c r="L47" s="55" t="n">
        <v>21037.9056</v>
      </c>
      <c r="M47" s="56" t="n">
        <v>43.4408</v>
      </c>
      <c r="N47" s="56" t="n">
        <v>40.0653</v>
      </c>
      <c r="O47" s="56" t="n">
        <v>43.5162</v>
      </c>
      <c r="P47" s="56" t="n">
        <v>44754.54</v>
      </c>
      <c r="Q47" s="57" t="n">
        <v>61.75</v>
      </c>
      <c r="R47" s="54" t="e">
        <f aca="false">SECTOHOURS(P47)</f>
        <v>#VALUE!</v>
      </c>
      <c r="S47" s="47"/>
      <c r="T47" s="58" t="n">
        <f aca="false">BDRATE(D47:D50,E47:E50,L47:L50,M47:M50)</f>
        <v>0</v>
      </c>
      <c r="U47" s="59" t="n">
        <f aca="false">BDRATE(D47:D50,F47:F50,L47:L50,N47:N50)</f>
        <v>0</v>
      </c>
      <c r="V47" s="59" t="n">
        <f aca="false">BDRATE(D47:D50,G47:G50,L47:L50,O47:O50)</f>
        <v>0</v>
      </c>
      <c r="W47" s="59" t="n">
        <f aca="false">BDRATEOLD(D47:D50,E47:E50,L47:L50,M47:M50)</f>
        <v>0</v>
      </c>
      <c r="X47" s="59" t="n">
        <f aca="false">BDRATEOLD(D47:D50,F47:F50,L47:L50,N47:N50)</f>
        <v>0</v>
      </c>
      <c r="Y47" s="59" t="n">
        <f aca="false">BDRATEOLD(D47:D50,G47:G50,L47:L50,O47:O50)</f>
        <v>0</v>
      </c>
      <c r="Z47" s="11"/>
      <c r="AA47" s="40" t="n">
        <v>43.3987</v>
      </c>
      <c r="AB47" s="40" t="n">
        <v>40.0045</v>
      </c>
      <c r="AC47" s="40" t="n">
        <v>43.4747</v>
      </c>
      <c r="AD47" s="47"/>
      <c r="AE47" s="55" t="n">
        <v>43.3987</v>
      </c>
      <c r="AF47" s="56" t="n">
        <v>40.0045</v>
      </c>
      <c r="AG47" s="57" t="n">
        <v>43.4747</v>
      </c>
    </row>
    <row r="48" customFormat="false" ht="15" hidden="false" customHeight="true" outlineLevel="0" collapsed="false">
      <c r="B48" s="60"/>
      <c r="C48" s="11" t="n">
        <v>27</v>
      </c>
      <c r="D48" s="51" t="n">
        <v>8904.6768</v>
      </c>
      <c r="E48" s="51" t="n">
        <v>40.9419</v>
      </c>
      <c r="F48" s="51" t="n">
        <v>38.0971</v>
      </c>
      <c r="G48" s="51" t="n">
        <v>40.9419</v>
      </c>
      <c r="H48" s="52" t="n">
        <v>22024.05</v>
      </c>
      <c r="I48" s="53" t="n">
        <v>40.3</v>
      </c>
      <c r="J48" s="54" t="e">
        <f aca="false">SECTOHOURS(H48)</f>
        <v>#VALUE!</v>
      </c>
      <c r="K48" s="11"/>
      <c r="L48" s="55" t="n">
        <v>8904.6768</v>
      </c>
      <c r="M48" s="56" t="n">
        <v>40.9419</v>
      </c>
      <c r="N48" s="56" t="n">
        <v>38.0971</v>
      </c>
      <c r="O48" s="56" t="n">
        <v>40.9419</v>
      </c>
      <c r="P48" s="56" t="n">
        <v>22540.53</v>
      </c>
      <c r="Q48" s="57" t="n">
        <v>39.21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0.9222</v>
      </c>
      <c r="AB48" s="51" t="n">
        <v>38.0581</v>
      </c>
      <c r="AC48" s="51" t="n">
        <v>40.9155</v>
      </c>
      <c r="AD48" s="47"/>
      <c r="AE48" s="55" t="n">
        <v>40.9222</v>
      </c>
      <c r="AF48" s="56" t="n">
        <v>38.0581</v>
      </c>
      <c r="AG48" s="57" t="n">
        <v>40.9155</v>
      </c>
    </row>
    <row r="49" customFormat="false" ht="15" hidden="false" customHeight="true" outlineLevel="0" collapsed="false">
      <c r="B49" s="60"/>
      <c r="C49" s="11" t="n">
        <v>32</v>
      </c>
      <c r="D49" s="51" t="n">
        <v>4229.9872</v>
      </c>
      <c r="E49" s="51" t="n">
        <v>38.2886</v>
      </c>
      <c r="F49" s="51" t="n">
        <v>36.0132</v>
      </c>
      <c r="G49" s="51" t="n">
        <v>38.2747</v>
      </c>
      <c r="H49" s="52" t="n">
        <v>19915.74</v>
      </c>
      <c r="I49" s="53" t="n">
        <v>41.3</v>
      </c>
      <c r="J49" s="54" t="e">
        <f aca="false">SECTOHOURS(H49)</f>
        <v>#VALUE!</v>
      </c>
      <c r="K49" s="11"/>
      <c r="L49" s="55" t="n">
        <v>4229.9872</v>
      </c>
      <c r="M49" s="56" t="n">
        <v>38.2886</v>
      </c>
      <c r="N49" s="56" t="n">
        <v>36.0132</v>
      </c>
      <c r="O49" s="56" t="n">
        <v>38.2747</v>
      </c>
      <c r="P49" s="56" t="n">
        <v>17071.15</v>
      </c>
      <c r="Q49" s="57" t="n">
        <v>36.82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8.2842</v>
      </c>
      <c r="AB49" s="51" t="n">
        <v>35.9934</v>
      </c>
      <c r="AC49" s="51" t="n">
        <v>38.2592</v>
      </c>
      <c r="AD49" s="47"/>
      <c r="AE49" s="55" t="n">
        <v>38.2842</v>
      </c>
      <c r="AF49" s="56" t="n">
        <v>35.9934</v>
      </c>
      <c r="AG49" s="57" t="n">
        <v>38.2592</v>
      </c>
    </row>
    <row r="50" customFormat="false" ht="15" hidden="false" customHeight="true" outlineLevel="0" collapsed="false">
      <c r="B50" s="60"/>
      <c r="C50" s="83" t="n">
        <v>37</v>
      </c>
      <c r="D50" s="61" t="n">
        <v>2131.0768</v>
      </c>
      <c r="E50" s="61" t="n">
        <v>35.4719</v>
      </c>
      <c r="F50" s="61" t="n">
        <v>33.7986</v>
      </c>
      <c r="G50" s="61" t="n">
        <v>35.4529</v>
      </c>
      <c r="H50" s="62" t="n">
        <v>13574.79</v>
      </c>
      <c r="I50" s="63" t="n">
        <v>34.3</v>
      </c>
      <c r="J50" s="64" t="e">
        <f aca="false">SECTOHOURS(H50)</f>
        <v>#VALUE!</v>
      </c>
      <c r="K50" s="11"/>
      <c r="L50" s="65" t="n">
        <v>2131.0768</v>
      </c>
      <c r="M50" s="66" t="n">
        <v>35.4719</v>
      </c>
      <c r="N50" s="66" t="n">
        <v>33.7986</v>
      </c>
      <c r="O50" s="66" t="n">
        <v>35.4529</v>
      </c>
      <c r="P50" s="66" t="n">
        <v>21215.84</v>
      </c>
      <c r="Q50" s="67" t="n">
        <v>50.03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5.4788</v>
      </c>
      <c r="AB50" s="61" t="n">
        <v>33.7994</v>
      </c>
      <c r="AC50" s="61" t="n">
        <v>35.456</v>
      </c>
      <c r="AD50" s="47"/>
      <c r="AE50" s="65" t="n">
        <v>35.4788</v>
      </c>
      <c r="AF50" s="66" t="n">
        <v>33.7994</v>
      </c>
      <c r="AG50" s="67" t="n">
        <v>35.456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36873.4896</v>
      </c>
      <c r="E51" s="51" t="n">
        <v>40.3999</v>
      </c>
      <c r="F51" s="51" t="n">
        <v>34.9758</v>
      </c>
      <c r="G51" s="51" t="n">
        <v>38.7924</v>
      </c>
      <c r="H51" s="52" t="n">
        <v>53725.52</v>
      </c>
      <c r="I51" s="53" t="n">
        <v>42.71</v>
      </c>
      <c r="J51" s="54" t="e">
        <f aca="false">SECTOHOURS(H51)</f>
        <v>#VALUE!</v>
      </c>
      <c r="K51" s="11"/>
      <c r="L51" s="55" t="n">
        <v>36873.4896</v>
      </c>
      <c r="M51" s="56" t="n">
        <v>40.3999</v>
      </c>
      <c r="N51" s="56" t="n">
        <v>34.9758</v>
      </c>
      <c r="O51" s="56" t="n">
        <v>38.7924</v>
      </c>
      <c r="P51" s="56" t="n">
        <v>56875.87</v>
      </c>
      <c r="Q51" s="57" t="n">
        <v>43.28</v>
      </c>
      <c r="R51" s="54" t="e">
        <f aca="false">SECTOHOURS(P51)</f>
        <v>#VALUE!</v>
      </c>
      <c r="S51" s="47"/>
      <c r="T51" s="58" t="n">
        <f aca="false">BDRATE(D51:D54,E51:E54,L51:L54,M51:M54)</f>
        <v>0</v>
      </c>
      <c r="U51" s="59" t="n">
        <f aca="false">BDRATE(D51:D54,F51:F54,L51:L54,N51:N54)</f>
        <v>0</v>
      </c>
      <c r="V51" s="59" t="n">
        <f aca="false">BDRATE(D51:D54,G51:G54,L51:L54,O51:O54)</f>
        <v>0</v>
      </c>
      <c r="W51" s="59" t="n">
        <f aca="false">BDRATEOLD(D51:D54,E51:E54,L51:L54,M51:M54)</f>
        <v>0</v>
      </c>
      <c r="X51" s="59" t="n">
        <f aca="false">BDRATEOLD(D51:D54,F51:F54,L51:L54,N51:N54)</f>
        <v>0</v>
      </c>
      <c r="Y51" s="59" t="n">
        <f aca="false">BDRATEOLD(D51:D54,G51:G54,L51:L54,O51:O54)</f>
        <v>0</v>
      </c>
      <c r="Z51" s="11"/>
      <c r="AA51" s="51" t="n">
        <v>40.3653</v>
      </c>
      <c r="AB51" s="51" t="n">
        <v>34.261</v>
      </c>
      <c r="AC51" s="51" t="n">
        <v>38.7335</v>
      </c>
      <c r="AD51" s="47"/>
      <c r="AE51" s="55" t="n">
        <v>40.3653</v>
      </c>
      <c r="AF51" s="56" t="n">
        <v>34.261</v>
      </c>
      <c r="AG51" s="57" t="n">
        <v>38.7335</v>
      </c>
    </row>
    <row r="52" customFormat="false" ht="15" hidden="false" customHeight="true" outlineLevel="0" collapsed="false">
      <c r="B52" s="60"/>
      <c r="C52" s="11" t="n">
        <v>27</v>
      </c>
      <c r="D52" s="51" t="n">
        <v>8318.6176</v>
      </c>
      <c r="E52" s="51" t="n">
        <v>39.1825</v>
      </c>
      <c r="F52" s="51" t="n">
        <v>32.6201</v>
      </c>
      <c r="G52" s="51" t="n">
        <v>37.3703</v>
      </c>
      <c r="H52" s="52" t="n">
        <v>22344.57</v>
      </c>
      <c r="I52" s="53" t="n">
        <v>26.64</v>
      </c>
      <c r="J52" s="54" t="e">
        <f aca="false">SECTOHOURS(H52)</f>
        <v>#VALUE!</v>
      </c>
      <c r="K52" s="11"/>
      <c r="L52" s="55" t="n">
        <v>8318.6176</v>
      </c>
      <c r="M52" s="56" t="n">
        <v>39.1825</v>
      </c>
      <c r="N52" s="56" t="n">
        <v>32.6201</v>
      </c>
      <c r="O52" s="56" t="n">
        <v>37.3703</v>
      </c>
      <c r="P52" s="56" t="n">
        <v>23147.95</v>
      </c>
      <c r="Q52" s="57" t="n">
        <v>28.09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15</v>
      </c>
      <c r="AB52" s="51" t="n">
        <v>32.5314</v>
      </c>
      <c r="AC52" s="51" t="n">
        <v>37.3305</v>
      </c>
      <c r="AD52" s="47"/>
      <c r="AE52" s="55" t="n">
        <v>39.15</v>
      </c>
      <c r="AF52" s="56" t="n">
        <v>32.5314</v>
      </c>
      <c r="AG52" s="57" t="n">
        <v>37.3305</v>
      </c>
    </row>
    <row r="53" customFormat="false" ht="15" hidden="false" customHeight="true" outlineLevel="0" collapsed="false">
      <c r="B53" s="60"/>
      <c r="C53" s="11" t="n">
        <v>32</v>
      </c>
      <c r="D53" s="51" t="n">
        <v>2548.9856</v>
      </c>
      <c r="E53" s="51" t="n">
        <v>37.5484</v>
      </c>
      <c r="F53" s="51" t="n">
        <v>31.9125</v>
      </c>
      <c r="G53" s="51" t="n">
        <v>35.6731</v>
      </c>
      <c r="H53" s="52" t="n">
        <v>17468.02</v>
      </c>
      <c r="I53" s="53" t="n">
        <v>26.86</v>
      </c>
      <c r="J53" s="54" t="e">
        <f aca="false">SECTOHOURS(H53)</f>
        <v>#VALUE!</v>
      </c>
      <c r="K53" s="11"/>
      <c r="L53" s="55" t="n">
        <v>2548.9856</v>
      </c>
      <c r="M53" s="56" t="n">
        <v>37.5484</v>
      </c>
      <c r="N53" s="56" t="n">
        <v>31.9125</v>
      </c>
      <c r="O53" s="56" t="n">
        <v>35.6731</v>
      </c>
      <c r="P53" s="56" t="n">
        <v>14547.13</v>
      </c>
      <c r="Q53" s="57" t="n">
        <v>21.26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051</v>
      </c>
      <c r="AB53" s="51" t="n">
        <v>31.9105</v>
      </c>
      <c r="AC53" s="51" t="n">
        <v>35.6359</v>
      </c>
      <c r="AD53" s="47"/>
      <c r="AE53" s="55" t="n">
        <v>37.5051</v>
      </c>
      <c r="AF53" s="56" t="n">
        <v>31.9105</v>
      </c>
      <c r="AG53" s="57" t="n">
        <v>35.6359</v>
      </c>
    </row>
    <row r="54" customFormat="false" ht="15" hidden="false" customHeight="true" outlineLevel="0" collapsed="false">
      <c r="B54" s="96"/>
      <c r="C54" s="15" t="n">
        <v>37</v>
      </c>
      <c r="D54" s="85" t="n">
        <v>1145.1888</v>
      </c>
      <c r="E54" s="85" t="n">
        <v>35.2988</v>
      </c>
      <c r="F54" s="85" t="n">
        <v>31.0338</v>
      </c>
      <c r="G54" s="85" t="n">
        <v>33.4735</v>
      </c>
      <c r="H54" s="86" t="n">
        <v>10070.96</v>
      </c>
      <c r="I54" s="87" t="n">
        <v>19.02</v>
      </c>
      <c r="J54" s="88" t="e">
        <f aca="false">SECTOHOURS(H54)</f>
        <v>#VALUE!</v>
      </c>
      <c r="K54" s="11"/>
      <c r="L54" s="89" t="n">
        <v>1145.1888</v>
      </c>
      <c r="M54" s="90" t="n">
        <v>35.2988</v>
      </c>
      <c r="N54" s="90" t="n">
        <v>31.0338</v>
      </c>
      <c r="O54" s="90" t="n">
        <v>33.4735</v>
      </c>
      <c r="P54" s="90" t="n">
        <v>10435.62</v>
      </c>
      <c r="Q54" s="91" t="n">
        <v>19.1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2563</v>
      </c>
      <c r="AB54" s="85" t="n">
        <v>31.033</v>
      </c>
      <c r="AC54" s="85" t="n">
        <v>33.4417</v>
      </c>
      <c r="AD54" s="47"/>
      <c r="AE54" s="89" t="n">
        <v>35.2563</v>
      </c>
      <c r="AF54" s="90" t="n">
        <v>31.033</v>
      </c>
      <c r="AG54" s="91" t="n">
        <v>33.4417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0867.712</v>
      </c>
      <c r="E55" s="40" t="n">
        <v>44.8848</v>
      </c>
      <c r="F55" s="40" t="n">
        <v>47.5216</v>
      </c>
      <c r="G55" s="40" t="n">
        <v>47.6693</v>
      </c>
      <c r="H55" s="41" t="n">
        <v>72521.91</v>
      </c>
      <c r="I55" s="42" t="n">
        <v>47.25</v>
      </c>
      <c r="J55" s="54" t="e">
        <f aca="false">SECTOHOURS(H55)</f>
        <v>#VALUE!</v>
      </c>
      <c r="K55" s="11"/>
      <c r="L55" s="55" t="n">
        <v>30850.2752</v>
      </c>
      <c r="M55" s="56" t="n">
        <v>44.887</v>
      </c>
      <c r="N55" s="56" t="n">
        <v>47.5265</v>
      </c>
      <c r="O55" s="56" t="n">
        <v>47.6707</v>
      </c>
      <c r="P55" s="56" t="n">
        <v>74298.86</v>
      </c>
      <c r="Q55" s="57" t="n">
        <v>46.58</v>
      </c>
      <c r="R55" s="54" t="e">
        <f aca="false">SECTOHOURS(P55)</f>
        <v>#VALUE!</v>
      </c>
      <c r="S55" s="47"/>
      <c r="T55" s="58" t="n">
        <f aca="false">BDRATE(D55:D58,E55:E58,L55:L58,M55:M58)</f>
        <v>-0.00118215757883511</v>
      </c>
      <c r="U55" s="59" t="n">
        <f aca="false">BDRATE(D55:D58,F55:F58,L55:L58,N55:N58)</f>
        <v>0.00052799902863887</v>
      </c>
      <c r="V55" s="59" t="n">
        <f aca="false">BDRATE(D55:D58,G55:G58,L55:L58,O55:O58)</f>
        <v>6.11622320578764E-005</v>
      </c>
      <c r="W55" s="59" t="n">
        <f aca="false">BDRATEOLD(D55:D58,E55:E58,L55:L58,M55:M58)</f>
        <v>-0.00117897102884468</v>
      </c>
      <c r="X55" s="59" t="n">
        <f aca="false">BDRATEOLD(D55:D58,F55:F58,L55:L58,N55:N58)</f>
        <v>0.000570792399266162</v>
      </c>
      <c r="Y55" s="59" t="n">
        <f aca="false">BDRATEOLD(D55:D58,G55:G58,L55:L58,O55:O58)</f>
        <v>0.000205553394265534</v>
      </c>
      <c r="Z55" s="11"/>
      <c r="AA55" s="40" t="n">
        <v>44.4474</v>
      </c>
      <c r="AB55" s="40" t="n">
        <v>47.3252</v>
      </c>
      <c r="AC55" s="40" t="n">
        <v>47.4677</v>
      </c>
      <c r="AD55" s="47"/>
      <c r="AE55" s="55" t="n">
        <v>44.4474</v>
      </c>
      <c r="AF55" s="56" t="n">
        <v>47.3252</v>
      </c>
      <c r="AG55" s="57" t="n">
        <v>47.4677</v>
      </c>
    </row>
    <row r="56" customFormat="false" ht="15" hidden="false" customHeight="true" outlineLevel="0" collapsed="false">
      <c r="B56" s="60"/>
      <c r="C56" s="11" t="n">
        <v>27</v>
      </c>
      <c r="D56" s="51" t="n">
        <v>18808.2816</v>
      </c>
      <c r="E56" s="51" t="n">
        <v>39.7423</v>
      </c>
      <c r="F56" s="51" t="n">
        <v>43.113</v>
      </c>
      <c r="G56" s="51" t="n">
        <v>43.3406</v>
      </c>
      <c r="H56" s="52" t="n">
        <v>59145.11</v>
      </c>
      <c r="I56" s="53" t="n">
        <v>45.01</v>
      </c>
      <c r="J56" s="54" t="e">
        <f aca="false">SECTOHOURS(H56)</f>
        <v>#VALUE!</v>
      </c>
      <c r="K56" s="11"/>
      <c r="L56" s="55" t="n">
        <v>18792.7872</v>
      </c>
      <c r="M56" s="56" t="n">
        <v>39.7503</v>
      </c>
      <c r="N56" s="56" t="n">
        <v>43.0972</v>
      </c>
      <c r="O56" s="56" t="n">
        <v>43.3163</v>
      </c>
      <c r="P56" s="56" t="n">
        <v>74636.14</v>
      </c>
      <c r="Q56" s="57" t="n">
        <v>55.74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39.4059</v>
      </c>
      <c r="AB56" s="51" t="n">
        <v>42.9359</v>
      </c>
      <c r="AC56" s="51" t="n">
        <v>43.1782</v>
      </c>
      <c r="AD56" s="47"/>
      <c r="AE56" s="55" t="n">
        <v>39.4059</v>
      </c>
      <c r="AF56" s="56" t="n">
        <v>42.9359</v>
      </c>
      <c r="AG56" s="57" t="n">
        <v>43.1782</v>
      </c>
    </row>
    <row r="57" customFormat="false" ht="15" hidden="false" customHeight="true" outlineLevel="0" collapsed="false">
      <c r="B57" s="94"/>
      <c r="C57" s="11" t="n">
        <v>32</v>
      </c>
      <c r="D57" s="51" t="n">
        <v>11308.136</v>
      </c>
      <c r="E57" s="51" t="n">
        <v>35.382</v>
      </c>
      <c r="F57" s="51" t="n">
        <v>39.0459</v>
      </c>
      <c r="G57" s="51" t="n">
        <v>39.4222</v>
      </c>
      <c r="H57" s="52" t="n">
        <v>46352.46</v>
      </c>
      <c r="I57" s="53" t="n">
        <v>40.42</v>
      </c>
      <c r="J57" s="54" t="e">
        <f aca="false">SECTOHOURS(H57)</f>
        <v>#VALUE!</v>
      </c>
      <c r="K57" s="11"/>
      <c r="L57" s="55" t="n">
        <v>11309.3376</v>
      </c>
      <c r="M57" s="56" t="n">
        <v>35.3926</v>
      </c>
      <c r="N57" s="56" t="n">
        <v>39.0454</v>
      </c>
      <c r="O57" s="56" t="n">
        <v>39.4394</v>
      </c>
      <c r="P57" s="56" t="n">
        <v>59417.51</v>
      </c>
      <c r="Q57" s="57" t="n">
        <v>50.59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1164</v>
      </c>
      <c r="AB57" s="51" t="n">
        <v>38.8949</v>
      </c>
      <c r="AC57" s="51" t="n">
        <v>39.3302</v>
      </c>
      <c r="AD57" s="47"/>
      <c r="AE57" s="55" t="n">
        <v>35.1164</v>
      </c>
      <c r="AF57" s="56" t="n">
        <v>38.8949</v>
      </c>
      <c r="AG57" s="57" t="n">
        <v>39.3302</v>
      </c>
    </row>
    <row r="58" customFormat="false" ht="15" hidden="false" customHeight="true" outlineLevel="0" collapsed="false">
      <c r="B58" s="97"/>
      <c r="C58" s="11" t="n">
        <v>37</v>
      </c>
      <c r="D58" s="51" t="n">
        <v>6818.9296</v>
      </c>
      <c r="E58" s="51" t="n">
        <v>31.6465</v>
      </c>
      <c r="F58" s="51" t="n">
        <v>35.4774</v>
      </c>
      <c r="G58" s="51" t="n">
        <v>36.0293</v>
      </c>
      <c r="H58" s="52" t="n">
        <v>46100.36</v>
      </c>
      <c r="I58" s="53" t="n">
        <v>44.78</v>
      </c>
      <c r="J58" s="64" t="e">
        <f aca="false">SECTOHOURS(H58)</f>
        <v>#VALUE!</v>
      </c>
      <c r="K58" s="11"/>
      <c r="L58" s="55" t="n">
        <v>6829.44</v>
      </c>
      <c r="M58" s="56" t="n">
        <v>31.6544</v>
      </c>
      <c r="N58" s="56" t="n">
        <v>35.476</v>
      </c>
      <c r="O58" s="56" t="n">
        <v>36.0361</v>
      </c>
      <c r="P58" s="56" t="n">
        <v>38705.51</v>
      </c>
      <c r="Q58" s="57" t="n">
        <v>41.41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4363</v>
      </c>
      <c r="AB58" s="51" t="n">
        <v>35.4015</v>
      </c>
      <c r="AC58" s="51" t="n">
        <v>35.9592</v>
      </c>
      <c r="AD58" s="47"/>
      <c r="AE58" s="55" t="n">
        <v>31.4363</v>
      </c>
      <c r="AF58" s="56" t="n">
        <v>35.4015</v>
      </c>
      <c r="AG58" s="57" t="n">
        <v>35.9592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671.5632</v>
      </c>
      <c r="E59" s="72" t="n">
        <v>54.5627</v>
      </c>
      <c r="F59" s="72" t="n">
        <v>54.9745</v>
      </c>
      <c r="G59" s="72" t="n">
        <v>55.4815</v>
      </c>
      <c r="H59" s="73" t="n">
        <v>24242.18</v>
      </c>
      <c r="I59" s="74" t="n">
        <v>76.06</v>
      </c>
      <c r="J59" s="54" t="e">
        <f aca="false">SECTOHOURS(H59)</f>
        <v>#VALUE!</v>
      </c>
      <c r="K59" s="11"/>
      <c r="L59" s="75" t="n">
        <v>1660.5528</v>
      </c>
      <c r="M59" s="76" t="n">
        <v>54.6675</v>
      </c>
      <c r="N59" s="76" t="n">
        <v>55.0139</v>
      </c>
      <c r="O59" s="76" t="n">
        <v>55.5282</v>
      </c>
      <c r="P59" s="76" t="n">
        <v>24543.64</v>
      </c>
      <c r="Q59" s="77" t="n">
        <v>69.92</v>
      </c>
      <c r="R59" s="54" t="e">
        <f aca="false">SECTOHOURS(P59)</f>
        <v>#VALUE!</v>
      </c>
      <c r="S59" s="47"/>
      <c r="T59" s="78" t="n">
        <f aca="false">BDRATE(D59:D62,E59:E62,L59:L62,M59:M62)</f>
        <v>-0.00588366557013964</v>
      </c>
      <c r="U59" s="79" t="n">
        <f aca="false">BDRATE(D59:D62,F59:F62,L59:L62,N59:N62)</f>
        <v>-0.00537694106940689</v>
      </c>
      <c r="V59" s="79" t="n">
        <f aca="false">BDRATE(D59:D62,G59:G62,L59:L62,O59:O62)</f>
        <v>-0.00644669289851374</v>
      </c>
      <c r="W59" s="79" t="n">
        <f aca="false">BDRATEOLD(D59:D62,E59:E62,L59:L62,M59:M62)</f>
        <v>-0.00583912168750578</v>
      </c>
      <c r="X59" s="79" t="n">
        <f aca="false">BDRATEOLD(D59:D62,F59:F62,L59:L62,N59:N62)</f>
        <v>-0.0054400052599245</v>
      </c>
      <c r="Y59" s="79" t="n">
        <f aca="false">BDRATEOLD(D59:D62,G59:G62,L59:L62,O59:O62)</f>
        <v>-0.00643928696322071</v>
      </c>
      <c r="Z59" s="11"/>
      <c r="AA59" s="72" t="n">
        <v>54.6751</v>
      </c>
      <c r="AB59" s="72" t="n">
        <v>55.076</v>
      </c>
      <c r="AC59" s="72" t="n">
        <v>55.5381</v>
      </c>
      <c r="AD59" s="47"/>
      <c r="AE59" s="75" t="n">
        <v>54.6751</v>
      </c>
      <c r="AF59" s="76" t="n">
        <v>55.076</v>
      </c>
      <c r="AG59" s="80" t="n">
        <v>55.5381</v>
      </c>
    </row>
    <row r="60" customFormat="false" ht="15" hidden="false" customHeight="true" outlineLevel="0" collapsed="false">
      <c r="B60" s="60"/>
      <c r="C60" s="11" t="n">
        <v>27</v>
      </c>
      <c r="D60" s="51" t="n">
        <v>1506.956</v>
      </c>
      <c r="E60" s="51" t="n">
        <v>49.7982</v>
      </c>
      <c r="F60" s="51" t="n">
        <v>49.9582</v>
      </c>
      <c r="G60" s="51" t="n">
        <v>50.7699</v>
      </c>
      <c r="H60" s="52" t="n">
        <v>15691.33</v>
      </c>
      <c r="I60" s="53" t="n">
        <v>46.75</v>
      </c>
      <c r="J60" s="54" t="e">
        <f aca="false">SECTOHOURS(H60)</f>
        <v>#VALUE!</v>
      </c>
      <c r="K60" s="11"/>
      <c r="L60" s="55" t="n">
        <v>1498.9248</v>
      </c>
      <c r="M60" s="56" t="n">
        <v>49.9034</v>
      </c>
      <c r="N60" s="56" t="n">
        <v>49.9185</v>
      </c>
      <c r="O60" s="56" t="n">
        <v>50.8683</v>
      </c>
      <c r="P60" s="56" t="n">
        <v>19187.33</v>
      </c>
      <c r="Q60" s="81" t="n">
        <v>55.31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9.8149</v>
      </c>
      <c r="AB60" s="51" t="n">
        <v>49.9923</v>
      </c>
      <c r="AC60" s="51" t="n">
        <v>50.815</v>
      </c>
      <c r="AD60" s="47"/>
      <c r="AE60" s="55" t="n">
        <v>49.8149</v>
      </c>
      <c r="AF60" s="56" t="n">
        <v>49.9923</v>
      </c>
      <c r="AG60" s="57" t="n">
        <v>50.815</v>
      </c>
    </row>
    <row r="61" customFormat="false" ht="15" hidden="false" customHeight="true" outlineLevel="0" collapsed="false">
      <c r="B61" s="60"/>
      <c r="C61" s="11" t="n">
        <v>32</v>
      </c>
      <c r="D61" s="51" t="n">
        <v>1348.4488</v>
      </c>
      <c r="E61" s="51" t="n">
        <v>44.6754</v>
      </c>
      <c r="F61" s="51" t="n">
        <v>44.7277</v>
      </c>
      <c r="G61" s="51" t="n">
        <v>45.5847</v>
      </c>
      <c r="H61" s="52" t="n">
        <v>14907.89</v>
      </c>
      <c r="I61" s="53" t="n">
        <v>46.17</v>
      </c>
      <c r="J61" s="54" t="e">
        <f aca="false">SECTOHOURS(H61)</f>
        <v>#VALUE!</v>
      </c>
      <c r="K61" s="11"/>
      <c r="L61" s="55" t="n">
        <v>1342.636</v>
      </c>
      <c r="M61" s="56" t="n">
        <v>44.6649</v>
      </c>
      <c r="N61" s="56" t="n">
        <v>44.7644</v>
      </c>
      <c r="O61" s="56" t="n">
        <v>45.6259</v>
      </c>
      <c r="P61" s="56" t="n">
        <v>18354.48</v>
      </c>
      <c r="Q61" s="57" t="n">
        <v>63.05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4.7545</v>
      </c>
      <c r="AB61" s="51" t="n">
        <v>44.7712</v>
      </c>
      <c r="AC61" s="51" t="n">
        <v>45.6697</v>
      </c>
      <c r="AD61" s="47"/>
      <c r="AE61" s="55" t="n">
        <v>44.7545</v>
      </c>
      <c r="AF61" s="56" t="n">
        <v>44.7712</v>
      </c>
      <c r="AG61" s="57" t="n">
        <v>45.6697</v>
      </c>
    </row>
    <row r="62" customFormat="false" ht="15" hidden="false" customHeight="true" outlineLevel="0" collapsed="false">
      <c r="B62" s="99"/>
      <c r="C62" s="83" t="n">
        <v>37</v>
      </c>
      <c r="D62" s="61" t="n">
        <v>1160.4352</v>
      </c>
      <c r="E62" s="61" t="n">
        <v>38.531</v>
      </c>
      <c r="F62" s="61" t="n">
        <v>40.4149</v>
      </c>
      <c r="G62" s="61" t="n">
        <v>40.6573</v>
      </c>
      <c r="H62" s="62" t="n">
        <v>13732.48</v>
      </c>
      <c r="I62" s="63" t="n">
        <v>46.25</v>
      </c>
      <c r="J62" s="64" t="e">
        <f aca="false">SECTOHOURS(H62)</f>
        <v>#VALUE!</v>
      </c>
      <c r="K62" s="11"/>
      <c r="L62" s="65" t="n">
        <v>1158.068</v>
      </c>
      <c r="M62" s="66" t="n">
        <v>38.6442</v>
      </c>
      <c r="N62" s="66" t="n">
        <v>40.5216</v>
      </c>
      <c r="O62" s="66" t="n">
        <v>40.7675</v>
      </c>
      <c r="P62" s="66" t="n">
        <v>17210.77</v>
      </c>
      <c r="Q62" s="67" t="n">
        <v>60.59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8.7646</v>
      </c>
      <c r="AB62" s="61" t="n">
        <v>40.5949</v>
      </c>
      <c r="AC62" s="61" t="n">
        <v>40.8209</v>
      </c>
      <c r="AD62" s="47"/>
      <c r="AE62" s="65" t="n">
        <v>38.7646</v>
      </c>
      <c r="AF62" s="66" t="n">
        <v>40.5949</v>
      </c>
      <c r="AG62" s="67" t="n">
        <v>40.8209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5223.7</v>
      </c>
      <c r="E63" s="51" t="n">
        <v>55.1976</v>
      </c>
      <c r="F63" s="51" t="n">
        <v>56.5597</v>
      </c>
      <c r="G63" s="51" t="n">
        <v>55.6151</v>
      </c>
      <c r="H63" s="52" t="n">
        <v>36087.07</v>
      </c>
      <c r="I63" s="53" t="n">
        <v>47.2</v>
      </c>
      <c r="J63" s="54" t="e">
        <f aca="false">SECTOHOURS(H63)</f>
        <v>#VALUE!</v>
      </c>
      <c r="K63" s="11"/>
      <c r="L63" s="55" t="n">
        <v>5187.716</v>
      </c>
      <c r="M63" s="56" t="n">
        <v>55.1993</v>
      </c>
      <c r="N63" s="56" t="n">
        <v>56.6668</v>
      </c>
      <c r="O63" s="56" t="n">
        <v>55.6681</v>
      </c>
      <c r="P63" s="56" t="n">
        <v>37357.47</v>
      </c>
      <c r="Q63" s="57" t="n">
        <v>47.05</v>
      </c>
      <c r="R63" s="54" t="e">
        <f aca="false">SECTOHOURS(P63)</f>
        <v>#VALUE!</v>
      </c>
      <c r="S63" s="47"/>
      <c r="T63" s="58" t="n">
        <f aca="false">BDRATE(D63:D66,E63:E66,L63:L66,M63:M66)</f>
        <v>-0.00549454016780016</v>
      </c>
      <c r="U63" s="59" t="n">
        <f aca="false">BDRATE(D63:D66,F63:F66,L63:L66,N63:N66)</f>
        <v>-0.0102513807793254</v>
      </c>
      <c r="V63" s="59" t="n">
        <f aca="false">BDRATE(D63:D66,G63:G66,L63:L66,O63:O66)</f>
        <v>-0.00801440886373506</v>
      </c>
      <c r="W63" s="59" t="n">
        <f aca="false">BDRATEOLD(D63:D66,E63:E66,L63:L66,M63:M66)</f>
        <v>-0.00552843779163492</v>
      </c>
      <c r="X63" s="59" t="n">
        <f aca="false">BDRATEOLD(D63:D66,F63:F66,L63:L66,N63:N66)</f>
        <v>-0.0102224899307296</v>
      </c>
      <c r="Y63" s="59" t="n">
        <f aca="false">BDRATEOLD(D63:D66,G63:G66,L63:L66,O63:O66)</f>
        <v>-0.00801361940608403</v>
      </c>
      <c r="Z63" s="11"/>
      <c r="AA63" s="51" t="n">
        <v>55.1121</v>
      </c>
      <c r="AB63" s="51" t="n">
        <v>56.6207</v>
      </c>
      <c r="AC63" s="51" t="n">
        <v>55.5793</v>
      </c>
      <c r="AD63" s="47"/>
      <c r="AE63" s="55" t="n">
        <v>55.1121</v>
      </c>
      <c r="AF63" s="56" t="n">
        <v>56.6207</v>
      </c>
      <c r="AG63" s="57" t="n">
        <v>55.5793</v>
      </c>
    </row>
    <row r="64" customFormat="false" ht="15" hidden="false" customHeight="true" outlineLevel="0" collapsed="false">
      <c r="B64" s="101"/>
      <c r="C64" s="11" t="n">
        <v>27</v>
      </c>
      <c r="D64" s="51" t="n">
        <v>4179.5416</v>
      </c>
      <c r="E64" s="51" t="n">
        <v>50.0276</v>
      </c>
      <c r="F64" s="51" t="n">
        <v>51.8076</v>
      </c>
      <c r="G64" s="51" t="n">
        <v>50.5878</v>
      </c>
      <c r="H64" s="52" t="n">
        <v>42299.47</v>
      </c>
      <c r="I64" s="53" t="n">
        <v>59.47</v>
      </c>
      <c r="J64" s="54" t="e">
        <f aca="false">SECTOHOURS(H64)</f>
        <v>#VALUE!</v>
      </c>
      <c r="K64" s="11"/>
      <c r="L64" s="55" t="n">
        <v>4159.5208</v>
      </c>
      <c r="M64" s="56" t="n">
        <v>50.0481</v>
      </c>
      <c r="N64" s="56" t="n">
        <v>51.9102</v>
      </c>
      <c r="O64" s="56" t="n">
        <v>50.6508</v>
      </c>
      <c r="P64" s="56" t="n">
        <v>35305.68</v>
      </c>
      <c r="Q64" s="57" t="n">
        <v>48.03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9.8879</v>
      </c>
      <c r="AB64" s="51" t="n">
        <v>51.7995</v>
      </c>
      <c r="AC64" s="51" t="n">
        <v>50.5279</v>
      </c>
      <c r="AD64" s="47"/>
      <c r="AE64" s="55" t="n">
        <v>49.8879</v>
      </c>
      <c r="AF64" s="56" t="n">
        <v>51.7995</v>
      </c>
      <c r="AG64" s="57" t="n">
        <v>50.5279</v>
      </c>
    </row>
    <row r="65" customFormat="false" ht="15" hidden="false" customHeight="true" outlineLevel="0" collapsed="false">
      <c r="B65" s="101"/>
      <c r="C65" s="11" t="n">
        <v>32</v>
      </c>
      <c r="D65" s="51" t="n">
        <v>3332.508</v>
      </c>
      <c r="E65" s="51" t="n">
        <v>44.5632</v>
      </c>
      <c r="F65" s="51" t="n">
        <v>47.4833</v>
      </c>
      <c r="G65" s="51" t="n">
        <v>45.7918</v>
      </c>
      <c r="H65" s="52" t="n">
        <v>39093.26</v>
      </c>
      <c r="I65" s="53" t="n">
        <v>55.93</v>
      </c>
      <c r="J65" s="54" t="e">
        <f aca="false">SECTOHOURS(H65)</f>
        <v>#VALUE!</v>
      </c>
      <c r="K65" s="11"/>
      <c r="L65" s="55" t="n">
        <v>3322.1784</v>
      </c>
      <c r="M65" s="56" t="n">
        <v>44.6325</v>
      </c>
      <c r="N65" s="56" t="n">
        <v>47.6234</v>
      </c>
      <c r="O65" s="56" t="n">
        <v>45.8867</v>
      </c>
      <c r="P65" s="56" t="n">
        <v>32182.15</v>
      </c>
      <c r="Q65" s="57" t="n">
        <v>47.14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4.4115</v>
      </c>
      <c r="AB65" s="51" t="n">
        <v>47.4356</v>
      </c>
      <c r="AC65" s="51" t="n">
        <v>45.7551</v>
      </c>
      <c r="AD65" s="47"/>
      <c r="AE65" s="55" t="n">
        <v>44.4115</v>
      </c>
      <c r="AF65" s="56" t="n">
        <v>47.4356</v>
      </c>
      <c r="AG65" s="57" t="n">
        <v>45.7551</v>
      </c>
    </row>
    <row r="66" customFormat="false" ht="15" hidden="false" customHeight="true" outlineLevel="0" collapsed="false">
      <c r="B66" s="102"/>
      <c r="C66" s="15" t="n">
        <v>37</v>
      </c>
      <c r="D66" s="85" t="n">
        <v>2559.0368</v>
      </c>
      <c r="E66" s="85" t="n">
        <v>38.5281</v>
      </c>
      <c r="F66" s="85" t="n">
        <v>43.1366</v>
      </c>
      <c r="G66" s="85" t="n">
        <v>41.2191</v>
      </c>
      <c r="H66" s="86" t="n">
        <v>34137.9</v>
      </c>
      <c r="I66" s="87" t="n">
        <v>52.63</v>
      </c>
      <c r="J66" s="88" t="e">
        <f aca="false">SECTOHOURS(H66)</f>
        <v>#VALUE!</v>
      </c>
      <c r="K66" s="11"/>
      <c r="L66" s="89" t="n">
        <v>2561.2392</v>
      </c>
      <c r="M66" s="90" t="n">
        <v>38.5998</v>
      </c>
      <c r="N66" s="90" t="n">
        <v>43.277</v>
      </c>
      <c r="O66" s="90" t="n">
        <v>41.3617</v>
      </c>
      <c r="P66" s="90" t="n">
        <v>35261.88</v>
      </c>
      <c r="Q66" s="91" t="n">
        <v>53.33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8.6391</v>
      </c>
      <c r="AB66" s="85" t="n">
        <v>43.1368</v>
      </c>
      <c r="AC66" s="85" t="n">
        <v>41.2452</v>
      </c>
      <c r="AD66" s="47"/>
      <c r="AE66" s="89" t="n">
        <v>38.6391</v>
      </c>
      <c r="AF66" s="90" t="n">
        <v>43.1368</v>
      </c>
      <c r="AG66" s="91" t="n">
        <v>41.245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361.2848</v>
      </c>
      <c r="E67" s="40" t="n">
        <v>53.923</v>
      </c>
      <c r="F67" s="40" t="n">
        <v>55.4793</v>
      </c>
      <c r="G67" s="40" t="n">
        <v>55.6891</v>
      </c>
      <c r="H67" s="41" t="n">
        <v>2168.71</v>
      </c>
      <c r="I67" s="42" t="n">
        <v>11.09</v>
      </c>
      <c r="J67" s="54" t="e">
        <f aca="false">SECTOHOURS(H67)</f>
        <v>#VALUE!</v>
      </c>
      <c r="K67" s="11"/>
      <c r="L67" s="55" t="n">
        <v>358.4688</v>
      </c>
      <c r="M67" s="56" t="n">
        <v>53.9677</v>
      </c>
      <c r="N67" s="56" t="n">
        <v>55.538</v>
      </c>
      <c r="O67" s="56" t="n">
        <v>55.6506</v>
      </c>
      <c r="P67" s="56" t="n">
        <v>2246.48</v>
      </c>
      <c r="Q67" s="57" t="n">
        <v>11.01</v>
      </c>
      <c r="R67" s="54" t="e">
        <f aca="false">SECTOHOURS(P67)</f>
        <v>#VALUE!</v>
      </c>
      <c r="S67" s="47"/>
      <c r="T67" s="58" t="n">
        <f aca="false">BDRATE(D67:D70,E67:E70,L67:L70,M67:M70)</f>
        <v>-0.00921972887351086</v>
      </c>
      <c r="U67" s="59" t="n">
        <f aca="false">BDRATE(D67:D70,F67:F70,L67:L70,N67:N70)</f>
        <v>-0.00541273894845684</v>
      </c>
      <c r="V67" s="59" t="n">
        <f aca="false">BDRATE(D67:D70,G67:G70,L67:L70,O67:O70)</f>
        <v>-0.0106008270812594</v>
      </c>
      <c r="W67" s="59" t="n">
        <f aca="false">BDRATEOLD(D67:D70,E67:E70,L67:L70,M67:M70)</f>
        <v>-0.00916471313805323</v>
      </c>
      <c r="X67" s="59" t="n">
        <f aca="false">BDRATEOLD(D67:D70,F67:F70,L67:L70,N67:N70)</f>
        <v>-0.00548621128154214</v>
      </c>
      <c r="Y67" s="59" t="n">
        <f aca="false">BDRATEOLD(D67:D70,G67:G70,L67:L70,O67:O70)</f>
        <v>-0.0106678671006161</v>
      </c>
      <c r="Z67" s="11"/>
      <c r="AA67" s="40" t="n">
        <v>53.5145</v>
      </c>
      <c r="AB67" s="40" t="n">
        <v>55.5755</v>
      </c>
      <c r="AC67" s="40" t="n">
        <v>55.7473</v>
      </c>
      <c r="AD67" s="47"/>
      <c r="AE67" s="55" t="n">
        <v>53.5145</v>
      </c>
      <c r="AF67" s="56" t="n">
        <v>55.5755</v>
      </c>
      <c r="AG67" s="57" t="n">
        <v>55.7473</v>
      </c>
    </row>
    <row r="68" customFormat="false" ht="15" hidden="false" customHeight="true" outlineLevel="0" collapsed="false">
      <c r="B68" s="101"/>
      <c r="C68" s="11" t="n">
        <v>27</v>
      </c>
      <c r="D68" s="51" t="n">
        <v>285.388</v>
      </c>
      <c r="E68" s="51" t="n">
        <v>49.488</v>
      </c>
      <c r="F68" s="51" t="n">
        <v>50.5169</v>
      </c>
      <c r="G68" s="51" t="n">
        <v>50.8694</v>
      </c>
      <c r="H68" s="52" t="n">
        <v>2069.28</v>
      </c>
      <c r="I68" s="53" t="n">
        <v>12.62</v>
      </c>
      <c r="J68" s="54" t="e">
        <f aca="false">SECTOHOURS(H68)</f>
        <v>#VALUE!</v>
      </c>
      <c r="K68" s="11"/>
      <c r="L68" s="55" t="n">
        <v>282.8552</v>
      </c>
      <c r="M68" s="56" t="n">
        <v>49.5959</v>
      </c>
      <c r="N68" s="56" t="n">
        <v>50.3291</v>
      </c>
      <c r="O68" s="56" t="n">
        <v>50.891</v>
      </c>
      <c r="P68" s="56" t="n">
        <v>2138.39</v>
      </c>
      <c r="Q68" s="57" t="n">
        <v>11.17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9.297</v>
      </c>
      <c r="AB68" s="51" t="n">
        <v>50.7669</v>
      </c>
      <c r="AC68" s="51" t="n">
        <v>50.9582</v>
      </c>
      <c r="AD68" s="47"/>
      <c r="AE68" s="55" t="n">
        <v>49.297</v>
      </c>
      <c r="AF68" s="56" t="n">
        <v>50.7669</v>
      </c>
      <c r="AG68" s="57" t="n">
        <v>50.9582</v>
      </c>
    </row>
    <row r="69" customFormat="false" ht="15" hidden="false" customHeight="true" outlineLevel="0" collapsed="false">
      <c r="B69" s="101"/>
      <c r="C69" s="11" t="n">
        <v>32</v>
      </c>
      <c r="D69" s="51" t="n">
        <v>218.4552</v>
      </c>
      <c r="E69" s="51" t="n">
        <v>44.2587</v>
      </c>
      <c r="F69" s="51" t="n">
        <v>45.6032</v>
      </c>
      <c r="G69" s="51" t="n">
        <v>45.7141</v>
      </c>
      <c r="H69" s="52" t="n">
        <v>2023.5</v>
      </c>
      <c r="I69" s="53" t="n">
        <v>12.52</v>
      </c>
      <c r="J69" s="54" t="e">
        <f aca="false">SECTOHOURS(H69)</f>
        <v>#VALUE!</v>
      </c>
      <c r="K69" s="11"/>
      <c r="L69" s="55" t="n">
        <v>216.3496</v>
      </c>
      <c r="M69" s="56" t="n">
        <v>44.2312</v>
      </c>
      <c r="N69" s="56" t="n">
        <v>45.608</v>
      </c>
      <c r="O69" s="56" t="n">
        <v>45.7378</v>
      </c>
      <c r="P69" s="56" t="n">
        <v>2055.5</v>
      </c>
      <c r="Q69" s="57" t="n">
        <v>12.07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4.1737</v>
      </c>
      <c r="AB69" s="51" t="n">
        <v>45.8377</v>
      </c>
      <c r="AC69" s="51" t="n">
        <v>45.8733</v>
      </c>
      <c r="AD69" s="47"/>
      <c r="AE69" s="55" t="n">
        <v>44.1737</v>
      </c>
      <c r="AF69" s="56" t="n">
        <v>45.8377</v>
      </c>
      <c r="AG69" s="57" t="n">
        <v>45.8733</v>
      </c>
    </row>
    <row r="70" customFormat="false" ht="15" hidden="false" customHeight="true" outlineLevel="0" collapsed="false">
      <c r="B70" s="99"/>
      <c r="C70" s="11" t="n">
        <v>37</v>
      </c>
      <c r="D70" s="51" t="n">
        <v>160.4184</v>
      </c>
      <c r="E70" s="51" t="n">
        <v>38.8422</v>
      </c>
      <c r="F70" s="51" t="n">
        <v>39.6735</v>
      </c>
      <c r="G70" s="51" t="n">
        <v>41.2658</v>
      </c>
      <c r="H70" s="52" t="n">
        <v>1944.55</v>
      </c>
      <c r="I70" s="53" t="n">
        <v>12.06</v>
      </c>
      <c r="J70" s="64" t="e">
        <f aca="false">SECTOHOURS(H70)</f>
        <v>#VALUE!</v>
      </c>
      <c r="K70" s="11"/>
      <c r="L70" s="55" t="n">
        <v>160.7624</v>
      </c>
      <c r="M70" s="56" t="n">
        <v>38.8443</v>
      </c>
      <c r="N70" s="56" t="n">
        <v>39.7908</v>
      </c>
      <c r="O70" s="56" t="n">
        <v>41.511</v>
      </c>
      <c r="P70" s="56" t="n">
        <v>2004.23</v>
      </c>
      <c r="Q70" s="57" t="n">
        <v>11.19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8.8205</v>
      </c>
      <c r="AB70" s="51" t="n">
        <v>39.7735</v>
      </c>
      <c r="AC70" s="51" t="n">
        <v>41.5201</v>
      </c>
      <c r="AD70" s="47"/>
      <c r="AE70" s="55" t="n">
        <v>38.8205</v>
      </c>
      <c r="AF70" s="56" t="n">
        <v>39.7735</v>
      </c>
      <c r="AG70" s="57" t="n">
        <v>41.5201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2015.552</v>
      </c>
      <c r="E71" s="72" t="n">
        <v>47.9634</v>
      </c>
      <c r="F71" s="72" t="n">
        <v>51.7757</v>
      </c>
      <c r="G71" s="72" t="n">
        <v>53.6848</v>
      </c>
      <c r="H71" s="73" t="n">
        <v>7858.58</v>
      </c>
      <c r="I71" s="74" t="n">
        <v>23.02</v>
      </c>
      <c r="J71" s="54" t="e">
        <f aca="false">SECTOHOURS(H71)</f>
        <v>#VALUE!</v>
      </c>
      <c r="K71" s="11"/>
      <c r="L71" s="75" t="n">
        <v>2008.2192</v>
      </c>
      <c r="M71" s="76" t="n">
        <v>47.9735</v>
      </c>
      <c r="N71" s="76" t="n">
        <v>51.8028</v>
      </c>
      <c r="O71" s="76" t="n">
        <v>53.6972</v>
      </c>
      <c r="P71" s="76" t="n">
        <v>9522.62</v>
      </c>
      <c r="Q71" s="80" t="n">
        <v>26.53</v>
      </c>
      <c r="R71" s="54" t="e">
        <f aca="false">SECTOHOURS(P71)</f>
        <v>#VALUE!</v>
      </c>
      <c r="S71" s="47"/>
      <c r="T71" s="78" t="n">
        <f aca="false">BDRATE(D71:D74,E71:E74,L71:L74,M71:M74)</f>
        <v>-0.00477843226838592</v>
      </c>
      <c r="U71" s="79" t="n">
        <f aca="false">BDRATE(D71:D74,F71:F74,L71:L74,N71:N74)</f>
        <v>-0.0101517391184233</v>
      </c>
      <c r="V71" s="79" t="n">
        <f aca="false">BDRATE(D71:D74,G71:G74,L71:L74,O71:O74)</f>
        <v>-0.0119145924817553</v>
      </c>
      <c r="W71" s="79" t="n">
        <f aca="false">BDRATEOLD(D71:D74,E71:E74,L71:L74,M71:M74)</f>
        <v>-0.0047869060101563</v>
      </c>
      <c r="X71" s="79" t="n">
        <f aca="false">BDRATEOLD(D71:D74,F71:F74,L71:L74,N71:N74)</f>
        <v>-0.0101317693017357</v>
      </c>
      <c r="Y71" s="79" t="n">
        <f aca="false">BDRATEOLD(D71:D74,G71:G74,L71:L74,O71:O74)</f>
        <v>-0.0117523310656917</v>
      </c>
      <c r="Z71" s="11"/>
      <c r="AA71" s="72" t="n">
        <v>47.3622</v>
      </c>
      <c r="AB71" s="72" t="n">
        <v>51.1373</v>
      </c>
      <c r="AC71" s="72" t="n">
        <v>53.2364</v>
      </c>
      <c r="AD71" s="47"/>
      <c r="AE71" s="75" t="n">
        <v>47.3622</v>
      </c>
      <c r="AF71" s="76" t="n">
        <v>51.1373</v>
      </c>
      <c r="AG71" s="80" t="n">
        <v>53.2364</v>
      </c>
    </row>
    <row r="72" customFormat="false" ht="15" hidden="false" customHeight="true" outlineLevel="0" collapsed="false">
      <c r="B72" s="101"/>
      <c r="C72" s="11" t="n">
        <v>27</v>
      </c>
      <c r="D72" s="51" t="n">
        <v>1317.1416</v>
      </c>
      <c r="E72" s="51" t="n">
        <v>43.3715</v>
      </c>
      <c r="F72" s="51" t="n">
        <v>48.2632</v>
      </c>
      <c r="G72" s="51" t="n">
        <v>50.7276</v>
      </c>
      <c r="H72" s="52" t="n">
        <v>7388.48</v>
      </c>
      <c r="I72" s="53" t="n">
        <v>24.18</v>
      </c>
      <c r="J72" s="54" t="e">
        <f aca="false">SECTOHOURS(H72)</f>
        <v>#VALUE!</v>
      </c>
      <c r="K72" s="11"/>
      <c r="L72" s="55" t="n">
        <v>1313.308</v>
      </c>
      <c r="M72" s="56" t="n">
        <v>43.3884</v>
      </c>
      <c r="N72" s="56" t="n">
        <v>48.3347</v>
      </c>
      <c r="O72" s="56" t="n">
        <v>50.8263</v>
      </c>
      <c r="P72" s="56" t="n">
        <v>10917.94</v>
      </c>
      <c r="Q72" s="57" t="n">
        <v>36.51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7533</v>
      </c>
      <c r="AB72" s="51" t="n">
        <v>47.6856</v>
      </c>
      <c r="AC72" s="51" t="n">
        <v>50.4517</v>
      </c>
      <c r="AD72" s="47"/>
      <c r="AE72" s="55" t="n">
        <v>42.7533</v>
      </c>
      <c r="AF72" s="56" t="n">
        <v>47.6856</v>
      </c>
      <c r="AG72" s="57" t="n">
        <v>50.4517</v>
      </c>
    </row>
    <row r="73" customFormat="false" ht="15" hidden="false" customHeight="true" outlineLevel="0" collapsed="false">
      <c r="B73" s="101"/>
      <c r="C73" s="11" t="n">
        <v>32</v>
      </c>
      <c r="D73" s="51" t="n">
        <v>829.9912</v>
      </c>
      <c r="E73" s="51" t="n">
        <v>39.0628</v>
      </c>
      <c r="F73" s="51" t="n">
        <v>44.6389</v>
      </c>
      <c r="G73" s="51" t="n">
        <v>47.6771</v>
      </c>
      <c r="H73" s="52" t="n">
        <v>8227.71</v>
      </c>
      <c r="I73" s="53" t="n">
        <v>29.51</v>
      </c>
      <c r="J73" s="54" t="e">
        <f aca="false">SECTOHOURS(H73)</f>
        <v>#VALUE!</v>
      </c>
      <c r="K73" s="11"/>
      <c r="L73" s="55" t="n">
        <v>827.8432</v>
      </c>
      <c r="M73" s="56" t="n">
        <v>39.0813</v>
      </c>
      <c r="N73" s="56" t="n">
        <v>44.6924</v>
      </c>
      <c r="O73" s="56" t="n">
        <v>47.7169</v>
      </c>
      <c r="P73" s="56" t="n">
        <v>6785.16</v>
      </c>
      <c r="Q73" s="57" t="n">
        <v>22.62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4376</v>
      </c>
      <c r="AB73" s="51" t="n">
        <v>44.153</v>
      </c>
      <c r="AC73" s="51" t="n">
        <v>47.4292</v>
      </c>
      <c r="AD73" s="47"/>
      <c r="AE73" s="55" t="n">
        <v>38.4376</v>
      </c>
      <c r="AF73" s="56" t="n">
        <v>44.153</v>
      </c>
      <c r="AG73" s="57" t="n">
        <v>47.4292</v>
      </c>
    </row>
    <row r="74" customFormat="false" ht="15" hidden="false" customHeight="true" outlineLevel="0" collapsed="false">
      <c r="B74" s="104"/>
      <c r="C74" s="83" t="n">
        <v>37</v>
      </c>
      <c r="D74" s="61" t="n">
        <v>509.1728</v>
      </c>
      <c r="E74" s="61" t="n">
        <v>35.1771</v>
      </c>
      <c r="F74" s="61" t="n">
        <v>40.9874</v>
      </c>
      <c r="G74" s="61" t="n">
        <v>44.388</v>
      </c>
      <c r="H74" s="62" t="n">
        <v>6060.77</v>
      </c>
      <c r="I74" s="63" t="n">
        <v>25.23</v>
      </c>
      <c r="J74" s="64" t="e">
        <f aca="false">SECTOHOURS(H74)</f>
        <v>#VALUE!</v>
      </c>
      <c r="K74" s="11"/>
      <c r="L74" s="65" t="n">
        <v>508.8408</v>
      </c>
      <c r="M74" s="66" t="n">
        <v>35.2164</v>
      </c>
      <c r="N74" s="66" t="n">
        <v>41.0599</v>
      </c>
      <c r="O74" s="66" t="n">
        <v>44.4708</v>
      </c>
      <c r="P74" s="66" t="n">
        <v>9409.83</v>
      </c>
      <c r="Q74" s="67" t="n">
        <v>34.59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6631</v>
      </c>
      <c r="AB74" s="61" t="n">
        <v>40.4888</v>
      </c>
      <c r="AC74" s="61" t="n">
        <v>44.2713</v>
      </c>
      <c r="AD74" s="47"/>
      <c r="AE74" s="65" t="n">
        <v>34.6631</v>
      </c>
      <c r="AF74" s="66" t="n">
        <v>40.4888</v>
      </c>
      <c r="AG74" s="67" t="n">
        <v>44.2713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5691.8176</v>
      </c>
      <c r="E75" s="72" t="n">
        <v>47.8779</v>
      </c>
      <c r="F75" s="72" t="n">
        <v>47.268</v>
      </c>
      <c r="G75" s="72" t="n">
        <v>48.2554</v>
      </c>
      <c r="H75" s="73" t="n">
        <v>23633.91</v>
      </c>
      <c r="I75" s="74" t="n">
        <v>31.45</v>
      </c>
      <c r="J75" s="54" t="e">
        <f aca="false">SECTOHOURS(H75)</f>
        <v>#VALUE!</v>
      </c>
      <c r="K75" s="11"/>
      <c r="L75" s="75" t="n">
        <v>5682.6864</v>
      </c>
      <c r="M75" s="76" t="n">
        <v>47.8753</v>
      </c>
      <c r="N75" s="76" t="n">
        <v>47.2568</v>
      </c>
      <c r="O75" s="76" t="n">
        <v>48.2524</v>
      </c>
      <c r="P75" s="76" t="n">
        <v>19792.9</v>
      </c>
      <c r="Q75" s="80" t="n">
        <v>32.25</v>
      </c>
      <c r="R75" s="54" t="e">
        <f aca="false">SECTOHOURS(P75)</f>
        <v>#VALUE!</v>
      </c>
      <c r="S75" s="47"/>
      <c r="T75" s="78" t="n">
        <f aca="false">BDRATE(D75:D78,E75:E78,L75:L78,M75:M78)</f>
        <v>0.00086119791403938</v>
      </c>
      <c r="U75" s="79" t="n">
        <f aca="false">BDRATE(D75:D78,F75:F78,L75:L78,N75:N78)</f>
        <v>-0.000383500342275744</v>
      </c>
      <c r="V75" s="79" t="n">
        <f aca="false">BDRATE(D75:D78,G75:G78,L75:L78,O75:O78)</f>
        <v>0.00185040212121468</v>
      </c>
      <c r="W75" s="79" t="n">
        <f aca="false">BDRATEOLD(D75:D78,E75:E78,L75:L78,M75:M78)</f>
        <v>0.000935462537717369</v>
      </c>
      <c r="X75" s="79" t="n">
        <f aca="false">BDRATEOLD(D75:D78,F75:F78,L75:L78,N75:N78)</f>
        <v>-0.000249751344889582</v>
      </c>
      <c r="Y75" s="79" t="n">
        <f aca="false">BDRATEOLD(D75:D78,G75:G78,L75:L78,O75:O78)</f>
        <v>0.00180721958930397</v>
      </c>
      <c r="Z75" s="11"/>
      <c r="AA75" s="72" t="n">
        <v>47.7022</v>
      </c>
      <c r="AB75" s="72" t="n">
        <v>47.1086</v>
      </c>
      <c r="AC75" s="72" t="n">
        <v>48.1365</v>
      </c>
      <c r="AD75" s="47"/>
      <c r="AE75" s="75" t="n">
        <v>47.7022</v>
      </c>
      <c r="AF75" s="76" t="n">
        <v>47.1086</v>
      </c>
      <c r="AG75" s="80" t="n">
        <v>48.1365</v>
      </c>
    </row>
    <row r="76" customFormat="false" ht="15" hidden="false" customHeight="true" outlineLevel="0" collapsed="false">
      <c r="B76" s="60"/>
      <c r="C76" s="11" t="n">
        <v>27</v>
      </c>
      <c r="D76" s="51" t="n">
        <v>3088.4392</v>
      </c>
      <c r="E76" s="51" t="n">
        <v>43.6008</v>
      </c>
      <c r="F76" s="51" t="n">
        <v>42.982</v>
      </c>
      <c r="G76" s="51" t="n">
        <v>44.6107</v>
      </c>
      <c r="H76" s="52" t="n">
        <v>20030.49</v>
      </c>
      <c r="I76" s="53" t="n">
        <v>30.21</v>
      </c>
      <c r="J76" s="54" t="e">
        <f aca="false">SECTOHOURS(H76)</f>
        <v>#VALUE!</v>
      </c>
      <c r="K76" s="11"/>
      <c r="L76" s="55" t="n">
        <v>3087.7152</v>
      </c>
      <c r="M76" s="56" t="n">
        <v>43.581</v>
      </c>
      <c r="N76" s="56" t="n">
        <v>42.9778</v>
      </c>
      <c r="O76" s="56" t="n">
        <v>44.5967</v>
      </c>
      <c r="P76" s="56" t="n">
        <v>16324.46</v>
      </c>
      <c r="Q76" s="57" t="n">
        <v>26.26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3.3794</v>
      </c>
      <c r="AB76" s="51" t="n">
        <v>42.7665</v>
      </c>
      <c r="AC76" s="51" t="n">
        <v>44.4975</v>
      </c>
      <c r="AD76" s="47"/>
      <c r="AE76" s="55" t="n">
        <v>43.3794</v>
      </c>
      <c r="AF76" s="56" t="n">
        <v>42.7665</v>
      </c>
      <c r="AG76" s="57" t="n">
        <v>44.4975</v>
      </c>
    </row>
    <row r="77" customFormat="false" ht="15" hidden="false" customHeight="true" outlineLevel="0" collapsed="false">
      <c r="B77" s="60"/>
      <c r="C77" s="11" t="n">
        <v>32</v>
      </c>
      <c r="D77" s="51" t="n">
        <v>1542.9184</v>
      </c>
      <c r="E77" s="51" t="n">
        <v>39.3852</v>
      </c>
      <c r="F77" s="51" t="n">
        <v>39.2887</v>
      </c>
      <c r="G77" s="51" t="n">
        <v>41.3831</v>
      </c>
      <c r="H77" s="52" t="n">
        <v>16503.06</v>
      </c>
      <c r="I77" s="53" t="n">
        <v>29.48</v>
      </c>
      <c r="J77" s="54" t="e">
        <f aca="false">SECTOHOURS(H77)</f>
        <v>#VALUE!</v>
      </c>
      <c r="K77" s="11"/>
      <c r="L77" s="55" t="n">
        <v>1543.2104</v>
      </c>
      <c r="M77" s="56" t="n">
        <v>39.3966</v>
      </c>
      <c r="N77" s="56" t="n">
        <v>39.298</v>
      </c>
      <c r="O77" s="56" t="n">
        <v>41.3692</v>
      </c>
      <c r="P77" s="56" t="n">
        <v>13146.4</v>
      </c>
      <c r="Q77" s="57" t="n">
        <v>25.48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9.2127</v>
      </c>
      <c r="AB77" s="51" t="n">
        <v>39.0327</v>
      </c>
      <c r="AC77" s="51" t="n">
        <v>41.2776</v>
      </c>
      <c r="AD77" s="47"/>
      <c r="AE77" s="55" t="n">
        <v>39.2127</v>
      </c>
      <c r="AF77" s="56" t="n">
        <v>39.0327</v>
      </c>
      <c r="AG77" s="57" t="n">
        <v>41.2776</v>
      </c>
    </row>
    <row r="78" customFormat="false" ht="15" hidden="false" customHeight="true" outlineLevel="0" collapsed="false">
      <c r="B78" s="60"/>
      <c r="C78" s="11" t="n">
        <v>37</v>
      </c>
      <c r="D78" s="61" t="n">
        <v>785.0104</v>
      </c>
      <c r="E78" s="61" t="n">
        <v>35.5332</v>
      </c>
      <c r="F78" s="61" t="n">
        <v>36.4886</v>
      </c>
      <c r="G78" s="61" t="n">
        <v>38.6737</v>
      </c>
      <c r="H78" s="62" t="n">
        <v>13605.99</v>
      </c>
      <c r="I78" s="63" t="n">
        <v>26.74</v>
      </c>
      <c r="J78" s="64" t="e">
        <f aca="false">SECTOHOURS(H78)</f>
        <v>#VALUE!</v>
      </c>
      <c r="K78" s="11"/>
      <c r="L78" s="65" t="n">
        <v>784.8496</v>
      </c>
      <c r="M78" s="66" t="n">
        <v>35.5052</v>
      </c>
      <c r="N78" s="66" t="n">
        <v>36.4869</v>
      </c>
      <c r="O78" s="66" t="n">
        <v>38.6785</v>
      </c>
      <c r="P78" s="66" t="n">
        <v>17687.53</v>
      </c>
      <c r="Q78" s="67" t="n">
        <v>40.31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4339</v>
      </c>
      <c r="AB78" s="61" t="n">
        <v>36.2983</v>
      </c>
      <c r="AC78" s="61" t="n">
        <v>38.5926</v>
      </c>
      <c r="AD78" s="47"/>
      <c r="AE78" s="65" t="n">
        <v>35.4339</v>
      </c>
      <c r="AF78" s="66" t="n">
        <v>36.2983</v>
      </c>
      <c r="AG78" s="67" t="n">
        <v>38.5926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718.1936</v>
      </c>
      <c r="E79" s="51" t="n">
        <v>50.5909</v>
      </c>
      <c r="F79" s="51" t="n">
        <v>55.8871</v>
      </c>
      <c r="G79" s="51" t="n">
        <v>57.2021</v>
      </c>
      <c r="H79" s="52" t="n">
        <v>10591.74</v>
      </c>
      <c r="I79" s="53" t="n">
        <v>22.03</v>
      </c>
      <c r="J79" s="54" t="e">
        <f aca="false">SECTOHOURS(H79)</f>
        <v>#VALUE!</v>
      </c>
      <c r="K79" s="11"/>
      <c r="L79" s="55" t="n">
        <v>717.8003</v>
      </c>
      <c r="M79" s="56" t="n">
        <v>50.5902</v>
      </c>
      <c r="N79" s="56" t="n">
        <v>55.8872</v>
      </c>
      <c r="O79" s="56" t="n">
        <v>57.2067</v>
      </c>
      <c r="P79" s="56" t="n">
        <v>10895.43</v>
      </c>
      <c r="Q79" s="57" t="n">
        <v>21.99</v>
      </c>
      <c r="R79" s="54" t="e">
        <f aca="false">SECTOHOURS(P79)</f>
        <v>#VALUE!</v>
      </c>
      <c r="S79" s="47"/>
      <c r="T79" s="58" t="n">
        <f aca="false">BDRATE(D79:D82,E79:E82,L79:L82,M79:M82)</f>
        <v>-6.25271049394804E-005</v>
      </c>
      <c r="U79" s="59" t="n">
        <f aca="false">BDRATE(D79:D82,F79:F82,L79:L82,N79:N82)</f>
        <v>-0.000102815213577911</v>
      </c>
      <c r="V79" s="59" t="n">
        <f aca="false">BDRATE(D79:D82,G79:G82,L79:L82,O79:O82)</f>
        <v>-0.000124290309905573</v>
      </c>
      <c r="W79" s="59" t="n">
        <f aca="false">BDRATEOLD(D79:D82,E79:E82,L79:L82,M79:M82)</f>
        <v>-6.26266547116838E-005</v>
      </c>
      <c r="X79" s="59" t="n">
        <f aca="false">BDRATEOLD(D79:D82,F79:F82,L79:L82,N79:N82)</f>
        <v>-9.64774434381033E-005</v>
      </c>
      <c r="Y79" s="59" t="n">
        <f aca="false">BDRATEOLD(D79:D82,G79:G82,L79:L82,O79:O82)</f>
        <v>-0.000108362562310949</v>
      </c>
      <c r="Z79" s="11"/>
      <c r="AA79" s="51" t="n">
        <v>49.4275</v>
      </c>
      <c r="AB79" s="51" t="n">
        <v>54.5922</v>
      </c>
      <c r="AC79" s="51" t="n">
        <v>55.7619</v>
      </c>
      <c r="AD79" s="47"/>
      <c r="AE79" s="55" t="n">
        <v>49.4275</v>
      </c>
      <c r="AF79" s="56" t="n">
        <v>54.5922</v>
      </c>
      <c r="AG79" s="57" t="n">
        <v>55.7619</v>
      </c>
    </row>
    <row r="80" customFormat="false" ht="15" hidden="false" customHeight="true" outlineLevel="0" collapsed="false">
      <c r="B80" s="60"/>
      <c r="C80" s="11" t="n">
        <v>27</v>
      </c>
      <c r="D80" s="51" t="n">
        <v>426.616</v>
      </c>
      <c r="E80" s="51" t="n">
        <v>47.0292</v>
      </c>
      <c r="F80" s="51" t="n">
        <v>53.0975</v>
      </c>
      <c r="G80" s="51" t="n">
        <v>54.5592</v>
      </c>
      <c r="H80" s="52" t="n">
        <v>9488.72</v>
      </c>
      <c r="I80" s="53" t="n">
        <v>20</v>
      </c>
      <c r="J80" s="54" t="e">
        <f aca="false">SECTOHOURS(H80)</f>
        <v>#VALUE!</v>
      </c>
      <c r="K80" s="11"/>
      <c r="L80" s="55" t="n">
        <v>426.624</v>
      </c>
      <c r="M80" s="56" t="n">
        <v>47.0263</v>
      </c>
      <c r="N80" s="56" t="n">
        <v>53.0966</v>
      </c>
      <c r="O80" s="56" t="n">
        <v>54.5567</v>
      </c>
      <c r="P80" s="56" t="n">
        <v>11963.68</v>
      </c>
      <c r="Q80" s="57" t="n">
        <v>24.83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5.7642</v>
      </c>
      <c r="AB80" s="51" t="n">
        <v>51.6447</v>
      </c>
      <c r="AC80" s="51" t="n">
        <v>52.9878</v>
      </c>
      <c r="AD80" s="47"/>
      <c r="AE80" s="55" t="n">
        <v>45.7642</v>
      </c>
      <c r="AF80" s="56" t="n">
        <v>51.6447</v>
      </c>
      <c r="AG80" s="57" t="n">
        <v>52.9878</v>
      </c>
    </row>
    <row r="81" customFormat="false" ht="15" hidden="false" customHeight="true" outlineLevel="0" collapsed="false">
      <c r="B81" s="60"/>
      <c r="C81" s="11" t="n">
        <v>32</v>
      </c>
      <c r="D81" s="51" t="n">
        <v>266.8362</v>
      </c>
      <c r="E81" s="51" t="n">
        <v>43.5901</v>
      </c>
      <c r="F81" s="51" t="n">
        <v>50.3597</v>
      </c>
      <c r="G81" s="51" t="n">
        <v>52.1131</v>
      </c>
      <c r="H81" s="52" t="n">
        <v>10557.81</v>
      </c>
      <c r="I81" s="53" t="n">
        <v>24.36</v>
      </c>
      <c r="J81" s="54" t="e">
        <f aca="false">SECTOHOURS(H81)</f>
        <v>#VALUE!</v>
      </c>
      <c r="K81" s="11"/>
      <c r="L81" s="55" t="n">
        <v>266.7226</v>
      </c>
      <c r="M81" s="56" t="n">
        <v>43.59</v>
      </c>
      <c r="N81" s="56" t="n">
        <v>50.3598</v>
      </c>
      <c r="O81" s="56" t="n">
        <v>52.1126</v>
      </c>
      <c r="P81" s="56" t="n">
        <v>8913.29</v>
      </c>
      <c r="Q81" s="57" t="n">
        <v>20.76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2.3406</v>
      </c>
      <c r="AB81" s="51" t="n">
        <v>48.8219</v>
      </c>
      <c r="AC81" s="51" t="n">
        <v>50.4131</v>
      </c>
      <c r="AD81" s="47"/>
      <c r="AE81" s="55" t="n">
        <v>42.3406</v>
      </c>
      <c r="AF81" s="56" t="n">
        <v>48.8219</v>
      </c>
      <c r="AG81" s="57" t="n">
        <v>50.4131</v>
      </c>
    </row>
    <row r="82" customFormat="false" ht="15" hidden="false" customHeight="true" outlineLevel="0" collapsed="false">
      <c r="B82" s="96"/>
      <c r="C82" s="15" t="n">
        <v>37</v>
      </c>
      <c r="D82" s="85" t="n">
        <v>173.2854</v>
      </c>
      <c r="E82" s="85" t="n">
        <v>40.0301</v>
      </c>
      <c r="F82" s="85" t="n">
        <v>47.6941</v>
      </c>
      <c r="G82" s="85" t="n">
        <v>49.654</v>
      </c>
      <c r="H82" s="86" t="n">
        <v>7889.1</v>
      </c>
      <c r="I82" s="87" t="n">
        <v>22.78</v>
      </c>
      <c r="J82" s="88" t="e">
        <f aca="false">SECTOHOURS(H82)</f>
        <v>#VALUE!</v>
      </c>
      <c r="K82" s="11"/>
      <c r="L82" s="89" t="n">
        <v>173.2384</v>
      </c>
      <c r="M82" s="90" t="n">
        <v>40.0286</v>
      </c>
      <c r="N82" s="90" t="n">
        <v>47.689</v>
      </c>
      <c r="O82" s="90" t="n">
        <v>49.6526</v>
      </c>
      <c r="P82" s="90" t="n">
        <v>10004.15</v>
      </c>
      <c r="Q82" s="91" t="n">
        <v>24.09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8.9267</v>
      </c>
      <c r="AB82" s="85" t="n">
        <v>46.0357</v>
      </c>
      <c r="AC82" s="85" t="n">
        <v>47.879</v>
      </c>
      <c r="AD82" s="47"/>
      <c r="AE82" s="89" t="n">
        <v>38.9267</v>
      </c>
      <c r="AF82" s="90" t="n">
        <v>46.0357</v>
      </c>
      <c r="AG82" s="91" t="n">
        <v>47.879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6478.6768</v>
      </c>
      <c r="E83" s="40" t="n">
        <v>46.361</v>
      </c>
      <c r="F83" s="40" t="n">
        <v>50.1922</v>
      </c>
      <c r="G83" s="40" t="n">
        <v>50.2346</v>
      </c>
      <c r="H83" s="41" t="n">
        <v>20581.25</v>
      </c>
      <c r="I83" s="42" t="n">
        <v>55.73</v>
      </c>
      <c r="J83" s="54" t="e">
        <f aca="false">SECTOHOURS(H83)</f>
        <v>#VALUE!</v>
      </c>
      <c r="K83" s="11"/>
      <c r="L83" s="55" t="n">
        <v>6472.7152</v>
      </c>
      <c r="M83" s="56" t="n">
        <v>46.3583</v>
      </c>
      <c r="N83" s="56" t="n">
        <v>50.2003</v>
      </c>
      <c r="O83" s="56" t="n">
        <v>50.2303</v>
      </c>
      <c r="P83" s="56" t="n">
        <v>21406.98</v>
      </c>
      <c r="Q83" s="57" t="n">
        <v>62.24</v>
      </c>
      <c r="R83" s="54" t="e">
        <f aca="false">SECTOHOURS(P83)</f>
        <v>#VALUE!</v>
      </c>
      <c r="S83" s="47"/>
      <c r="T83" s="58" t="n">
        <f aca="false">BDRATE(D83:D86,E83:E86,L83:L86,M83:M86)</f>
        <v>-0.00107108695777158</v>
      </c>
      <c r="U83" s="59" t="n">
        <f aca="false">BDRATE(D83:D86,F83:F86,L83:L86,N83:N86)</f>
        <v>-0.00787820392196004</v>
      </c>
      <c r="V83" s="59" t="n">
        <f aca="false">BDRATE(D83:D86,G83:G86,L83:L86,O83:O86)</f>
        <v>-0.00268353447157665</v>
      </c>
      <c r="W83" s="59" t="n">
        <f aca="false">BDRATEOLD(D83:D86,E83:E86,L83:L86,M83:M86)</f>
        <v>-0.00108041371985612</v>
      </c>
      <c r="X83" s="59" t="n">
        <f aca="false">BDRATEOLD(D83:D86,F83:F86,L83:L86,N83:N86)</f>
        <v>-0.00792916536146093</v>
      </c>
      <c r="Y83" s="59" t="n">
        <f aca="false">BDRATEOLD(D83:D86,G83:G86,L83:L86,O83:O86)</f>
        <v>-0.00258828696738767</v>
      </c>
      <c r="Z83" s="11"/>
      <c r="AA83" s="40" t="n">
        <v>46.3377</v>
      </c>
      <c r="AB83" s="40" t="n">
        <v>50.1937</v>
      </c>
      <c r="AC83" s="40" t="n">
        <v>50.2394</v>
      </c>
      <c r="AD83" s="47"/>
      <c r="AE83" s="55" t="n">
        <v>46.3377</v>
      </c>
      <c r="AF83" s="56" t="n">
        <v>50.1937</v>
      </c>
      <c r="AG83" s="57" t="n">
        <v>50.2394</v>
      </c>
    </row>
    <row r="84" customFormat="false" ht="15" hidden="false" customHeight="true" outlineLevel="0" collapsed="false">
      <c r="B84" s="60"/>
      <c r="C84" s="11" t="n">
        <v>27</v>
      </c>
      <c r="D84" s="51" t="n">
        <v>3473.4272</v>
      </c>
      <c r="E84" s="51" t="n">
        <v>43.0125</v>
      </c>
      <c r="F84" s="51" t="n">
        <v>47.2101</v>
      </c>
      <c r="G84" s="51" t="n">
        <v>47.16</v>
      </c>
      <c r="H84" s="52" t="n">
        <v>17324.79</v>
      </c>
      <c r="I84" s="53" t="n">
        <v>49.57</v>
      </c>
      <c r="J84" s="54" t="e">
        <f aca="false">SECTOHOURS(H84)</f>
        <v>#VALUE!</v>
      </c>
      <c r="K84" s="11"/>
      <c r="L84" s="55" t="n">
        <v>3470.32</v>
      </c>
      <c r="M84" s="56" t="n">
        <v>43.0074</v>
      </c>
      <c r="N84" s="56" t="n">
        <v>47.2527</v>
      </c>
      <c r="O84" s="56" t="n">
        <v>47.1664</v>
      </c>
      <c r="P84" s="56" t="n">
        <v>14537.09</v>
      </c>
      <c r="Q84" s="57" t="n">
        <v>48.36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3.0018</v>
      </c>
      <c r="AB84" s="51" t="n">
        <v>47.243</v>
      </c>
      <c r="AC84" s="51" t="n">
        <v>47.1594</v>
      </c>
      <c r="AD84" s="47"/>
      <c r="AE84" s="55" t="n">
        <v>43.0018</v>
      </c>
      <c r="AF84" s="56" t="n">
        <v>47.243</v>
      </c>
      <c r="AG84" s="57" t="n">
        <v>47.1594</v>
      </c>
    </row>
    <row r="85" customFormat="false" ht="15" hidden="false" customHeight="true" outlineLevel="0" collapsed="false">
      <c r="B85" s="60"/>
      <c r="C85" s="11" t="n">
        <v>32</v>
      </c>
      <c r="D85" s="51" t="n">
        <v>2036.136</v>
      </c>
      <c r="E85" s="51" t="n">
        <v>39.5711</v>
      </c>
      <c r="F85" s="51" t="n">
        <v>44.2621</v>
      </c>
      <c r="G85" s="51" t="n">
        <v>44.3114</v>
      </c>
      <c r="H85" s="52" t="n">
        <v>12500.3</v>
      </c>
      <c r="I85" s="53" t="n">
        <v>47.53</v>
      </c>
      <c r="J85" s="54" t="e">
        <f aca="false">SECTOHOURS(H85)</f>
        <v>#VALUE!</v>
      </c>
      <c r="K85" s="11"/>
      <c r="L85" s="55" t="n">
        <v>2033.4288</v>
      </c>
      <c r="M85" s="56" t="n">
        <v>39.5655</v>
      </c>
      <c r="N85" s="56" t="n">
        <v>44.3182</v>
      </c>
      <c r="O85" s="56" t="n">
        <v>44.3119</v>
      </c>
      <c r="P85" s="56" t="n">
        <v>12632.35</v>
      </c>
      <c r="Q85" s="57" t="n">
        <v>45.09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6071</v>
      </c>
      <c r="AB85" s="51" t="n">
        <v>44.3399</v>
      </c>
      <c r="AC85" s="51" t="n">
        <v>44.2752</v>
      </c>
      <c r="AD85" s="47"/>
      <c r="AE85" s="55" t="n">
        <v>39.6071</v>
      </c>
      <c r="AF85" s="56" t="n">
        <v>44.3399</v>
      </c>
      <c r="AG85" s="57" t="n">
        <v>44.2752</v>
      </c>
    </row>
    <row r="86" customFormat="false" ht="15" hidden="false" customHeight="true" outlineLevel="0" collapsed="false">
      <c r="B86" s="60"/>
      <c r="C86" s="83" t="n">
        <v>37</v>
      </c>
      <c r="D86" s="51" t="n">
        <v>1256.8256</v>
      </c>
      <c r="E86" s="51" t="n">
        <v>35.9636</v>
      </c>
      <c r="F86" s="51" t="n">
        <v>41.0343</v>
      </c>
      <c r="G86" s="51" t="n">
        <v>41.0967</v>
      </c>
      <c r="H86" s="52" t="n">
        <v>11264.56</v>
      </c>
      <c r="I86" s="53" t="n">
        <v>43.93</v>
      </c>
      <c r="J86" s="64" t="e">
        <f aca="false">SECTOHOURS(H86)</f>
        <v>#VALUE!</v>
      </c>
      <c r="K86" s="11"/>
      <c r="L86" s="55" t="n">
        <v>1255.7232</v>
      </c>
      <c r="M86" s="56" t="n">
        <v>36.0074</v>
      </c>
      <c r="N86" s="56" t="n">
        <v>41.0377</v>
      </c>
      <c r="O86" s="56" t="n">
        <v>41.1682</v>
      </c>
      <c r="P86" s="56" t="n">
        <v>11453.85</v>
      </c>
      <c r="Q86" s="57" t="n">
        <v>42.5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6.0911</v>
      </c>
      <c r="AB86" s="51" t="n">
        <v>41.1515</v>
      </c>
      <c r="AC86" s="51" t="n">
        <v>41.2416</v>
      </c>
      <c r="AD86" s="47"/>
      <c r="AE86" s="55" t="n">
        <v>36.0911</v>
      </c>
      <c r="AF86" s="56" t="n">
        <v>41.1515</v>
      </c>
      <c r="AG86" s="57" t="n">
        <v>41.2416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7450.12</v>
      </c>
      <c r="E87" s="72" t="n">
        <v>46.0643</v>
      </c>
      <c r="F87" s="72" t="n">
        <v>50.9954</v>
      </c>
      <c r="G87" s="72" t="n">
        <v>52.0087</v>
      </c>
      <c r="H87" s="73" t="n">
        <v>20415.87</v>
      </c>
      <c r="I87" s="74" t="n">
        <v>52.94</v>
      </c>
      <c r="J87" s="54" t="e">
        <f aca="false">SECTOHOURS(H87)</f>
        <v>#VALUE!</v>
      </c>
      <c r="K87" s="11"/>
      <c r="L87" s="75" t="n">
        <v>7448.9072</v>
      </c>
      <c r="M87" s="76" t="n">
        <v>46.0674</v>
      </c>
      <c r="N87" s="76" t="n">
        <v>51.0072</v>
      </c>
      <c r="O87" s="76" t="n">
        <v>52.0172</v>
      </c>
      <c r="P87" s="76" t="n">
        <v>21232.34</v>
      </c>
      <c r="Q87" s="80" t="n">
        <v>47.98</v>
      </c>
      <c r="R87" s="54" t="e">
        <f aca="false">SECTOHOURS(P87)</f>
        <v>#VALUE!</v>
      </c>
      <c r="S87" s="47"/>
      <c r="T87" s="78" t="n">
        <f aca="false">BDRATE(D87:D90,E87:E90,L87:L90,M87:M90)</f>
        <v>-0.00176779251409664</v>
      </c>
      <c r="U87" s="79" t="n">
        <f aca="false">BDRATE(D87:D90,F87:F90,L87:L90,N87:N90)</f>
        <v>-0.00718417560805518</v>
      </c>
      <c r="V87" s="79" t="n">
        <f aca="false">BDRATE(D87:D90,G87:G90,L87:L90,O87:O90)</f>
        <v>-0.00608556886480172</v>
      </c>
      <c r="W87" s="79" t="n">
        <f aca="false">BDRATEOLD(D87:D90,E87:E90,L87:L90,M87:M90)</f>
        <v>-0.00176786851109623</v>
      </c>
      <c r="X87" s="79" t="n">
        <f aca="false">BDRATEOLD(D87:D90,F87:F90,L87:L90,N87:N90)</f>
        <v>-0.00721071429364883</v>
      </c>
      <c r="Y87" s="79" t="n">
        <f aca="false">BDRATEOLD(D87:D90,G87:G90,L87:L90,O87:O90)</f>
        <v>-0.00605718390265586</v>
      </c>
      <c r="Z87" s="11"/>
      <c r="AA87" s="72" t="n">
        <v>45.9196</v>
      </c>
      <c r="AB87" s="72" t="n">
        <v>50.895</v>
      </c>
      <c r="AC87" s="72" t="n">
        <v>51.9007</v>
      </c>
      <c r="AD87" s="47"/>
      <c r="AE87" s="75" t="n">
        <v>45.9196</v>
      </c>
      <c r="AF87" s="76" t="n">
        <v>50.895</v>
      </c>
      <c r="AG87" s="80" t="n">
        <v>51.9007</v>
      </c>
    </row>
    <row r="88" customFormat="false" ht="15" hidden="false" customHeight="true" outlineLevel="0" collapsed="false">
      <c r="B88" s="60"/>
      <c r="C88" s="11" t="n">
        <v>27</v>
      </c>
      <c r="D88" s="51" t="n">
        <v>4176.2688</v>
      </c>
      <c r="E88" s="51" t="n">
        <v>42.6839</v>
      </c>
      <c r="F88" s="51" t="n">
        <v>48.4141</v>
      </c>
      <c r="G88" s="51" t="n">
        <v>49.2152</v>
      </c>
      <c r="H88" s="52" t="n">
        <v>21656.96</v>
      </c>
      <c r="I88" s="53" t="n">
        <v>63.84</v>
      </c>
      <c r="J88" s="54" t="e">
        <f aca="false">SECTOHOURS(H88)</f>
        <v>#VALUE!</v>
      </c>
      <c r="K88" s="11"/>
      <c r="L88" s="55" t="n">
        <v>4165.5536</v>
      </c>
      <c r="M88" s="56" t="n">
        <v>42.6835</v>
      </c>
      <c r="N88" s="56" t="n">
        <v>48.4221</v>
      </c>
      <c r="O88" s="56" t="n">
        <v>49.2082</v>
      </c>
      <c r="P88" s="56" t="n">
        <v>18321.92</v>
      </c>
      <c r="Q88" s="57" t="n">
        <v>52.49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4915</v>
      </c>
      <c r="AB88" s="51" t="n">
        <v>48.2825</v>
      </c>
      <c r="AC88" s="51" t="n">
        <v>49.0736</v>
      </c>
      <c r="AD88" s="47"/>
      <c r="AE88" s="55" t="n">
        <v>42.4915</v>
      </c>
      <c r="AF88" s="56" t="n">
        <v>48.2825</v>
      </c>
      <c r="AG88" s="57" t="n">
        <v>49.0736</v>
      </c>
    </row>
    <row r="89" customFormat="false" ht="15" hidden="false" customHeight="true" outlineLevel="0" collapsed="false">
      <c r="B89" s="60"/>
      <c r="C89" s="11" t="n">
        <v>32</v>
      </c>
      <c r="D89" s="51" t="n">
        <v>2333.76</v>
      </c>
      <c r="E89" s="51" t="n">
        <v>39.3238</v>
      </c>
      <c r="F89" s="51" t="n">
        <v>45.6439</v>
      </c>
      <c r="G89" s="51" t="n">
        <v>46.3541</v>
      </c>
      <c r="H89" s="52" t="n">
        <v>18788.04</v>
      </c>
      <c r="I89" s="53" t="n">
        <v>59.43</v>
      </c>
      <c r="J89" s="54" t="e">
        <f aca="false">SECTOHOURS(H89)</f>
        <v>#VALUE!</v>
      </c>
      <c r="K89" s="11"/>
      <c r="L89" s="55" t="n">
        <v>2333.8688</v>
      </c>
      <c r="M89" s="56" t="n">
        <v>39.3312</v>
      </c>
      <c r="N89" s="56" t="n">
        <v>45.6922</v>
      </c>
      <c r="O89" s="56" t="n">
        <v>46.3969</v>
      </c>
      <c r="P89" s="56" t="n">
        <v>15540.18</v>
      </c>
      <c r="Q89" s="57" t="n">
        <v>47.23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1401</v>
      </c>
      <c r="AB89" s="51" t="n">
        <v>45.5137</v>
      </c>
      <c r="AC89" s="51" t="n">
        <v>46.2745</v>
      </c>
      <c r="AD89" s="47"/>
      <c r="AE89" s="55" t="n">
        <v>39.1401</v>
      </c>
      <c r="AF89" s="56" t="n">
        <v>45.5137</v>
      </c>
      <c r="AG89" s="57" t="n">
        <v>46.2745</v>
      </c>
    </row>
    <row r="90" customFormat="false" ht="15" hidden="false" customHeight="true" outlineLevel="0" collapsed="false">
      <c r="B90" s="96"/>
      <c r="C90" s="15" t="n">
        <v>37</v>
      </c>
      <c r="D90" s="85" t="n">
        <v>1359.656</v>
      </c>
      <c r="E90" s="85" t="n">
        <v>36.0107</v>
      </c>
      <c r="F90" s="85" t="n">
        <v>42.6372</v>
      </c>
      <c r="G90" s="85" t="n">
        <v>43.5134</v>
      </c>
      <c r="H90" s="86" t="n">
        <v>13759.26</v>
      </c>
      <c r="I90" s="87" t="n">
        <v>52.68</v>
      </c>
      <c r="J90" s="88" t="e">
        <f aca="false">SECTOHOURS(H90)</f>
        <v>#VALUE!</v>
      </c>
      <c r="K90" s="11"/>
      <c r="L90" s="89" t="n">
        <v>1359.6128</v>
      </c>
      <c r="M90" s="90" t="n">
        <v>36.0253</v>
      </c>
      <c r="N90" s="90" t="n">
        <v>42.7087</v>
      </c>
      <c r="O90" s="90" t="n">
        <v>43.6137</v>
      </c>
      <c r="P90" s="90" t="n">
        <v>16948.28</v>
      </c>
      <c r="Q90" s="91" t="n">
        <v>58.56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9156</v>
      </c>
      <c r="AB90" s="85" t="n">
        <v>42.5548</v>
      </c>
      <c r="AC90" s="85" t="n">
        <v>43.5009</v>
      </c>
      <c r="AD90" s="47"/>
      <c r="AE90" s="89" t="n">
        <v>35.9156</v>
      </c>
      <c r="AF90" s="90" t="n">
        <v>42.5548</v>
      </c>
      <c r="AG90" s="91" t="n">
        <v>43.5009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3024.7432</v>
      </c>
      <c r="E91" s="40" t="n">
        <v>47.3259</v>
      </c>
      <c r="F91" s="40" t="n">
        <v>50.6937</v>
      </c>
      <c r="G91" s="40" t="n">
        <v>51.0339</v>
      </c>
      <c r="H91" s="41" t="n">
        <v>19328.3</v>
      </c>
      <c r="I91" s="42" t="n">
        <v>58.17</v>
      </c>
      <c r="J91" s="54" t="e">
        <f aca="false">SECTOHOURS(H91)</f>
        <v>#VALUE!</v>
      </c>
      <c r="K91" s="11"/>
      <c r="L91" s="55" t="n">
        <v>3023.2192</v>
      </c>
      <c r="M91" s="56" t="n">
        <v>47.324</v>
      </c>
      <c r="N91" s="56" t="n">
        <v>50.7021</v>
      </c>
      <c r="O91" s="56" t="n">
        <v>51.0456</v>
      </c>
      <c r="P91" s="56" t="n">
        <v>20302.52</v>
      </c>
      <c r="Q91" s="57" t="n">
        <v>56.37</v>
      </c>
      <c r="R91" s="54" t="e">
        <f aca="false">SECTOHOURS(P91)</f>
        <v>#VALUE!</v>
      </c>
      <c r="S91" s="47"/>
      <c r="T91" s="58" t="n">
        <f aca="false">BDRATE(D91:D94,E91:E94,L91:L94,M91:M94)</f>
        <v>-0.0015964109100679</v>
      </c>
      <c r="U91" s="59" t="n">
        <f aca="false">BDRATE(D91:D94,F91:F94,L91:L94,N91:N94)</f>
        <v>-0.0019815464935683</v>
      </c>
      <c r="V91" s="59" t="n">
        <f aca="false">BDRATE(D91:D94,G91:G94,L91:L94,O91:O94)</f>
        <v>-0.00144390694742669</v>
      </c>
      <c r="W91" s="59" t="n">
        <f aca="false">BDRATEOLD(D91:D94,E91:E94,L91:L94,M91:M94)</f>
        <v>-0.00161655756084456</v>
      </c>
      <c r="X91" s="59" t="n">
        <f aca="false">BDRATEOLD(D91:D94,F91:F94,L91:L94,N91:N94)</f>
        <v>-0.00199100057286428</v>
      </c>
      <c r="Y91" s="59" t="n">
        <f aca="false">BDRATEOLD(D91:D94,G91:G94,L91:L94,O91:O94)</f>
        <v>-0.001394313410779</v>
      </c>
      <c r="Z91" s="11"/>
      <c r="AA91" s="40" t="n">
        <v>47.1173</v>
      </c>
      <c r="AB91" s="40" t="n">
        <v>50.5927</v>
      </c>
      <c r="AC91" s="40" t="n">
        <v>50.9644</v>
      </c>
      <c r="AD91" s="47"/>
      <c r="AE91" s="55" t="n">
        <v>47.1173</v>
      </c>
      <c r="AF91" s="56" t="n">
        <v>50.5927</v>
      </c>
      <c r="AG91" s="57" t="n">
        <v>50.9644</v>
      </c>
    </row>
    <row r="92" customFormat="false" ht="15" hidden="false" customHeight="true" outlineLevel="0" collapsed="false">
      <c r="B92" s="60"/>
      <c r="C92" s="11" t="n">
        <v>27</v>
      </c>
      <c r="D92" s="51" t="n">
        <v>1815.6192</v>
      </c>
      <c r="E92" s="51" t="n">
        <v>43.7062</v>
      </c>
      <c r="F92" s="51" t="n">
        <v>47.4086</v>
      </c>
      <c r="G92" s="51" t="n">
        <v>47.6797</v>
      </c>
      <c r="H92" s="52" t="n">
        <v>16660.04</v>
      </c>
      <c r="I92" s="53" t="n">
        <v>50.47</v>
      </c>
      <c r="J92" s="54" t="e">
        <f aca="false">SECTOHOURS(H92)</f>
        <v>#VALUE!</v>
      </c>
      <c r="K92" s="11"/>
      <c r="L92" s="55" t="n">
        <v>1814.0192</v>
      </c>
      <c r="M92" s="56" t="n">
        <v>43.7072</v>
      </c>
      <c r="N92" s="56" t="n">
        <v>47.4115</v>
      </c>
      <c r="O92" s="56" t="n">
        <v>47.6635</v>
      </c>
      <c r="P92" s="56" t="n">
        <v>17680.14</v>
      </c>
      <c r="Q92" s="57" t="n">
        <v>52.6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4806</v>
      </c>
      <c r="AB92" s="51" t="n">
        <v>47.3328</v>
      </c>
      <c r="AC92" s="51" t="n">
        <v>47.5659</v>
      </c>
      <c r="AD92" s="47"/>
      <c r="AE92" s="55" t="n">
        <v>43.4806</v>
      </c>
      <c r="AF92" s="56" t="n">
        <v>47.3328</v>
      </c>
      <c r="AG92" s="57" t="n">
        <v>47.5659</v>
      </c>
    </row>
    <row r="93" customFormat="false" ht="15" hidden="false" customHeight="true" outlineLevel="0" collapsed="false">
      <c r="B93" s="60"/>
      <c r="C93" s="11" t="n">
        <v>32</v>
      </c>
      <c r="D93" s="51" t="n">
        <v>1133.236</v>
      </c>
      <c r="E93" s="51" t="n">
        <v>39.9855</v>
      </c>
      <c r="F93" s="51" t="n">
        <v>44.0987</v>
      </c>
      <c r="G93" s="51" t="n">
        <v>44.56</v>
      </c>
      <c r="H93" s="52" t="n">
        <v>18084.89</v>
      </c>
      <c r="I93" s="53" t="n">
        <v>57.66</v>
      </c>
      <c r="J93" s="54" t="e">
        <f aca="false">SECTOHOURS(H93)</f>
        <v>#VALUE!</v>
      </c>
      <c r="K93" s="11"/>
      <c r="L93" s="55" t="n">
        <v>1133.0688</v>
      </c>
      <c r="M93" s="56" t="n">
        <v>40.0067</v>
      </c>
      <c r="N93" s="56" t="n">
        <v>44.1167</v>
      </c>
      <c r="O93" s="56" t="n">
        <v>44.5801</v>
      </c>
      <c r="P93" s="56" t="n">
        <v>18731.44</v>
      </c>
      <c r="Q93" s="57" t="n">
        <v>56.72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7984</v>
      </c>
      <c r="AB93" s="51" t="n">
        <v>44.0928</v>
      </c>
      <c r="AC93" s="51" t="n">
        <v>44.5128</v>
      </c>
      <c r="AD93" s="47"/>
      <c r="AE93" s="55" t="n">
        <v>39.7984</v>
      </c>
      <c r="AF93" s="56" t="n">
        <v>44.0928</v>
      </c>
      <c r="AG93" s="57" t="n">
        <v>44.5128</v>
      </c>
    </row>
    <row r="94" customFormat="false" ht="15" hidden="false" customHeight="true" outlineLevel="0" collapsed="false">
      <c r="B94" s="60"/>
      <c r="C94" s="11" t="n">
        <v>37</v>
      </c>
      <c r="D94" s="61" t="n">
        <v>725.948</v>
      </c>
      <c r="E94" s="61" t="n">
        <v>35.9965</v>
      </c>
      <c r="F94" s="61" t="n">
        <v>40.635</v>
      </c>
      <c r="G94" s="61" t="n">
        <v>41.4039</v>
      </c>
      <c r="H94" s="62" t="n">
        <v>13708.82</v>
      </c>
      <c r="I94" s="63" t="n">
        <v>51.04</v>
      </c>
      <c r="J94" s="88" t="e">
        <f aca="false">SECTOHOURS(H94)</f>
        <v>#VALUE!</v>
      </c>
      <c r="K94" s="11"/>
      <c r="L94" s="55" t="n">
        <v>724.7784</v>
      </c>
      <c r="M94" s="56" t="n">
        <v>35.9929</v>
      </c>
      <c r="N94" s="56" t="n">
        <v>40.6398</v>
      </c>
      <c r="O94" s="56" t="n">
        <v>41.4298</v>
      </c>
      <c r="P94" s="56" t="n">
        <v>17395.08</v>
      </c>
      <c r="Q94" s="57" t="n">
        <v>61.55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9772</v>
      </c>
      <c r="AB94" s="61" t="n">
        <v>40.6798</v>
      </c>
      <c r="AC94" s="61" t="n">
        <v>41.4264</v>
      </c>
      <c r="AD94" s="47"/>
      <c r="AE94" s="55" t="n">
        <v>35.9772</v>
      </c>
      <c r="AF94" s="56" t="n">
        <v>40.6798</v>
      </c>
      <c r="AG94" s="57" t="n">
        <v>41.4264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211.6968</v>
      </c>
      <c r="E95" s="40" t="n">
        <v>41.0279</v>
      </c>
      <c r="F95" s="40" t="n">
        <v>44.9761</v>
      </c>
      <c r="G95" s="40" t="n">
        <v>44.2816</v>
      </c>
      <c r="H95" s="41" t="n">
        <v>16585.67</v>
      </c>
      <c r="I95" s="42" t="n">
        <v>21.15</v>
      </c>
      <c r="J95" s="54" t="e">
        <f aca="false">SECTOHOURS(H95)</f>
        <v>#VALUE!</v>
      </c>
      <c r="K95" s="11"/>
      <c r="L95" s="44" t="n">
        <v>5209.9352</v>
      </c>
      <c r="M95" s="45" t="n">
        <v>41.0273</v>
      </c>
      <c r="N95" s="45" t="n">
        <v>44.9753</v>
      </c>
      <c r="O95" s="45" t="n">
        <v>44.2795</v>
      </c>
      <c r="P95" s="45" t="n">
        <v>17227.22</v>
      </c>
      <c r="Q95" s="46" t="n">
        <v>21.76</v>
      </c>
      <c r="R95" s="43" t="e">
        <f aca="false">SECTOHOURS(P95)</f>
        <v>#VALUE!</v>
      </c>
      <c r="S95" s="47"/>
      <c r="T95" s="48" t="n">
        <f aca="false">BDRATE(D95:D98,E95:E98,L95:L98,M95:M98)</f>
        <v>-0.000480386122430065</v>
      </c>
      <c r="U95" s="49" t="n">
        <f aca="false">BDRATE(D95:D98,F95:F98,L95:L98,N95:N98)</f>
        <v>-0.000353866252547852</v>
      </c>
      <c r="V95" s="49" t="n">
        <f aca="false">BDRATE(D95:D98,G95:G98,L95:L98,O95:O98)</f>
        <v>0.000601144255514052</v>
      </c>
      <c r="W95" s="49" t="n">
        <f aca="false">BDRATEOLD(D95:D98,E95:E98,L95:L98,M95:M98)</f>
        <v>-0.000604847624054217</v>
      </c>
      <c r="X95" s="49" t="n">
        <f aca="false">BDRATEOLD(D95:D98,F95:F98,L95:L98,N95:N98)</f>
        <v>-0.000330400358233285</v>
      </c>
      <c r="Y95" s="49" t="n">
        <f aca="false">BDRATEOLD(D95:D98,G95:G98,L95:L98,O95:O98)</f>
        <v>0.000430562344851948</v>
      </c>
      <c r="Z95" s="11"/>
      <c r="AA95" s="40" t="n">
        <v>40.9439</v>
      </c>
      <c r="AB95" s="40" t="n">
        <v>44.9522</v>
      </c>
      <c r="AC95" s="40" t="n">
        <v>44.2584</v>
      </c>
      <c r="AD95" s="47"/>
      <c r="AE95" s="44" t="n">
        <v>40.9439</v>
      </c>
      <c r="AF95" s="45" t="n">
        <v>44.9522</v>
      </c>
      <c r="AG95" s="46" t="n">
        <v>44.258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40.4512</v>
      </c>
      <c r="E96" s="51" t="n">
        <v>37.7481</v>
      </c>
      <c r="F96" s="51" t="n">
        <v>42.525</v>
      </c>
      <c r="G96" s="51" t="n">
        <v>41.8145</v>
      </c>
      <c r="H96" s="52" t="n">
        <v>10972.1</v>
      </c>
      <c r="I96" s="53" t="n">
        <v>18.08</v>
      </c>
      <c r="J96" s="54" t="e">
        <f aca="false">SECTOHOURS(H96)</f>
        <v>#VALUE!</v>
      </c>
      <c r="K96" s="11"/>
      <c r="L96" s="55" t="n">
        <v>1939.3872</v>
      </c>
      <c r="M96" s="56" t="n">
        <v>37.7498</v>
      </c>
      <c r="N96" s="56" t="n">
        <v>42.5244</v>
      </c>
      <c r="O96" s="56" t="n">
        <v>41.8133</v>
      </c>
      <c r="P96" s="56" t="n">
        <v>11501.72</v>
      </c>
      <c r="Q96" s="57" t="n">
        <v>17.37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7166</v>
      </c>
      <c r="AB96" s="51" t="n">
        <v>42.5093</v>
      </c>
      <c r="AC96" s="51" t="n">
        <v>41.8018</v>
      </c>
      <c r="AD96" s="47"/>
      <c r="AE96" s="55" t="n">
        <v>37.7166</v>
      </c>
      <c r="AF96" s="56" t="n">
        <v>42.5093</v>
      </c>
      <c r="AG96" s="57" t="n">
        <v>41.8018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44.4624</v>
      </c>
      <c r="E97" s="51" t="n">
        <v>35.1387</v>
      </c>
      <c r="F97" s="51" t="n">
        <v>40.5487</v>
      </c>
      <c r="G97" s="51" t="n">
        <v>39.9245</v>
      </c>
      <c r="H97" s="52" t="n">
        <v>10261.48</v>
      </c>
      <c r="I97" s="53" t="n">
        <v>19.26</v>
      </c>
      <c r="J97" s="54" t="e">
        <f aca="false">SECTOHOURS(H97)</f>
        <v>#VALUE!</v>
      </c>
      <c r="K97" s="11"/>
      <c r="L97" s="55" t="n">
        <v>744.7208</v>
      </c>
      <c r="M97" s="56" t="n">
        <v>35.1383</v>
      </c>
      <c r="N97" s="56" t="n">
        <v>40.5509</v>
      </c>
      <c r="O97" s="56" t="n">
        <v>39.9216</v>
      </c>
      <c r="P97" s="56" t="n">
        <v>10561.93</v>
      </c>
      <c r="Q97" s="57" t="n">
        <v>19.66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1261</v>
      </c>
      <c r="AB97" s="51" t="n">
        <v>40.5448</v>
      </c>
      <c r="AC97" s="51" t="n">
        <v>39.913</v>
      </c>
      <c r="AD97" s="47"/>
      <c r="AE97" s="55" t="n">
        <v>35.1261</v>
      </c>
      <c r="AF97" s="56" t="n">
        <v>40.5448</v>
      </c>
      <c r="AG97" s="57" t="n">
        <v>39.913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9.0384</v>
      </c>
      <c r="E98" s="85" t="n">
        <v>32.9469</v>
      </c>
      <c r="F98" s="85" t="n">
        <v>38.8486</v>
      </c>
      <c r="G98" s="85" t="n">
        <v>38.434</v>
      </c>
      <c r="H98" s="86" t="n">
        <v>8607.67</v>
      </c>
      <c r="I98" s="87" t="n">
        <v>18.28</v>
      </c>
      <c r="J98" s="88" t="e">
        <f aca="false">SECTOHOURS(H98)</f>
        <v>#VALUE!</v>
      </c>
      <c r="K98" s="11"/>
      <c r="L98" s="89" t="n">
        <v>328.9792</v>
      </c>
      <c r="M98" s="90" t="n">
        <v>32.9496</v>
      </c>
      <c r="N98" s="90" t="n">
        <v>38.8482</v>
      </c>
      <c r="O98" s="90" t="n">
        <v>38.4341</v>
      </c>
      <c r="P98" s="90" t="n">
        <v>7233.02</v>
      </c>
      <c r="Q98" s="91" t="n">
        <v>15.64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9476</v>
      </c>
      <c r="AB98" s="85" t="n">
        <v>38.8527</v>
      </c>
      <c r="AC98" s="85" t="n">
        <v>38.4306</v>
      </c>
      <c r="AD98" s="47"/>
      <c r="AE98" s="89" t="n">
        <v>32.9476</v>
      </c>
      <c r="AF98" s="90" t="n">
        <v>38.8527</v>
      </c>
      <c r="AG98" s="91" t="n">
        <v>38.4306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0435.1104</v>
      </c>
      <c r="E99" s="40" t="n">
        <v>42.3244</v>
      </c>
      <c r="F99" s="40" t="n">
        <v>46.5299</v>
      </c>
      <c r="G99" s="40" t="n">
        <v>48.212</v>
      </c>
      <c r="H99" s="41" t="n">
        <v>30814.31</v>
      </c>
      <c r="I99" s="42" t="n">
        <v>57.03</v>
      </c>
      <c r="J99" s="54" t="e">
        <f aca="false">SECTOHOURS(H99)</f>
        <v>#VALUE!</v>
      </c>
      <c r="K99" s="11"/>
      <c r="L99" s="55" t="n">
        <v>10436.408</v>
      </c>
      <c r="M99" s="56" t="n">
        <v>42.3248</v>
      </c>
      <c r="N99" s="56" t="n">
        <v>46.5299</v>
      </c>
      <c r="O99" s="56" t="n">
        <v>48.2136</v>
      </c>
      <c r="P99" s="56" t="n">
        <v>39220.93</v>
      </c>
      <c r="Q99" s="57" t="n">
        <v>63.32</v>
      </c>
      <c r="R99" s="54" t="e">
        <f aca="false">SECTOHOURS(P99)</f>
        <v>#VALUE!</v>
      </c>
      <c r="S99" s="47"/>
      <c r="T99" s="58" t="n">
        <f aca="false">BDRATE(D99:D102,E99:E102,L99:L102,M99:M102)</f>
        <v>0.000108832035263573</v>
      </c>
      <c r="U99" s="59" t="n">
        <f aca="false">BDRATE(D99:D102,F99:F102,L99:L102,N99:N102)</f>
        <v>-3.67418807336595E-005</v>
      </c>
      <c r="V99" s="59" t="n">
        <f aca="false">BDRATE(D99:D102,G99:G102,L99:L102,O99:O102)</f>
        <v>-9.89688847540249E-005</v>
      </c>
      <c r="W99" s="59" t="n">
        <f aca="false">BDRATEOLD(D99:D102,E99:E102,L99:L102,M99:M102)</f>
        <v>0.000107179078652875</v>
      </c>
      <c r="X99" s="59" t="n">
        <f aca="false">BDRATEOLD(D99:D102,F99:F102,L99:L102,N99:N102)</f>
        <v>-3.04730241339479E-005</v>
      </c>
      <c r="Y99" s="59" t="n">
        <f aca="false">BDRATEOLD(D99:D102,G99:G102,L99:L102,O99:O102)</f>
        <v>-0.000108198476354682</v>
      </c>
      <c r="Z99" s="11"/>
      <c r="AA99" s="40" t="n">
        <v>42.2944</v>
      </c>
      <c r="AB99" s="40" t="n">
        <v>46.5278</v>
      </c>
      <c r="AC99" s="40" t="n">
        <v>48.2099</v>
      </c>
      <c r="AD99" s="47"/>
      <c r="AE99" s="55" t="n">
        <v>42.2944</v>
      </c>
      <c r="AF99" s="56" t="n">
        <v>46.5278</v>
      </c>
      <c r="AG99" s="57" t="n">
        <v>48.2099</v>
      </c>
    </row>
    <row r="100" customFormat="false" ht="15" hidden="false" customHeight="true" outlineLevel="0" collapsed="false">
      <c r="B100" s="60"/>
      <c r="C100" s="11" t="n">
        <v>27</v>
      </c>
      <c r="D100" s="51" t="n">
        <v>4918.9328</v>
      </c>
      <c r="E100" s="51" t="n">
        <v>39.5768</v>
      </c>
      <c r="F100" s="51" t="n">
        <v>45.2728</v>
      </c>
      <c r="G100" s="51" t="n">
        <v>46.6329</v>
      </c>
      <c r="H100" s="52" t="n">
        <v>21269.99</v>
      </c>
      <c r="I100" s="53" t="n">
        <v>42.58</v>
      </c>
      <c r="J100" s="54" t="e">
        <f aca="false">SECTOHOURS(H100)</f>
        <v>#VALUE!</v>
      </c>
      <c r="K100" s="11"/>
      <c r="L100" s="55" t="n">
        <v>4919.2192</v>
      </c>
      <c r="M100" s="56" t="n">
        <v>39.5759</v>
      </c>
      <c r="N100" s="56" t="n">
        <v>45.2732</v>
      </c>
      <c r="O100" s="56" t="n">
        <v>46.6332</v>
      </c>
      <c r="P100" s="56" t="n">
        <v>22107.5</v>
      </c>
      <c r="Q100" s="57" t="n">
        <v>44.43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9.5631</v>
      </c>
      <c r="AB100" s="51" t="n">
        <v>45.2747</v>
      </c>
      <c r="AC100" s="51" t="n">
        <v>46.6388</v>
      </c>
      <c r="AD100" s="47"/>
      <c r="AE100" s="55" t="n">
        <v>39.5631</v>
      </c>
      <c r="AF100" s="56" t="n">
        <v>45.2747</v>
      </c>
      <c r="AG100" s="57" t="n">
        <v>46.6388</v>
      </c>
    </row>
    <row r="101" customFormat="false" ht="15" hidden="false" customHeight="true" outlineLevel="0" collapsed="false">
      <c r="B101" s="60"/>
      <c r="C101" s="11" t="n">
        <v>32</v>
      </c>
      <c r="D101" s="51" t="n">
        <v>2508.1792</v>
      </c>
      <c r="E101" s="51" t="n">
        <v>36.8049</v>
      </c>
      <c r="F101" s="51" t="n">
        <v>43.7454</v>
      </c>
      <c r="G101" s="51" t="n">
        <v>44.7792</v>
      </c>
      <c r="H101" s="52" t="n">
        <v>14168.11</v>
      </c>
      <c r="I101" s="53" t="n">
        <v>34.9</v>
      </c>
      <c r="J101" s="54" t="e">
        <f aca="false">SECTOHOURS(H101)</f>
        <v>#VALUE!</v>
      </c>
      <c r="K101" s="11"/>
      <c r="L101" s="55" t="n">
        <v>2508.1792</v>
      </c>
      <c r="M101" s="56" t="n">
        <v>36.8049</v>
      </c>
      <c r="N101" s="56" t="n">
        <v>43.7454</v>
      </c>
      <c r="O101" s="56" t="n">
        <v>44.7792</v>
      </c>
      <c r="P101" s="56" t="n">
        <v>21717.4</v>
      </c>
      <c r="Q101" s="57" t="n">
        <v>52.32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6.8072</v>
      </c>
      <c r="AB101" s="51" t="n">
        <v>43.7391</v>
      </c>
      <c r="AC101" s="51" t="n">
        <v>44.7891</v>
      </c>
      <c r="AD101" s="47"/>
      <c r="AE101" s="55" t="n">
        <v>36.8072</v>
      </c>
      <c r="AF101" s="56" t="n">
        <v>43.7391</v>
      </c>
      <c r="AG101" s="57" t="n">
        <v>44.7891</v>
      </c>
    </row>
    <row r="102" customFormat="false" ht="15" hidden="false" customHeight="true" outlineLevel="0" collapsed="false">
      <c r="B102" s="60"/>
      <c r="C102" s="83" t="n">
        <v>37</v>
      </c>
      <c r="D102" s="61" t="n">
        <v>1303.0128</v>
      </c>
      <c r="E102" s="61" t="n">
        <v>34.0095</v>
      </c>
      <c r="F102" s="61" t="n">
        <v>42.1108</v>
      </c>
      <c r="G102" s="61" t="n">
        <v>42.7162</v>
      </c>
      <c r="H102" s="62" t="n">
        <v>12279.59</v>
      </c>
      <c r="I102" s="63" t="n">
        <v>32.74</v>
      </c>
      <c r="J102" s="64" t="e">
        <f aca="false">SECTOHOURS(H102)</f>
        <v>#VALUE!</v>
      </c>
      <c r="K102" s="11"/>
      <c r="L102" s="65" t="n">
        <v>1303.0128</v>
      </c>
      <c r="M102" s="66" t="n">
        <v>34.0095</v>
      </c>
      <c r="N102" s="66" t="n">
        <v>42.1108</v>
      </c>
      <c r="O102" s="66" t="n">
        <v>42.7162</v>
      </c>
      <c r="P102" s="66" t="n">
        <v>19039.81</v>
      </c>
      <c r="Q102" s="67" t="n">
        <v>49.65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0234</v>
      </c>
      <c r="AB102" s="61" t="n">
        <v>42.1152</v>
      </c>
      <c r="AC102" s="61" t="n">
        <v>42.7076</v>
      </c>
      <c r="AD102" s="47"/>
      <c r="AE102" s="65" t="n">
        <v>34.0234</v>
      </c>
      <c r="AF102" s="66" t="n">
        <v>42.1152</v>
      </c>
      <c r="AG102" s="67" t="n">
        <v>42.707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2679.9376</v>
      </c>
      <c r="E103" s="51" t="n">
        <v>41.8272</v>
      </c>
      <c r="F103" s="51" t="n">
        <v>38.2018</v>
      </c>
      <c r="G103" s="51" t="n">
        <v>42.246</v>
      </c>
      <c r="H103" s="52" t="n">
        <v>25911.34</v>
      </c>
      <c r="I103" s="53" t="n">
        <v>30</v>
      </c>
      <c r="J103" s="54" t="e">
        <f aca="false">SECTOHOURS(H103)</f>
        <v>#VALUE!</v>
      </c>
      <c r="K103" s="11"/>
      <c r="L103" s="55" t="n">
        <v>12679.9376</v>
      </c>
      <c r="M103" s="56" t="n">
        <v>41.8272</v>
      </c>
      <c r="N103" s="56" t="n">
        <v>38.2018</v>
      </c>
      <c r="O103" s="56" t="n">
        <v>42.246</v>
      </c>
      <c r="P103" s="56" t="n">
        <v>27027.79</v>
      </c>
      <c r="Q103" s="57" t="n">
        <v>30.44</v>
      </c>
      <c r="R103" s="54" t="e">
        <f aca="false">SECTOHOURS(P103)</f>
        <v>#VALUE!</v>
      </c>
      <c r="S103" s="47"/>
      <c r="T103" s="58" t="n">
        <f aca="false">BDRATE(D103:D106,E103:E106,L103:L106,M103:M106)</f>
        <v>8.71783106028978E-005</v>
      </c>
      <c r="U103" s="59" t="n">
        <f aca="false">BDRATE(D103:D106,F103:F106,L103:L106,N103:N106)</f>
        <v>-1.17101710589429E-005</v>
      </c>
      <c r="V103" s="59" t="n">
        <f aca="false">BDRATE(D103:D106,G103:G106,L103:L106,O103:O106)</f>
        <v>0.000159647467811164</v>
      </c>
      <c r="W103" s="59" t="n">
        <f aca="false">BDRATEOLD(D103:D106,E103:E106,L103:L106,M103:M106)</f>
        <v>8.17244448176879E-005</v>
      </c>
      <c r="X103" s="59" t="n">
        <f aca="false">BDRATEOLD(D103:D106,F103:F106,L103:L106,N103:N106)</f>
        <v>-1.54757714309062E-005</v>
      </c>
      <c r="Y103" s="59" t="n">
        <f aca="false">BDRATEOLD(D103:D106,G103:G106,L103:L106,O103:O106)</f>
        <v>0.000151413903725306</v>
      </c>
      <c r="Z103" s="11"/>
      <c r="AA103" s="51" t="n">
        <v>41.7792</v>
      </c>
      <c r="AB103" s="51" t="n">
        <v>38.1013</v>
      </c>
      <c r="AC103" s="51" t="n">
        <v>42.2362</v>
      </c>
      <c r="AD103" s="47"/>
      <c r="AE103" s="55" t="n">
        <v>41.7792</v>
      </c>
      <c r="AF103" s="56" t="n">
        <v>38.1013</v>
      </c>
      <c r="AG103" s="57" t="n">
        <v>42.2362</v>
      </c>
    </row>
    <row r="104" customFormat="false" ht="15" hidden="false" customHeight="true" outlineLevel="0" collapsed="false">
      <c r="B104" s="60"/>
      <c r="C104" s="11" t="n">
        <v>27</v>
      </c>
      <c r="D104" s="51" t="n">
        <v>3502.792</v>
      </c>
      <c r="E104" s="51" t="n">
        <v>39.8993</v>
      </c>
      <c r="F104" s="51" t="n">
        <v>37.4243</v>
      </c>
      <c r="G104" s="51" t="n">
        <v>41.4283</v>
      </c>
      <c r="H104" s="52" t="n">
        <v>16164.64</v>
      </c>
      <c r="I104" s="53" t="n">
        <v>24.75</v>
      </c>
      <c r="J104" s="54" t="e">
        <f aca="false">SECTOHOURS(H104)</f>
        <v>#VALUE!</v>
      </c>
      <c r="K104" s="11"/>
      <c r="L104" s="55" t="n">
        <v>3502.7024</v>
      </c>
      <c r="M104" s="56" t="n">
        <v>39.8987</v>
      </c>
      <c r="N104" s="56" t="n">
        <v>37.4243</v>
      </c>
      <c r="O104" s="56" t="n">
        <v>41.4279</v>
      </c>
      <c r="P104" s="56" t="n">
        <v>24345.84</v>
      </c>
      <c r="Q104" s="57" t="n">
        <v>31.13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39.8279</v>
      </c>
      <c r="AB104" s="51" t="n">
        <v>37.4171</v>
      </c>
      <c r="AC104" s="51" t="n">
        <v>41.4167</v>
      </c>
      <c r="AD104" s="47"/>
      <c r="AE104" s="55" t="n">
        <v>39.8279</v>
      </c>
      <c r="AF104" s="56" t="n">
        <v>37.4171</v>
      </c>
      <c r="AG104" s="57" t="n">
        <v>41.4167</v>
      </c>
    </row>
    <row r="105" customFormat="false" ht="15" hidden="false" customHeight="true" outlineLevel="0" collapsed="false">
      <c r="B105" s="60"/>
      <c r="C105" s="11" t="n">
        <v>32</v>
      </c>
      <c r="D105" s="51" t="n">
        <v>1542.3792</v>
      </c>
      <c r="E105" s="51" t="n">
        <v>37.4424</v>
      </c>
      <c r="F105" s="51" t="n">
        <v>37.0109</v>
      </c>
      <c r="G105" s="51" t="n">
        <v>40.5151</v>
      </c>
      <c r="H105" s="52" t="n">
        <v>14256.47</v>
      </c>
      <c r="I105" s="53" t="n">
        <v>24.31</v>
      </c>
      <c r="J105" s="54" t="e">
        <f aca="false">SECTOHOURS(H105)</f>
        <v>#VALUE!</v>
      </c>
      <c r="K105" s="11"/>
      <c r="L105" s="55" t="n">
        <v>1542.3792</v>
      </c>
      <c r="M105" s="56" t="n">
        <v>37.4424</v>
      </c>
      <c r="N105" s="56" t="n">
        <v>37.0109</v>
      </c>
      <c r="O105" s="56" t="n">
        <v>40.5151</v>
      </c>
      <c r="P105" s="56" t="n">
        <v>14615.06</v>
      </c>
      <c r="Q105" s="57" t="n">
        <v>24.01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3554</v>
      </c>
      <c r="AB105" s="51" t="n">
        <v>37.0058</v>
      </c>
      <c r="AC105" s="51" t="n">
        <v>40.5052</v>
      </c>
      <c r="AD105" s="47"/>
      <c r="AE105" s="55" t="n">
        <v>37.3554</v>
      </c>
      <c r="AF105" s="56" t="n">
        <v>37.0058</v>
      </c>
      <c r="AG105" s="57" t="n">
        <v>40.505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38.3552</v>
      </c>
      <c r="E106" s="85" t="n">
        <v>34.9329</v>
      </c>
      <c r="F106" s="85" t="n">
        <v>36.5266</v>
      </c>
      <c r="G106" s="85" t="n">
        <v>39.5901</v>
      </c>
      <c r="H106" s="86" t="n">
        <v>11125.03</v>
      </c>
      <c r="I106" s="87" t="n">
        <v>22.78</v>
      </c>
      <c r="J106" s="54" t="e">
        <f aca="false">SECTOHOURS(H106)</f>
        <v>#VALUE!</v>
      </c>
      <c r="K106" s="11"/>
      <c r="L106" s="89" t="n">
        <v>738.3552</v>
      </c>
      <c r="M106" s="90" t="n">
        <v>34.9329</v>
      </c>
      <c r="N106" s="90" t="n">
        <v>36.5266</v>
      </c>
      <c r="O106" s="90" t="n">
        <v>39.5901</v>
      </c>
      <c r="P106" s="90" t="n">
        <v>13974.81</v>
      </c>
      <c r="Q106" s="91" t="n">
        <v>26.29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8726</v>
      </c>
      <c r="AB106" s="85" t="n">
        <v>36.5166</v>
      </c>
      <c r="AC106" s="85" t="n">
        <v>39.5823</v>
      </c>
      <c r="AD106" s="47"/>
      <c r="AE106" s="89" t="n">
        <v>34.8726</v>
      </c>
      <c r="AF106" s="90" t="n">
        <v>36.5166</v>
      </c>
      <c r="AG106" s="91" t="n">
        <v>39.5823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1.229309147055</v>
      </c>
      <c r="J107" s="111" t="n">
        <f aca="false">GEOMETRICMEAN(J3:J14)</f>
        <v>9.98530329681986</v>
      </c>
      <c r="K107" s="21"/>
      <c r="L107" s="21"/>
      <c r="M107" s="21"/>
      <c r="N107" s="21"/>
      <c r="O107" s="21"/>
      <c r="P107" s="21"/>
      <c r="Q107" s="110" t="n">
        <f aca="false">GEOMETRICMEAN(Q3:Q14)</f>
        <v>49.8259640463318</v>
      </c>
      <c r="R107" s="111" t="n">
        <f aca="false">GEOMETRICMEAN(R3:R14)</f>
        <v>9.98329091128236</v>
      </c>
      <c r="S107" s="112"/>
      <c r="T107" s="48" t="n">
        <f aca="false">AVERAGE(T3:T14)</f>
        <v>-0.00440691005524411</v>
      </c>
      <c r="U107" s="48" t="n">
        <f aca="false">AVERAGE(U3:U14)</f>
        <v>-0.00499782827195165</v>
      </c>
      <c r="V107" s="48" t="n">
        <f aca="false">AVERAGE(V3:V14)</f>
        <v>-0.00477140491824742</v>
      </c>
      <c r="W107" s="48" t="n">
        <f aca="false">AVERAGE(W3:W14)</f>
        <v>-0.00438987126224251</v>
      </c>
      <c r="X107" s="48" t="n">
        <f aca="false">AVERAGE(X3:X14)</f>
        <v>-0.00499597973985033</v>
      </c>
      <c r="Y107" s="48" t="n">
        <f aca="false">AVERAGE(Y3:Y14)</f>
        <v>-0.0047903746955914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22.6543250922869</v>
      </c>
      <c r="J108" s="114" t="n">
        <f aca="false">GEOMETRICMEAN(J15:J30)</f>
        <v>2.39557947150609</v>
      </c>
      <c r="K108" s="21"/>
      <c r="L108" s="21"/>
      <c r="M108" s="21"/>
      <c r="N108" s="21"/>
      <c r="O108" s="21"/>
      <c r="P108" s="21"/>
      <c r="Q108" s="113" t="n">
        <f aca="false">GEOMETRICMEAN(Q15:Q30)</f>
        <v>21.1576049873119</v>
      </c>
      <c r="R108" s="114" t="n">
        <f aca="false">GEOMETRICMEAN(R15:R30)</f>
        <v>2.25160644160239</v>
      </c>
      <c r="T108" s="58" t="n">
        <f aca="false">AVERAGE(T15:T30)</f>
        <v>-0.00383167524433206</v>
      </c>
      <c r="U108" s="58" t="n">
        <f aca="false">AVERAGE(U15:U30)</f>
        <v>-0.00421190503310545</v>
      </c>
      <c r="V108" s="58" t="n">
        <f aca="false">AVERAGE(V15:V30)</f>
        <v>-0.00431851410780254</v>
      </c>
      <c r="W108" s="58" t="n">
        <f aca="false">AVERAGE(W15:W30)</f>
        <v>-0.00377643006173317</v>
      </c>
      <c r="X108" s="58" t="n">
        <f aca="false">AVERAGE(X15:X30)</f>
        <v>-0.00418296631324117</v>
      </c>
      <c r="Y108" s="58" t="n">
        <f aca="false">AVERAGE(Y15:Y30)</f>
        <v>-0.00435478022344732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51.9919730939918</v>
      </c>
      <c r="J109" s="114" t="n">
        <f aca="false">GEOMETRICMEAN(J31:J38)</f>
        <v>5.04891748375569</v>
      </c>
      <c r="K109" s="21"/>
      <c r="L109" s="21"/>
      <c r="M109" s="21"/>
      <c r="N109" s="21"/>
      <c r="O109" s="21"/>
      <c r="P109" s="21"/>
      <c r="Q109" s="113" t="n">
        <f aca="false">GEOMETRICMEAN(Q31:Q38)</f>
        <v>48.7032784293921</v>
      </c>
      <c r="R109" s="114" t="n">
        <f aca="false">GEOMETRICMEAN(R31:R38)</f>
        <v>5.07987972777396</v>
      </c>
      <c r="T109" s="58" t="n">
        <f aca="false">AVERAGE(T31:T38)</f>
        <v>-0.001519374193028</v>
      </c>
      <c r="U109" s="58" t="n">
        <f aca="false">AVERAGE(U31:U38)</f>
        <v>-0.00122271807526314</v>
      </c>
      <c r="V109" s="58" t="n">
        <f aca="false">AVERAGE(V31:V38)</f>
        <v>-0.00206682586227863</v>
      </c>
      <c r="W109" s="58" t="n">
        <f aca="false">AVERAGE(W31:W38)</f>
        <v>-0.00152575908899205</v>
      </c>
      <c r="X109" s="58" t="n">
        <f aca="false">AVERAGE(X31:X38)</f>
        <v>-0.00124100045921549</v>
      </c>
      <c r="Y109" s="58" t="n">
        <f aca="false">AVERAGE(Y31:Y38)</f>
        <v>-0.00209476494715477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55.4715704899401</v>
      </c>
      <c r="J110" s="114" t="n">
        <f aca="false">GEOMETRICMEAN(J39:J42)</f>
        <v>5.41472411915524</v>
      </c>
      <c r="K110" s="21"/>
      <c r="L110" s="21"/>
      <c r="M110" s="21"/>
      <c r="N110" s="21"/>
      <c r="O110" s="21"/>
      <c r="P110" s="21"/>
      <c r="Q110" s="113" t="n">
        <f aca="false">GEOMETRICMEAN(Q39:Q42)</f>
        <v>64.8276729332273</v>
      </c>
      <c r="R110" s="114" t="n">
        <f aca="false">GEOMETRICMEAN(R39:R42)</f>
        <v>6.21027720344854</v>
      </c>
      <c r="T110" s="58" t="n">
        <f aca="false">AVERAGE(T39:T42)</f>
        <v>-5.9376823622781E-005</v>
      </c>
      <c r="U110" s="58" t="n">
        <f aca="false">AVERAGE(U39:U42)</f>
        <v>-0.000361650297668992</v>
      </c>
      <c r="V110" s="58" t="n">
        <f aca="false">AVERAGE(V39:V42)</f>
        <v>-0.00126000296733619</v>
      </c>
      <c r="W110" s="58" t="n">
        <f aca="false">AVERAGE(W39:W42)</f>
        <v>-5.63422742214659E-005</v>
      </c>
      <c r="X110" s="58" t="n">
        <f aca="false">AVERAGE(X39:X42)</f>
        <v>-0.000365406896855047</v>
      </c>
      <c r="Y110" s="58" t="n">
        <f aca="false">AVERAGE(Y39:Y42)</f>
        <v>-0.00127323513013822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20.1311579523178</v>
      </c>
      <c r="J111" s="114" t="n">
        <f aca="false">GEOMETRICMEAN(J43:J46)</f>
        <v>3.64926247047919</v>
      </c>
      <c r="K111" s="21"/>
      <c r="L111" s="21"/>
      <c r="M111" s="21"/>
      <c r="N111" s="21"/>
      <c r="O111" s="21"/>
      <c r="P111" s="21"/>
      <c r="Q111" s="113" t="n">
        <f aca="false">GEOMETRICMEAN(Q43:Q46)</f>
        <v>23.4614425458127</v>
      </c>
      <c r="R111" s="114" t="n">
        <f aca="false">GEOMETRICMEAN(R43:R46)</f>
        <v>4.58000409179972</v>
      </c>
      <c r="T111" s="58" t="n">
        <f aca="false">AVERAGE(T43:T46)</f>
        <v>0.000537232205829241</v>
      </c>
      <c r="U111" s="58" t="n">
        <f aca="false">AVERAGE(U43:U46)</f>
        <v>0.000414497019385562</v>
      </c>
      <c r="V111" s="58" t="n">
        <f aca="false">AVERAGE(V43:V46)</f>
        <v>-2.26914996193095E-005</v>
      </c>
      <c r="W111" s="58" t="n">
        <f aca="false">AVERAGE(W43:W46)</f>
        <v>0.00050823680051626</v>
      </c>
      <c r="X111" s="58" t="n">
        <f aca="false">AVERAGE(X43:X46)</f>
        <v>0.000372879931524572</v>
      </c>
      <c r="Y111" s="58" t="n">
        <f aca="false">AVERAGE(Y43:Y46)</f>
        <v>-6.91561019603437E-00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3.702404156501</v>
      </c>
      <c r="J112" s="114" t="n">
        <f aca="false">GEOMETRICMEAN(J44:J47)</f>
        <v>4.03886863222422</v>
      </c>
      <c r="K112" s="21"/>
      <c r="L112" s="21"/>
      <c r="M112" s="21"/>
      <c r="N112" s="21"/>
      <c r="O112" s="21"/>
      <c r="P112" s="21"/>
      <c r="Q112" s="113" t="n">
        <f aca="false">GEOMETRICMEAN(Q47:Q54)</f>
        <v>34.901811108639</v>
      </c>
      <c r="R112" s="114" t="n">
        <f aca="false">GEOMETRICMEAN(R44:R47)</f>
        <v>5.10240588366762</v>
      </c>
      <c r="T112" s="58" t="n">
        <f aca="false">AVERAGE(T47:T54)</f>
        <v>0</v>
      </c>
      <c r="U112" s="58" t="n">
        <f aca="false">AVERAGE(U47:U54)</f>
        <v>0</v>
      </c>
      <c r="V112" s="58" t="n">
        <f aca="false">AVERAGE(V47:V54)</f>
        <v>0</v>
      </c>
      <c r="W112" s="58" t="n">
        <f aca="false">AVERAGE(W47:W54)</f>
        <v>0</v>
      </c>
      <c r="X112" s="58" t="n">
        <f aca="false">AVERAGE(X47:X54)</f>
        <v>0</v>
      </c>
      <c r="Y112" s="58" t="n">
        <f aca="false">AVERAGE(Y47:Y54)</f>
        <v>0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49.9547252707028</v>
      </c>
      <c r="J113" s="114" t="n">
        <f aca="false">GEOMETRICMEAN(J55:J66)</f>
        <v>9.06246653932581</v>
      </c>
      <c r="K113" s="21"/>
      <c r="L113" s="21"/>
      <c r="M113" s="21"/>
      <c r="N113" s="21"/>
      <c r="O113" s="21"/>
      <c r="P113" s="21"/>
      <c r="Q113" s="113" t="n">
        <f aca="false">GEOMETRICMEAN(Q55:Q66)</f>
        <v>52.6770854473344</v>
      </c>
      <c r="R113" s="114" t="n">
        <f aca="false">GEOMETRICMEAN(R55:R66)</f>
        <v>9.58228133699233</v>
      </c>
      <c r="T113" s="58" t="n">
        <f aca="false">AVERAGE(T55:T66)</f>
        <v>-0.0041867877722583</v>
      </c>
      <c r="U113" s="58" t="n">
        <f aca="false">AVERAGE(U55:U66)</f>
        <v>-0.00503344094003115</v>
      </c>
      <c r="V113" s="58" t="n">
        <f aca="false">AVERAGE(V55:V66)</f>
        <v>-0.00479997984339697</v>
      </c>
      <c r="W113" s="58" t="n">
        <f aca="false">AVERAGE(W55:W66)</f>
        <v>-0.00418217683599513</v>
      </c>
      <c r="X113" s="58" t="n">
        <f aca="false">AVERAGE(X55:X66)</f>
        <v>-0.00503056759712931</v>
      </c>
      <c r="Y113" s="58" t="n">
        <f aca="false">AVERAGE(Y55:Y66)</f>
        <v>-0.0047491176583464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21.150488280388</v>
      </c>
      <c r="J114" s="114" t="n">
        <f aca="false">GEOMETRICMEAN(J67:J82)</f>
        <v>1.98298390728747</v>
      </c>
      <c r="K114" s="21"/>
      <c r="L114" s="21"/>
      <c r="M114" s="21"/>
      <c r="N114" s="21"/>
      <c r="O114" s="21"/>
      <c r="P114" s="21"/>
      <c r="Q114" s="113" t="n">
        <f aca="false">GEOMETRICMEAN(Q67:Q82)</f>
        <v>21.9902189453457</v>
      </c>
      <c r="R114" s="114" t="n">
        <f aca="false">GEOMETRICMEAN(R67:R82)</f>
        <v>2.10099587859936</v>
      </c>
      <c r="T114" s="58" t="n">
        <f aca="false">AVERAGE(T67:T82)</f>
        <v>-0.00329987258319922</v>
      </c>
      <c r="U114" s="58" t="n">
        <f aca="false">AVERAGE(U67:U82)</f>
        <v>-0.00401269840568344</v>
      </c>
      <c r="V114" s="58" t="n">
        <f aca="false">AVERAGE(V67:V82)</f>
        <v>-0.00519732693792641</v>
      </c>
      <c r="W114" s="58" t="n">
        <f aca="false">AVERAGE(W67:W82)</f>
        <v>-0.00326969581630096</v>
      </c>
      <c r="X114" s="58" t="n">
        <f aca="false">AVERAGE(X67:X82)</f>
        <v>-0.00399105234290137</v>
      </c>
      <c r="Y114" s="58" t="n">
        <f aca="false">AVERAGE(Y67:Y82)</f>
        <v>-0.0051803352848287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52.8683384306765</v>
      </c>
      <c r="J115" s="114" t="n">
        <f aca="false">GEOMETRICMEAN(J83:J90)</f>
        <v>4.60839334864039</v>
      </c>
      <c r="K115" s="21"/>
      <c r="L115" s="21"/>
      <c r="M115" s="21"/>
      <c r="N115" s="21"/>
      <c r="O115" s="21"/>
      <c r="P115" s="21"/>
      <c r="Q115" s="113" t="n">
        <f aca="false">GEOMETRICMEAN(Q83:Q90)</f>
        <v>50.1761816524602</v>
      </c>
      <c r="R115" s="114" t="n">
        <f aca="false">GEOMETRICMEAN(R83:R90)</f>
        <v>4.48435390140777</v>
      </c>
      <c r="T115" s="58" t="n">
        <f aca="false">AVERAGE(T83:T90)</f>
        <v>-0.00141943973593411</v>
      </c>
      <c r="U115" s="58" t="n">
        <f aca="false">AVERAGE(U83:U90)</f>
        <v>-0.00753118976500761</v>
      </c>
      <c r="V115" s="58" t="n">
        <f aca="false">AVERAGE(V83:V90)</f>
        <v>-0.00438455166818919</v>
      </c>
      <c r="W115" s="58" t="n">
        <f aca="false">AVERAGE(W83:W90)</f>
        <v>-0.00142414111547617</v>
      </c>
      <c r="X115" s="58" t="n">
        <f aca="false">AVERAGE(X83:X90)</f>
        <v>-0.00756993982755488</v>
      </c>
      <c r="Y115" s="58" t="n">
        <f aca="false">AVERAGE(Y83:Y90)</f>
        <v>-0.00432273543502176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54.2162428636422</v>
      </c>
      <c r="J116" s="114" t="n">
        <f aca="false">GEOMETRICMEAN(J91:J94)</f>
        <v>4.66921540852719</v>
      </c>
      <c r="K116" s="21"/>
      <c r="L116" s="21"/>
      <c r="M116" s="21"/>
      <c r="N116" s="21"/>
      <c r="O116" s="21"/>
      <c r="P116" s="21"/>
      <c r="Q116" s="113" t="n">
        <f aca="false">GEOMETRICMEAN(Q91:Q94)</f>
        <v>56.7217360527147</v>
      </c>
      <c r="R116" s="114" t="n">
        <f aca="false">GEOMETRICMEAN(R91:R94)</f>
        <v>5.13695557456842</v>
      </c>
      <c r="T116" s="58" t="n">
        <f aca="false">AVERAGE(T91:T94)</f>
        <v>-0.0015964109100679</v>
      </c>
      <c r="U116" s="58" t="n">
        <f aca="false">AVERAGE(U91:U94)</f>
        <v>-0.0019815464935683</v>
      </c>
      <c r="V116" s="58" t="n">
        <f aca="false">AVERAGE(V91:V94)</f>
        <v>-0.00144390694742669</v>
      </c>
      <c r="W116" s="58" t="n">
        <f aca="false">AVERAGE(W91:W94)</f>
        <v>-0.00161655756084456</v>
      </c>
      <c r="X116" s="58" t="n">
        <f aca="false">AVERAGE(X91:X94)</f>
        <v>-0.00199100057286428</v>
      </c>
      <c r="Y116" s="58" t="n">
        <f aca="false">AVERAGE(Y91:Y94)</f>
        <v>-0.001394313410779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19.1551394500658</v>
      </c>
      <c r="J117" s="119" t="n">
        <f aca="false">GEOMETRICMEAN(J95:J98)</f>
        <v>3.12771444946942</v>
      </c>
      <c r="K117" s="117"/>
      <c r="L117" s="117"/>
      <c r="M117" s="117"/>
      <c r="N117" s="117"/>
      <c r="O117" s="117"/>
      <c r="P117" s="117"/>
      <c r="Q117" s="118" t="n">
        <f aca="false">GEOMETRICMEAN(Q95:Q98)</f>
        <v>18.4637428480044</v>
      </c>
      <c r="R117" s="119" t="n">
        <f aca="false">GEOMETRICMEAN(R95:R98)</f>
        <v>3.0811137678927</v>
      </c>
      <c r="T117" s="58" t="n">
        <f aca="false">AVERAGE(T95:T98)</f>
        <v>-0.000480386122430065</v>
      </c>
      <c r="U117" s="58" t="n">
        <f aca="false">AVERAGE(U95:U98)</f>
        <v>-0.000353866252547852</v>
      </c>
      <c r="V117" s="58" t="n">
        <f aca="false">AVERAGE(V95:V98)</f>
        <v>0.000601144255514052</v>
      </c>
      <c r="W117" s="58" t="n">
        <f aca="false">AVERAGE(W95:W98)</f>
        <v>-0.000604847624054217</v>
      </c>
      <c r="X117" s="58" t="n">
        <f aca="false">AVERAGE(X95:X98)</f>
        <v>-0.000330400358233285</v>
      </c>
      <c r="Y117" s="58" t="n">
        <f aca="false">AVERAGE(Y95:Y98)</f>
        <v>0.000430562344851948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2.1481535070878</v>
      </c>
      <c r="J118" s="119" t="n">
        <f aca="false">GEOMETRICMEAN(J96:J99)</f>
        <v>3.65158953091056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8.0256231914124</v>
      </c>
      <c r="R118" s="119" t="n">
        <f aca="false">GEOMETRICMEAN(R96:R99)</f>
        <v>3.78471696125584</v>
      </c>
      <c r="T118" s="58" t="n">
        <f aca="false">AVERAGE(T99:T106)</f>
        <v>9.80051729332354E-005</v>
      </c>
      <c r="U118" s="58" t="n">
        <f aca="false">AVERAGE(U99:U106)</f>
        <v>-2.42260258963012E-005</v>
      </c>
      <c r="V118" s="58" t="n">
        <f aca="false">AVERAGE(V99:V106)</f>
        <v>3.03392915285694E-005</v>
      </c>
      <c r="W118" s="58" t="n">
        <f aca="false">AVERAGE(W99:W106)</f>
        <v>9.44517617352814E-005</v>
      </c>
      <c r="X118" s="58" t="n">
        <f aca="false">AVERAGE(X99:X106)</f>
        <v>-2.2974397782427E-005</v>
      </c>
      <c r="Y118" s="58" t="n">
        <f aca="false">AVERAGE(Y99:Y106)</f>
        <v>2.16077136853121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236876322903775</v>
      </c>
      <c r="U119" s="92" t="n">
        <f aca="false">AVERAGE(U3:U106)</f>
        <v>-0.00318580981337837</v>
      </c>
      <c r="V119" s="92" t="n">
        <f aca="false">AVERAGE(V3:V106)</f>
        <v>-0.00314404046556137</v>
      </c>
      <c r="W119" s="92" t="n">
        <f aca="false">AVERAGE(W3:W106)</f>
        <v>-0.0023608098211892</v>
      </c>
      <c r="X119" s="92" t="n">
        <f aca="false">AVERAGE(X3:X106)</f>
        <v>-0.00318297976542472</v>
      </c>
      <c r="Y119" s="92" t="n">
        <f aca="false">AVERAGE(Y3:Y106)</f>
        <v>-0.00314834102807406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4.4240865037485</v>
      </c>
      <c r="J120" s="111" t="n">
        <f aca="false">GEOMETRICMEAN(J3:J106)</f>
        <v>4.37929462839475</v>
      </c>
      <c r="K120" s="122"/>
      <c r="L120" s="122"/>
      <c r="M120" s="122"/>
      <c r="N120" s="122"/>
      <c r="O120" s="122"/>
      <c r="P120" s="122"/>
      <c r="Q120" s="110" t="n">
        <f aca="false">GEOMETRICMEAN(Q3:Q106)</f>
        <v>35.0198186054105</v>
      </c>
      <c r="R120" s="111" t="n">
        <f aca="false">GEOMETRICMEAN(R3:R106)</f>
        <v>4.57565222703015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10110833333333</v>
      </c>
      <c r="J121" s="119" t="n">
        <f aca="false">SUM(J3:J106)</f>
        <v>597.145152777778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12689722222222</v>
      </c>
      <c r="R121" s="119" t="n">
        <f aca="false">SUM(R3:R106)</f>
        <v>626.614138888889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9726065971982</v>
      </c>
      <c r="D126" s="126" t="n">
        <f aca="false">R107/J107</f>
        <v>0.999798465256619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0.933932258017938</v>
      </c>
      <c r="D127" s="127" t="n">
        <f aca="false">R108/J108</f>
        <v>0.939900541135802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936746107737548</v>
      </c>
      <c r="D128" s="127" t="n">
        <f aca="false">R109/J109</f>
        <v>1.00613245197963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16866481984648</v>
      </c>
      <c r="D129" s="127" t="n">
        <f aca="false">R110/J110</f>
        <v>1.14692402914471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16542936086354</v>
      </c>
      <c r="D130" s="127" t="n">
        <f aca="false">R111/J111</f>
        <v>1.25504924045606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03558817188734</v>
      </c>
      <c r="D131" s="127" t="n">
        <f aca="false">R112/J112</f>
        <v>1.26332553699765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05449654986349</v>
      </c>
      <c r="D132" s="127" t="n">
        <f aca="false">R113/J113</f>
        <v>1.0573590860072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1.03970266094217</v>
      </c>
      <c r="D133" s="127" t="n">
        <f aca="false">R114/J114</f>
        <v>1.0595123192267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949078089871381</v>
      </c>
      <c r="D134" s="127" t="n">
        <f aca="false">R115/J115</f>
        <v>0.973084014785932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04621296232891</v>
      </c>
      <c r="D135" s="127" t="n">
        <f aca="false">R116/J116</f>
        <v>1.10017532392852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963905425806804</v>
      </c>
      <c r="D136" s="127" t="n">
        <f aca="false">R117/J117</f>
        <v>0.985100723761841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1.18282448735442</v>
      </c>
      <c r="D137" s="127" t="n">
        <f aca="false">R118/J118</f>
        <v>1.03645739183398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01730567640763</v>
      </c>
      <c r="D138" s="128" t="n">
        <f aca="false">R120/J120</f>
        <v>1.04483772280637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9644.8208</v>
      </c>
      <c r="E3" s="40" t="n">
        <v>47.0538</v>
      </c>
      <c r="F3" s="40" t="n">
        <v>45.8349</v>
      </c>
      <c r="G3" s="40" t="n">
        <v>45.5001</v>
      </c>
      <c r="H3" s="41" t="n">
        <v>105690.78</v>
      </c>
      <c r="I3" s="42" t="n">
        <v>53.66</v>
      </c>
      <c r="J3" s="43" t="n">
        <f aca="false">SECTOHOURS(H3)</f>
        <v>29.35855</v>
      </c>
      <c r="K3" s="11"/>
      <c r="L3" s="44" t="n">
        <v>49554.2064</v>
      </c>
      <c r="M3" s="45" t="n">
        <v>47.0624</v>
      </c>
      <c r="N3" s="45" t="n">
        <v>45.8483</v>
      </c>
      <c r="O3" s="45" t="n">
        <v>45.5104</v>
      </c>
      <c r="P3" s="45" t="n">
        <v>169350.49</v>
      </c>
      <c r="Q3" s="46" t="n">
        <v>82.87</v>
      </c>
      <c r="R3" s="43" t="n">
        <f aca="false">SECTOHOURS(P3)</f>
        <v>47.0418027777778</v>
      </c>
      <c r="S3" s="47"/>
      <c r="T3" s="48" t="n">
        <f aca="false">BDRATE(D3:D6,E3:E6,L3:L6,M3:M6)</f>
        <v>-0.00132361196428754</v>
      </c>
      <c r="U3" s="49" t="n">
        <f aca="false">BDRATE(D3:D6,F3:F6,L3:L6,N3:N6)</f>
        <v>-0.000804580971516256</v>
      </c>
      <c r="V3" s="49" t="n">
        <f aca="false">BDRATE(D3:D6,G3:G6,L3:L6,O3:O6)</f>
        <v>-0.000792516260930798</v>
      </c>
      <c r="W3" s="49" t="n">
        <f aca="false">BDRATEOLD(D3:D6,E3:E6,L3:L6,M3:M6)</f>
        <v>-0.00143897333572718</v>
      </c>
      <c r="X3" s="49" t="n">
        <f aca="false">BDRATEOLD(D3:D6,F3:F6,L3:L6,N3:N6)</f>
        <v>-0.000799146427225672</v>
      </c>
      <c r="Y3" s="49" t="n">
        <f aca="false">BDRATEOLD(D3:D6,G3:G6,L3:L6,O3:O6)</f>
        <v>-0.000798508018574395</v>
      </c>
      <c r="Z3" s="11"/>
      <c r="AA3" s="40" t="n">
        <v>46.871</v>
      </c>
      <c r="AB3" s="40" t="n">
        <v>45.6941</v>
      </c>
      <c r="AC3" s="40" t="n">
        <v>45.3475</v>
      </c>
      <c r="AD3" s="47"/>
      <c r="AE3" s="44" t="n">
        <v>46.871</v>
      </c>
      <c r="AF3" s="45" t="n">
        <v>45.6941</v>
      </c>
      <c r="AG3" s="46" t="n">
        <v>45.3475</v>
      </c>
    </row>
    <row r="4" customFormat="false" ht="15" hidden="false" customHeight="true" outlineLevel="0" collapsed="false">
      <c r="B4" s="50"/>
      <c r="C4" s="11" t="n">
        <v>27</v>
      </c>
      <c r="D4" s="51" t="n">
        <v>31590.6992</v>
      </c>
      <c r="E4" s="51" t="n">
        <v>41.4904</v>
      </c>
      <c r="F4" s="51" t="n">
        <v>40.5543</v>
      </c>
      <c r="G4" s="51" t="n">
        <v>40.3739</v>
      </c>
      <c r="H4" s="52" t="n">
        <v>83189.34</v>
      </c>
      <c r="I4" s="53" t="n">
        <v>49.27</v>
      </c>
      <c r="J4" s="54" t="n">
        <f aca="false">SECTOHOURS(H4)</f>
        <v>23.10815</v>
      </c>
      <c r="K4" s="11"/>
      <c r="L4" s="55" t="n">
        <v>31540.3184</v>
      </c>
      <c r="M4" s="56" t="n">
        <v>41.4974</v>
      </c>
      <c r="N4" s="56" t="n">
        <v>40.555</v>
      </c>
      <c r="O4" s="56" t="n">
        <v>40.373</v>
      </c>
      <c r="P4" s="56" t="n">
        <v>86170.73</v>
      </c>
      <c r="Q4" s="57" t="n">
        <v>54.65</v>
      </c>
      <c r="R4" s="54" t="n">
        <f aca="false">SECTOHOURS(P4)</f>
        <v>23.9363138888889</v>
      </c>
      <c r="S4" s="47"/>
      <c r="T4" s="58"/>
      <c r="U4" s="59"/>
      <c r="V4" s="59"/>
      <c r="W4" s="59"/>
      <c r="X4" s="59"/>
      <c r="Y4" s="59"/>
      <c r="Z4" s="11"/>
      <c r="AA4" s="51" t="n">
        <v>41.2124</v>
      </c>
      <c r="AB4" s="51" t="n">
        <v>40.3171</v>
      </c>
      <c r="AC4" s="51" t="n">
        <v>40.1616</v>
      </c>
      <c r="AD4" s="47"/>
      <c r="AE4" s="55" t="n">
        <v>41.2124</v>
      </c>
      <c r="AF4" s="56" t="n">
        <v>40.3171</v>
      </c>
      <c r="AG4" s="57" t="n">
        <v>40.1616</v>
      </c>
    </row>
    <row r="5" customFormat="false" ht="15" hidden="false" customHeight="true" outlineLevel="0" collapsed="false">
      <c r="B5" s="60"/>
      <c r="C5" s="11" t="n">
        <v>32</v>
      </c>
      <c r="D5" s="51" t="n">
        <v>18894.2144</v>
      </c>
      <c r="E5" s="51" t="n">
        <v>36.7175</v>
      </c>
      <c r="F5" s="51" t="n">
        <v>35.3848</v>
      </c>
      <c r="G5" s="51" t="n">
        <v>35.4292</v>
      </c>
      <c r="H5" s="52" t="n">
        <v>67767.78</v>
      </c>
      <c r="I5" s="53" t="n">
        <v>50.71</v>
      </c>
      <c r="J5" s="54" t="e">
        <f aca="false">SECTOHOURS(H5)</f>
        <v>#VALUE!</v>
      </c>
      <c r="K5" s="11"/>
      <c r="L5" s="55" t="n">
        <v>18920.4704</v>
      </c>
      <c r="M5" s="56" t="n">
        <v>36.7234</v>
      </c>
      <c r="N5" s="56" t="n">
        <v>35.3872</v>
      </c>
      <c r="O5" s="56" t="n">
        <v>35.4278</v>
      </c>
      <c r="P5" s="56" t="n">
        <v>85229.46</v>
      </c>
      <c r="Q5" s="57" t="n">
        <v>46.89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6.497</v>
      </c>
      <c r="AB5" s="51" t="n">
        <v>35.2108</v>
      </c>
      <c r="AC5" s="51" t="n">
        <v>35.2659</v>
      </c>
      <c r="AD5" s="47"/>
      <c r="AE5" s="55" t="n">
        <v>36.497</v>
      </c>
      <c r="AF5" s="56" t="n">
        <v>35.2108</v>
      </c>
      <c r="AG5" s="57" t="n">
        <v>35.2659</v>
      </c>
    </row>
    <row r="6" customFormat="false" ht="15" hidden="false" customHeight="true" outlineLevel="0" collapsed="false">
      <c r="B6" s="60"/>
      <c r="C6" s="11" t="n">
        <v>37</v>
      </c>
      <c r="D6" s="61" t="n">
        <v>11179.24</v>
      </c>
      <c r="E6" s="61" t="n">
        <v>32.4996</v>
      </c>
      <c r="F6" s="61" t="n">
        <v>30.1878</v>
      </c>
      <c r="G6" s="61" t="n">
        <v>30.554</v>
      </c>
      <c r="H6" s="62" t="n">
        <v>58339.36</v>
      </c>
      <c r="I6" s="63" t="n">
        <v>39.45</v>
      </c>
      <c r="J6" s="64" t="e">
        <f aca="false">SECTOHOURS(H6)</f>
        <v>#VALUE!</v>
      </c>
      <c r="K6" s="11"/>
      <c r="L6" s="65" t="n">
        <v>11171.7312</v>
      </c>
      <c r="M6" s="66" t="n">
        <v>32.5128</v>
      </c>
      <c r="N6" s="66" t="n">
        <v>30.2</v>
      </c>
      <c r="O6" s="66" t="n">
        <v>30.5804</v>
      </c>
      <c r="P6" s="66" t="n">
        <v>58544.93</v>
      </c>
      <c r="Q6" s="67" t="n">
        <v>40.08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2.3028</v>
      </c>
      <c r="AB6" s="61" t="n">
        <v>30.0325</v>
      </c>
      <c r="AC6" s="61" t="n">
        <v>30.4479</v>
      </c>
      <c r="AD6" s="47"/>
      <c r="AE6" s="65" t="n">
        <v>32.3028</v>
      </c>
      <c r="AF6" s="66" t="n">
        <v>30.0325</v>
      </c>
      <c r="AG6" s="67" t="n">
        <v>30.4479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174.4128</v>
      </c>
      <c r="E7" s="72" t="n">
        <v>55.0878</v>
      </c>
      <c r="F7" s="72" t="n">
        <v>53.0733</v>
      </c>
      <c r="G7" s="72" t="n">
        <v>52.8747</v>
      </c>
      <c r="H7" s="73" t="n">
        <v>21493.34</v>
      </c>
      <c r="I7" s="74" t="n">
        <v>45.2</v>
      </c>
      <c r="J7" s="54" t="e">
        <f aca="false">SECTOHOURS(H7)</f>
        <v>#VALUE!</v>
      </c>
      <c r="K7" s="11"/>
      <c r="L7" s="75" t="n">
        <v>1171.7168</v>
      </c>
      <c r="M7" s="76" t="n">
        <v>55.2699</v>
      </c>
      <c r="N7" s="76" t="n">
        <v>53.1365</v>
      </c>
      <c r="O7" s="76" t="n">
        <v>52.8536</v>
      </c>
      <c r="P7" s="76" t="n">
        <v>21846.89</v>
      </c>
      <c r="Q7" s="77" t="n">
        <v>46.26</v>
      </c>
      <c r="R7" s="54" t="e">
        <f aca="false">SECTOHOURS(P7)</f>
        <v>#VALUE!</v>
      </c>
      <c r="S7" s="47"/>
      <c r="T7" s="78" t="n">
        <f aca="false">BDRATE(D7:D10,E7:E10,L7:L10,M7:M10)</f>
        <v>-0.00215091759736596</v>
      </c>
      <c r="U7" s="79" t="n">
        <f aca="false">BDRATE(D7:D10,F7:F10,L7:L10,N7:N10)</f>
        <v>-0.00463423357745474</v>
      </c>
      <c r="V7" s="79" t="n">
        <f aca="false">BDRATE(D7:D10,G7:G10,L7:L10,O7:O10)</f>
        <v>-0.0033686566810377</v>
      </c>
      <c r="W7" s="79" t="n">
        <f aca="false">BDRATEOLD(D7:D10,E7:E10,L7:L10,M7:M10)</f>
        <v>-0.0019854136832016</v>
      </c>
      <c r="X7" s="79" t="n">
        <f aca="false">BDRATEOLD(D7:D10,F7:F10,L7:L10,N7:N10)</f>
        <v>-0.00455953968928013</v>
      </c>
      <c r="Y7" s="79" t="n">
        <f aca="false">BDRATEOLD(D7:D10,G7:G10,L7:L10,O7:O10)</f>
        <v>-0.00334353838405133</v>
      </c>
      <c r="Z7" s="11"/>
      <c r="AA7" s="72" t="n">
        <v>55.2515</v>
      </c>
      <c r="AB7" s="72" t="n">
        <v>53.2304</v>
      </c>
      <c r="AC7" s="72" t="n">
        <v>52.8841</v>
      </c>
      <c r="AD7" s="47"/>
      <c r="AE7" s="75" t="n">
        <v>55.2515</v>
      </c>
      <c r="AF7" s="76" t="n">
        <v>53.2304</v>
      </c>
      <c r="AG7" s="80" t="n">
        <v>52.8841</v>
      </c>
    </row>
    <row r="8" customFormat="false" ht="15" hidden="false" customHeight="true" outlineLevel="0" collapsed="false">
      <c r="B8" s="60"/>
      <c r="C8" s="11" t="n">
        <v>27</v>
      </c>
      <c r="D8" s="51" t="n">
        <v>1111.6008</v>
      </c>
      <c r="E8" s="51" t="n">
        <v>50.679</v>
      </c>
      <c r="F8" s="51" t="n">
        <v>48.0616</v>
      </c>
      <c r="G8" s="51" t="n">
        <v>47.9451</v>
      </c>
      <c r="H8" s="52" t="n">
        <v>26309.03</v>
      </c>
      <c r="I8" s="53" t="n">
        <v>55.84</v>
      </c>
      <c r="J8" s="54" t="e">
        <f aca="false">SECTOHOURS(H8)</f>
        <v>#VALUE!</v>
      </c>
      <c r="K8" s="11"/>
      <c r="L8" s="55" t="n">
        <v>1107.2688</v>
      </c>
      <c r="M8" s="56" t="n">
        <v>50.7361</v>
      </c>
      <c r="N8" s="56" t="n">
        <v>48.2024</v>
      </c>
      <c r="O8" s="56" t="n">
        <v>47.9032</v>
      </c>
      <c r="P8" s="56" t="n">
        <v>26970.56</v>
      </c>
      <c r="Q8" s="81" t="n">
        <v>45.78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0.5933</v>
      </c>
      <c r="AB8" s="51" t="n">
        <v>48.2176</v>
      </c>
      <c r="AC8" s="51" t="n">
        <v>48.0635</v>
      </c>
      <c r="AD8" s="47"/>
      <c r="AE8" s="55" t="n">
        <v>50.5933</v>
      </c>
      <c r="AF8" s="56" t="n">
        <v>48.2176</v>
      </c>
      <c r="AG8" s="57" t="n">
        <v>48.0635</v>
      </c>
    </row>
    <row r="9" customFormat="false" ht="15" hidden="false" customHeight="true" outlineLevel="0" collapsed="false">
      <c r="B9" s="60"/>
      <c r="C9" s="11" t="n">
        <v>32</v>
      </c>
      <c r="D9" s="51" t="n">
        <v>1032.9392</v>
      </c>
      <c r="E9" s="51" t="n">
        <v>45.3414</v>
      </c>
      <c r="F9" s="51" t="n">
        <v>42.2416</v>
      </c>
      <c r="G9" s="51" t="n">
        <v>42.0633</v>
      </c>
      <c r="H9" s="52" t="n">
        <v>26273.49</v>
      </c>
      <c r="I9" s="53" t="n">
        <v>47.07</v>
      </c>
      <c r="J9" s="54" t="e">
        <f aca="false">SECTOHOURS(H9)</f>
        <v>#VALUE!</v>
      </c>
      <c r="K9" s="11"/>
      <c r="L9" s="55" t="n">
        <v>1030.9272</v>
      </c>
      <c r="M9" s="56" t="n">
        <v>45.1696</v>
      </c>
      <c r="N9" s="56" t="n">
        <v>42.4053</v>
      </c>
      <c r="O9" s="56" t="n">
        <v>42.1816</v>
      </c>
      <c r="P9" s="56" t="n">
        <v>27341.03</v>
      </c>
      <c r="Q9" s="81" t="n">
        <v>49.3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5.1444</v>
      </c>
      <c r="AB9" s="51" t="n">
        <v>42.2778</v>
      </c>
      <c r="AC9" s="51" t="n">
        <v>42.0448</v>
      </c>
      <c r="AD9" s="47"/>
      <c r="AE9" s="55" t="n">
        <v>45.1444</v>
      </c>
      <c r="AF9" s="56" t="n">
        <v>42.2778</v>
      </c>
      <c r="AG9" s="57" t="n">
        <v>42.0448</v>
      </c>
    </row>
    <row r="10" customFormat="false" ht="15" hidden="false" customHeight="true" outlineLevel="0" collapsed="false">
      <c r="B10" s="82"/>
      <c r="C10" s="83" t="n">
        <v>37</v>
      </c>
      <c r="D10" s="61" t="n">
        <v>947.2504</v>
      </c>
      <c r="E10" s="61" t="n">
        <v>39.0734</v>
      </c>
      <c r="F10" s="61" t="n">
        <v>35.8007</v>
      </c>
      <c r="G10" s="61" t="n">
        <v>35.4804</v>
      </c>
      <c r="H10" s="62" t="n">
        <v>24921.56</v>
      </c>
      <c r="I10" s="63" t="n">
        <v>43.12</v>
      </c>
      <c r="J10" s="64" t="e">
        <f aca="false">SECTOHOURS(H10)</f>
        <v>#VALUE!</v>
      </c>
      <c r="K10" s="11"/>
      <c r="L10" s="65" t="n">
        <v>945.9168</v>
      </c>
      <c r="M10" s="66" t="n">
        <v>39.1467</v>
      </c>
      <c r="N10" s="66" t="n">
        <v>36.0808</v>
      </c>
      <c r="O10" s="66" t="n">
        <v>35.6692</v>
      </c>
      <c r="P10" s="66" t="n">
        <v>26219.35</v>
      </c>
      <c r="Q10" s="67" t="n">
        <v>51.88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39.174</v>
      </c>
      <c r="AB10" s="61" t="n">
        <v>36.121</v>
      </c>
      <c r="AC10" s="61" t="n">
        <v>35.7108</v>
      </c>
      <c r="AD10" s="47"/>
      <c r="AE10" s="65" t="n">
        <v>39.174</v>
      </c>
      <c r="AF10" s="66" t="n">
        <v>36.121</v>
      </c>
      <c r="AG10" s="67" t="n">
        <v>35.710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5850.9768</v>
      </c>
      <c r="E11" s="51" t="n">
        <v>54.9947</v>
      </c>
      <c r="F11" s="51" t="n">
        <v>54.3619</v>
      </c>
      <c r="G11" s="51" t="n">
        <v>53.3985</v>
      </c>
      <c r="H11" s="52" t="n">
        <v>64387.41</v>
      </c>
      <c r="I11" s="53" t="n">
        <v>57.51</v>
      </c>
      <c r="J11" s="54" t="e">
        <f aca="false">SECTOHOURS(H11)</f>
        <v>#VALUE!</v>
      </c>
      <c r="K11" s="11"/>
      <c r="L11" s="55" t="n">
        <v>5836.628</v>
      </c>
      <c r="M11" s="56" t="n">
        <v>54.9965</v>
      </c>
      <c r="N11" s="56" t="n">
        <v>54.3666</v>
      </c>
      <c r="O11" s="56" t="n">
        <v>53.4107</v>
      </c>
      <c r="P11" s="56" t="n">
        <v>53803.43</v>
      </c>
      <c r="Q11" s="57" t="n">
        <v>45.52</v>
      </c>
      <c r="R11" s="54" t="e">
        <f aca="false">SECTOHOURS(P11)</f>
        <v>#VALUE!</v>
      </c>
      <c r="S11" s="47"/>
      <c r="T11" s="58" t="n">
        <f aca="false">BDRATE(D11:D14,E11:E14,L11:L14,M11:M14)</f>
        <v>-0.00378291432442623</v>
      </c>
      <c r="U11" s="59" t="n">
        <f aca="false">BDRATE(D11:D14,F11:F14,L11:L14,N11:N14)</f>
        <v>-0.00347125230973977</v>
      </c>
      <c r="V11" s="59" t="n">
        <f aca="false">BDRATE(D11:D14,G11:G14,L11:L14,O11:O14)</f>
        <v>-0.00442585921835892</v>
      </c>
      <c r="W11" s="59" t="n">
        <f aca="false">BDRATEOLD(D11:D14,E11:E14,L11:L14,M11:M14)</f>
        <v>-0.00379526429985877</v>
      </c>
      <c r="X11" s="59" t="n">
        <f aca="false">BDRATEOLD(D11:D14,F11:F14,L11:L14,N11:N14)</f>
        <v>-0.00349890794468732</v>
      </c>
      <c r="Y11" s="59" t="n">
        <f aca="false">BDRATEOLD(D11:D14,G11:G14,L11:L14,O11:O14)</f>
        <v>-0.0044358396986337</v>
      </c>
      <c r="Z11" s="11"/>
      <c r="AA11" s="51" t="n">
        <v>54.9337</v>
      </c>
      <c r="AB11" s="51" t="n">
        <v>54.3142</v>
      </c>
      <c r="AC11" s="51" t="n">
        <v>53.3959</v>
      </c>
      <c r="AD11" s="47"/>
      <c r="AE11" s="55" t="n">
        <v>54.9337</v>
      </c>
      <c r="AF11" s="56" t="n">
        <v>54.3142</v>
      </c>
      <c r="AG11" s="57" t="n">
        <v>53.3959</v>
      </c>
    </row>
    <row r="12" customFormat="false" ht="15" hidden="false" customHeight="true" outlineLevel="0" collapsed="false">
      <c r="B12" s="60"/>
      <c r="C12" s="11" t="n">
        <v>27</v>
      </c>
      <c r="D12" s="51" t="n">
        <v>4981.1256</v>
      </c>
      <c r="E12" s="51" t="n">
        <v>49.706</v>
      </c>
      <c r="F12" s="51" t="n">
        <v>48.8978</v>
      </c>
      <c r="G12" s="51" t="n">
        <v>47.6824</v>
      </c>
      <c r="H12" s="52" t="n">
        <v>51220.96</v>
      </c>
      <c r="I12" s="53" t="n">
        <v>45.91</v>
      </c>
      <c r="J12" s="54" t="e">
        <f aca="false">SECTOHOURS(H12)</f>
        <v>#VALUE!</v>
      </c>
      <c r="K12" s="11"/>
      <c r="L12" s="55" t="n">
        <v>4966.3656</v>
      </c>
      <c r="M12" s="56" t="n">
        <v>49.7247</v>
      </c>
      <c r="N12" s="56" t="n">
        <v>48.8361</v>
      </c>
      <c r="O12" s="56" t="n">
        <v>47.7112</v>
      </c>
      <c r="P12" s="56" t="n">
        <v>51355.49</v>
      </c>
      <c r="Q12" s="57" t="n">
        <v>46.71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49.6027</v>
      </c>
      <c r="AB12" s="51" t="n">
        <v>48.7859</v>
      </c>
      <c r="AC12" s="51" t="n">
        <v>47.6207</v>
      </c>
      <c r="AD12" s="47"/>
      <c r="AE12" s="55" t="n">
        <v>49.6027</v>
      </c>
      <c r="AF12" s="56" t="n">
        <v>48.7859</v>
      </c>
      <c r="AG12" s="57" t="n">
        <v>47.6207</v>
      </c>
    </row>
    <row r="13" customFormat="false" ht="15" hidden="false" customHeight="true" outlineLevel="0" collapsed="false">
      <c r="B13" s="60"/>
      <c r="C13" s="11" t="n">
        <v>32</v>
      </c>
      <c r="D13" s="51" t="n">
        <v>4097.5624</v>
      </c>
      <c r="E13" s="51" t="n">
        <v>44.0822</v>
      </c>
      <c r="F13" s="51" t="n">
        <v>43.2268</v>
      </c>
      <c r="G13" s="51" t="n">
        <v>41.743</v>
      </c>
      <c r="H13" s="52" t="n">
        <v>60156.66</v>
      </c>
      <c r="I13" s="53" t="n">
        <v>53.03</v>
      </c>
      <c r="J13" s="54" t="e">
        <f aca="false">SECTOHOURS(H13)</f>
        <v>#VALUE!</v>
      </c>
      <c r="K13" s="11"/>
      <c r="L13" s="55" t="n">
        <v>4082.5504</v>
      </c>
      <c r="M13" s="56" t="n">
        <v>44.1305</v>
      </c>
      <c r="N13" s="56" t="n">
        <v>43.2958</v>
      </c>
      <c r="O13" s="56" t="n">
        <v>41.7917</v>
      </c>
      <c r="P13" s="56" t="n">
        <v>48917.32</v>
      </c>
      <c r="Q13" s="57" t="n">
        <v>44.28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3.9335</v>
      </c>
      <c r="AB13" s="51" t="n">
        <v>43.0901</v>
      </c>
      <c r="AC13" s="51" t="n">
        <v>41.6417</v>
      </c>
      <c r="AD13" s="47"/>
      <c r="AE13" s="55" t="n">
        <v>43.9335</v>
      </c>
      <c r="AF13" s="56" t="n">
        <v>43.0901</v>
      </c>
      <c r="AG13" s="57" t="n">
        <v>41.6417</v>
      </c>
    </row>
    <row r="14" customFormat="false" ht="15" hidden="false" customHeight="true" outlineLevel="0" collapsed="false">
      <c r="B14" s="84"/>
      <c r="C14" s="15" t="n">
        <v>37</v>
      </c>
      <c r="D14" s="85" t="n">
        <v>3223.6336</v>
      </c>
      <c r="E14" s="85" t="n">
        <v>38.4899</v>
      </c>
      <c r="F14" s="85" t="n">
        <v>37.5047</v>
      </c>
      <c r="G14" s="85" t="n">
        <v>35.387</v>
      </c>
      <c r="H14" s="86" t="n">
        <v>54412.94</v>
      </c>
      <c r="I14" s="87" t="n">
        <v>50.22</v>
      </c>
      <c r="J14" s="88" t="e">
        <f aca="false">SECTOHOURS(H14)</f>
        <v>#VALUE!</v>
      </c>
      <c r="K14" s="11"/>
      <c r="L14" s="89" t="n">
        <v>3222.4544</v>
      </c>
      <c r="M14" s="90" t="n">
        <v>38.4897</v>
      </c>
      <c r="N14" s="90" t="n">
        <v>37.5646</v>
      </c>
      <c r="O14" s="90" t="n">
        <v>35.4951</v>
      </c>
      <c r="P14" s="90" t="n">
        <v>56491.72</v>
      </c>
      <c r="Q14" s="91" t="n">
        <v>50.15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38.3436</v>
      </c>
      <c r="AB14" s="85" t="n">
        <v>37.3702</v>
      </c>
      <c r="AC14" s="85" t="n">
        <v>35.1496</v>
      </c>
      <c r="AD14" s="47"/>
      <c r="AE14" s="89" t="n">
        <v>38.3436</v>
      </c>
      <c r="AF14" s="90" t="n">
        <v>37.3702</v>
      </c>
      <c r="AG14" s="91" t="n">
        <v>35.1496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241.1416</v>
      </c>
      <c r="E15" s="51" t="n">
        <v>54.0879</v>
      </c>
      <c r="F15" s="51" t="n">
        <v>51.9287</v>
      </c>
      <c r="G15" s="51" t="n">
        <v>51.788</v>
      </c>
      <c r="H15" s="52" t="n">
        <v>3478.45</v>
      </c>
      <c r="I15" s="53" t="n">
        <v>8.63</v>
      </c>
      <c r="J15" s="54" t="e">
        <f aca="false">SECTOHOURS(H15)</f>
        <v>#VALUE!</v>
      </c>
      <c r="K15" s="11"/>
      <c r="L15" s="55" t="n">
        <v>240.2312</v>
      </c>
      <c r="M15" s="56" t="n">
        <v>54.0625</v>
      </c>
      <c r="N15" s="56" t="n">
        <v>51.9059</v>
      </c>
      <c r="O15" s="56" t="n">
        <v>51.6546</v>
      </c>
      <c r="P15" s="56" t="n">
        <v>3486.92</v>
      </c>
      <c r="Q15" s="57" t="n">
        <v>8.12</v>
      </c>
      <c r="R15" s="54" t="e">
        <f aca="false">SECTOHOURS(P15)</f>
        <v>#VALUE!</v>
      </c>
      <c r="S15" s="47"/>
      <c r="T15" s="58" t="n">
        <f aca="false">BDRATE(D15:D18,E15:E18,L15:L18,M15:M18)</f>
        <v>-0.00764124290463797</v>
      </c>
      <c r="U15" s="59" t="n">
        <f aca="false">BDRATE(D15:D18,F15:F18,L15:L18,N15:N18)</f>
        <v>-0.0123605417894879</v>
      </c>
      <c r="V15" s="59" t="n">
        <f aca="false">BDRATE(D15:D18,G15:G18,L15:L18,O15:O18)</f>
        <v>-0.00839860572552109</v>
      </c>
      <c r="W15" s="59" t="n">
        <f aca="false">BDRATEOLD(D15:D18,E15:E18,L15:L18,M15:M18)</f>
        <v>-0.00796382484827274</v>
      </c>
      <c r="X15" s="59" t="n">
        <f aca="false">BDRATEOLD(D15:D18,F15:F18,L15:L18,N15:N18)</f>
        <v>-0.0125969416342127</v>
      </c>
      <c r="Y15" s="59" t="n">
        <f aca="false">BDRATEOLD(D15:D18,G15:G18,L15:L18,O15:O18)</f>
        <v>-0.00877017226066235</v>
      </c>
      <c r="Z15" s="11"/>
      <c r="AA15" s="51" t="n">
        <v>53.5371</v>
      </c>
      <c r="AB15" s="51" t="n">
        <v>51.5158</v>
      </c>
      <c r="AC15" s="51" t="n">
        <v>51.3661</v>
      </c>
      <c r="AD15" s="47"/>
      <c r="AE15" s="55" t="n">
        <v>53.5371</v>
      </c>
      <c r="AF15" s="56" t="n">
        <v>51.5158</v>
      </c>
      <c r="AG15" s="57" t="n">
        <v>51.3661</v>
      </c>
    </row>
    <row r="16" customFormat="false" ht="15" hidden="false" customHeight="true" outlineLevel="0" collapsed="false">
      <c r="B16" s="60"/>
      <c r="C16" s="11" t="n">
        <v>27</v>
      </c>
      <c r="D16" s="51" t="n">
        <v>196.0904</v>
      </c>
      <c r="E16" s="51" t="n">
        <v>49.7467</v>
      </c>
      <c r="F16" s="51" t="n">
        <v>46.9382</v>
      </c>
      <c r="G16" s="51" t="n">
        <v>47.0096</v>
      </c>
      <c r="H16" s="52" t="n">
        <v>4122.96</v>
      </c>
      <c r="I16" s="53" t="n">
        <v>10.05</v>
      </c>
      <c r="J16" s="54" t="e">
        <f aca="false">SECTOHOURS(H16)</f>
        <v>#VALUE!</v>
      </c>
      <c r="K16" s="11"/>
      <c r="L16" s="55" t="n">
        <v>194.5424</v>
      </c>
      <c r="M16" s="56" t="n">
        <v>49.6699</v>
      </c>
      <c r="N16" s="56" t="n">
        <v>46.9943</v>
      </c>
      <c r="O16" s="56" t="n">
        <v>47.0593</v>
      </c>
      <c r="P16" s="56" t="n">
        <v>3463.06</v>
      </c>
      <c r="Q16" s="57" t="n">
        <v>9.22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49.3108</v>
      </c>
      <c r="AB16" s="51" t="n">
        <v>46.8262</v>
      </c>
      <c r="AC16" s="51" t="n">
        <v>46.9168</v>
      </c>
      <c r="AD16" s="47"/>
      <c r="AE16" s="55" t="n">
        <v>49.3108</v>
      </c>
      <c r="AF16" s="56" t="n">
        <v>46.8262</v>
      </c>
      <c r="AG16" s="57" t="n">
        <v>46.9168</v>
      </c>
    </row>
    <row r="17" customFormat="false" ht="15" hidden="false" customHeight="true" outlineLevel="0" collapsed="false">
      <c r="B17" s="60"/>
      <c r="C17" s="11" t="n">
        <v>32</v>
      </c>
      <c r="D17" s="51" t="n">
        <v>152.4616</v>
      </c>
      <c r="E17" s="51" t="n">
        <v>44.9941</v>
      </c>
      <c r="F17" s="51" t="n">
        <v>41.357</v>
      </c>
      <c r="G17" s="51" t="n">
        <v>41.7266</v>
      </c>
      <c r="H17" s="52" t="n">
        <v>4077.59</v>
      </c>
      <c r="I17" s="53" t="n">
        <v>9.31</v>
      </c>
      <c r="J17" s="54" t="e">
        <f aca="false">SECTOHOURS(H17)</f>
        <v>#VALUE!</v>
      </c>
      <c r="K17" s="11"/>
      <c r="L17" s="55" t="n">
        <v>149.664</v>
      </c>
      <c r="M17" s="56" t="n">
        <v>44.9541</v>
      </c>
      <c r="N17" s="56" t="n">
        <v>41.3944</v>
      </c>
      <c r="O17" s="56" t="n">
        <v>41.7066</v>
      </c>
      <c r="P17" s="56" t="n">
        <v>3409.84</v>
      </c>
      <c r="Q17" s="57" t="n">
        <v>8.06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4.712</v>
      </c>
      <c r="AB17" s="51" t="n">
        <v>41.2488</v>
      </c>
      <c r="AC17" s="51" t="n">
        <v>41.5897</v>
      </c>
      <c r="AD17" s="47"/>
      <c r="AE17" s="55" t="n">
        <v>44.712</v>
      </c>
      <c r="AF17" s="56" t="n">
        <v>41.2488</v>
      </c>
      <c r="AG17" s="57" t="n">
        <v>41.5897</v>
      </c>
    </row>
    <row r="18" customFormat="false" ht="15" hidden="false" customHeight="true" outlineLevel="0" collapsed="false">
      <c r="B18" s="82"/>
      <c r="C18" s="11" t="n">
        <v>37</v>
      </c>
      <c r="D18" s="51" t="n">
        <v>114.6496</v>
      </c>
      <c r="E18" s="51" t="n">
        <v>39.9621</v>
      </c>
      <c r="F18" s="51" t="n">
        <v>35.4524</v>
      </c>
      <c r="G18" s="51" t="n">
        <v>36.1923</v>
      </c>
      <c r="H18" s="52" t="n">
        <v>3335.46</v>
      </c>
      <c r="I18" s="53" t="n">
        <v>8.27</v>
      </c>
      <c r="J18" s="64" t="e">
        <f aca="false">SECTOHOURS(H18)</f>
        <v>#VALUE!</v>
      </c>
      <c r="K18" s="11"/>
      <c r="L18" s="55" t="n">
        <v>113.832</v>
      </c>
      <c r="M18" s="56" t="n">
        <v>39.7447</v>
      </c>
      <c r="N18" s="56" t="n">
        <v>35.3391</v>
      </c>
      <c r="O18" s="56" t="n">
        <v>35.6743</v>
      </c>
      <c r="P18" s="56" t="n">
        <v>3359.12</v>
      </c>
      <c r="Q18" s="57" t="n">
        <v>8.19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39.4781</v>
      </c>
      <c r="AB18" s="51" t="n">
        <v>35.2932</v>
      </c>
      <c r="AC18" s="51" t="n">
        <v>35.7863</v>
      </c>
      <c r="AD18" s="47"/>
      <c r="AE18" s="55" t="n">
        <v>39.4781</v>
      </c>
      <c r="AF18" s="56" t="n">
        <v>35.2932</v>
      </c>
      <c r="AG18" s="57" t="n">
        <v>35.7863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460.8608</v>
      </c>
      <c r="E19" s="72" t="n">
        <v>48.9003</v>
      </c>
      <c r="F19" s="72" t="n">
        <v>46.8082</v>
      </c>
      <c r="G19" s="72" t="n">
        <v>47.6937</v>
      </c>
      <c r="H19" s="73" t="n">
        <v>15011.94</v>
      </c>
      <c r="I19" s="74" t="n">
        <v>21.26</v>
      </c>
      <c r="J19" s="54" t="e">
        <f aca="false">SECTOHOURS(H19)</f>
        <v>#VALUE!</v>
      </c>
      <c r="K19" s="11"/>
      <c r="L19" s="75" t="n">
        <v>2455.7176</v>
      </c>
      <c r="M19" s="76" t="n">
        <v>48.9156</v>
      </c>
      <c r="N19" s="76" t="n">
        <v>46.7981</v>
      </c>
      <c r="O19" s="76" t="n">
        <v>47.6806</v>
      </c>
      <c r="P19" s="76" t="n">
        <v>16245.53</v>
      </c>
      <c r="Q19" s="80" t="n">
        <v>22.56</v>
      </c>
      <c r="R19" s="54" t="e">
        <f aca="false">SECTOHOURS(P19)</f>
        <v>#VALUE!</v>
      </c>
      <c r="S19" s="47"/>
      <c r="T19" s="78" t="n">
        <f aca="false">BDRATE(D19:D22,E19:E22,L19:L22,M19:M22)</f>
        <v>-0.00256380783633059</v>
      </c>
      <c r="U19" s="79" t="n">
        <f aca="false">BDRATE(D19:D22,F19:F22,L19:L22,N19:N22)</f>
        <v>-0.00261880632345046</v>
      </c>
      <c r="V19" s="79" t="n">
        <f aca="false">BDRATE(D19:D22,G19:G22,L19:L22,O19:O22)</f>
        <v>-0.00143158636192375</v>
      </c>
      <c r="W19" s="79" t="n">
        <f aca="false">BDRATEOLD(D19:D22,E19:E22,L19:L22,M19:M22)</f>
        <v>-0.00257185539204219</v>
      </c>
      <c r="X19" s="79" t="n">
        <f aca="false">BDRATEOLD(D19:D22,F19:F22,L19:L22,N19:N22)</f>
        <v>-0.00254726357029511</v>
      </c>
      <c r="Y19" s="79" t="n">
        <f aca="false">BDRATEOLD(D19:D22,G19:G22,L19:L22,O19:O22)</f>
        <v>-0.0013544289033105</v>
      </c>
      <c r="Z19" s="11"/>
      <c r="AA19" s="72" t="n">
        <v>48.3636</v>
      </c>
      <c r="AB19" s="72" t="n">
        <v>46.269</v>
      </c>
      <c r="AC19" s="72" t="n">
        <v>47.2372</v>
      </c>
      <c r="AD19" s="47"/>
      <c r="AE19" s="75" t="n">
        <v>48.3636</v>
      </c>
      <c r="AF19" s="76" t="n">
        <v>46.269</v>
      </c>
      <c r="AG19" s="80" t="n">
        <v>47.2372</v>
      </c>
    </row>
    <row r="20" customFormat="false" ht="15" hidden="false" customHeight="true" outlineLevel="0" collapsed="false">
      <c r="B20" s="60"/>
      <c r="C20" s="11" t="n">
        <v>27</v>
      </c>
      <c r="D20" s="51" t="n">
        <v>1645.6496</v>
      </c>
      <c r="E20" s="51" t="n">
        <v>44.5005</v>
      </c>
      <c r="F20" s="51" t="n">
        <v>42.4753</v>
      </c>
      <c r="G20" s="51" t="n">
        <v>43.643</v>
      </c>
      <c r="H20" s="52" t="n">
        <v>14744.16</v>
      </c>
      <c r="I20" s="53" t="n">
        <v>20.53</v>
      </c>
      <c r="J20" s="54" t="e">
        <f aca="false">SECTOHOURS(H20)</f>
        <v>#VALUE!</v>
      </c>
      <c r="K20" s="11"/>
      <c r="L20" s="55" t="n">
        <v>1642.9512</v>
      </c>
      <c r="M20" s="56" t="n">
        <v>44.531</v>
      </c>
      <c r="N20" s="56" t="n">
        <v>42.5147</v>
      </c>
      <c r="O20" s="56" t="n">
        <v>43.6623</v>
      </c>
      <c r="P20" s="56" t="n">
        <v>15175.14</v>
      </c>
      <c r="Q20" s="57" t="n">
        <v>21.58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3.9574</v>
      </c>
      <c r="AB20" s="51" t="n">
        <v>41.9461</v>
      </c>
      <c r="AC20" s="51" t="n">
        <v>43.2509</v>
      </c>
      <c r="AD20" s="47"/>
      <c r="AE20" s="55" t="n">
        <v>43.9574</v>
      </c>
      <c r="AF20" s="56" t="n">
        <v>41.9461</v>
      </c>
      <c r="AG20" s="57" t="n">
        <v>43.2509</v>
      </c>
    </row>
    <row r="21" customFormat="false" ht="15" hidden="false" customHeight="true" outlineLevel="0" collapsed="false">
      <c r="B21" s="94"/>
      <c r="C21" s="11" t="n">
        <v>32</v>
      </c>
      <c r="D21" s="51" t="n">
        <v>1032.628</v>
      </c>
      <c r="E21" s="51" t="n">
        <v>39.8493</v>
      </c>
      <c r="F21" s="51" t="n">
        <v>37.8691</v>
      </c>
      <c r="G21" s="51" t="n">
        <v>39.354</v>
      </c>
      <c r="H21" s="52" t="n">
        <v>13874.37</v>
      </c>
      <c r="I21" s="53" t="n">
        <v>20.44</v>
      </c>
      <c r="J21" s="54" t="e">
        <f aca="false">SECTOHOURS(H21)</f>
        <v>#VALUE!</v>
      </c>
      <c r="K21" s="11"/>
      <c r="L21" s="55" t="n">
        <v>1033.12</v>
      </c>
      <c r="M21" s="56" t="n">
        <v>39.8513</v>
      </c>
      <c r="N21" s="56" t="n">
        <v>37.8552</v>
      </c>
      <c r="O21" s="56" t="n">
        <v>39.3336</v>
      </c>
      <c r="P21" s="56" t="n">
        <v>11348.18</v>
      </c>
      <c r="Q21" s="57" t="n">
        <v>17.86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39.254</v>
      </c>
      <c r="AB21" s="51" t="n">
        <v>37.3279</v>
      </c>
      <c r="AC21" s="51" t="n">
        <v>38.9379</v>
      </c>
      <c r="AD21" s="47"/>
      <c r="AE21" s="55" t="n">
        <v>39.254</v>
      </c>
      <c r="AF21" s="56" t="n">
        <v>37.3279</v>
      </c>
      <c r="AG21" s="57" t="n">
        <v>38.9379</v>
      </c>
    </row>
    <row r="22" customFormat="false" ht="15" hidden="false" customHeight="true" outlineLevel="0" collapsed="false">
      <c r="B22" s="60"/>
      <c r="C22" s="83" t="n">
        <v>37</v>
      </c>
      <c r="D22" s="61" t="n">
        <v>607.1648</v>
      </c>
      <c r="E22" s="61" t="n">
        <v>35.4776</v>
      </c>
      <c r="F22" s="61" t="n">
        <v>33.1967</v>
      </c>
      <c r="G22" s="61" t="n">
        <v>34.9237</v>
      </c>
      <c r="H22" s="62" t="n">
        <v>10059.16</v>
      </c>
      <c r="I22" s="63" t="n">
        <v>16.67</v>
      </c>
      <c r="J22" s="64" t="e">
        <f aca="false">SECTOHOURS(H22)</f>
        <v>#VALUE!</v>
      </c>
      <c r="K22" s="11"/>
      <c r="L22" s="65" t="n">
        <v>607.984</v>
      </c>
      <c r="M22" s="66" t="n">
        <v>35.5202</v>
      </c>
      <c r="N22" s="66" t="n">
        <v>33.2891</v>
      </c>
      <c r="O22" s="66" t="n">
        <v>35.002</v>
      </c>
      <c r="P22" s="66" t="n">
        <v>10622.15</v>
      </c>
      <c r="Q22" s="67" t="n">
        <v>18.16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4.9137</v>
      </c>
      <c r="AB22" s="61" t="n">
        <v>32.7052</v>
      </c>
      <c r="AC22" s="61" t="n">
        <v>34.5751</v>
      </c>
      <c r="AD22" s="47"/>
      <c r="AE22" s="65" t="n">
        <v>34.9137</v>
      </c>
      <c r="AF22" s="66" t="n">
        <v>32.7052</v>
      </c>
      <c r="AG22" s="67" t="n">
        <v>34.5751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9278.3296</v>
      </c>
      <c r="E23" s="72" t="n">
        <v>47.197</v>
      </c>
      <c r="F23" s="72" t="n">
        <v>45.3785</v>
      </c>
      <c r="G23" s="72" t="n">
        <v>45.2989</v>
      </c>
      <c r="H23" s="73" t="n">
        <v>37039.45</v>
      </c>
      <c r="I23" s="74" t="n">
        <v>31.81</v>
      </c>
      <c r="J23" s="54" t="e">
        <f aca="false">SECTOHOURS(H23)</f>
        <v>#VALUE!</v>
      </c>
      <c r="K23" s="11"/>
      <c r="L23" s="75" t="n">
        <v>9263.7488</v>
      </c>
      <c r="M23" s="76" t="n">
        <v>47.2154</v>
      </c>
      <c r="N23" s="76" t="n">
        <v>45.3915</v>
      </c>
      <c r="O23" s="76" t="n">
        <v>45.2969</v>
      </c>
      <c r="P23" s="76" t="n">
        <v>31015.96</v>
      </c>
      <c r="Q23" s="80" t="n">
        <v>27.45</v>
      </c>
      <c r="R23" s="54" t="e">
        <f aca="false">SECTOHOURS(P23)</f>
        <v>#VALUE!</v>
      </c>
      <c r="S23" s="47"/>
      <c r="T23" s="78" t="n">
        <f aca="false">BDRATE(D23:D26,E23:E26,L23:L26,M23:M26)</f>
        <v>-0.00505291513061712</v>
      </c>
      <c r="U23" s="79" t="n">
        <f aca="false">BDRATE(D23:D26,F23:F26,L23:L26,N23:N26)</f>
        <v>-0.00291664259661495</v>
      </c>
      <c r="V23" s="79" t="n">
        <f aca="false">BDRATE(D23:D26,G23:G26,L23:L26,O23:O26)</f>
        <v>-0.000850711567124018</v>
      </c>
      <c r="W23" s="79" t="n">
        <f aca="false">BDRATEOLD(D23:D26,E23:E26,L23:L26,M23:M26)</f>
        <v>-0.00499975940682429</v>
      </c>
      <c r="X23" s="79" t="n">
        <f aca="false">BDRATEOLD(D23:D26,F23:F26,L23:L26,N23:N26)</f>
        <v>-0.00290856693887509</v>
      </c>
      <c r="Y23" s="79" t="n">
        <f aca="false">BDRATEOLD(D23:D26,G23:G26,L23:L26,O23:O26)</f>
        <v>-0.000869979818093447</v>
      </c>
      <c r="Z23" s="11"/>
      <c r="AA23" s="72" t="n">
        <v>47.1517</v>
      </c>
      <c r="AB23" s="72" t="n">
        <v>45.3544</v>
      </c>
      <c r="AC23" s="72" t="n">
        <v>45.2191</v>
      </c>
      <c r="AD23" s="47"/>
      <c r="AE23" s="75" t="n">
        <v>47.1517</v>
      </c>
      <c r="AF23" s="76" t="n">
        <v>45.3544</v>
      </c>
      <c r="AG23" s="80" t="n">
        <v>45.2191</v>
      </c>
    </row>
    <row r="24" customFormat="false" ht="15" hidden="false" customHeight="true" outlineLevel="0" collapsed="false">
      <c r="B24" s="60"/>
      <c r="C24" s="11" t="n">
        <v>27</v>
      </c>
      <c r="D24" s="51" t="n">
        <v>5550.376</v>
      </c>
      <c r="E24" s="51" t="n">
        <v>43.3295</v>
      </c>
      <c r="F24" s="51" t="n">
        <v>40.5846</v>
      </c>
      <c r="G24" s="51" t="n">
        <v>41.0909</v>
      </c>
      <c r="H24" s="52" t="n">
        <v>32053.65</v>
      </c>
      <c r="I24" s="53" t="n">
        <v>29.91</v>
      </c>
      <c r="J24" s="54" t="e">
        <f aca="false">SECTOHOURS(H24)</f>
        <v>#VALUE!</v>
      </c>
      <c r="K24" s="11"/>
      <c r="L24" s="55" t="n">
        <v>5551.2984</v>
      </c>
      <c r="M24" s="56" t="n">
        <v>43.3704</v>
      </c>
      <c r="N24" s="56" t="n">
        <v>40.5933</v>
      </c>
      <c r="O24" s="56" t="n">
        <v>41.0896</v>
      </c>
      <c r="P24" s="56" t="n">
        <v>33265.65</v>
      </c>
      <c r="Q24" s="57" t="n">
        <v>30.02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2218</v>
      </c>
      <c r="AB24" s="51" t="n">
        <v>40.4355</v>
      </c>
      <c r="AC24" s="51" t="n">
        <v>40.9566</v>
      </c>
      <c r="AD24" s="47"/>
      <c r="AE24" s="55" t="n">
        <v>43.2218</v>
      </c>
      <c r="AF24" s="56" t="n">
        <v>40.4355</v>
      </c>
      <c r="AG24" s="57" t="n">
        <v>40.9566</v>
      </c>
    </row>
    <row r="25" customFormat="false" ht="15" hidden="false" customHeight="true" outlineLevel="0" collapsed="false">
      <c r="B25" s="60"/>
      <c r="C25" s="11" t="n">
        <v>32</v>
      </c>
      <c r="D25" s="51" t="n">
        <v>2880.9544</v>
      </c>
      <c r="E25" s="51" t="n">
        <v>39.081</v>
      </c>
      <c r="F25" s="51" t="n">
        <v>35.5098</v>
      </c>
      <c r="G25" s="51" t="n">
        <v>36.4822</v>
      </c>
      <c r="H25" s="52" t="n">
        <v>22591.95</v>
      </c>
      <c r="I25" s="53" t="n">
        <v>22.82</v>
      </c>
      <c r="J25" s="54" t="e">
        <f aca="false">SECTOHOURS(H25)</f>
        <v>#VALUE!</v>
      </c>
      <c r="K25" s="11"/>
      <c r="L25" s="55" t="n">
        <v>2880.72</v>
      </c>
      <c r="M25" s="56" t="n">
        <v>39.0982</v>
      </c>
      <c r="N25" s="56" t="n">
        <v>35.54</v>
      </c>
      <c r="O25" s="56" t="n">
        <v>36.4788</v>
      </c>
      <c r="P25" s="56" t="n">
        <v>28998</v>
      </c>
      <c r="Q25" s="57" t="n">
        <v>32.18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8.9089</v>
      </c>
      <c r="AB25" s="51" t="n">
        <v>35.3644</v>
      </c>
      <c r="AC25" s="51" t="n">
        <v>36.4132</v>
      </c>
      <c r="AD25" s="47"/>
      <c r="AE25" s="55" t="n">
        <v>38.9089</v>
      </c>
      <c r="AF25" s="56" t="n">
        <v>35.3644</v>
      </c>
      <c r="AG25" s="57" t="n">
        <v>36.4132</v>
      </c>
    </row>
    <row r="26" customFormat="false" ht="15" hidden="false" customHeight="true" outlineLevel="0" collapsed="false">
      <c r="B26" s="94"/>
      <c r="C26" s="11" t="n">
        <v>37</v>
      </c>
      <c r="D26" s="61" t="n">
        <v>1243.8352</v>
      </c>
      <c r="E26" s="61" t="n">
        <v>34.7958</v>
      </c>
      <c r="F26" s="61" t="n">
        <v>30.965</v>
      </c>
      <c r="G26" s="61" t="n">
        <v>32.037</v>
      </c>
      <c r="H26" s="62" t="n">
        <v>24199.43</v>
      </c>
      <c r="I26" s="63" t="n">
        <v>24.18</v>
      </c>
      <c r="J26" s="64" t="e">
        <f aca="false">SECTOHOURS(H26)</f>
        <v>#VALUE!</v>
      </c>
      <c r="K26" s="11"/>
      <c r="L26" s="65" t="n">
        <v>1244.0224</v>
      </c>
      <c r="M26" s="66" t="n">
        <v>34.8452</v>
      </c>
      <c r="N26" s="66" t="n">
        <v>30.9852</v>
      </c>
      <c r="O26" s="66" t="n">
        <v>32.0755</v>
      </c>
      <c r="P26" s="66" t="n">
        <v>19779.24</v>
      </c>
      <c r="Q26" s="67" t="n">
        <v>24.9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4.6488</v>
      </c>
      <c r="AB26" s="61" t="n">
        <v>30.8223</v>
      </c>
      <c r="AC26" s="61" t="n">
        <v>31.9775</v>
      </c>
      <c r="AD26" s="47"/>
      <c r="AE26" s="65" t="n">
        <v>34.6488</v>
      </c>
      <c r="AF26" s="66" t="n">
        <v>30.8223</v>
      </c>
      <c r="AG26" s="67" t="n">
        <v>31.9775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042.9731</v>
      </c>
      <c r="E27" s="51" t="n">
        <v>50.9022</v>
      </c>
      <c r="F27" s="51" t="n">
        <v>49.435</v>
      </c>
      <c r="G27" s="51" t="n">
        <v>49.8896</v>
      </c>
      <c r="H27" s="52" t="n">
        <v>17955.33</v>
      </c>
      <c r="I27" s="53" t="n">
        <v>19.69</v>
      </c>
      <c r="J27" s="54" t="e">
        <f aca="false">SECTOHOURS(H27)</f>
        <v>#VALUE!</v>
      </c>
      <c r="K27" s="11"/>
      <c r="L27" s="55" t="n">
        <v>1042.8704</v>
      </c>
      <c r="M27" s="56" t="n">
        <v>50.9155</v>
      </c>
      <c r="N27" s="56" t="n">
        <v>49.4316</v>
      </c>
      <c r="O27" s="56" t="n">
        <v>49.8864</v>
      </c>
      <c r="P27" s="56" t="n">
        <v>22460.17</v>
      </c>
      <c r="Q27" s="57" t="n">
        <v>21.5</v>
      </c>
      <c r="R27" s="54" t="e">
        <f aca="false">SECTOHOURS(P27)</f>
        <v>#VALUE!</v>
      </c>
      <c r="S27" s="47"/>
      <c r="T27" s="58" t="n">
        <f aca="false">BDRATE(D27:D30,E27:E30,L27:L30,M27:M30)</f>
        <v>-0.000775617933455819</v>
      </c>
      <c r="U27" s="59" t="n">
        <f aca="false">BDRATE(D27:D30,F27:F30,L27:L30,N27:N30)</f>
        <v>7.98514745743439E-005</v>
      </c>
      <c r="V27" s="59" t="n">
        <f aca="false">BDRATE(D27:D30,G27:G30,L27:L30,O27:O30)</f>
        <v>-8.64158650767388E-005</v>
      </c>
      <c r="W27" s="59" t="n">
        <f aca="false">BDRATEOLD(D27:D30,E27:E30,L27:L30,M27:M30)</f>
        <v>-0.000737530536142672</v>
      </c>
      <c r="X27" s="59" t="n">
        <f aca="false">BDRATEOLD(D27:D30,F27:F30,L27:L30,N27:N30)</f>
        <v>0.000112775253022779</v>
      </c>
      <c r="Y27" s="59" t="n">
        <f aca="false">BDRATEOLD(D27:D30,G27:G30,L27:L30,O27:O30)</f>
        <v>-9.68417534442656E-005</v>
      </c>
      <c r="Z27" s="11"/>
      <c r="AA27" s="51" t="n">
        <v>49.9216</v>
      </c>
      <c r="AB27" s="51" t="n">
        <v>48.4099</v>
      </c>
      <c r="AC27" s="51" t="n">
        <v>48.8444</v>
      </c>
      <c r="AD27" s="47"/>
      <c r="AE27" s="55" t="n">
        <v>49.9216</v>
      </c>
      <c r="AF27" s="56" t="n">
        <v>48.4099</v>
      </c>
      <c r="AG27" s="57" t="n">
        <v>48.8444</v>
      </c>
    </row>
    <row r="28" customFormat="false" ht="15" hidden="false" customHeight="true" outlineLevel="0" collapsed="false">
      <c r="B28" s="94"/>
      <c r="C28" s="11" t="n">
        <v>27</v>
      </c>
      <c r="D28" s="51" t="n">
        <v>624.1782</v>
      </c>
      <c r="E28" s="51" t="n">
        <v>47.3329</v>
      </c>
      <c r="F28" s="51" t="n">
        <v>45.7483</v>
      </c>
      <c r="G28" s="51" t="n">
        <v>46.2436</v>
      </c>
      <c r="H28" s="52" t="n">
        <v>16475.28</v>
      </c>
      <c r="I28" s="53" t="n">
        <v>18.78</v>
      </c>
      <c r="J28" s="54" t="e">
        <f aca="false">SECTOHOURS(H28)</f>
        <v>#VALUE!</v>
      </c>
      <c r="K28" s="11"/>
      <c r="L28" s="55" t="n">
        <v>623.449</v>
      </c>
      <c r="M28" s="56" t="n">
        <v>47.3256</v>
      </c>
      <c r="N28" s="56" t="n">
        <v>45.7499</v>
      </c>
      <c r="O28" s="56" t="n">
        <v>46.2311</v>
      </c>
      <c r="P28" s="56" t="n">
        <v>16831.15</v>
      </c>
      <c r="Q28" s="57" t="n">
        <v>18.73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6.4129</v>
      </c>
      <c r="AB28" s="51" t="n">
        <v>44.7424</v>
      </c>
      <c r="AC28" s="51" t="n">
        <v>45.3016</v>
      </c>
      <c r="AD28" s="47"/>
      <c r="AE28" s="55" t="n">
        <v>46.4129</v>
      </c>
      <c r="AF28" s="56" t="n">
        <v>44.7424</v>
      </c>
      <c r="AG28" s="57" t="n">
        <v>45.3016</v>
      </c>
    </row>
    <row r="29" customFormat="false" ht="15" hidden="false" customHeight="true" outlineLevel="0" collapsed="false">
      <c r="B29" s="94"/>
      <c r="C29" s="11" t="n">
        <v>32</v>
      </c>
      <c r="D29" s="51" t="n">
        <v>360.3699</v>
      </c>
      <c r="E29" s="51" t="n">
        <v>43.6349</v>
      </c>
      <c r="F29" s="51" t="n">
        <v>41.8095</v>
      </c>
      <c r="G29" s="51" t="n">
        <v>42.3612</v>
      </c>
      <c r="H29" s="52" t="n">
        <v>15026.57</v>
      </c>
      <c r="I29" s="53" t="n">
        <v>18.83</v>
      </c>
      <c r="J29" s="54" t="e">
        <f aca="false">SECTOHOURS(H29)</f>
        <v>#VALUE!</v>
      </c>
      <c r="K29" s="11"/>
      <c r="L29" s="55" t="n">
        <v>360.6298</v>
      </c>
      <c r="M29" s="56" t="n">
        <v>43.6359</v>
      </c>
      <c r="N29" s="56" t="n">
        <v>41.8048</v>
      </c>
      <c r="O29" s="56" t="n">
        <v>42.3707</v>
      </c>
      <c r="P29" s="56" t="n">
        <v>23469.48</v>
      </c>
      <c r="Q29" s="57" t="n">
        <v>24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2.7208</v>
      </c>
      <c r="AB29" s="51" t="n">
        <v>40.846</v>
      </c>
      <c r="AC29" s="51" t="n">
        <v>41.4959</v>
      </c>
      <c r="AD29" s="47"/>
      <c r="AE29" s="55" t="n">
        <v>42.7208</v>
      </c>
      <c r="AF29" s="56" t="n">
        <v>40.846</v>
      </c>
      <c r="AG29" s="57" t="n">
        <v>41.4959</v>
      </c>
    </row>
    <row r="30" customFormat="false" ht="15" hidden="false" customHeight="true" outlineLevel="0" collapsed="false">
      <c r="B30" s="95"/>
      <c r="C30" s="15" t="n">
        <v>37</v>
      </c>
      <c r="D30" s="85" t="n">
        <v>209.4717</v>
      </c>
      <c r="E30" s="85" t="n">
        <v>39.8062</v>
      </c>
      <c r="F30" s="85" t="n">
        <v>37.7462</v>
      </c>
      <c r="G30" s="85" t="n">
        <v>38.3703</v>
      </c>
      <c r="H30" s="86" t="n">
        <v>16566.5</v>
      </c>
      <c r="I30" s="87" t="n">
        <v>17.82</v>
      </c>
      <c r="J30" s="88" t="e">
        <f aca="false">SECTOHOURS(H30)</f>
        <v>#VALUE!</v>
      </c>
      <c r="K30" s="11"/>
      <c r="L30" s="89" t="n">
        <v>209.2499</v>
      </c>
      <c r="M30" s="90" t="n">
        <v>39.839</v>
      </c>
      <c r="N30" s="90" t="n">
        <v>37.7378</v>
      </c>
      <c r="O30" s="90" t="n">
        <v>38.3687</v>
      </c>
      <c r="P30" s="90" t="n">
        <v>14035.53</v>
      </c>
      <c r="Q30" s="91" t="n">
        <v>15.81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38.8985</v>
      </c>
      <c r="AB30" s="85" t="n">
        <v>36.8195</v>
      </c>
      <c r="AC30" s="85" t="n">
        <v>37.5788</v>
      </c>
      <c r="AD30" s="47"/>
      <c r="AE30" s="89" t="n">
        <v>38.8985</v>
      </c>
      <c r="AF30" s="90" t="n">
        <v>36.8195</v>
      </c>
      <c r="AG30" s="91" t="n">
        <v>37.5788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2837.672</v>
      </c>
      <c r="E31" s="40" t="n">
        <v>47.4421</v>
      </c>
      <c r="F31" s="40" t="n">
        <v>45.4409</v>
      </c>
      <c r="G31" s="40" t="n">
        <v>45.5342</v>
      </c>
      <c r="H31" s="41" t="n">
        <v>35711.33</v>
      </c>
      <c r="I31" s="42" t="n">
        <v>51.98</v>
      </c>
      <c r="J31" s="54" t="e">
        <f aca="false">SECTOHOURS(H31)</f>
        <v>#VALUE!</v>
      </c>
      <c r="K31" s="11"/>
      <c r="L31" s="55" t="n">
        <v>12829.0496</v>
      </c>
      <c r="M31" s="56" t="n">
        <v>47.43</v>
      </c>
      <c r="N31" s="56" t="n">
        <v>45.4449</v>
      </c>
      <c r="O31" s="56" t="n">
        <v>45.5381</v>
      </c>
      <c r="P31" s="56" t="n">
        <v>29394.88</v>
      </c>
      <c r="Q31" s="57" t="n">
        <v>44.29</v>
      </c>
      <c r="R31" s="54" t="e">
        <f aca="false">SECTOHOURS(P31)</f>
        <v>#VALUE!</v>
      </c>
      <c r="S31" s="47"/>
      <c r="T31" s="58" t="n">
        <f aca="false">BDRATE(D31:D34,E31:E34,L31:L34,M31:M34)</f>
        <v>-0.00230381242821864</v>
      </c>
      <c r="U31" s="59" t="n">
        <f aca="false">BDRATE(D31:D34,F31:F34,L31:L34,N31:N34)</f>
        <v>-0.000816537770479076</v>
      </c>
      <c r="V31" s="59" t="n">
        <f aca="false">BDRATE(D31:D34,G31:G34,L31:L34,O31:O34)</f>
        <v>-0.00148535176457099</v>
      </c>
      <c r="W31" s="59" t="n">
        <f aca="false">BDRATEOLD(D31:D34,E31:E34,L31:L34,M31:M34)</f>
        <v>-0.00226846799411184</v>
      </c>
      <c r="X31" s="59" t="n">
        <f aca="false">BDRATEOLD(D31:D34,F31:F34,L31:L34,N31:N34)</f>
        <v>-0.00086276974920263</v>
      </c>
      <c r="Y31" s="59" t="n">
        <f aca="false">BDRATEOLD(D31:D34,G31:G34,L31:L34,O31:O34)</f>
        <v>-0.00152475587217227</v>
      </c>
      <c r="Z31" s="11"/>
      <c r="AA31" s="40" t="n">
        <v>47.4172</v>
      </c>
      <c r="AB31" s="40" t="n">
        <v>45.4238</v>
      </c>
      <c r="AC31" s="40" t="n">
        <v>45.5145</v>
      </c>
      <c r="AD31" s="47"/>
      <c r="AE31" s="55" t="n">
        <v>47.4172</v>
      </c>
      <c r="AF31" s="56" t="n">
        <v>45.4238</v>
      </c>
      <c r="AG31" s="57" t="n">
        <v>45.5145</v>
      </c>
    </row>
    <row r="32" customFormat="false" ht="15" hidden="false" customHeight="true" outlineLevel="0" collapsed="false">
      <c r="B32" s="60"/>
      <c r="C32" s="11" t="n">
        <v>27</v>
      </c>
      <c r="D32" s="51" t="n">
        <v>5299.5248</v>
      </c>
      <c r="E32" s="51" t="n">
        <v>43.9887</v>
      </c>
      <c r="F32" s="51" t="n">
        <v>42.0263</v>
      </c>
      <c r="G32" s="51" t="n">
        <v>42.0256</v>
      </c>
      <c r="H32" s="52" t="n">
        <v>23881.43</v>
      </c>
      <c r="I32" s="53" t="n">
        <v>39.26</v>
      </c>
      <c r="J32" s="54" t="e">
        <f aca="false">SECTOHOURS(H32)</f>
        <v>#VALUE!</v>
      </c>
      <c r="K32" s="11"/>
      <c r="L32" s="55" t="n">
        <v>5297.8944</v>
      </c>
      <c r="M32" s="56" t="n">
        <v>43.9956</v>
      </c>
      <c r="N32" s="56" t="n">
        <v>42.0242</v>
      </c>
      <c r="O32" s="56" t="n">
        <v>42.0247</v>
      </c>
      <c r="P32" s="56" t="n">
        <v>23941.07</v>
      </c>
      <c r="Q32" s="57" t="n">
        <v>37.67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0085</v>
      </c>
      <c r="AB32" s="51" t="n">
        <v>42.0373</v>
      </c>
      <c r="AC32" s="51" t="n">
        <v>41.9904</v>
      </c>
      <c r="AD32" s="47"/>
      <c r="AE32" s="55" t="n">
        <v>44.0085</v>
      </c>
      <c r="AF32" s="56" t="n">
        <v>42.0373</v>
      </c>
      <c r="AG32" s="57" t="n">
        <v>41.9904</v>
      </c>
    </row>
    <row r="33" customFormat="false" ht="15" hidden="false" customHeight="true" outlineLevel="0" collapsed="false">
      <c r="B33" s="60"/>
      <c r="C33" s="11" t="n">
        <v>32</v>
      </c>
      <c r="D33" s="51" t="n">
        <v>2469.2128</v>
      </c>
      <c r="E33" s="51" t="n">
        <v>40.5708</v>
      </c>
      <c r="F33" s="51" t="n">
        <v>38.4704</v>
      </c>
      <c r="G33" s="51" t="n">
        <v>38.3126</v>
      </c>
      <c r="H33" s="52" t="n">
        <v>20248.89</v>
      </c>
      <c r="I33" s="53" t="n">
        <v>42.22</v>
      </c>
      <c r="J33" s="54" t="e">
        <f aca="false">SECTOHOURS(H33)</f>
        <v>#VALUE!</v>
      </c>
      <c r="K33" s="11"/>
      <c r="L33" s="55" t="n">
        <v>2468.136</v>
      </c>
      <c r="M33" s="56" t="n">
        <v>40.5807</v>
      </c>
      <c r="N33" s="56" t="n">
        <v>38.4791</v>
      </c>
      <c r="O33" s="56" t="n">
        <v>38.3283</v>
      </c>
      <c r="P33" s="56" t="n">
        <v>20089.45</v>
      </c>
      <c r="Q33" s="57" t="n">
        <v>35.85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5531</v>
      </c>
      <c r="AB33" s="51" t="n">
        <v>38.4587</v>
      </c>
      <c r="AC33" s="51" t="n">
        <v>38.3718</v>
      </c>
      <c r="AD33" s="47"/>
      <c r="AE33" s="55" t="n">
        <v>40.5531</v>
      </c>
      <c r="AF33" s="56" t="n">
        <v>38.4587</v>
      </c>
      <c r="AG33" s="57" t="n">
        <v>38.3718</v>
      </c>
    </row>
    <row r="34" customFormat="false" ht="15" hidden="false" customHeight="true" outlineLevel="0" collapsed="false">
      <c r="B34" s="60"/>
      <c r="C34" s="83" t="n">
        <v>37</v>
      </c>
      <c r="D34" s="61" t="n">
        <v>1255.8048</v>
      </c>
      <c r="E34" s="61" t="n">
        <v>36.8709</v>
      </c>
      <c r="F34" s="61" t="n">
        <v>34.659</v>
      </c>
      <c r="G34" s="61" t="n">
        <v>34.4338</v>
      </c>
      <c r="H34" s="62" t="n">
        <v>17316.88</v>
      </c>
      <c r="I34" s="63" t="n">
        <v>42.36</v>
      </c>
      <c r="J34" s="64" t="e">
        <f aca="false">SECTOHOURS(H34)</f>
        <v>#VALUE!</v>
      </c>
      <c r="K34" s="11"/>
      <c r="L34" s="65" t="n">
        <v>1255.3408</v>
      </c>
      <c r="M34" s="66" t="n">
        <v>36.9139</v>
      </c>
      <c r="N34" s="66" t="n">
        <v>34.6489</v>
      </c>
      <c r="O34" s="66" t="n">
        <v>34.4272</v>
      </c>
      <c r="P34" s="66" t="n">
        <v>18151.54</v>
      </c>
      <c r="Q34" s="67" t="n">
        <v>34.51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6.953</v>
      </c>
      <c r="AB34" s="61" t="n">
        <v>34.7577</v>
      </c>
      <c r="AC34" s="61" t="n">
        <v>34.5402</v>
      </c>
      <c r="AD34" s="47"/>
      <c r="AE34" s="65" t="n">
        <v>36.953</v>
      </c>
      <c r="AF34" s="66" t="n">
        <v>34.7577</v>
      </c>
      <c r="AG34" s="67" t="n">
        <v>34.5402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1544.5312</v>
      </c>
      <c r="E35" s="51" t="n">
        <v>46.3166</v>
      </c>
      <c r="F35" s="51" t="n">
        <v>45.1477</v>
      </c>
      <c r="G35" s="51" t="n">
        <v>45.2193</v>
      </c>
      <c r="H35" s="52" t="n">
        <v>33523.33</v>
      </c>
      <c r="I35" s="53" t="n">
        <v>48.63</v>
      </c>
      <c r="J35" s="54" t="e">
        <f aca="false">SECTOHOURS(H35)</f>
        <v>#VALUE!</v>
      </c>
      <c r="K35" s="11"/>
      <c r="L35" s="55" t="n">
        <v>11534.5504</v>
      </c>
      <c r="M35" s="56" t="n">
        <v>46.3195</v>
      </c>
      <c r="N35" s="56" t="n">
        <v>45.1478</v>
      </c>
      <c r="O35" s="56" t="n">
        <v>45.2243</v>
      </c>
      <c r="P35" s="56" t="n">
        <v>33992.02</v>
      </c>
      <c r="Q35" s="57" t="n">
        <v>44.35</v>
      </c>
      <c r="R35" s="54" t="e">
        <f aca="false">SECTOHOURS(P35)</f>
        <v>#VALUE!</v>
      </c>
      <c r="S35" s="47"/>
      <c r="T35" s="58" t="n">
        <f aca="false">BDRATE(D35:D38,E35:E38,L35:L38,M35:M38)</f>
        <v>0.00283195065104724</v>
      </c>
      <c r="U35" s="59" t="n">
        <f aca="false">BDRATE(D35:D38,F35:F38,L35:L38,N35:N38)</f>
        <v>0.00187481691197422</v>
      </c>
      <c r="V35" s="59" t="n">
        <f aca="false">BDRATE(D35:D38,G35:G38,L35:L38,O35:O38)</f>
        <v>0.001657817537982</v>
      </c>
      <c r="W35" s="59" t="n">
        <f aca="false">BDRATEOLD(D35:D38,E35:E38,L35:L38,M35:M38)</f>
        <v>0.00276311154235898</v>
      </c>
      <c r="X35" s="59" t="n">
        <f aca="false">BDRATEOLD(D35:D38,F35:F38,L35:L38,N35:N38)</f>
        <v>0.00185389863964303</v>
      </c>
      <c r="Y35" s="59" t="n">
        <f aca="false">BDRATEOLD(D35:D38,G35:G38,L35:L38,O35:O38)</f>
        <v>0.00162599958167076</v>
      </c>
      <c r="Z35" s="11"/>
      <c r="AA35" s="51" t="n">
        <v>46.2101</v>
      </c>
      <c r="AB35" s="51" t="n">
        <v>45.0586</v>
      </c>
      <c r="AC35" s="51" t="n">
        <v>45.1141</v>
      </c>
      <c r="AD35" s="47"/>
      <c r="AE35" s="55" t="n">
        <v>46.2101</v>
      </c>
      <c r="AF35" s="56" t="n">
        <v>45.0586</v>
      </c>
      <c r="AG35" s="57" t="n">
        <v>45.1141</v>
      </c>
    </row>
    <row r="36" customFormat="false" ht="15" hidden="false" customHeight="true" outlineLevel="0" collapsed="false">
      <c r="B36" s="60"/>
      <c r="C36" s="11" t="n">
        <v>27</v>
      </c>
      <c r="D36" s="51" t="n">
        <v>6681.7616</v>
      </c>
      <c r="E36" s="51" t="n">
        <v>43.2193</v>
      </c>
      <c r="F36" s="51" t="n">
        <v>42.0937</v>
      </c>
      <c r="G36" s="51" t="n">
        <v>42.0219</v>
      </c>
      <c r="H36" s="52" t="n">
        <v>36934.89</v>
      </c>
      <c r="I36" s="53" t="n">
        <v>48.21</v>
      </c>
      <c r="J36" s="54" t="e">
        <f aca="false">SECTOHOURS(H36)</f>
        <v>#VALUE!</v>
      </c>
      <c r="K36" s="11"/>
      <c r="L36" s="55" t="n">
        <v>6681.3344</v>
      </c>
      <c r="M36" s="56" t="n">
        <v>43.1904</v>
      </c>
      <c r="N36" s="56" t="n">
        <v>42.0839</v>
      </c>
      <c r="O36" s="56" t="n">
        <v>42.0084</v>
      </c>
      <c r="P36" s="56" t="n">
        <v>37943.32</v>
      </c>
      <c r="Q36" s="57" t="n">
        <v>45.58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3.0491</v>
      </c>
      <c r="AB36" s="51" t="n">
        <v>41.9738</v>
      </c>
      <c r="AC36" s="51" t="n">
        <v>41.8563</v>
      </c>
      <c r="AD36" s="47"/>
      <c r="AE36" s="55" t="n">
        <v>43.0491</v>
      </c>
      <c r="AF36" s="56" t="n">
        <v>41.9738</v>
      </c>
      <c r="AG36" s="57" t="n">
        <v>41.8563</v>
      </c>
    </row>
    <row r="37" customFormat="false" ht="15" hidden="false" customHeight="true" outlineLevel="0" collapsed="false">
      <c r="B37" s="60"/>
      <c r="C37" s="11" t="n">
        <v>32</v>
      </c>
      <c r="D37" s="51" t="n">
        <v>3541.1376</v>
      </c>
      <c r="E37" s="51" t="n">
        <v>39.68</v>
      </c>
      <c r="F37" s="51" t="n">
        <v>38.4096</v>
      </c>
      <c r="G37" s="51" t="n">
        <v>38.2014</v>
      </c>
      <c r="H37" s="52" t="n">
        <v>29920.92</v>
      </c>
      <c r="I37" s="53" t="n">
        <v>43.28</v>
      </c>
      <c r="J37" s="54" t="e">
        <f aca="false">SECTOHOURS(H37)</f>
        <v>#VALUE!</v>
      </c>
      <c r="K37" s="11"/>
      <c r="L37" s="55" t="n">
        <v>3542.2336</v>
      </c>
      <c r="M37" s="56" t="n">
        <v>39.6711</v>
      </c>
      <c r="N37" s="56" t="n">
        <v>38.3988</v>
      </c>
      <c r="O37" s="56" t="n">
        <v>38.1901</v>
      </c>
      <c r="P37" s="56" t="n">
        <v>26063.05</v>
      </c>
      <c r="Q37" s="57" t="n">
        <v>38.14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39.4874</v>
      </c>
      <c r="AB37" s="51" t="n">
        <v>38.3087</v>
      </c>
      <c r="AC37" s="51" t="n">
        <v>38.0656</v>
      </c>
      <c r="AD37" s="47"/>
      <c r="AE37" s="55" t="n">
        <v>39.4874</v>
      </c>
      <c r="AF37" s="56" t="n">
        <v>38.3087</v>
      </c>
      <c r="AG37" s="57" t="n">
        <v>38.0656</v>
      </c>
    </row>
    <row r="38" customFormat="false" ht="15" hidden="false" customHeight="true" outlineLevel="0" collapsed="false">
      <c r="B38" s="96"/>
      <c r="C38" s="15" t="n">
        <v>37</v>
      </c>
      <c r="D38" s="85" t="n">
        <v>1802.8032</v>
      </c>
      <c r="E38" s="85" t="n">
        <v>36.1884</v>
      </c>
      <c r="F38" s="85" t="n">
        <v>34.6477</v>
      </c>
      <c r="G38" s="85" t="n">
        <v>34.3515</v>
      </c>
      <c r="H38" s="86" t="n">
        <v>27642.87</v>
      </c>
      <c r="I38" s="87" t="n">
        <v>41.89</v>
      </c>
      <c r="J38" s="88" t="e">
        <f aca="false">SECTOHOURS(H38)</f>
        <v>#VALUE!</v>
      </c>
      <c r="K38" s="11"/>
      <c r="L38" s="89" t="n">
        <v>1801.5856</v>
      </c>
      <c r="M38" s="90" t="n">
        <v>36.1707</v>
      </c>
      <c r="N38" s="90" t="n">
        <v>34.6242</v>
      </c>
      <c r="O38" s="90" t="n">
        <v>34.3413</v>
      </c>
      <c r="P38" s="90" t="n">
        <v>28964.06</v>
      </c>
      <c r="Q38" s="91" t="n">
        <v>45.49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5.9881</v>
      </c>
      <c r="AB38" s="85" t="n">
        <v>34.6131</v>
      </c>
      <c r="AC38" s="85" t="n">
        <v>34.3219</v>
      </c>
      <c r="AD38" s="47"/>
      <c r="AE38" s="89" t="n">
        <v>35.9881</v>
      </c>
      <c r="AF38" s="90" t="n">
        <v>34.6131</v>
      </c>
      <c r="AG38" s="91" t="n">
        <v>34.3219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3955.6392</v>
      </c>
      <c r="E39" s="40" t="n">
        <v>47.7407</v>
      </c>
      <c r="F39" s="40" t="n">
        <v>46.2428</v>
      </c>
      <c r="G39" s="40" t="n">
        <v>46.2962</v>
      </c>
      <c r="H39" s="41" t="n">
        <v>33015.32</v>
      </c>
      <c r="I39" s="42" t="n">
        <v>48.15</v>
      </c>
      <c r="J39" s="54" t="e">
        <f aca="false">SECTOHOURS(H39)</f>
        <v>#VALUE!</v>
      </c>
      <c r="K39" s="11"/>
      <c r="L39" s="55" t="n">
        <v>3954.8928</v>
      </c>
      <c r="M39" s="56" t="n">
        <v>47.7285</v>
      </c>
      <c r="N39" s="56" t="n">
        <v>46.2522</v>
      </c>
      <c r="O39" s="56" t="n">
        <v>46.2741</v>
      </c>
      <c r="P39" s="56" t="n">
        <v>41626.93</v>
      </c>
      <c r="Q39" s="57" t="n">
        <v>54.57</v>
      </c>
      <c r="R39" s="54" t="e">
        <f aca="false">SECTOHOURS(P39)</f>
        <v>#VALUE!</v>
      </c>
      <c r="S39" s="47"/>
      <c r="T39" s="58" t="n">
        <f aca="false">BDRATE(D39:D42,E39:E42,L39:L42,M39:M42)</f>
        <v>0.000475982229377392</v>
      </c>
      <c r="U39" s="59" t="n">
        <f aca="false">BDRATE(D39:D42,F39:F42,L39:L42,N39:N42)</f>
        <v>-0.00134045721602893</v>
      </c>
      <c r="V39" s="59" t="n">
        <f aca="false">BDRATE(D39:D42,G39:G42,L39:L42,O39:O42)</f>
        <v>0.00265941042125029</v>
      </c>
      <c r="W39" s="59" t="n">
        <f aca="false">BDRATEOLD(D39:D42,E39:E42,L39:L42,M39:M42)</f>
        <v>0.000691567545489713</v>
      </c>
      <c r="X39" s="59" t="n">
        <f aca="false">BDRATEOLD(D39:D42,F39:F42,L39:L42,N39:N42)</f>
        <v>-0.00151167251783901</v>
      </c>
      <c r="Y39" s="59" t="n">
        <f aca="false">BDRATEOLD(D39:D42,G39:G42,L39:L42,O39:O42)</f>
        <v>0.00282668012785381</v>
      </c>
      <c r="Z39" s="11"/>
      <c r="AA39" s="40" t="n">
        <v>47.4656</v>
      </c>
      <c r="AB39" s="40" t="n">
        <v>46.0783</v>
      </c>
      <c r="AC39" s="40" t="n">
        <v>46.0665</v>
      </c>
      <c r="AD39" s="47"/>
      <c r="AE39" s="55" t="n">
        <v>47.4656</v>
      </c>
      <c r="AF39" s="56" t="n">
        <v>46.0783</v>
      </c>
      <c r="AG39" s="57" t="n">
        <v>46.0665</v>
      </c>
    </row>
    <row r="40" customFormat="false" ht="15" hidden="false" customHeight="true" outlineLevel="0" collapsed="false">
      <c r="B40" s="60"/>
      <c r="C40" s="11" t="n">
        <v>27</v>
      </c>
      <c r="D40" s="51" t="n">
        <v>2186.0488</v>
      </c>
      <c r="E40" s="51" t="n">
        <v>44.1821</v>
      </c>
      <c r="F40" s="51" t="n">
        <v>42.6877</v>
      </c>
      <c r="G40" s="51" t="n">
        <v>42.5552</v>
      </c>
      <c r="H40" s="52" t="n">
        <v>34645.23</v>
      </c>
      <c r="I40" s="53" t="n">
        <v>51.11</v>
      </c>
      <c r="J40" s="54" t="e">
        <f aca="false">SECTOHOURS(H40)</f>
        <v>#VALUE!</v>
      </c>
      <c r="K40" s="11"/>
      <c r="L40" s="55" t="n">
        <v>2186.1408</v>
      </c>
      <c r="M40" s="56" t="n">
        <v>44.2172</v>
      </c>
      <c r="N40" s="56" t="n">
        <v>42.6858</v>
      </c>
      <c r="O40" s="56" t="n">
        <v>42.5729</v>
      </c>
      <c r="P40" s="56" t="n">
        <v>36671.83</v>
      </c>
      <c r="Q40" s="57" t="n">
        <v>54.01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3.9181</v>
      </c>
      <c r="AB40" s="51" t="n">
        <v>42.492</v>
      </c>
      <c r="AC40" s="51" t="n">
        <v>42.3778</v>
      </c>
      <c r="AD40" s="47"/>
      <c r="AE40" s="55" t="n">
        <v>43.9181</v>
      </c>
      <c r="AF40" s="56" t="n">
        <v>42.492</v>
      </c>
      <c r="AG40" s="57" t="n">
        <v>42.3778</v>
      </c>
    </row>
    <row r="41" customFormat="false" ht="15" hidden="false" customHeight="true" outlineLevel="0" collapsed="false">
      <c r="B41" s="60"/>
      <c r="C41" s="11" t="n">
        <v>32</v>
      </c>
      <c r="D41" s="51" t="n">
        <v>1169.272</v>
      </c>
      <c r="E41" s="51" t="n">
        <v>40.3037</v>
      </c>
      <c r="F41" s="51" t="n">
        <v>38.5783</v>
      </c>
      <c r="G41" s="51" t="n">
        <v>38.3993</v>
      </c>
      <c r="H41" s="52" t="n">
        <v>24302.79</v>
      </c>
      <c r="I41" s="53" t="n">
        <v>41.22</v>
      </c>
      <c r="J41" s="54" t="e">
        <f aca="false">SECTOHOURS(H41)</f>
        <v>#VALUE!</v>
      </c>
      <c r="K41" s="11"/>
      <c r="L41" s="55" t="n">
        <v>1168.2984</v>
      </c>
      <c r="M41" s="56" t="n">
        <v>40.2618</v>
      </c>
      <c r="N41" s="56" t="n">
        <v>38.6076</v>
      </c>
      <c r="O41" s="56" t="n">
        <v>38.3458</v>
      </c>
      <c r="P41" s="56" t="n">
        <v>25156.94</v>
      </c>
      <c r="Q41" s="57" t="n">
        <v>42.59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0079</v>
      </c>
      <c r="AB41" s="51" t="n">
        <v>38.4989</v>
      </c>
      <c r="AC41" s="51" t="n">
        <v>38.2939</v>
      </c>
      <c r="AD41" s="47"/>
      <c r="AE41" s="55" t="n">
        <v>40.0079</v>
      </c>
      <c r="AF41" s="56" t="n">
        <v>38.4989</v>
      </c>
      <c r="AG41" s="57" t="n">
        <v>38.2939</v>
      </c>
    </row>
    <row r="42" customFormat="false" ht="15" hidden="false" customHeight="true" outlineLevel="0" collapsed="false">
      <c r="B42" s="50"/>
      <c r="C42" s="11" t="n">
        <v>37</v>
      </c>
      <c r="D42" s="51" t="n">
        <v>640.396</v>
      </c>
      <c r="E42" s="51" t="n">
        <v>36.182</v>
      </c>
      <c r="F42" s="51" t="n">
        <v>34.3069</v>
      </c>
      <c r="G42" s="51" t="n">
        <v>34.0577</v>
      </c>
      <c r="H42" s="52" t="n">
        <v>21751.26</v>
      </c>
      <c r="I42" s="53" t="n">
        <v>41.41</v>
      </c>
      <c r="J42" s="88" t="e">
        <f aca="false">SECTOHOURS(H42)</f>
        <v>#VALUE!</v>
      </c>
      <c r="K42" s="11"/>
      <c r="L42" s="89" t="n">
        <v>640.3776</v>
      </c>
      <c r="M42" s="90" t="n">
        <v>36.1791</v>
      </c>
      <c r="N42" s="90" t="n">
        <v>34.2609</v>
      </c>
      <c r="O42" s="90" t="n">
        <v>34.031</v>
      </c>
      <c r="P42" s="90" t="n">
        <v>28208.5</v>
      </c>
      <c r="Q42" s="91" t="n">
        <v>48.57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5.9484</v>
      </c>
      <c r="AB42" s="51" t="n">
        <v>34.2586</v>
      </c>
      <c r="AC42" s="51" t="n">
        <v>33.8917</v>
      </c>
      <c r="AD42" s="47"/>
      <c r="AE42" s="89" t="n">
        <v>35.9484</v>
      </c>
      <c r="AF42" s="90" t="n">
        <v>34.2586</v>
      </c>
      <c r="AG42" s="91" t="n">
        <v>33.8917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2317.6296</v>
      </c>
      <c r="E43" s="40" t="n">
        <v>41.2811</v>
      </c>
      <c r="F43" s="40" t="n">
        <v>41.2409</v>
      </c>
      <c r="G43" s="40" t="n">
        <v>40.2634</v>
      </c>
      <c r="H43" s="41" t="n">
        <v>33276.98</v>
      </c>
      <c r="I43" s="42" t="n">
        <v>28.29</v>
      </c>
      <c r="J43" s="54" t="e">
        <f aca="false">SECTOHOURS(H43)</f>
        <v>#VALUE!</v>
      </c>
      <c r="K43" s="11"/>
      <c r="L43" s="55" t="n">
        <v>12319.4856</v>
      </c>
      <c r="M43" s="56" t="n">
        <v>41.2794</v>
      </c>
      <c r="N43" s="56" t="n">
        <v>41.2404</v>
      </c>
      <c r="O43" s="56" t="n">
        <v>40.2647</v>
      </c>
      <c r="P43" s="56" t="n">
        <v>34271.67</v>
      </c>
      <c r="Q43" s="57" t="n">
        <v>28.55</v>
      </c>
      <c r="R43" s="54" t="e">
        <f aca="false">SECTOHOURS(P43)</f>
        <v>#VALUE!</v>
      </c>
      <c r="S43" s="47"/>
      <c r="T43" s="58" t="n">
        <f aca="false">BDRATE(D43:D46,E43:E46,L43:L46,M43:M46)</f>
        <v>-0.00058199698852357</v>
      </c>
      <c r="U43" s="59" t="n">
        <f aca="false">BDRATE(D43:D46,F43:F46,L43:L46,N43:N46)</f>
        <v>-0.00100025214880706</v>
      </c>
      <c r="V43" s="59" t="n">
        <f aca="false">BDRATE(D43:D46,G43:G46,L43:L46,O43:O46)</f>
        <v>2.07056306724684E-005</v>
      </c>
      <c r="W43" s="59" t="n">
        <f aca="false">BDRATEOLD(D43:D46,E43:E46,L43:L46,M43:M46)</f>
        <v>-0.000714401312599255</v>
      </c>
      <c r="X43" s="59" t="n">
        <f aca="false">BDRATEOLD(D43:D46,F43:F46,L43:L46,N43:N46)</f>
        <v>-0.00102165508824092</v>
      </c>
      <c r="Y43" s="59" t="n">
        <f aca="false">BDRATEOLD(D43:D46,G43:G46,L43:L46,O43:O46)</f>
        <v>6.25460901892971E-005</v>
      </c>
      <c r="Z43" s="11"/>
      <c r="AA43" s="40" t="n">
        <v>41.2084</v>
      </c>
      <c r="AB43" s="40" t="n">
        <v>41.1885</v>
      </c>
      <c r="AC43" s="40" t="n">
        <v>40.203</v>
      </c>
      <c r="AD43" s="47"/>
      <c r="AE43" s="55" t="n">
        <v>41.2084</v>
      </c>
      <c r="AF43" s="56" t="n">
        <v>41.1885</v>
      </c>
      <c r="AG43" s="57" t="n">
        <v>40.203</v>
      </c>
    </row>
    <row r="44" customFormat="false" ht="15" hidden="false" customHeight="true" outlineLevel="0" collapsed="false">
      <c r="B44" s="94"/>
      <c r="C44" s="11" t="n">
        <v>27</v>
      </c>
      <c r="D44" s="51" t="n">
        <v>4625.8864</v>
      </c>
      <c r="E44" s="51" t="n">
        <v>37.4827</v>
      </c>
      <c r="F44" s="51" t="n">
        <v>37.7341</v>
      </c>
      <c r="G44" s="51" t="n">
        <v>36.6241</v>
      </c>
      <c r="H44" s="52" t="n">
        <v>22457.48</v>
      </c>
      <c r="I44" s="53" t="n">
        <v>21.65</v>
      </c>
      <c r="J44" s="54" t="e">
        <f aca="false">SECTOHOURS(H44)</f>
        <v>#VALUE!</v>
      </c>
      <c r="K44" s="11"/>
      <c r="L44" s="55" t="n">
        <v>4623.2728</v>
      </c>
      <c r="M44" s="56" t="n">
        <v>37.4832</v>
      </c>
      <c r="N44" s="56" t="n">
        <v>37.7359</v>
      </c>
      <c r="O44" s="56" t="n">
        <v>36.622</v>
      </c>
      <c r="P44" s="56" t="n">
        <v>28491.02</v>
      </c>
      <c r="Q44" s="57" t="n">
        <v>26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4297</v>
      </c>
      <c r="AB44" s="51" t="n">
        <v>37.683</v>
      </c>
      <c r="AC44" s="51" t="n">
        <v>36.5729</v>
      </c>
      <c r="AD44" s="47"/>
      <c r="AE44" s="55" t="n">
        <v>37.4297</v>
      </c>
      <c r="AF44" s="56" t="n">
        <v>37.683</v>
      </c>
      <c r="AG44" s="57" t="n">
        <v>36.5729</v>
      </c>
    </row>
    <row r="45" customFormat="false" ht="15" hidden="false" customHeight="true" outlineLevel="0" collapsed="false">
      <c r="B45" s="60"/>
      <c r="C45" s="11" t="n">
        <v>32</v>
      </c>
      <c r="D45" s="51" t="n">
        <v>1502.82</v>
      </c>
      <c r="E45" s="51" t="n">
        <v>34.2465</v>
      </c>
      <c r="F45" s="51" t="n">
        <v>34.5465</v>
      </c>
      <c r="G45" s="51" t="n">
        <v>33.3612</v>
      </c>
      <c r="H45" s="52" t="n">
        <v>15343.45</v>
      </c>
      <c r="I45" s="53" t="n">
        <v>16.91</v>
      </c>
      <c r="J45" s="54" t="e">
        <f aca="false">SECTOHOURS(H45)</f>
        <v>#VALUE!</v>
      </c>
      <c r="K45" s="11"/>
      <c r="L45" s="55" t="n">
        <v>1501.9424</v>
      </c>
      <c r="M45" s="56" t="n">
        <v>34.245</v>
      </c>
      <c r="N45" s="56" t="n">
        <v>34.548</v>
      </c>
      <c r="O45" s="56" t="n">
        <v>33.3606</v>
      </c>
      <c r="P45" s="56" t="n">
        <v>19668.03</v>
      </c>
      <c r="Q45" s="57" t="n">
        <v>21.94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2188</v>
      </c>
      <c r="AB45" s="51" t="n">
        <v>34.5196</v>
      </c>
      <c r="AC45" s="51" t="n">
        <v>33.3426</v>
      </c>
      <c r="AD45" s="47"/>
      <c r="AE45" s="55" t="n">
        <v>34.2188</v>
      </c>
      <c r="AF45" s="56" t="n">
        <v>34.5196</v>
      </c>
      <c r="AG45" s="57" t="n">
        <v>33.3426</v>
      </c>
    </row>
    <row r="46" customFormat="false" ht="15" hidden="false" customHeight="true" outlineLevel="0" collapsed="false">
      <c r="B46" s="96"/>
      <c r="C46" s="15" t="n">
        <v>37</v>
      </c>
      <c r="D46" s="85" t="n">
        <v>519.7136</v>
      </c>
      <c r="E46" s="85" t="n">
        <v>31.8134</v>
      </c>
      <c r="F46" s="85" t="n">
        <v>31.91</v>
      </c>
      <c r="G46" s="85" t="n">
        <v>30.6662</v>
      </c>
      <c r="H46" s="86" t="n">
        <v>11855.67</v>
      </c>
      <c r="I46" s="87" t="n">
        <v>14.69</v>
      </c>
      <c r="J46" s="88" t="e">
        <f aca="false">SECTOHOURS(H46)</f>
        <v>#VALUE!</v>
      </c>
      <c r="K46" s="11"/>
      <c r="L46" s="89" t="n">
        <v>520.1712</v>
      </c>
      <c r="M46" s="90" t="n">
        <v>31.8232</v>
      </c>
      <c r="N46" s="90" t="n">
        <v>31.9161</v>
      </c>
      <c r="O46" s="90" t="n">
        <v>30.6653</v>
      </c>
      <c r="P46" s="90" t="n">
        <v>14589.49</v>
      </c>
      <c r="Q46" s="91" t="n">
        <v>16.79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1.8082</v>
      </c>
      <c r="AB46" s="85" t="n">
        <v>31.9122</v>
      </c>
      <c r="AC46" s="85" t="n">
        <v>30.671</v>
      </c>
      <c r="AD46" s="47"/>
      <c r="AE46" s="89" t="n">
        <v>31.8082</v>
      </c>
      <c r="AF46" s="90" t="n">
        <v>31.9122</v>
      </c>
      <c r="AG46" s="91" t="n">
        <v>30.671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7723.568</v>
      </c>
      <c r="E47" s="40" t="n">
        <v>42.9999</v>
      </c>
      <c r="F47" s="40" t="n">
        <v>39.9827</v>
      </c>
      <c r="G47" s="40" t="n">
        <v>43.1517</v>
      </c>
      <c r="H47" s="41" t="n">
        <v>57453.63</v>
      </c>
      <c r="I47" s="42" t="n">
        <v>58.68</v>
      </c>
      <c r="J47" s="54" t="e">
        <f aca="false">SECTOHOURS(H47)</f>
        <v>#VALUE!</v>
      </c>
      <c r="K47" s="11"/>
      <c r="L47" s="55" t="n">
        <v>27723.568</v>
      </c>
      <c r="M47" s="56" t="n">
        <v>42.9999</v>
      </c>
      <c r="N47" s="56" t="n">
        <v>39.9827</v>
      </c>
      <c r="O47" s="56" t="n">
        <v>43.1517</v>
      </c>
      <c r="P47" s="56" t="n">
        <v>59060.2</v>
      </c>
      <c r="Q47" s="57" t="n">
        <v>56.05</v>
      </c>
      <c r="R47" s="54" t="e">
        <f aca="false">SECTOHOURS(P47)</f>
        <v>#VALUE!</v>
      </c>
      <c r="S47" s="47"/>
      <c r="T47" s="58" t="n">
        <f aca="false">BDRATE(D47:D50,E47:E50,L47:L50,M47:M50)</f>
        <v>0</v>
      </c>
      <c r="U47" s="59" t="n">
        <f aca="false">BDRATE(D47:D50,F47:F50,L47:L50,N47:N50)</f>
        <v>0</v>
      </c>
      <c r="V47" s="59" t="n">
        <f aca="false">BDRATE(D47:D50,G47:G50,L47:L50,O47:O50)</f>
        <v>0</v>
      </c>
      <c r="W47" s="59" t="n">
        <f aca="false">BDRATEOLD(D47:D50,E47:E50,L47:L50,M47:M50)</f>
        <v>0</v>
      </c>
      <c r="X47" s="59" t="n">
        <f aca="false">BDRATEOLD(D47:D50,F47:F50,L47:L50,N47:N50)</f>
        <v>0</v>
      </c>
      <c r="Y47" s="59" t="n">
        <f aca="false">BDRATEOLD(D47:D50,G47:G50,L47:L50,O47:O50)</f>
        <v>0</v>
      </c>
      <c r="Z47" s="11"/>
      <c r="AA47" s="40" t="n">
        <v>42.9627</v>
      </c>
      <c r="AB47" s="40" t="n">
        <v>39.9469</v>
      </c>
      <c r="AC47" s="40" t="n">
        <v>43.1206</v>
      </c>
      <c r="AD47" s="47"/>
      <c r="AE47" s="55" t="n">
        <v>42.9627</v>
      </c>
      <c r="AF47" s="56" t="n">
        <v>39.9469</v>
      </c>
      <c r="AG47" s="57" t="n">
        <v>43.1206</v>
      </c>
    </row>
    <row r="48" customFormat="false" ht="15" hidden="false" customHeight="true" outlineLevel="0" collapsed="false">
      <c r="B48" s="60"/>
      <c r="C48" s="11" t="n">
        <v>27</v>
      </c>
      <c r="D48" s="51" t="n">
        <v>11104.6864</v>
      </c>
      <c r="E48" s="51" t="n">
        <v>39.9572</v>
      </c>
      <c r="F48" s="51" t="n">
        <v>37.6163</v>
      </c>
      <c r="G48" s="51" t="n">
        <v>40.1615</v>
      </c>
      <c r="H48" s="52" t="n">
        <v>37228.7</v>
      </c>
      <c r="I48" s="53" t="n">
        <v>43.83</v>
      </c>
      <c r="J48" s="54" t="e">
        <f aca="false">SECTOHOURS(H48)</f>
        <v>#VALUE!</v>
      </c>
      <c r="K48" s="11"/>
      <c r="L48" s="55" t="n">
        <v>11104.6864</v>
      </c>
      <c r="M48" s="56" t="n">
        <v>39.9572</v>
      </c>
      <c r="N48" s="56" t="n">
        <v>37.6163</v>
      </c>
      <c r="O48" s="56" t="n">
        <v>40.1615</v>
      </c>
      <c r="P48" s="56" t="n">
        <v>47188.85</v>
      </c>
      <c r="Q48" s="57" t="n">
        <v>52.77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39.8919</v>
      </c>
      <c r="AB48" s="51" t="n">
        <v>37.5677</v>
      </c>
      <c r="AC48" s="51" t="n">
        <v>40.1022</v>
      </c>
      <c r="AD48" s="47"/>
      <c r="AE48" s="55" t="n">
        <v>39.8919</v>
      </c>
      <c r="AF48" s="56" t="n">
        <v>37.5677</v>
      </c>
      <c r="AG48" s="57" t="n">
        <v>40.1022</v>
      </c>
    </row>
    <row r="49" customFormat="false" ht="15" hidden="false" customHeight="true" outlineLevel="0" collapsed="false">
      <c r="B49" s="60"/>
      <c r="C49" s="11" t="n">
        <v>32</v>
      </c>
      <c r="D49" s="51" t="n">
        <v>4749.6128</v>
      </c>
      <c r="E49" s="51" t="n">
        <v>36.9377</v>
      </c>
      <c r="F49" s="51" t="n">
        <v>35.0812</v>
      </c>
      <c r="G49" s="51" t="n">
        <v>37.0483</v>
      </c>
      <c r="H49" s="52" t="n">
        <v>32276.53</v>
      </c>
      <c r="I49" s="53" t="n">
        <v>44.66</v>
      </c>
      <c r="J49" s="54" t="e">
        <f aca="false">SECTOHOURS(H49)</f>
        <v>#VALUE!</v>
      </c>
      <c r="K49" s="11"/>
      <c r="L49" s="55" t="n">
        <v>4749.6128</v>
      </c>
      <c r="M49" s="56" t="n">
        <v>36.9377</v>
      </c>
      <c r="N49" s="56" t="n">
        <v>35.0812</v>
      </c>
      <c r="O49" s="56" t="n">
        <v>37.0483</v>
      </c>
      <c r="P49" s="56" t="n">
        <v>26834.62</v>
      </c>
      <c r="Q49" s="57" t="n">
        <v>35.77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6.8796</v>
      </c>
      <c r="AB49" s="51" t="n">
        <v>35.0478</v>
      </c>
      <c r="AC49" s="51" t="n">
        <v>37.003</v>
      </c>
      <c r="AD49" s="47"/>
      <c r="AE49" s="55" t="n">
        <v>36.8796</v>
      </c>
      <c r="AF49" s="56" t="n">
        <v>35.0478</v>
      </c>
      <c r="AG49" s="57" t="n">
        <v>37.003</v>
      </c>
    </row>
    <row r="50" customFormat="false" ht="15" hidden="false" customHeight="true" outlineLevel="0" collapsed="false">
      <c r="B50" s="60"/>
      <c r="C50" s="83" t="n">
        <v>37</v>
      </c>
      <c r="D50" s="61" t="n">
        <v>2159.2368</v>
      </c>
      <c r="E50" s="61" t="n">
        <v>34.0451</v>
      </c>
      <c r="F50" s="61" t="n">
        <v>32.5429</v>
      </c>
      <c r="G50" s="61" t="n">
        <v>33.9535</v>
      </c>
      <c r="H50" s="62" t="n">
        <v>20020.19</v>
      </c>
      <c r="I50" s="63" t="n">
        <v>29.74</v>
      </c>
      <c r="J50" s="64" t="e">
        <f aca="false">SECTOHOURS(H50)</f>
        <v>#VALUE!</v>
      </c>
      <c r="K50" s="11"/>
      <c r="L50" s="65" t="n">
        <v>2159.2368</v>
      </c>
      <c r="M50" s="66" t="n">
        <v>34.0451</v>
      </c>
      <c r="N50" s="66" t="n">
        <v>32.5429</v>
      </c>
      <c r="O50" s="66" t="n">
        <v>33.9535</v>
      </c>
      <c r="P50" s="66" t="n">
        <v>25198.1</v>
      </c>
      <c r="Q50" s="67" t="n">
        <v>34.87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4.0067</v>
      </c>
      <c r="AB50" s="61" t="n">
        <v>32.524</v>
      </c>
      <c r="AC50" s="61" t="n">
        <v>33.9241</v>
      </c>
      <c r="AD50" s="47"/>
      <c r="AE50" s="65" t="n">
        <v>34.0067</v>
      </c>
      <c r="AF50" s="66" t="n">
        <v>32.524</v>
      </c>
      <c r="AG50" s="67" t="n">
        <v>33.9241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51504.5712</v>
      </c>
      <c r="E51" s="51" t="n">
        <v>40.579</v>
      </c>
      <c r="F51" s="51" t="n">
        <v>36.504</v>
      </c>
      <c r="G51" s="51" t="n">
        <v>39.0295</v>
      </c>
      <c r="H51" s="52" t="n">
        <v>82643.59</v>
      </c>
      <c r="I51" s="53" t="n">
        <v>52.05</v>
      </c>
      <c r="J51" s="54" t="e">
        <f aca="false">SECTOHOURS(H51)</f>
        <v>#VALUE!</v>
      </c>
      <c r="K51" s="11"/>
      <c r="L51" s="55" t="n">
        <v>51504.5712</v>
      </c>
      <c r="M51" s="56" t="n">
        <v>40.579</v>
      </c>
      <c r="N51" s="56" t="n">
        <v>36.504</v>
      </c>
      <c r="O51" s="56" t="n">
        <v>39.0295</v>
      </c>
      <c r="P51" s="56" t="n">
        <v>87232.54</v>
      </c>
      <c r="Q51" s="57" t="n">
        <v>50.7</v>
      </c>
      <c r="R51" s="54" t="e">
        <f aca="false">SECTOHOURS(P51)</f>
        <v>#VALUE!</v>
      </c>
      <c r="S51" s="47"/>
      <c r="T51" s="58" t="n">
        <f aca="false">BDRATE(D51:D54,E51:E54,L51:L54,M51:M54)</f>
        <v>0</v>
      </c>
      <c r="U51" s="59" t="n">
        <f aca="false">BDRATE(D51:D54,F51:F54,L51:L54,N51:N54)</f>
        <v>0</v>
      </c>
      <c r="V51" s="59" t="n">
        <f aca="false">BDRATE(D51:D54,G51:G54,L51:L54,O51:O54)</f>
        <v>0</v>
      </c>
      <c r="W51" s="59" t="n">
        <f aca="false">BDRATEOLD(D51:D54,E51:E54,L51:L54,M51:M54)</f>
        <v>0</v>
      </c>
      <c r="X51" s="59" t="n">
        <f aca="false">BDRATEOLD(D51:D54,F51:F54,L51:L54,N51:N54)</f>
        <v>0</v>
      </c>
      <c r="Y51" s="59" t="n">
        <f aca="false">BDRATEOLD(D51:D54,G51:G54,L51:L54,O51:O54)</f>
        <v>0</v>
      </c>
      <c r="Z51" s="11"/>
      <c r="AA51" s="51" t="n">
        <v>40.5677</v>
      </c>
      <c r="AB51" s="51" t="n">
        <v>36.2152</v>
      </c>
      <c r="AC51" s="51" t="n">
        <v>39.0089</v>
      </c>
      <c r="AD51" s="47"/>
      <c r="AE51" s="55" t="n">
        <v>40.5677</v>
      </c>
      <c r="AF51" s="56" t="n">
        <v>36.2152</v>
      </c>
      <c r="AG51" s="57" t="n">
        <v>39.0089</v>
      </c>
    </row>
    <row r="52" customFormat="false" ht="15" hidden="false" customHeight="true" outlineLevel="0" collapsed="false">
      <c r="B52" s="60"/>
      <c r="C52" s="11" t="n">
        <v>27</v>
      </c>
      <c r="D52" s="51" t="n">
        <v>9633.5712</v>
      </c>
      <c r="E52" s="51" t="n">
        <v>39.3608</v>
      </c>
      <c r="F52" s="51" t="n">
        <v>32.7782</v>
      </c>
      <c r="G52" s="51" t="n">
        <v>37.5327</v>
      </c>
      <c r="H52" s="52" t="n">
        <v>44095.45</v>
      </c>
      <c r="I52" s="53" t="n">
        <v>34.39</v>
      </c>
      <c r="J52" s="54" t="e">
        <f aca="false">SECTOHOURS(H52)</f>
        <v>#VALUE!</v>
      </c>
      <c r="K52" s="11"/>
      <c r="L52" s="55" t="n">
        <v>9633.5712</v>
      </c>
      <c r="M52" s="56" t="n">
        <v>39.3608</v>
      </c>
      <c r="N52" s="56" t="n">
        <v>32.7782</v>
      </c>
      <c r="O52" s="56" t="n">
        <v>37.5327</v>
      </c>
      <c r="P52" s="56" t="n">
        <v>45515.4</v>
      </c>
      <c r="Q52" s="57" t="n">
        <v>34.25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3367</v>
      </c>
      <c r="AB52" s="51" t="n">
        <v>32.7088</v>
      </c>
      <c r="AC52" s="51" t="n">
        <v>37.5001</v>
      </c>
      <c r="AD52" s="47"/>
      <c r="AE52" s="55" t="n">
        <v>39.3367</v>
      </c>
      <c r="AF52" s="56" t="n">
        <v>32.7088</v>
      </c>
      <c r="AG52" s="57" t="n">
        <v>37.5001</v>
      </c>
    </row>
    <row r="53" customFormat="false" ht="15" hidden="false" customHeight="true" outlineLevel="0" collapsed="false">
      <c r="B53" s="60"/>
      <c r="C53" s="11" t="n">
        <v>32</v>
      </c>
      <c r="D53" s="51" t="n">
        <v>3036.5376</v>
      </c>
      <c r="E53" s="51" t="n">
        <v>37.6425</v>
      </c>
      <c r="F53" s="51" t="n">
        <v>31.9088</v>
      </c>
      <c r="G53" s="51" t="n">
        <v>35.6693</v>
      </c>
      <c r="H53" s="52" t="n">
        <v>23323.01</v>
      </c>
      <c r="I53" s="53" t="n">
        <v>22.98</v>
      </c>
      <c r="J53" s="54" t="e">
        <f aca="false">SECTOHOURS(H53)</f>
        <v>#VALUE!</v>
      </c>
      <c r="K53" s="11"/>
      <c r="L53" s="55" t="n">
        <v>3036.5376</v>
      </c>
      <c r="M53" s="56" t="n">
        <v>37.6425</v>
      </c>
      <c r="N53" s="56" t="n">
        <v>31.9088</v>
      </c>
      <c r="O53" s="56" t="n">
        <v>35.6693</v>
      </c>
      <c r="P53" s="56" t="n">
        <v>24157.84</v>
      </c>
      <c r="Q53" s="57" t="n">
        <v>22.65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716</v>
      </c>
      <c r="AB53" s="51" t="n">
        <v>31.8979</v>
      </c>
      <c r="AC53" s="51" t="n">
        <v>35.6158</v>
      </c>
      <c r="AD53" s="47"/>
      <c r="AE53" s="55" t="n">
        <v>37.5716</v>
      </c>
      <c r="AF53" s="56" t="n">
        <v>31.8979</v>
      </c>
      <c r="AG53" s="57" t="n">
        <v>35.6158</v>
      </c>
    </row>
    <row r="54" customFormat="false" ht="15" hidden="false" customHeight="true" outlineLevel="0" collapsed="false">
      <c r="B54" s="96"/>
      <c r="C54" s="15" t="n">
        <v>37</v>
      </c>
      <c r="D54" s="85" t="n">
        <v>1362.8464</v>
      </c>
      <c r="E54" s="85" t="n">
        <v>35.2064</v>
      </c>
      <c r="F54" s="85" t="n">
        <v>30.9193</v>
      </c>
      <c r="G54" s="85" t="n">
        <v>33.2962</v>
      </c>
      <c r="H54" s="86" t="n">
        <v>17212.76</v>
      </c>
      <c r="I54" s="87" t="n">
        <v>20.36</v>
      </c>
      <c r="J54" s="88" t="e">
        <f aca="false">SECTOHOURS(H54)</f>
        <v>#VALUE!</v>
      </c>
      <c r="K54" s="11"/>
      <c r="L54" s="89" t="n">
        <v>1362.8464</v>
      </c>
      <c r="M54" s="90" t="n">
        <v>35.2064</v>
      </c>
      <c r="N54" s="90" t="n">
        <v>30.9193</v>
      </c>
      <c r="O54" s="90" t="n">
        <v>33.2962</v>
      </c>
      <c r="P54" s="90" t="n">
        <v>17640.45</v>
      </c>
      <c r="Q54" s="91" t="n">
        <v>19.12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1571</v>
      </c>
      <c r="AB54" s="85" t="n">
        <v>30.9224</v>
      </c>
      <c r="AC54" s="85" t="n">
        <v>33.264</v>
      </c>
      <c r="AD54" s="47"/>
      <c r="AE54" s="89" t="n">
        <v>35.1571</v>
      </c>
      <c r="AF54" s="90" t="n">
        <v>30.9224</v>
      </c>
      <c r="AG54" s="91" t="n">
        <v>33.264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4889.5568</v>
      </c>
      <c r="E55" s="40" t="n">
        <v>45.6207</v>
      </c>
      <c r="F55" s="40" t="n">
        <v>47.7999</v>
      </c>
      <c r="G55" s="40" t="n">
        <v>47.9603</v>
      </c>
      <c r="H55" s="41" t="n">
        <v>115243.78</v>
      </c>
      <c r="I55" s="42" t="n">
        <v>60.65</v>
      </c>
      <c r="J55" s="54" t="e">
        <f aca="false">SECTOHOURS(H55)</f>
        <v>#VALUE!</v>
      </c>
      <c r="K55" s="11"/>
      <c r="L55" s="55" t="n">
        <v>34853.9712</v>
      </c>
      <c r="M55" s="56" t="n">
        <v>45.6226</v>
      </c>
      <c r="N55" s="56" t="n">
        <v>47.8095</v>
      </c>
      <c r="O55" s="56" t="n">
        <v>47.9772</v>
      </c>
      <c r="P55" s="56" t="n">
        <v>94652.69</v>
      </c>
      <c r="Q55" s="57" t="n">
        <v>52.8</v>
      </c>
      <c r="R55" s="54" t="e">
        <f aca="false">SECTOHOURS(P55)</f>
        <v>#VALUE!</v>
      </c>
      <c r="S55" s="47"/>
      <c r="T55" s="58" t="n">
        <f aca="false">BDRATE(D55:D58,E55:E58,L55:L58,M55:M58)</f>
        <v>-0.0021363653956793</v>
      </c>
      <c r="U55" s="59" t="n">
        <f aca="false">BDRATE(D55:D58,F55:F58,L55:L58,N55:N58)</f>
        <v>-0.00158483194896275</v>
      </c>
      <c r="V55" s="59" t="n">
        <f aca="false">BDRATE(D55:D58,G55:G58,L55:L58,O55:O58)</f>
        <v>-0.00156260232100203</v>
      </c>
      <c r="W55" s="59" t="n">
        <f aca="false">BDRATEOLD(D55:D58,E55:E58,L55:L58,M55:M58)</f>
        <v>-0.00221740556528183</v>
      </c>
      <c r="X55" s="59" t="n">
        <f aca="false">BDRATEOLD(D55:D58,F55:F58,L55:L58,N55:N58)</f>
        <v>-0.00162778356982518</v>
      </c>
      <c r="Y55" s="59" t="n">
        <f aca="false">BDRATEOLD(D55:D58,G55:G58,L55:L58,O55:O58)</f>
        <v>-0.00162492964355232</v>
      </c>
      <c r="Z55" s="11"/>
      <c r="AA55" s="40" t="n">
        <v>45.4474</v>
      </c>
      <c r="AB55" s="40" t="n">
        <v>47.713</v>
      </c>
      <c r="AC55" s="40" t="n">
        <v>47.8792</v>
      </c>
      <c r="AD55" s="47"/>
      <c r="AE55" s="55" t="n">
        <v>45.4474</v>
      </c>
      <c r="AF55" s="56" t="n">
        <v>47.713</v>
      </c>
      <c r="AG55" s="57" t="n">
        <v>47.8792</v>
      </c>
    </row>
    <row r="56" customFormat="false" ht="15" hidden="false" customHeight="true" outlineLevel="0" collapsed="false">
      <c r="B56" s="60"/>
      <c r="C56" s="11" t="n">
        <v>27</v>
      </c>
      <c r="D56" s="51" t="n">
        <v>21131.8992</v>
      </c>
      <c r="E56" s="51" t="n">
        <v>40.3632</v>
      </c>
      <c r="F56" s="51" t="n">
        <v>43.4441</v>
      </c>
      <c r="G56" s="51" t="n">
        <v>43.6042</v>
      </c>
      <c r="H56" s="52" t="n">
        <v>72489.17</v>
      </c>
      <c r="I56" s="53" t="n">
        <v>47.11</v>
      </c>
      <c r="J56" s="54" t="e">
        <f aca="false">SECTOHOURS(H56)</f>
        <v>#VALUE!</v>
      </c>
      <c r="K56" s="11"/>
      <c r="L56" s="55" t="n">
        <v>21107.608</v>
      </c>
      <c r="M56" s="56" t="n">
        <v>40.3788</v>
      </c>
      <c r="N56" s="56" t="n">
        <v>43.4515</v>
      </c>
      <c r="O56" s="56" t="n">
        <v>43.6179</v>
      </c>
      <c r="P56" s="56" t="n">
        <v>74287.92</v>
      </c>
      <c r="Q56" s="57" t="n">
        <v>45.83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0.139</v>
      </c>
      <c r="AB56" s="51" t="n">
        <v>43.3605</v>
      </c>
      <c r="AC56" s="51" t="n">
        <v>43.5354</v>
      </c>
      <c r="AD56" s="47"/>
      <c r="AE56" s="55" t="n">
        <v>40.139</v>
      </c>
      <c r="AF56" s="56" t="n">
        <v>43.3605</v>
      </c>
      <c r="AG56" s="57" t="n">
        <v>43.5354</v>
      </c>
    </row>
    <row r="57" customFormat="false" ht="15" hidden="false" customHeight="true" outlineLevel="0" collapsed="false">
      <c r="B57" s="94"/>
      <c r="C57" s="11" t="n">
        <v>32</v>
      </c>
      <c r="D57" s="51" t="n">
        <v>12794.4848</v>
      </c>
      <c r="E57" s="51" t="n">
        <v>36.0505</v>
      </c>
      <c r="F57" s="51" t="n">
        <v>39.2112</v>
      </c>
      <c r="G57" s="51" t="n">
        <v>39.4842</v>
      </c>
      <c r="H57" s="52" t="n">
        <v>59186.02</v>
      </c>
      <c r="I57" s="53" t="n">
        <v>39.87</v>
      </c>
      <c r="J57" s="54" t="e">
        <f aca="false">SECTOHOURS(H57)</f>
        <v>#VALUE!</v>
      </c>
      <c r="K57" s="11"/>
      <c r="L57" s="55" t="n">
        <v>12786.5424</v>
      </c>
      <c r="M57" s="56" t="n">
        <v>36.0574</v>
      </c>
      <c r="N57" s="56" t="n">
        <v>39.2025</v>
      </c>
      <c r="O57" s="56" t="n">
        <v>39.4724</v>
      </c>
      <c r="P57" s="56" t="n">
        <v>60574.45</v>
      </c>
      <c r="Q57" s="57" t="n">
        <v>42.46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8673</v>
      </c>
      <c r="AB57" s="51" t="n">
        <v>39.2163</v>
      </c>
      <c r="AC57" s="51" t="n">
        <v>39.506</v>
      </c>
      <c r="AD57" s="47"/>
      <c r="AE57" s="55" t="n">
        <v>35.8673</v>
      </c>
      <c r="AF57" s="56" t="n">
        <v>39.2163</v>
      </c>
      <c r="AG57" s="57" t="n">
        <v>39.506</v>
      </c>
    </row>
    <row r="58" customFormat="false" ht="15" hidden="false" customHeight="true" outlineLevel="0" collapsed="false">
      <c r="B58" s="97"/>
      <c r="C58" s="11" t="n">
        <v>37</v>
      </c>
      <c r="D58" s="51" t="n">
        <v>7706.9024</v>
      </c>
      <c r="E58" s="51" t="n">
        <v>31.9492</v>
      </c>
      <c r="F58" s="51" t="n">
        <v>35.1527</v>
      </c>
      <c r="G58" s="51" t="n">
        <v>35.6091</v>
      </c>
      <c r="H58" s="52" t="n">
        <v>61338.19</v>
      </c>
      <c r="I58" s="53" t="n">
        <v>43.94</v>
      </c>
      <c r="J58" s="64" t="e">
        <f aca="false">SECTOHOURS(H58)</f>
        <v>#VALUE!</v>
      </c>
      <c r="K58" s="11"/>
      <c r="L58" s="55" t="n">
        <v>7699.6048</v>
      </c>
      <c r="M58" s="56" t="n">
        <v>31.9649</v>
      </c>
      <c r="N58" s="56" t="n">
        <v>35.1908</v>
      </c>
      <c r="O58" s="56" t="n">
        <v>35.6272</v>
      </c>
      <c r="P58" s="56" t="n">
        <v>49962.41</v>
      </c>
      <c r="Q58" s="57" t="n">
        <v>36.79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8342</v>
      </c>
      <c r="AB58" s="51" t="n">
        <v>35.1738</v>
      </c>
      <c r="AC58" s="51" t="n">
        <v>35.67</v>
      </c>
      <c r="AD58" s="47"/>
      <c r="AE58" s="55" t="n">
        <v>31.8342</v>
      </c>
      <c r="AF58" s="56" t="n">
        <v>35.1738</v>
      </c>
      <c r="AG58" s="57" t="n">
        <v>35.67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124.6216</v>
      </c>
      <c r="E59" s="72" t="n">
        <v>53.2576</v>
      </c>
      <c r="F59" s="72" t="n">
        <v>53.4202</v>
      </c>
      <c r="G59" s="72" t="n">
        <v>54.0179</v>
      </c>
      <c r="H59" s="73" t="n">
        <v>30710.66</v>
      </c>
      <c r="I59" s="74" t="n">
        <v>53.75</v>
      </c>
      <c r="J59" s="54" t="e">
        <f aca="false">SECTOHOURS(H59)</f>
        <v>#VALUE!</v>
      </c>
      <c r="K59" s="11"/>
      <c r="L59" s="75" t="n">
        <v>1120.836</v>
      </c>
      <c r="M59" s="76" t="n">
        <v>53.3778</v>
      </c>
      <c r="N59" s="76" t="n">
        <v>53.4793</v>
      </c>
      <c r="O59" s="76" t="n">
        <v>53.9602</v>
      </c>
      <c r="P59" s="76" t="n">
        <v>25314.54</v>
      </c>
      <c r="Q59" s="77" t="n">
        <v>41.61</v>
      </c>
      <c r="R59" s="54" t="e">
        <f aca="false">SECTOHOURS(P59)</f>
        <v>#VALUE!</v>
      </c>
      <c r="S59" s="47"/>
      <c r="T59" s="78" t="n">
        <f aca="false">BDRATE(D59:D62,E59:E62,L59:L62,M59:M62)</f>
        <v>-0.00279288292116919</v>
      </c>
      <c r="U59" s="79" t="n">
        <f aca="false">BDRATE(D59:D62,F59:F62,L59:L62,N59:N62)</f>
        <v>-0.000823299684796663</v>
      </c>
      <c r="V59" s="79" t="n">
        <f aca="false">BDRATE(D59:D62,G59:G62,L59:L62,O59:O62)</f>
        <v>-0.00035347896929061</v>
      </c>
      <c r="W59" s="79" t="n">
        <f aca="false">BDRATEOLD(D59:D62,E59:E62,L59:L62,M59:M62)</f>
        <v>-0.00282033464021647</v>
      </c>
      <c r="X59" s="79" t="n">
        <f aca="false">BDRATEOLD(D59:D62,F59:F62,L59:L62,N59:N62)</f>
        <v>-0.000918910098280157</v>
      </c>
      <c r="Y59" s="79" t="n">
        <f aca="false">BDRATEOLD(D59:D62,G59:G62,L59:L62,O59:O62)</f>
        <v>-0.000361890907440765</v>
      </c>
      <c r="Z59" s="11"/>
      <c r="AA59" s="72" t="n">
        <v>53.3693</v>
      </c>
      <c r="AB59" s="72" t="n">
        <v>53.5513</v>
      </c>
      <c r="AC59" s="72" t="n">
        <v>54.0669</v>
      </c>
      <c r="AD59" s="47"/>
      <c r="AE59" s="75" t="n">
        <v>53.3693</v>
      </c>
      <c r="AF59" s="76" t="n">
        <v>53.5513</v>
      </c>
      <c r="AG59" s="80" t="n">
        <v>54.0669</v>
      </c>
    </row>
    <row r="60" customFormat="false" ht="15" hidden="false" customHeight="true" outlineLevel="0" collapsed="false">
      <c r="B60" s="60"/>
      <c r="C60" s="11" t="n">
        <v>27</v>
      </c>
      <c r="D60" s="51" t="n">
        <v>1043.5712</v>
      </c>
      <c r="E60" s="51" t="n">
        <v>48.3713</v>
      </c>
      <c r="F60" s="51" t="n">
        <v>48.4764</v>
      </c>
      <c r="G60" s="51" t="n">
        <v>49.173</v>
      </c>
      <c r="H60" s="52" t="n">
        <v>25560.78</v>
      </c>
      <c r="I60" s="53" t="n">
        <v>47.54</v>
      </c>
      <c r="J60" s="54" t="e">
        <f aca="false">SECTOHOURS(H60)</f>
        <v>#VALUE!</v>
      </c>
      <c r="K60" s="11"/>
      <c r="L60" s="55" t="n">
        <v>1041.4272</v>
      </c>
      <c r="M60" s="56" t="n">
        <v>48.4282</v>
      </c>
      <c r="N60" s="56" t="n">
        <v>48.2704</v>
      </c>
      <c r="O60" s="56" t="n">
        <v>49.174</v>
      </c>
      <c r="P60" s="56" t="n">
        <v>25849.92</v>
      </c>
      <c r="Q60" s="81" t="n">
        <v>45.75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3965</v>
      </c>
      <c r="AB60" s="51" t="n">
        <v>48.5061</v>
      </c>
      <c r="AC60" s="51" t="n">
        <v>49.2649</v>
      </c>
      <c r="AD60" s="47"/>
      <c r="AE60" s="55" t="n">
        <v>48.3965</v>
      </c>
      <c r="AF60" s="56" t="n">
        <v>48.5061</v>
      </c>
      <c r="AG60" s="57" t="n">
        <v>49.2649</v>
      </c>
    </row>
    <row r="61" customFormat="false" ht="15" hidden="false" customHeight="true" outlineLevel="0" collapsed="false">
      <c r="B61" s="60"/>
      <c r="C61" s="11" t="n">
        <v>32</v>
      </c>
      <c r="D61" s="51" t="n">
        <v>965.6368</v>
      </c>
      <c r="E61" s="51" t="n">
        <v>42.9213</v>
      </c>
      <c r="F61" s="51" t="n">
        <v>43.2961</v>
      </c>
      <c r="G61" s="51" t="n">
        <v>44.0925</v>
      </c>
      <c r="H61" s="52" t="n">
        <v>19710.66</v>
      </c>
      <c r="I61" s="53" t="n">
        <v>36.62</v>
      </c>
      <c r="J61" s="54" t="e">
        <f aca="false">SECTOHOURS(H61)</f>
        <v>#VALUE!</v>
      </c>
      <c r="K61" s="11"/>
      <c r="L61" s="55" t="n">
        <v>964.8352</v>
      </c>
      <c r="M61" s="56" t="n">
        <v>43.0166</v>
      </c>
      <c r="N61" s="56" t="n">
        <v>43.2977</v>
      </c>
      <c r="O61" s="56" t="n">
        <v>43.9239</v>
      </c>
      <c r="P61" s="56" t="n">
        <v>24760.87</v>
      </c>
      <c r="Q61" s="57" t="n">
        <v>41.78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2.9216</v>
      </c>
      <c r="AB61" s="51" t="n">
        <v>43.3226</v>
      </c>
      <c r="AC61" s="51" t="n">
        <v>43.8546</v>
      </c>
      <c r="AD61" s="47"/>
      <c r="AE61" s="55" t="n">
        <v>42.9216</v>
      </c>
      <c r="AF61" s="56" t="n">
        <v>43.3226</v>
      </c>
      <c r="AG61" s="57" t="n">
        <v>43.8546</v>
      </c>
    </row>
    <row r="62" customFormat="false" ht="15" hidden="false" customHeight="true" outlineLevel="0" collapsed="false">
      <c r="B62" s="99"/>
      <c r="C62" s="83" t="n">
        <v>37</v>
      </c>
      <c r="D62" s="61" t="n">
        <v>869.44</v>
      </c>
      <c r="E62" s="61" t="n">
        <v>36.9014</v>
      </c>
      <c r="F62" s="61" t="n">
        <v>38.5719</v>
      </c>
      <c r="G62" s="61" t="n">
        <v>38.9013</v>
      </c>
      <c r="H62" s="62" t="n">
        <v>18886.65</v>
      </c>
      <c r="I62" s="63" t="n">
        <v>37.63</v>
      </c>
      <c r="J62" s="64" t="e">
        <f aca="false">SECTOHOURS(H62)</f>
        <v>#VALUE!</v>
      </c>
      <c r="K62" s="11"/>
      <c r="L62" s="65" t="n">
        <v>869.6776</v>
      </c>
      <c r="M62" s="66" t="n">
        <v>37.0278</v>
      </c>
      <c r="N62" s="66" t="n">
        <v>38.6987</v>
      </c>
      <c r="O62" s="66" t="n">
        <v>38.9466</v>
      </c>
      <c r="P62" s="66" t="n">
        <v>19327.9</v>
      </c>
      <c r="Q62" s="67" t="n">
        <v>37.04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1157</v>
      </c>
      <c r="AB62" s="61" t="n">
        <v>38.8243</v>
      </c>
      <c r="AC62" s="61" t="n">
        <v>39.2847</v>
      </c>
      <c r="AD62" s="47"/>
      <c r="AE62" s="65" t="n">
        <v>37.1157</v>
      </c>
      <c r="AF62" s="66" t="n">
        <v>38.8243</v>
      </c>
      <c r="AG62" s="67" t="n">
        <v>39.2847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5035.1832</v>
      </c>
      <c r="E63" s="51" t="n">
        <v>53.7431</v>
      </c>
      <c r="F63" s="51" t="n">
        <v>54.9491</v>
      </c>
      <c r="G63" s="51" t="n">
        <v>54.2308</v>
      </c>
      <c r="H63" s="52" t="n">
        <v>58203.17</v>
      </c>
      <c r="I63" s="53" t="n">
        <v>49.06</v>
      </c>
      <c r="J63" s="54" t="e">
        <f aca="false">SECTOHOURS(H63)</f>
        <v>#VALUE!</v>
      </c>
      <c r="K63" s="11"/>
      <c r="L63" s="55" t="n">
        <v>5007.0336</v>
      </c>
      <c r="M63" s="56" t="n">
        <v>53.847</v>
      </c>
      <c r="N63" s="56" t="n">
        <v>55.1059</v>
      </c>
      <c r="O63" s="56" t="n">
        <v>54.3266</v>
      </c>
      <c r="P63" s="56" t="n">
        <v>59192.28</v>
      </c>
      <c r="Q63" s="57" t="n">
        <v>50.52</v>
      </c>
      <c r="R63" s="54" t="e">
        <f aca="false">SECTOHOURS(P63)</f>
        <v>#VALUE!</v>
      </c>
      <c r="S63" s="47"/>
      <c r="T63" s="58" t="n">
        <f aca="false">BDRATE(D63:D66,E63:E66,L63:L66,M63:M66)</f>
        <v>-0.00713815866004597</v>
      </c>
      <c r="U63" s="59" t="n">
        <f aca="false">BDRATE(D63:D66,F63:F66,L63:L66,N63:N66)</f>
        <v>-0.0120108069159528</v>
      </c>
      <c r="V63" s="59" t="n">
        <f aca="false">BDRATE(D63:D66,G63:G66,L63:L66,O63:O66)</f>
        <v>-0.00889627693594175</v>
      </c>
      <c r="W63" s="59" t="n">
        <f aca="false">BDRATEOLD(D63:D66,E63:E66,L63:L66,M63:M66)</f>
        <v>-0.00714678206820674</v>
      </c>
      <c r="X63" s="59" t="n">
        <f aca="false">BDRATEOLD(D63:D66,F63:F66,L63:L66,N63:N66)</f>
        <v>-0.0120542145990025</v>
      </c>
      <c r="Y63" s="59" t="n">
        <f aca="false">BDRATEOLD(D63:D66,G63:G66,L63:L66,O63:O66)</f>
        <v>-0.00895145595266567</v>
      </c>
      <c r="Z63" s="11"/>
      <c r="AA63" s="51" t="n">
        <v>53.7926</v>
      </c>
      <c r="AB63" s="51" t="n">
        <v>55.1644</v>
      </c>
      <c r="AC63" s="51" t="n">
        <v>54.3488</v>
      </c>
      <c r="AD63" s="47"/>
      <c r="AE63" s="55" t="n">
        <v>53.7926</v>
      </c>
      <c r="AF63" s="56" t="n">
        <v>55.1644</v>
      </c>
      <c r="AG63" s="57" t="n">
        <v>54.3488</v>
      </c>
    </row>
    <row r="64" customFormat="false" ht="15" hidden="false" customHeight="true" outlineLevel="0" collapsed="false">
      <c r="B64" s="101"/>
      <c r="C64" s="11" t="n">
        <v>27</v>
      </c>
      <c r="D64" s="51" t="n">
        <v>4116.4952</v>
      </c>
      <c r="E64" s="51" t="n">
        <v>48.385</v>
      </c>
      <c r="F64" s="51" t="n">
        <v>50.0779</v>
      </c>
      <c r="G64" s="51" t="n">
        <v>49.0005</v>
      </c>
      <c r="H64" s="52" t="n">
        <v>47352.58</v>
      </c>
      <c r="I64" s="53" t="n">
        <v>45.75</v>
      </c>
      <c r="J64" s="54" t="e">
        <f aca="false">SECTOHOURS(H64)</f>
        <v>#VALUE!</v>
      </c>
      <c r="K64" s="11"/>
      <c r="L64" s="55" t="n">
        <v>4090.128</v>
      </c>
      <c r="M64" s="56" t="n">
        <v>48.4709</v>
      </c>
      <c r="N64" s="56" t="n">
        <v>50.2434</v>
      </c>
      <c r="O64" s="56" t="n">
        <v>49.0718</v>
      </c>
      <c r="P64" s="56" t="n">
        <v>47000.78</v>
      </c>
      <c r="Q64" s="57" t="n">
        <v>50.24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8.4047</v>
      </c>
      <c r="AB64" s="51" t="n">
        <v>50.2197</v>
      </c>
      <c r="AC64" s="51" t="n">
        <v>49.0185</v>
      </c>
      <c r="AD64" s="47"/>
      <c r="AE64" s="55" t="n">
        <v>48.4047</v>
      </c>
      <c r="AF64" s="56" t="n">
        <v>50.2197</v>
      </c>
      <c r="AG64" s="57" t="n">
        <v>49.0185</v>
      </c>
    </row>
    <row r="65" customFormat="false" ht="15" hidden="false" customHeight="true" outlineLevel="0" collapsed="false">
      <c r="B65" s="101"/>
      <c r="C65" s="11" t="n">
        <v>32</v>
      </c>
      <c r="D65" s="51" t="n">
        <v>3298.512</v>
      </c>
      <c r="E65" s="51" t="n">
        <v>42.5408</v>
      </c>
      <c r="F65" s="51" t="n">
        <v>45.544</v>
      </c>
      <c r="G65" s="51" t="n">
        <v>44.1224</v>
      </c>
      <c r="H65" s="52" t="n">
        <v>54527.63</v>
      </c>
      <c r="I65" s="53" t="n">
        <v>50.49</v>
      </c>
      <c r="J65" s="54" t="e">
        <f aca="false">SECTOHOURS(H65)</f>
        <v>#VALUE!</v>
      </c>
      <c r="K65" s="11"/>
      <c r="L65" s="55" t="n">
        <v>3289.3976</v>
      </c>
      <c r="M65" s="56" t="n">
        <v>42.5849</v>
      </c>
      <c r="N65" s="56" t="n">
        <v>45.6872</v>
      </c>
      <c r="O65" s="56" t="n">
        <v>44.2117</v>
      </c>
      <c r="P65" s="56" t="n">
        <v>45142.39</v>
      </c>
      <c r="Q65" s="57" t="n">
        <v>50.2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2.444</v>
      </c>
      <c r="AB65" s="51" t="n">
        <v>45.6133</v>
      </c>
      <c r="AC65" s="51" t="n">
        <v>44.1419</v>
      </c>
      <c r="AD65" s="47"/>
      <c r="AE65" s="55" t="n">
        <v>42.444</v>
      </c>
      <c r="AF65" s="56" t="n">
        <v>45.6133</v>
      </c>
      <c r="AG65" s="57" t="n">
        <v>44.1419</v>
      </c>
    </row>
    <row r="66" customFormat="false" ht="15" hidden="false" customHeight="true" outlineLevel="0" collapsed="false">
      <c r="B66" s="102"/>
      <c r="C66" s="15" t="n">
        <v>37</v>
      </c>
      <c r="D66" s="85" t="n">
        <v>2536.5424</v>
      </c>
      <c r="E66" s="85" t="n">
        <v>37.1835</v>
      </c>
      <c r="F66" s="85" t="n">
        <v>41.2754</v>
      </c>
      <c r="G66" s="85" t="n">
        <v>39.2928</v>
      </c>
      <c r="H66" s="86" t="n">
        <v>61158.66</v>
      </c>
      <c r="I66" s="87" t="n">
        <v>53.96</v>
      </c>
      <c r="J66" s="88" t="e">
        <f aca="false">SECTOHOURS(H66)</f>
        <v>#VALUE!</v>
      </c>
      <c r="K66" s="11"/>
      <c r="L66" s="89" t="n">
        <v>2532.4136</v>
      </c>
      <c r="M66" s="90" t="n">
        <v>37.2462</v>
      </c>
      <c r="N66" s="90" t="n">
        <v>41.4177</v>
      </c>
      <c r="O66" s="90" t="n">
        <v>39.4783</v>
      </c>
      <c r="P66" s="90" t="n">
        <v>50732.42</v>
      </c>
      <c r="Q66" s="91" t="n">
        <v>54.17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7.207</v>
      </c>
      <c r="AB66" s="85" t="n">
        <v>41.3801</v>
      </c>
      <c r="AC66" s="85" t="n">
        <v>39.4658</v>
      </c>
      <c r="AD66" s="47"/>
      <c r="AE66" s="89" t="n">
        <v>37.207</v>
      </c>
      <c r="AF66" s="90" t="n">
        <v>41.3801</v>
      </c>
      <c r="AG66" s="91" t="n">
        <v>39.4658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186.5472</v>
      </c>
      <c r="E67" s="40" t="n">
        <v>52.1012</v>
      </c>
      <c r="F67" s="40" t="n">
        <v>53.649</v>
      </c>
      <c r="G67" s="40" t="n">
        <v>53.8008</v>
      </c>
      <c r="H67" s="41" t="n">
        <v>4125.85</v>
      </c>
      <c r="I67" s="42" t="n">
        <v>9.48</v>
      </c>
      <c r="J67" s="54" t="e">
        <f aca="false">SECTOHOURS(H67)</f>
        <v>#VALUE!</v>
      </c>
      <c r="K67" s="11"/>
      <c r="L67" s="55" t="n">
        <v>185.232</v>
      </c>
      <c r="M67" s="56" t="n">
        <v>52.1556</v>
      </c>
      <c r="N67" s="56" t="n">
        <v>53.6218</v>
      </c>
      <c r="O67" s="56" t="n">
        <v>53.7246</v>
      </c>
      <c r="P67" s="56" t="n">
        <v>4183.3</v>
      </c>
      <c r="Q67" s="57" t="n">
        <v>9.53</v>
      </c>
      <c r="R67" s="54" t="e">
        <f aca="false">SECTOHOURS(P67)</f>
        <v>#VALUE!</v>
      </c>
      <c r="S67" s="47"/>
      <c r="T67" s="58" t="n">
        <f aca="false">BDRATE(D67:D70,E67:E70,L67:L70,M67:M70)</f>
        <v>-0.00685256759597031</v>
      </c>
      <c r="U67" s="59" t="n">
        <f aca="false">BDRATE(D67:D70,F67:F70,L67:L70,N67:N70)</f>
        <v>-0.00919191699276978</v>
      </c>
      <c r="V67" s="59" t="n">
        <f aca="false">BDRATE(D67:D70,G67:G70,L67:L70,O67:O70)</f>
        <v>-0.0121930407774593</v>
      </c>
      <c r="W67" s="59" t="n">
        <f aca="false">BDRATEOLD(D67:D70,E67:E70,L67:L70,M67:M70)</f>
        <v>-0.00672663304102028</v>
      </c>
      <c r="X67" s="59" t="n">
        <f aca="false">BDRATEOLD(D67:D70,F67:F70,L67:L70,N67:N70)</f>
        <v>-0.00929529917779004</v>
      </c>
      <c r="Y67" s="59" t="n">
        <f aca="false">BDRATEOLD(D67:D70,G67:G70,L67:L70,O67:O70)</f>
        <v>-0.0119747621427529</v>
      </c>
      <c r="Z67" s="11"/>
      <c r="AA67" s="40" t="n">
        <v>51.7014</v>
      </c>
      <c r="AB67" s="40" t="n">
        <v>53.6204</v>
      </c>
      <c r="AC67" s="40" t="n">
        <v>53.5715</v>
      </c>
      <c r="AD67" s="47"/>
      <c r="AE67" s="55" t="n">
        <v>51.7014</v>
      </c>
      <c r="AF67" s="56" t="n">
        <v>53.6204</v>
      </c>
      <c r="AG67" s="57" t="n">
        <v>53.5715</v>
      </c>
    </row>
    <row r="68" customFormat="false" ht="15" hidden="false" customHeight="true" outlineLevel="0" collapsed="false">
      <c r="B68" s="101"/>
      <c r="C68" s="11" t="n">
        <v>27</v>
      </c>
      <c r="D68" s="51" t="n">
        <v>150.9968</v>
      </c>
      <c r="E68" s="51" t="n">
        <v>47.5231</v>
      </c>
      <c r="F68" s="51" t="n">
        <v>48.3633</v>
      </c>
      <c r="G68" s="51" t="n">
        <v>48.5573</v>
      </c>
      <c r="H68" s="52" t="n">
        <v>4106.03</v>
      </c>
      <c r="I68" s="53" t="n">
        <v>9.21</v>
      </c>
      <c r="J68" s="54" t="e">
        <f aca="false">SECTOHOURS(H68)</f>
        <v>#VALUE!</v>
      </c>
      <c r="K68" s="11"/>
      <c r="L68" s="55" t="n">
        <v>149.7928</v>
      </c>
      <c r="M68" s="56" t="n">
        <v>47.6198</v>
      </c>
      <c r="N68" s="56" t="n">
        <v>48.4516</v>
      </c>
      <c r="O68" s="56" t="n">
        <v>48.7228</v>
      </c>
      <c r="P68" s="56" t="n">
        <v>3299.01</v>
      </c>
      <c r="Q68" s="57" t="n">
        <v>8.13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7.2134</v>
      </c>
      <c r="AB68" s="51" t="n">
        <v>48.6393</v>
      </c>
      <c r="AC68" s="51" t="n">
        <v>48.8969</v>
      </c>
      <c r="AD68" s="47"/>
      <c r="AE68" s="55" t="n">
        <v>47.2134</v>
      </c>
      <c r="AF68" s="56" t="n">
        <v>48.6393</v>
      </c>
      <c r="AG68" s="57" t="n">
        <v>48.8969</v>
      </c>
    </row>
    <row r="69" customFormat="false" ht="15" hidden="false" customHeight="true" outlineLevel="0" collapsed="false">
      <c r="B69" s="101"/>
      <c r="C69" s="11" t="n">
        <v>32</v>
      </c>
      <c r="D69" s="51" t="n">
        <v>117.7944</v>
      </c>
      <c r="E69" s="51" t="n">
        <v>42.1984</v>
      </c>
      <c r="F69" s="51" t="n">
        <v>43.4053</v>
      </c>
      <c r="G69" s="51" t="n">
        <v>43.6353</v>
      </c>
      <c r="H69" s="52" t="n">
        <v>3114.55</v>
      </c>
      <c r="I69" s="53" t="n">
        <v>8.12</v>
      </c>
      <c r="J69" s="54" t="e">
        <f aca="false">SECTOHOURS(H69)</f>
        <v>#VALUE!</v>
      </c>
      <c r="K69" s="11"/>
      <c r="L69" s="55" t="n">
        <v>117.3392</v>
      </c>
      <c r="M69" s="56" t="n">
        <v>42.1546</v>
      </c>
      <c r="N69" s="56" t="n">
        <v>43.5222</v>
      </c>
      <c r="O69" s="56" t="n">
        <v>43.8376</v>
      </c>
      <c r="P69" s="56" t="n">
        <v>4029.1</v>
      </c>
      <c r="Q69" s="57" t="n">
        <v>10.31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1.9967</v>
      </c>
      <c r="AB69" s="51" t="n">
        <v>43.67</v>
      </c>
      <c r="AC69" s="51" t="n">
        <v>43.8879</v>
      </c>
      <c r="AD69" s="47"/>
      <c r="AE69" s="55" t="n">
        <v>41.9967</v>
      </c>
      <c r="AF69" s="56" t="n">
        <v>43.67</v>
      </c>
      <c r="AG69" s="57" t="n">
        <v>43.8879</v>
      </c>
    </row>
    <row r="70" customFormat="false" ht="15" hidden="false" customHeight="true" outlineLevel="0" collapsed="false">
      <c r="B70" s="99"/>
      <c r="C70" s="11" t="n">
        <v>37</v>
      </c>
      <c r="D70" s="51" t="n">
        <v>91.9456</v>
      </c>
      <c r="E70" s="51" t="n">
        <v>36.8768</v>
      </c>
      <c r="F70" s="51" t="n">
        <v>38.3384</v>
      </c>
      <c r="G70" s="51" t="n">
        <v>39.9669</v>
      </c>
      <c r="H70" s="52" t="n">
        <v>3090.09</v>
      </c>
      <c r="I70" s="53" t="n">
        <v>9.78</v>
      </c>
      <c r="J70" s="64" t="e">
        <f aca="false">SECTOHOURS(H70)</f>
        <v>#VALUE!</v>
      </c>
      <c r="K70" s="11"/>
      <c r="L70" s="55" t="n">
        <v>91.8312</v>
      </c>
      <c r="M70" s="56" t="n">
        <v>36.9481</v>
      </c>
      <c r="N70" s="56" t="n">
        <v>38.3702</v>
      </c>
      <c r="O70" s="56" t="n">
        <v>39.9228</v>
      </c>
      <c r="P70" s="56" t="n">
        <v>3124.62</v>
      </c>
      <c r="Q70" s="57" t="n">
        <v>7.89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6.9455</v>
      </c>
      <c r="AB70" s="51" t="n">
        <v>38.3346</v>
      </c>
      <c r="AC70" s="51" t="n">
        <v>39.9812</v>
      </c>
      <c r="AD70" s="47"/>
      <c r="AE70" s="55" t="n">
        <v>36.9455</v>
      </c>
      <c r="AF70" s="56" t="n">
        <v>38.3346</v>
      </c>
      <c r="AG70" s="57" t="n">
        <v>39.9812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576.02</v>
      </c>
      <c r="E71" s="72" t="n">
        <v>46.5222</v>
      </c>
      <c r="F71" s="72" t="n">
        <v>50.0206</v>
      </c>
      <c r="G71" s="72" t="n">
        <v>51.965</v>
      </c>
      <c r="H71" s="73" t="n">
        <v>11919.4</v>
      </c>
      <c r="I71" s="74" t="n">
        <v>19</v>
      </c>
      <c r="J71" s="54" t="e">
        <f aca="false">SECTOHOURS(H71)</f>
        <v>#VALUE!</v>
      </c>
      <c r="K71" s="11"/>
      <c r="L71" s="75" t="n">
        <v>1575.0728</v>
      </c>
      <c r="M71" s="76" t="n">
        <v>46.5201</v>
      </c>
      <c r="N71" s="76" t="n">
        <v>49.9919</v>
      </c>
      <c r="O71" s="76" t="n">
        <v>51.9981</v>
      </c>
      <c r="P71" s="76" t="n">
        <v>12100.68</v>
      </c>
      <c r="Q71" s="80" t="n">
        <v>21.82</v>
      </c>
      <c r="R71" s="54" t="e">
        <f aca="false">SECTOHOURS(P71)</f>
        <v>#VALUE!</v>
      </c>
      <c r="S71" s="47"/>
      <c r="T71" s="78" t="n">
        <f aca="false">BDRATE(D71:D74,E71:E74,L71:L74,M71:M74)</f>
        <v>-0.00153102784790993</v>
      </c>
      <c r="U71" s="79" t="n">
        <f aca="false">BDRATE(D71:D74,F71:F74,L71:L74,N71:N74)</f>
        <v>-0.00592552425511494</v>
      </c>
      <c r="V71" s="79" t="n">
        <f aca="false">BDRATE(D71:D74,G71:G74,L71:L74,O71:O74)</f>
        <v>-0.00863389399587677</v>
      </c>
      <c r="W71" s="79" t="n">
        <f aca="false">BDRATEOLD(D71:D74,E71:E74,L71:L74,M71:M74)</f>
        <v>-0.00155604100213935</v>
      </c>
      <c r="X71" s="79" t="n">
        <f aca="false">BDRATEOLD(D71:D74,F71:F74,L71:L74,N71:N74)</f>
        <v>-0.00587412462241621</v>
      </c>
      <c r="Y71" s="79" t="n">
        <f aca="false">BDRATEOLD(D71:D74,G71:G74,L71:L74,O71:O74)</f>
        <v>-0.00839781019668318</v>
      </c>
      <c r="Z71" s="11"/>
      <c r="AA71" s="72" t="n">
        <v>46.054</v>
      </c>
      <c r="AB71" s="72" t="n">
        <v>49.5511</v>
      </c>
      <c r="AC71" s="72" t="n">
        <v>51.7427</v>
      </c>
      <c r="AD71" s="47"/>
      <c r="AE71" s="75" t="n">
        <v>46.054</v>
      </c>
      <c r="AF71" s="76" t="n">
        <v>49.5511</v>
      </c>
      <c r="AG71" s="80" t="n">
        <v>51.7427</v>
      </c>
    </row>
    <row r="72" customFormat="false" ht="15" hidden="false" customHeight="true" outlineLevel="0" collapsed="false">
      <c r="B72" s="101"/>
      <c r="C72" s="11" t="n">
        <v>27</v>
      </c>
      <c r="D72" s="51" t="n">
        <v>1023.4408</v>
      </c>
      <c r="E72" s="51" t="n">
        <v>41.9665</v>
      </c>
      <c r="F72" s="51" t="n">
        <v>46.4948</v>
      </c>
      <c r="G72" s="51" t="n">
        <v>48.9887</v>
      </c>
      <c r="H72" s="52" t="n">
        <v>11049.52</v>
      </c>
      <c r="I72" s="53" t="n">
        <v>17.69</v>
      </c>
      <c r="J72" s="54" t="e">
        <f aca="false">SECTOHOURS(H72)</f>
        <v>#VALUE!</v>
      </c>
      <c r="K72" s="11"/>
      <c r="L72" s="55" t="n">
        <v>1023.0104</v>
      </c>
      <c r="M72" s="56" t="n">
        <v>41.9539</v>
      </c>
      <c r="N72" s="56" t="n">
        <v>46.5564</v>
      </c>
      <c r="O72" s="56" t="n">
        <v>49.0577</v>
      </c>
      <c r="P72" s="56" t="n">
        <v>13703.71</v>
      </c>
      <c r="Q72" s="57" t="n">
        <v>21.6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1.4251</v>
      </c>
      <c r="AB72" s="51" t="n">
        <v>46.049</v>
      </c>
      <c r="AC72" s="51" t="n">
        <v>48.8123</v>
      </c>
      <c r="AD72" s="47"/>
      <c r="AE72" s="55" t="n">
        <v>41.4251</v>
      </c>
      <c r="AF72" s="56" t="n">
        <v>46.049</v>
      </c>
      <c r="AG72" s="57" t="n">
        <v>48.8123</v>
      </c>
    </row>
    <row r="73" customFormat="false" ht="15" hidden="false" customHeight="true" outlineLevel="0" collapsed="false">
      <c r="B73" s="101"/>
      <c r="C73" s="11" t="n">
        <v>32</v>
      </c>
      <c r="D73" s="51" t="n">
        <v>627.832</v>
      </c>
      <c r="E73" s="51" t="n">
        <v>37.5199</v>
      </c>
      <c r="F73" s="51" t="n">
        <v>42.7326</v>
      </c>
      <c r="G73" s="51" t="n">
        <v>46.059</v>
      </c>
      <c r="H73" s="52" t="n">
        <v>12397.03</v>
      </c>
      <c r="I73" s="53" t="n">
        <v>21.89</v>
      </c>
      <c r="J73" s="54" t="e">
        <f aca="false">SECTOHOURS(H73)</f>
        <v>#VALUE!</v>
      </c>
      <c r="K73" s="11"/>
      <c r="L73" s="55" t="n">
        <v>627.384</v>
      </c>
      <c r="M73" s="56" t="n">
        <v>37.5338</v>
      </c>
      <c r="N73" s="56" t="n">
        <v>42.7547</v>
      </c>
      <c r="O73" s="56" t="n">
        <v>46.0773</v>
      </c>
      <c r="P73" s="56" t="n">
        <v>10370.14</v>
      </c>
      <c r="Q73" s="57" t="n">
        <v>17.57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6.941</v>
      </c>
      <c r="AB73" s="51" t="n">
        <v>42.2503</v>
      </c>
      <c r="AC73" s="51" t="n">
        <v>45.8463</v>
      </c>
      <c r="AD73" s="47"/>
      <c r="AE73" s="55" t="n">
        <v>36.941</v>
      </c>
      <c r="AF73" s="56" t="n">
        <v>42.2503</v>
      </c>
      <c r="AG73" s="57" t="n">
        <v>45.8463</v>
      </c>
    </row>
    <row r="74" customFormat="false" ht="15" hidden="false" customHeight="true" outlineLevel="0" collapsed="false">
      <c r="B74" s="104"/>
      <c r="C74" s="83" t="n">
        <v>37</v>
      </c>
      <c r="D74" s="61" t="n">
        <v>377.916</v>
      </c>
      <c r="E74" s="61" t="n">
        <v>33.8361</v>
      </c>
      <c r="F74" s="61" t="n">
        <v>39.1055</v>
      </c>
      <c r="G74" s="61" t="n">
        <v>42.7696</v>
      </c>
      <c r="H74" s="62" t="n">
        <v>11331.97</v>
      </c>
      <c r="I74" s="63" t="n">
        <v>20.49</v>
      </c>
      <c r="J74" s="64" t="e">
        <f aca="false">SECTOHOURS(H74)</f>
        <v>#VALUE!</v>
      </c>
      <c r="K74" s="11"/>
      <c r="L74" s="65" t="n">
        <v>377.0488</v>
      </c>
      <c r="M74" s="66" t="n">
        <v>33.8833</v>
      </c>
      <c r="N74" s="66" t="n">
        <v>39.1899</v>
      </c>
      <c r="O74" s="66" t="n">
        <v>42.8843</v>
      </c>
      <c r="P74" s="66" t="n">
        <v>9451.97</v>
      </c>
      <c r="Q74" s="67" t="n">
        <v>17.86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3.2995</v>
      </c>
      <c r="AB74" s="61" t="n">
        <v>38.6716</v>
      </c>
      <c r="AC74" s="61" t="n">
        <v>42.4845</v>
      </c>
      <c r="AD74" s="47"/>
      <c r="AE74" s="65" t="n">
        <v>33.2995</v>
      </c>
      <c r="AF74" s="66" t="n">
        <v>38.6716</v>
      </c>
      <c r="AG74" s="67" t="n">
        <v>42.484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6076.46</v>
      </c>
      <c r="E75" s="72" t="n">
        <v>47.2935</v>
      </c>
      <c r="F75" s="72" t="n">
        <v>46.6948</v>
      </c>
      <c r="G75" s="72" t="n">
        <v>47.3474</v>
      </c>
      <c r="H75" s="73" t="n">
        <v>32584.83</v>
      </c>
      <c r="I75" s="74" t="n">
        <v>29.69</v>
      </c>
      <c r="J75" s="54" t="e">
        <f aca="false">SECTOHOURS(H75)</f>
        <v>#VALUE!</v>
      </c>
      <c r="K75" s="11"/>
      <c r="L75" s="75" t="n">
        <v>6072.9816</v>
      </c>
      <c r="M75" s="76" t="n">
        <v>47.2421</v>
      </c>
      <c r="N75" s="76" t="n">
        <v>46.7095</v>
      </c>
      <c r="O75" s="76" t="n">
        <v>47.3703</v>
      </c>
      <c r="P75" s="76" t="n">
        <v>27270.34</v>
      </c>
      <c r="Q75" s="80" t="n">
        <v>25.96</v>
      </c>
      <c r="R75" s="54" t="e">
        <f aca="false">SECTOHOURS(P75)</f>
        <v>#VALUE!</v>
      </c>
      <c r="S75" s="47"/>
      <c r="T75" s="78" t="n">
        <f aca="false">BDRATE(D75:D78,E75:E78,L75:L78,M75:M78)</f>
        <v>0.000661927630356107</v>
      </c>
      <c r="U75" s="79" t="n">
        <f aca="false">BDRATE(D75:D78,F75:F78,L75:L78,N75:N78)</f>
        <v>-0.00188408052746591</v>
      </c>
      <c r="V75" s="79" t="n">
        <f aca="false">BDRATE(D75:D78,G75:G78,L75:L78,O75:O78)</f>
        <v>-5.67040160172061E-005</v>
      </c>
      <c r="W75" s="79" t="n">
        <f aca="false">BDRATEOLD(D75:D78,E75:E78,L75:L78,M75:M78)</f>
        <v>0.000664536204879385</v>
      </c>
      <c r="X75" s="79" t="n">
        <f aca="false">BDRATEOLD(D75:D78,F75:F78,L75:L78,N75:N78)</f>
        <v>-0.00192296197356456</v>
      </c>
      <c r="Y75" s="79" t="n">
        <f aca="false">BDRATEOLD(D75:D78,G75:G78,L75:L78,O75:O78)</f>
        <v>-0.000415854030557661</v>
      </c>
      <c r="Z75" s="11"/>
      <c r="AA75" s="72" t="n">
        <v>47.2248</v>
      </c>
      <c r="AB75" s="72" t="n">
        <v>46.642</v>
      </c>
      <c r="AC75" s="72" t="n">
        <v>47.2987</v>
      </c>
      <c r="AD75" s="47"/>
      <c r="AE75" s="75" t="n">
        <v>47.2248</v>
      </c>
      <c r="AF75" s="76" t="n">
        <v>46.642</v>
      </c>
      <c r="AG75" s="80" t="n">
        <v>47.2987</v>
      </c>
    </row>
    <row r="76" customFormat="false" ht="15" hidden="false" customHeight="true" outlineLevel="0" collapsed="false">
      <c r="B76" s="60"/>
      <c r="C76" s="11" t="n">
        <v>27</v>
      </c>
      <c r="D76" s="51" t="n">
        <v>3369.1216</v>
      </c>
      <c r="E76" s="51" t="n">
        <v>43.1248</v>
      </c>
      <c r="F76" s="51" t="n">
        <v>42.5638</v>
      </c>
      <c r="G76" s="51" t="n">
        <v>43.6976</v>
      </c>
      <c r="H76" s="52" t="n">
        <v>23307.58</v>
      </c>
      <c r="I76" s="53" t="n">
        <v>24.22</v>
      </c>
      <c r="J76" s="54" t="e">
        <f aca="false">SECTOHOURS(H76)</f>
        <v>#VALUE!</v>
      </c>
      <c r="K76" s="11"/>
      <c r="L76" s="55" t="n">
        <v>3369.5312</v>
      </c>
      <c r="M76" s="56" t="n">
        <v>43.1238</v>
      </c>
      <c r="N76" s="56" t="n">
        <v>42.5638</v>
      </c>
      <c r="O76" s="56" t="n">
        <v>43.6891</v>
      </c>
      <c r="P76" s="56" t="n">
        <v>29225.38</v>
      </c>
      <c r="Q76" s="57" t="n">
        <v>29.59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2.9868</v>
      </c>
      <c r="AB76" s="51" t="n">
        <v>42.5244</v>
      </c>
      <c r="AC76" s="51" t="n">
        <v>43.6803</v>
      </c>
      <c r="AD76" s="47"/>
      <c r="AE76" s="55" t="n">
        <v>42.9868</v>
      </c>
      <c r="AF76" s="56" t="n">
        <v>42.5244</v>
      </c>
      <c r="AG76" s="57" t="n">
        <v>43.6803</v>
      </c>
    </row>
    <row r="77" customFormat="false" ht="15" hidden="false" customHeight="true" outlineLevel="0" collapsed="false">
      <c r="B77" s="60"/>
      <c r="C77" s="11" t="n">
        <v>32</v>
      </c>
      <c r="D77" s="51" t="n">
        <v>1643.4512</v>
      </c>
      <c r="E77" s="51" t="n">
        <v>38.6789</v>
      </c>
      <c r="F77" s="51" t="n">
        <v>38.8031</v>
      </c>
      <c r="G77" s="51" t="n">
        <v>40.3856</v>
      </c>
      <c r="H77" s="52" t="n">
        <v>19713.51</v>
      </c>
      <c r="I77" s="53" t="n">
        <v>25.08</v>
      </c>
      <c r="J77" s="54" t="e">
        <f aca="false">SECTOHOURS(H77)</f>
        <v>#VALUE!</v>
      </c>
      <c r="K77" s="11"/>
      <c r="L77" s="55" t="n">
        <v>1644.9672</v>
      </c>
      <c r="M77" s="56" t="n">
        <v>38.6883</v>
      </c>
      <c r="N77" s="56" t="n">
        <v>38.8176</v>
      </c>
      <c r="O77" s="56" t="n">
        <v>40.3739</v>
      </c>
      <c r="P77" s="56" t="n">
        <v>20074.02</v>
      </c>
      <c r="Q77" s="57" t="n">
        <v>24.56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8.5472</v>
      </c>
      <c r="AB77" s="51" t="n">
        <v>38.651</v>
      </c>
      <c r="AC77" s="51" t="n">
        <v>40.2521</v>
      </c>
      <c r="AD77" s="47"/>
      <c r="AE77" s="55" t="n">
        <v>38.5472</v>
      </c>
      <c r="AF77" s="56" t="n">
        <v>38.651</v>
      </c>
      <c r="AG77" s="57" t="n">
        <v>40.2521</v>
      </c>
    </row>
    <row r="78" customFormat="false" ht="15" hidden="false" customHeight="true" outlineLevel="0" collapsed="false">
      <c r="B78" s="60"/>
      <c r="C78" s="11" t="n">
        <v>37</v>
      </c>
      <c r="D78" s="61" t="n">
        <v>755.1616</v>
      </c>
      <c r="E78" s="61" t="n">
        <v>34.3761</v>
      </c>
      <c r="F78" s="61" t="n">
        <v>35.8635</v>
      </c>
      <c r="G78" s="61" t="n">
        <v>37.7244</v>
      </c>
      <c r="H78" s="62" t="n">
        <v>20851.64</v>
      </c>
      <c r="I78" s="63" t="n">
        <v>23.47</v>
      </c>
      <c r="J78" s="64" t="e">
        <f aca="false">SECTOHOURS(H78)</f>
        <v>#VALUE!</v>
      </c>
      <c r="K78" s="11"/>
      <c r="L78" s="65" t="n">
        <v>754.8344</v>
      </c>
      <c r="M78" s="66" t="n">
        <v>34.37</v>
      </c>
      <c r="N78" s="66" t="n">
        <v>35.8901</v>
      </c>
      <c r="O78" s="66" t="n">
        <v>37.7707</v>
      </c>
      <c r="P78" s="66" t="n">
        <v>17494.87</v>
      </c>
      <c r="Q78" s="67" t="n">
        <v>19.29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4.3863</v>
      </c>
      <c r="AB78" s="61" t="n">
        <v>35.6781</v>
      </c>
      <c r="AC78" s="61" t="n">
        <v>37.6513</v>
      </c>
      <c r="AD78" s="47"/>
      <c r="AE78" s="65" t="n">
        <v>34.3863</v>
      </c>
      <c r="AF78" s="66" t="n">
        <v>35.6781</v>
      </c>
      <c r="AG78" s="67" t="n">
        <v>37.6513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617.4163</v>
      </c>
      <c r="E79" s="51" t="n">
        <v>49.234</v>
      </c>
      <c r="F79" s="51" t="n">
        <v>54.4478</v>
      </c>
      <c r="G79" s="51" t="n">
        <v>55.7784</v>
      </c>
      <c r="H79" s="52" t="n">
        <v>16462.43</v>
      </c>
      <c r="I79" s="53" t="n">
        <v>22.95</v>
      </c>
      <c r="J79" s="54" t="e">
        <f aca="false">SECTOHOURS(H79)</f>
        <v>#VALUE!</v>
      </c>
      <c r="K79" s="11"/>
      <c r="L79" s="55" t="n">
        <v>617.4877</v>
      </c>
      <c r="M79" s="56" t="n">
        <v>49.2226</v>
      </c>
      <c r="N79" s="56" t="n">
        <v>54.4824</v>
      </c>
      <c r="O79" s="56" t="n">
        <v>55.7878</v>
      </c>
      <c r="P79" s="56" t="n">
        <v>16542.36</v>
      </c>
      <c r="Q79" s="57" t="n">
        <v>21.08</v>
      </c>
      <c r="R79" s="54" t="e">
        <f aca="false">SECTOHOURS(P79)</f>
        <v>#VALUE!</v>
      </c>
      <c r="S79" s="47"/>
      <c r="T79" s="58" t="n">
        <f aca="false">BDRATE(D79:D82,E79:E82,L79:L82,M79:M82)</f>
        <v>-2.52595547017842E-005</v>
      </c>
      <c r="U79" s="59" t="n">
        <f aca="false">BDRATE(D79:D82,F79:F82,L79:L82,N79:N82)</f>
        <v>0.0041226815493598</v>
      </c>
      <c r="V79" s="59" t="n">
        <f aca="false">BDRATE(D79:D82,G79:G82,L79:L82,O79:O82)</f>
        <v>0.000735874650223733</v>
      </c>
      <c r="W79" s="59" t="n">
        <f aca="false">BDRATEOLD(D79:D82,E79:E82,L79:L82,M79:M82)</f>
        <v>-3.2231925723325E-005</v>
      </c>
      <c r="X79" s="59" t="n">
        <f aca="false">BDRATEOLD(D79:D82,F79:F82,L79:L82,N79:N82)</f>
        <v>0.00404888020251804</v>
      </c>
      <c r="Y79" s="59" t="n">
        <f aca="false">BDRATEOLD(D79:D82,G79:G82,L79:L82,O79:O82)</f>
        <v>0.000964165102948833</v>
      </c>
      <c r="Z79" s="11"/>
      <c r="AA79" s="51" t="n">
        <v>48.309</v>
      </c>
      <c r="AB79" s="51" t="n">
        <v>53.0409</v>
      </c>
      <c r="AC79" s="51" t="n">
        <v>54.1457</v>
      </c>
      <c r="AD79" s="47"/>
      <c r="AE79" s="55" t="n">
        <v>48.309</v>
      </c>
      <c r="AF79" s="56" t="n">
        <v>53.0409</v>
      </c>
      <c r="AG79" s="57" t="n">
        <v>54.1457</v>
      </c>
    </row>
    <row r="80" customFormat="false" ht="15" hidden="false" customHeight="true" outlineLevel="0" collapsed="false">
      <c r="B80" s="60"/>
      <c r="C80" s="11" t="n">
        <v>27</v>
      </c>
      <c r="D80" s="51" t="n">
        <v>360.4883</v>
      </c>
      <c r="E80" s="51" t="n">
        <v>45.5707</v>
      </c>
      <c r="F80" s="51" t="n">
        <v>51.5823</v>
      </c>
      <c r="G80" s="51" t="n">
        <v>53.1627</v>
      </c>
      <c r="H80" s="52" t="n">
        <v>14966.44</v>
      </c>
      <c r="I80" s="53" t="n">
        <v>16.69</v>
      </c>
      <c r="J80" s="54" t="e">
        <f aca="false">SECTOHOURS(H80)</f>
        <v>#VALUE!</v>
      </c>
      <c r="K80" s="11"/>
      <c r="L80" s="55" t="n">
        <v>360.2256</v>
      </c>
      <c r="M80" s="56" t="n">
        <v>45.569</v>
      </c>
      <c r="N80" s="56" t="n">
        <v>51.6062</v>
      </c>
      <c r="O80" s="56" t="n">
        <v>53.1175</v>
      </c>
      <c r="P80" s="56" t="n">
        <v>15476.44</v>
      </c>
      <c r="Q80" s="57" t="n">
        <v>18.11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4.6608</v>
      </c>
      <c r="AB80" s="51" t="n">
        <v>50.0624</v>
      </c>
      <c r="AC80" s="51" t="n">
        <v>51.3407</v>
      </c>
      <c r="AD80" s="47"/>
      <c r="AE80" s="55" t="n">
        <v>44.6608</v>
      </c>
      <c r="AF80" s="56" t="n">
        <v>50.0624</v>
      </c>
      <c r="AG80" s="57" t="n">
        <v>51.3407</v>
      </c>
    </row>
    <row r="81" customFormat="false" ht="15" hidden="false" customHeight="true" outlineLevel="0" collapsed="false">
      <c r="B81" s="60"/>
      <c r="C81" s="11" t="n">
        <v>32</v>
      </c>
      <c r="D81" s="51" t="n">
        <v>215.3386</v>
      </c>
      <c r="E81" s="51" t="n">
        <v>41.8057</v>
      </c>
      <c r="F81" s="51" t="n">
        <v>48.7603</v>
      </c>
      <c r="G81" s="51" t="n">
        <v>50.4951</v>
      </c>
      <c r="H81" s="52" t="n">
        <v>16822.76</v>
      </c>
      <c r="I81" s="53" t="n">
        <v>19.48</v>
      </c>
      <c r="J81" s="54" t="e">
        <f aca="false">SECTOHOURS(H81)</f>
        <v>#VALUE!</v>
      </c>
      <c r="K81" s="11"/>
      <c r="L81" s="55" t="n">
        <v>216.0925</v>
      </c>
      <c r="M81" s="56" t="n">
        <v>41.8336</v>
      </c>
      <c r="N81" s="56" t="n">
        <v>48.7041</v>
      </c>
      <c r="O81" s="56" t="n">
        <v>50.5464</v>
      </c>
      <c r="P81" s="56" t="n">
        <v>13879.08</v>
      </c>
      <c r="Q81" s="57" t="n">
        <v>16.85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0.9942</v>
      </c>
      <c r="AB81" s="51" t="n">
        <v>47.1743</v>
      </c>
      <c r="AC81" s="51" t="n">
        <v>48.8347</v>
      </c>
      <c r="AD81" s="47"/>
      <c r="AE81" s="55" t="n">
        <v>40.9942</v>
      </c>
      <c r="AF81" s="56" t="n">
        <v>47.1743</v>
      </c>
      <c r="AG81" s="57" t="n">
        <v>48.8347</v>
      </c>
    </row>
    <row r="82" customFormat="false" ht="15" hidden="false" customHeight="true" outlineLevel="0" collapsed="false">
      <c r="B82" s="96"/>
      <c r="C82" s="15" t="n">
        <v>37</v>
      </c>
      <c r="D82" s="85" t="n">
        <v>135.6986</v>
      </c>
      <c r="E82" s="85" t="n">
        <v>37.9384</v>
      </c>
      <c r="F82" s="85" t="n">
        <v>46.0751</v>
      </c>
      <c r="G82" s="85" t="n">
        <v>48.2132</v>
      </c>
      <c r="H82" s="86" t="n">
        <v>12621.04</v>
      </c>
      <c r="I82" s="87" t="n">
        <v>15.36</v>
      </c>
      <c r="J82" s="88" t="e">
        <f aca="false">SECTOHOURS(H82)</f>
        <v>#VALUE!</v>
      </c>
      <c r="K82" s="11"/>
      <c r="L82" s="89" t="n">
        <v>135.5536</v>
      </c>
      <c r="M82" s="90" t="n">
        <v>37.9313</v>
      </c>
      <c r="N82" s="90" t="n">
        <v>45.9647</v>
      </c>
      <c r="O82" s="90" t="n">
        <v>48.2051</v>
      </c>
      <c r="P82" s="90" t="n">
        <v>15974.28</v>
      </c>
      <c r="Q82" s="91" t="n">
        <v>21.36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7.2157</v>
      </c>
      <c r="AB82" s="85" t="n">
        <v>44.2527</v>
      </c>
      <c r="AC82" s="85" t="n">
        <v>46.2931</v>
      </c>
      <c r="AD82" s="47"/>
      <c r="AE82" s="89" t="n">
        <v>37.2157</v>
      </c>
      <c r="AF82" s="90" t="n">
        <v>44.2527</v>
      </c>
      <c r="AG82" s="91" t="n">
        <v>46.2931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5331.7536</v>
      </c>
      <c r="E83" s="40" t="n">
        <v>45.9625</v>
      </c>
      <c r="F83" s="40" t="n">
        <v>49.7953</v>
      </c>
      <c r="G83" s="40" t="n">
        <v>49.8591</v>
      </c>
      <c r="H83" s="41" t="n">
        <v>23802.46</v>
      </c>
      <c r="I83" s="42" t="n">
        <v>38.76</v>
      </c>
      <c r="J83" s="54" t="e">
        <f aca="false">SECTOHOURS(H83)</f>
        <v>#VALUE!</v>
      </c>
      <c r="K83" s="11"/>
      <c r="L83" s="55" t="n">
        <v>5333.5136</v>
      </c>
      <c r="M83" s="56" t="n">
        <v>45.9564</v>
      </c>
      <c r="N83" s="56" t="n">
        <v>49.8016</v>
      </c>
      <c r="O83" s="56" t="n">
        <v>49.8476</v>
      </c>
      <c r="P83" s="56" t="n">
        <v>30006.26</v>
      </c>
      <c r="Q83" s="57" t="n">
        <v>45.52</v>
      </c>
      <c r="R83" s="54" t="e">
        <f aca="false">SECTOHOURS(P83)</f>
        <v>#VALUE!</v>
      </c>
      <c r="S83" s="47"/>
      <c r="T83" s="58" t="n">
        <f aca="false">BDRATE(D83:D86,E83:E86,L83:L86,M83:M86)</f>
        <v>0.000251257242844583</v>
      </c>
      <c r="U83" s="59" t="n">
        <f aca="false">BDRATE(D83:D86,F83:F86,L83:L86,N83:N86)</f>
        <v>-0.00825216026417952</v>
      </c>
      <c r="V83" s="59" t="n">
        <f aca="false">BDRATE(D83:D86,G83:G86,L83:L86,O83:O86)</f>
        <v>-0.00558084358586553</v>
      </c>
      <c r="W83" s="59" t="n">
        <f aca="false">BDRATEOLD(D83:D86,E83:E86,L83:L86,M83:M86)</f>
        <v>0.000235937667529607</v>
      </c>
      <c r="X83" s="59" t="n">
        <f aca="false">BDRATEOLD(D83:D86,F83:F86,L83:L86,N83:N86)</f>
        <v>-0.00849814692754813</v>
      </c>
      <c r="Y83" s="59" t="n">
        <f aca="false">BDRATEOLD(D83:D86,G83:G86,L83:L86,O83:O86)</f>
        <v>-0.00562664144012637</v>
      </c>
      <c r="Z83" s="11"/>
      <c r="AA83" s="40" t="n">
        <v>45.9255</v>
      </c>
      <c r="AB83" s="40" t="n">
        <v>49.7624</v>
      </c>
      <c r="AC83" s="40" t="n">
        <v>49.8285</v>
      </c>
      <c r="AD83" s="47"/>
      <c r="AE83" s="55" t="n">
        <v>45.9255</v>
      </c>
      <c r="AF83" s="56" t="n">
        <v>49.7624</v>
      </c>
      <c r="AG83" s="57" t="n">
        <v>49.8285</v>
      </c>
    </row>
    <row r="84" customFormat="false" ht="15" hidden="false" customHeight="true" outlineLevel="0" collapsed="false">
      <c r="B84" s="60"/>
      <c r="C84" s="11" t="n">
        <v>27</v>
      </c>
      <c r="D84" s="51" t="n">
        <v>2557.1792</v>
      </c>
      <c r="E84" s="51" t="n">
        <v>42.5341</v>
      </c>
      <c r="F84" s="51" t="n">
        <v>46.6904</v>
      </c>
      <c r="G84" s="51" t="n">
        <v>46.6848</v>
      </c>
      <c r="H84" s="52" t="n">
        <v>24812.5</v>
      </c>
      <c r="I84" s="53" t="n">
        <v>44.69</v>
      </c>
      <c r="J84" s="54" t="e">
        <f aca="false">SECTOHOURS(H84)</f>
        <v>#VALUE!</v>
      </c>
      <c r="K84" s="11"/>
      <c r="L84" s="55" t="n">
        <v>2555.8304</v>
      </c>
      <c r="M84" s="56" t="n">
        <v>42.5185</v>
      </c>
      <c r="N84" s="56" t="n">
        <v>46.7646</v>
      </c>
      <c r="O84" s="56" t="n">
        <v>46.7252</v>
      </c>
      <c r="P84" s="56" t="n">
        <v>31151.03</v>
      </c>
      <c r="Q84" s="57" t="n">
        <v>46.89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5146</v>
      </c>
      <c r="AB84" s="51" t="n">
        <v>46.724</v>
      </c>
      <c r="AC84" s="51" t="n">
        <v>46.6731</v>
      </c>
      <c r="AD84" s="47"/>
      <c r="AE84" s="55" t="n">
        <v>42.5146</v>
      </c>
      <c r="AF84" s="56" t="n">
        <v>46.724</v>
      </c>
      <c r="AG84" s="57" t="n">
        <v>46.6731</v>
      </c>
    </row>
    <row r="85" customFormat="false" ht="15" hidden="false" customHeight="true" outlineLevel="0" collapsed="false">
      <c r="B85" s="60"/>
      <c r="C85" s="11" t="n">
        <v>32</v>
      </c>
      <c r="D85" s="51" t="n">
        <v>1352.7376</v>
      </c>
      <c r="E85" s="51" t="n">
        <v>39.0245</v>
      </c>
      <c r="F85" s="51" t="n">
        <v>43.7147</v>
      </c>
      <c r="G85" s="51" t="n">
        <v>43.671</v>
      </c>
      <c r="H85" s="52" t="n">
        <v>21879.35</v>
      </c>
      <c r="I85" s="53" t="n">
        <v>43.43</v>
      </c>
      <c r="J85" s="54" t="e">
        <f aca="false">SECTOHOURS(H85)</f>
        <v>#VALUE!</v>
      </c>
      <c r="K85" s="11"/>
      <c r="L85" s="55" t="n">
        <v>1353.3776</v>
      </c>
      <c r="M85" s="56" t="n">
        <v>39.0338</v>
      </c>
      <c r="N85" s="56" t="n">
        <v>43.7694</v>
      </c>
      <c r="O85" s="56" t="n">
        <v>43.7077</v>
      </c>
      <c r="P85" s="56" t="n">
        <v>27073.25</v>
      </c>
      <c r="Q85" s="57" t="n">
        <v>43.82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0747</v>
      </c>
      <c r="AB85" s="51" t="n">
        <v>43.7942</v>
      </c>
      <c r="AC85" s="51" t="n">
        <v>43.7578</v>
      </c>
      <c r="AD85" s="47"/>
      <c r="AE85" s="55" t="n">
        <v>39.0747</v>
      </c>
      <c r="AF85" s="56" t="n">
        <v>43.7942</v>
      </c>
      <c r="AG85" s="57" t="n">
        <v>43.7578</v>
      </c>
    </row>
    <row r="86" customFormat="false" ht="15" hidden="false" customHeight="true" outlineLevel="0" collapsed="false">
      <c r="B86" s="60"/>
      <c r="C86" s="83" t="n">
        <v>37</v>
      </c>
      <c r="D86" s="51" t="n">
        <v>779.3872</v>
      </c>
      <c r="E86" s="51" t="n">
        <v>35.3065</v>
      </c>
      <c r="F86" s="51" t="n">
        <v>40.3346</v>
      </c>
      <c r="G86" s="51" t="n">
        <v>40.3984</v>
      </c>
      <c r="H86" s="52" t="n">
        <v>20075.3</v>
      </c>
      <c r="I86" s="53" t="n">
        <v>46.85</v>
      </c>
      <c r="J86" s="64" t="e">
        <f aca="false">SECTOHOURS(H86)</f>
        <v>#VALUE!</v>
      </c>
      <c r="K86" s="11"/>
      <c r="L86" s="55" t="n">
        <v>780.6176</v>
      </c>
      <c r="M86" s="56" t="n">
        <v>35.3459</v>
      </c>
      <c r="N86" s="56" t="n">
        <v>40.2459</v>
      </c>
      <c r="O86" s="56" t="n">
        <v>40.4115</v>
      </c>
      <c r="P86" s="56" t="n">
        <v>16751.67</v>
      </c>
      <c r="Q86" s="57" t="n">
        <v>34.78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4595</v>
      </c>
      <c r="AB86" s="51" t="n">
        <v>40.4316</v>
      </c>
      <c r="AC86" s="51" t="n">
        <v>40.5734</v>
      </c>
      <c r="AD86" s="47"/>
      <c r="AE86" s="55" t="n">
        <v>35.4595</v>
      </c>
      <c r="AF86" s="56" t="n">
        <v>40.4316</v>
      </c>
      <c r="AG86" s="57" t="n">
        <v>40.5734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6549.1856</v>
      </c>
      <c r="E87" s="72" t="n">
        <v>45.06</v>
      </c>
      <c r="F87" s="72" t="n">
        <v>50.1268</v>
      </c>
      <c r="G87" s="72" t="n">
        <v>51.0194</v>
      </c>
      <c r="H87" s="73" t="n">
        <v>36261.87</v>
      </c>
      <c r="I87" s="74" t="n">
        <v>51.43</v>
      </c>
      <c r="J87" s="54" t="e">
        <f aca="false">SECTOHOURS(H87)</f>
        <v>#VALUE!</v>
      </c>
      <c r="K87" s="11"/>
      <c r="L87" s="75" t="n">
        <v>6546.1264</v>
      </c>
      <c r="M87" s="76" t="n">
        <v>45.057</v>
      </c>
      <c r="N87" s="76" t="n">
        <v>50.1137</v>
      </c>
      <c r="O87" s="76" t="n">
        <v>51.037</v>
      </c>
      <c r="P87" s="76" t="n">
        <v>30559.3</v>
      </c>
      <c r="Q87" s="80" t="n">
        <v>43.17</v>
      </c>
      <c r="R87" s="54" t="e">
        <f aca="false">SECTOHOURS(P87)</f>
        <v>#VALUE!</v>
      </c>
      <c r="S87" s="47"/>
      <c r="T87" s="78" t="n">
        <f aca="false">BDRATE(D87:D90,E87:E90,L87:L90,M87:M90)</f>
        <v>-0.00332318092344397</v>
      </c>
      <c r="U87" s="79" t="n">
        <f aca="false">BDRATE(D87:D90,F87:F90,L87:L90,N87:N90)</f>
        <v>-0.0010124902646268</v>
      </c>
      <c r="V87" s="79" t="n">
        <f aca="false">BDRATE(D87:D90,G87:G90,L87:L90,O87:O90)</f>
        <v>-0.000779365741742089</v>
      </c>
      <c r="W87" s="79" t="n">
        <f aca="false">BDRATEOLD(D87:D90,E87:E90,L87:L90,M87:M90)</f>
        <v>-0.0033209883187274</v>
      </c>
      <c r="X87" s="79" t="n">
        <f aca="false">BDRATEOLD(D87:D90,F87:F90,L87:L90,N87:N90)</f>
        <v>-0.00103246065308282</v>
      </c>
      <c r="Y87" s="79" t="n">
        <f aca="false">BDRATEOLD(D87:D90,G87:G90,L87:L90,O87:O90)</f>
        <v>-0.000791288362956499</v>
      </c>
      <c r="Z87" s="11"/>
      <c r="AA87" s="72" t="n">
        <v>44.9443</v>
      </c>
      <c r="AB87" s="72" t="n">
        <v>50.0191</v>
      </c>
      <c r="AC87" s="72" t="n">
        <v>50.9471</v>
      </c>
      <c r="AD87" s="47"/>
      <c r="AE87" s="75" t="n">
        <v>44.9443</v>
      </c>
      <c r="AF87" s="76" t="n">
        <v>50.0191</v>
      </c>
      <c r="AG87" s="80" t="n">
        <v>50.9471</v>
      </c>
    </row>
    <row r="88" customFormat="false" ht="15" hidden="false" customHeight="true" outlineLevel="0" collapsed="false">
      <c r="B88" s="60"/>
      <c r="C88" s="11" t="n">
        <v>27</v>
      </c>
      <c r="D88" s="51" t="n">
        <v>3615.8432</v>
      </c>
      <c r="E88" s="51" t="n">
        <v>41.6392</v>
      </c>
      <c r="F88" s="51" t="n">
        <v>47.325</v>
      </c>
      <c r="G88" s="51" t="n">
        <v>48.1174</v>
      </c>
      <c r="H88" s="52" t="n">
        <v>32455.94</v>
      </c>
      <c r="I88" s="53" t="n">
        <v>43.55</v>
      </c>
      <c r="J88" s="54" t="e">
        <f aca="false">SECTOHOURS(H88)</f>
        <v>#VALUE!</v>
      </c>
      <c r="K88" s="11"/>
      <c r="L88" s="55" t="n">
        <v>3601.7696</v>
      </c>
      <c r="M88" s="56" t="n">
        <v>41.6418</v>
      </c>
      <c r="N88" s="56" t="n">
        <v>47.3218</v>
      </c>
      <c r="O88" s="56" t="n">
        <v>48.1162</v>
      </c>
      <c r="P88" s="56" t="n">
        <v>26742.8</v>
      </c>
      <c r="Q88" s="57" t="n">
        <v>40.91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1.4959</v>
      </c>
      <c r="AB88" s="51" t="n">
        <v>47.2097</v>
      </c>
      <c r="AC88" s="51" t="n">
        <v>47.9859</v>
      </c>
      <c r="AD88" s="47"/>
      <c r="AE88" s="55" t="n">
        <v>41.4959</v>
      </c>
      <c r="AF88" s="56" t="n">
        <v>47.2097</v>
      </c>
      <c r="AG88" s="57" t="n">
        <v>47.9859</v>
      </c>
    </row>
    <row r="89" customFormat="false" ht="15" hidden="false" customHeight="true" outlineLevel="0" collapsed="false">
      <c r="B89" s="60"/>
      <c r="C89" s="11" t="n">
        <v>32</v>
      </c>
      <c r="D89" s="51" t="n">
        <v>1938.4432</v>
      </c>
      <c r="E89" s="51" t="n">
        <v>38.3151</v>
      </c>
      <c r="F89" s="51" t="n">
        <v>44.5397</v>
      </c>
      <c r="G89" s="51" t="n">
        <v>45.3609</v>
      </c>
      <c r="H89" s="52" t="n">
        <v>22995.77</v>
      </c>
      <c r="I89" s="53" t="n">
        <v>43.19</v>
      </c>
      <c r="J89" s="54" t="e">
        <f aca="false">SECTOHOURS(H89)</f>
        <v>#VALUE!</v>
      </c>
      <c r="K89" s="11"/>
      <c r="L89" s="55" t="n">
        <v>1936.9648</v>
      </c>
      <c r="M89" s="56" t="n">
        <v>38.3303</v>
      </c>
      <c r="N89" s="56" t="n">
        <v>44.5423</v>
      </c>
      <c r="O89" s="56" t="n">
        <v>45.3466</v>
      </c>
      <c r="P89" s="56" t="n">
        <v>22841.11</v>
      </c>
      <c r="Q89" s="57" t="n">
        <v>35.64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8.1378</v>
      </c>
      <c r="AB89" s="51" t="n">
        <v>44.3898</v>
      </c>
      <c r="AC89" s="51" t="n">
        <v>45.2714</v>
      </c>
      <c r="AD89" s="47"/>
      <c r="AE89" s="55" t="n">
        <v>38.1378</v>
      </c>
      <c r="AF89" s="56" t="n">
        <v>44.3898</v>
      </c>
      <c r="AG89" s="57" t="n">
        <v>45.2714</v>
      </c>
    </row>
    <row r="90" customFormat="false" ht="15" hidden="false" customHeight="true" outlineLevel="0" collapsed="false">
      <c r="B90" s="96"/>
      <c r="C90" s="15" t="n">
        <v>37</v>
      </c>
      <c r="D90" s="85" t="n">
        <v>1049.096</v>
      </c>
      <c r="E90" s="85" t="n">
        <v>34.803</v>
      </c>
      <c r="F90" s="85" t="n">
        <v>41.6195</v>
      </c>
      <c r="G90" s="85" t="n">
        <v>42.6196</v>
      </c>
      <c r="H90" s="86" t="n">
        <v>20793.28</v>
      </c>
      <c r="I90" s="87" t="n">
        <v>35.18</v>
      </c>
      <c r="J90" s="88" t="e">
        <f aca="false">SECTOHOURS(H90)</f>
        <v>#VALUE!</v>
      </c>
      <c r="K90" s="11"/>
      <c r="L90" s="89" t="n">
        <v>1048.9712</v>
      </c>
      <c r="M90" s="90" t="n">
        <v>34.8202</v>
      </c>
      <c r="N90" s="90" t="n">
        <v>41.6041</v>
      </c>
      <c r="O90" s="90" t="n">
        <v>42.6108</v>
      </c>
      <c r="P90" s="90" t="n">
        <v>20286.8</v>
      </c>
      <c r="Q90" s="91" t="n">
        <v>36.36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4.7247</v>
      </c>
      <c r="AB90" s="85" t="n">
        <v>41.5294</v>
      </c>
      <c r="AC90" s="85" t="n">
        <v>42.596</v>
      </c>
      <c r="AD90" s="47"/>
      <c r="AE90" s="89" t="n">
        <v>34.7247</v>
      </c>
      <c r="AF90" s="90" t="n">
        <v>41.5294</v>
      </c>
      <c r="AG90" s="91" t="n">
        <v>42.596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147.3368</v>
      </c>
      <c r="E91" s="40" t="n">
        <v>46.4825</v>
      </c>
      <c r="F91" s="40" t="n">
        <v>49.7474</v>
      </c>
      <c r="G91" s="40" t="n">
        <v>49.9483</v>
      </c>
      <c r="H91" s="41" t="n">
        <v>28174.13</v>
      </c>
      <c r="I91" s="42" t="n">
        <v>45.74</v>
      </c>
      <c r="J91" s="54" t="e">
        <f aca="false">SECTOHOURS(H91)</f>
        <v>#VALUE!</v>
      </c>
      <c r="K91" s="11"/>
      <c r="L91" s="55" t="n">
        <v>2149.7264</v>
      </c>
      <c r="M91" s="56" t="n">
        <v>46.4888</v>
      </c>
      <c r="N91" s="56" t="n">
        <v>49.7025</v>
      </c>
      <c r="O91" s="56" t="n">
        <v>49.9491</v>
      </c>
      <c r="P91" s="56" t="n">
        <v>35292.16</v>
      </c>
      <c r="Q91" s="57" t="n">
        <v>52.05</v>
      </c>
      <c r="R91" s="54" t="e">
        <f aca="false">SECTOHOURS(P91)</f>
        <v>#VALUE!</v>
      </c>
      <c r="S91" s="47"/>
      <c r="T91" s="58" t="n">
        <f aca="false">BDRATE(D91:D94,E91:E94,L91:L94,M91:M94)</f>
        <v>0.00283479543296861</v>
      </c>
      <c r="U91" s="59" t="n">
        <f aca="false">BDRATE(D91:D94,F91:F94,L91:L94,N91:N94)</f>
        <v>0.00948976895650699</v>
      </c>
      <c r="V91" s="59" t="n">
        <f aca="false">BDRATE(D91:D94,G91:G94,L91:L94,O91:O94)</f>
        <v>0.00759127968909823</v>
      </c>
      <c r="W91" s="59" t="n">
        <f aca="false">BDRATEOLD(D91:D94,E91:E94,L91:L94,M91:M94)</f>
        <v>0.00288390595833854</v>
      </c>
      <c r="X91" s="59" t="n">
        <f aca="false">BDRATEOLD(D91:D94,F91:F94,L91:L94,N91:N94)</f>
        <v>0.00947918511890644</v>
      </c>
      <c r="Y91" s="59" t="n">
        <f aca="false">BDRATEOLD(D91:D94,G91:G94,L91:L94,O91:O94)</f>
        <v>0.00752872649153802</v>
      </c>
      <c r="Z91" s="11"/>
      <c r="AA91" s="40" t="n">
        <v>46.1931</v>
      </c>
      <c r="AB91" s="40" t="n">
        <v>49.613</v>
      </c>
      <c r="AC91" s="40" t="n">
        <v>49.917</v>
      </c>
      <c r="AD91" s="47"/>
      <c r="AE91" s="55" t="n">
        <v>46.1931</v>
      </c>
      <c r="AF91" s="56" t="n">
        <v>49.613</v>
      </c>
      <c r="AG91" s="57" t="n">
        <v>49.917</v>
      </c>
    </row>
    <row r="92" customFormat="false" ht="15" hidden="false" customHeight="true" outlineLevel="0" collapsed="false">
      <c r="B92" s="60"/>
      <c r="C92" s="11" t="n">
        <v>27</v>
      </c>
      <c r="D92" s="51" t="n">
        <v>1194.9736</v>
      </c>
      <c r="E92" s="51" t="n">
        <v>42.7255</v>
      </c>
      <c r="F92" s="51" t="n">
        <v>46.235</v>
      </c>
      <c r="G92" s="51" t="n">
        <v>46.5646</v>
      </c>
      <c r="H92" s="52" t="n">
        <v>30045.15</v>
      </c>
      <c r="I92" s="53" t="n">
        <v>50.59</v>
      </c>
      <c r="J92" s="54" t="e">
        <f aca="false">SECTOHOURS(H92)</f>
        <v>#VALUE!</v>
      </c>
      <c r="K92" s="11"/>
      <c r="L92" s="55" t="n">
        <v>1194.0352</v>
      </c>
      <c r="M92" s="56" t="n">
        <v>42.7178</v>
      </c>
      <c r="N92" s="56" t="n">
        <v>46.1883</v>
      </c>
      <c r="O92" s="56" t="n">
        <v>46.5284</v>
      </c>
      <c r="P92" s="56" t="n">
        <v>37968.44</v>
      </c>
      <c r="Q92" s="57" t="n">
        <v>54.54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2.4586</v>
      </c>
      <c r="AB92" s="51" t="n">
        <v>46.205</v>
      </c>
      <c r="AC92" s="51" t="n">
        <v>46.4642</v>
      </c>
      <c r="AD92" s="47"/>
      <c r="AE92" s="55" t="n">
        <v>42.4586</v>
      </c>
      <c r="AF92" s="56" t="n">
        <v>46.205</v>
      </c>
      <c r="AG92" s="57" t="n">
        <v>46.4642</v>
      </c>
    </row>
    <row r="93" customFormat="false" ht="15" hidden="false" customHeight="true" outlineLevel="0" collapsed="false">
      <c r="B93" s="60"/>
      <c r="C93" s="11" t="n">
        <v>32</v>
      </c>
      <c r="D93" s="51" t="n">
        <v>681.996</v>
      </c>
      <c r="E93" s="51" t="n">
        <v>38.7676</v>
      </c>
      <c r="F93" s="51" t="n">
        <v>42.7547</v>
      </c>
      <c r="G93" s="51" t="n">
        <v>43.2591</v>
      </c>
      <c r="H93" s="52" t="n">
        <v>22258.62</v>
      </c>
      <c r="I93" s="53" t="n">
        <v>40.93</v>
      </c>
      <c r="J93" s="54" t="e">
        <f aca="false">SECTOHOURS(H93)</f>
        <v>#VALUE!</v>
      </c>
      <c r="K93" s="11"/>
      <c r="L93" s="55" t="n">
        <v>684.3432</v>
      </c>
      <c r="M93" s="56" t="n">
        <v>38.7504</v>
      </c>
      <c r="N93" s="56" t="n">
        <v>42.6914</v>
      </c>
      <c r="O93" s="56" t="n">
        <v>43.1986</v>
      </c>
      <c r="P93" s="56" t="n">
        <v>22748.77</v>
      </c>
      <c r="Q93" s="57" t="n">
        <v>41.82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8.5528</v>
      </c>
      <c r="AB93" s="51" t="n">
        <v>42.6673</v>
      </c>
      <c r="AC93" s="51" t="n">
        <v>43.2197</v>
      </c>
      <c r="AD93" s="47"/>
      <c r="AE93" s="55" t="n">
        <v>38.5528</v>
      </c>
      <c r="AF93" s="56" t="n">
        <v>42.6673</v>
      </c>
      <c r="AG93" s="57" t="n">
        <v>43.2197</v>
      </c>
    </row>
    <row r="94" customFormat="false" ht="15" hidden="false" customHeight="true" outlineLevel="0" collapsed="false">
      <c r="B94" s="60"/>
      <c r="C94" s="11" t="n">
        <v>37</v>
      </c>
      <c r="D94" s="61" t="n">
        <v>415.0216</v>
      </c>
      <c r="E94" s="61" t="n">
        <v>34.6227</v>
      </c>
      <c r="F94" s="61" t="n">
        <v>39.2977</v>
      </c>
      <c r="G94" s="61" t="n">
        <v>40.1182</v>
      </c>
      <c r="H94" s="62" t="n">
        <v>20243.14</v>
      </c>
      <c r="I94" s="63" t="n">
        <v>38.69</v>
      </c>
      <c r="J94" s="88" t="e">
        <f aca="false">SECTOHOURS(H94)</f>
        <v>#VALUE!</v>
      </c>
      <c r="K94" s="11"/>
      <c r="L94" s="55" t="n">
        <v>414.7504</v>
      </c>
      <c r="M94" s="56" t="n">
        <v>34.5842</v>
      </c>
      <c r="N94" s="56" t="n">
        <v>39.2425</v>
      </c>
      <c r="O94" s="56" t="n">
        <v>40.0879</v>
      </c>
      <c r="P94" s="56" t="n">
        <v>25166.67</v>
      </c>
      <c r="Q94" s="57" t="n">
        <v>50.37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4.599</v>
      </c>
      <c r="AB94" s="61" t="n">
        <v>39.1645</v>
      </c>
      <c r="AC94" s="61" t="n">
        <v>39.9587</v>
      </c>
      <c r="AD94" s="47"/>
      <c r="AE94" s="55" t="n">
        <v>34.599</v>
      </c>
      <c r="AF94" s="56" t="n">
        <v>39.1645</v>
      </c>
      <c r="AG94" s="57" t="n">
        <v>39.9587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487.876</v>
      </c>
      <c r="E95" s="40" t="n">
        <v>40.6644</v>
      </c>
      <c r="F95" s="40" t="n">
        <v>44.4383</v>
      </c>
      <c r="G95" s="40" t="n">
        <v>43.7018</v>
      </c>
      <c r="H95" s="41" t="n">
        <v>24713.33</v>
      </c>
      <c r="I95" s="42" t="n">
        <v>22.79</v>
      </c>
      <c r="J95" s="54" t="e">
        <f aca="false">SECTOHOURS(H95)</f>
        <v>#VALUE!</v>
      </c>
      <c r="K95" s="11"/>
      <c r="L95" s="44" t="n">
        <v>5486.1416</v>
      </c>
      <c r="M95" s="45" t="n">
        <v>40.6651</v>
      </c>
      <c r="N95" s="45" t="n">
        <v>44.4404</v>
      </c>
      <c r="O95" s="45" t="n">
        <v>43.6983</v>
      </c>
      <c r="P95" s="45" t="n">
        <v>38989.51</v>
      </c>
      <c r="Q95" s="46" t="n">
        <v>31.1</v>
      </c>
      <c r="R95" s="43" t="e">
        <f aca="false">SECTOHOURS(P95)</f>
        <v>#VALUE!</v>
      </c>
      <c r="S95" s="47"/>
      <c r="T95" s="48" t="n">
        <f aca="false">BDRATE(D95:D98,E95:E98,L95:L98,M95:M98)</f>
        <v>-0.00016130998732522</v>
      </c>
      <c r="U95" s="49" t="n">
        <f aca="false">BDRATE(D95:D98,F95:F98,L95:L98,N95:N98)</f>
        <v>0.000302870643763331</v>
      </c>
      <c r="V95" s="49" t="n">
        <f aca="false">BDRATE(D95:D98,G95:G98,L95:L98,O95:O98)</f>
        <v>0.000241328112213779</v>
      </c>
      <c r="W95" s="49" t="n">
        <f aca="false">BDRATEOLD(D95:D98,E95:E98,L95:L98,M95:M98)</f>
        <v>-0.000156824760494612</v>
      </c>
      <c r="X95" s="49" t="n">
        <f aca="false">BDRATEOLD(D95:D98,F95:F98,L95:L98,N95:N98)</f>
        <v>0.000353214691672044</v>
      </c>
      <c r="Y95" s="49" t="n">
        <f aca="false">BDRATEOLD(D95:D98,G95:G98,L95:L98,O95:O98)</f>
        <v>0.000452514531028347</v>
      </c>
      <c r="Z95" s="11"/>
      <c r="AA95" s="40" t="n">
        <v>40.6287</v>
      </c>
      <c r="AB95" s="40" t="n">
        <v>44.4221</v>
      </c>
      <c r="AC95" s="40" t="n">
        <v>43.6842</v>
      </c>
      <c r="AD95" s="47"/>
      <c r="AE95" s="44" t="n">
        <v>40.6287</v>
      </c>
      <c r="AF95" s="45" t="n">
        <v>44.4221</v>
      </c>
      <c r="AG95" s="46" t="n">
        <v>43.6842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0.2384</v>
      </c>
      <c r="E96" s="51" t="n">
        <v>37.1859</v>
      </c>
      <c r="F96" s="51" t="n">
        <v>41.8882</v>
      </c>
      <c r="G96" s="51" t="n">
        <v>41.175</v>
      </c>
      <c r="H96" s="52" t="n">
        <v>16503.64</v>
      </c>
      <c r="I96" s="53" t="n">
        <v>19.82</v>
      </c>
      <c r="J96" s="54" t="e">
        <f aca="false">SECTOHOURS(H96)</f>
        <v>#VALUE!</v>
      </c>
      <c r="K96" s="11"/>
      <c r="L96" s="55" t="n">
        <v>1810.5328</v>
      </c>
      <c r="M96" s="56" t="n">
        <v>37.1867</v>
      </c>
      <c r="N96" s="56" t="n">
        <v>41.8871</v>
      </c>
      <c r="O96" s="56" t="n">
        <v>41.1728</v>
      </c>
      <c r="P96" s="56" t="n">
        <v>21188.89</v>
      </c>
      <c r="Q96" s="57" t="n">
        <v>25.39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1659</v>
      </c>
      <c r="AB96" s="51" t="n">
        <v>41.8668</v>
      </c>
      <c r="AC96" s="51" t="n">
        <v>41.1659</v>
      </c>
      <c r="AD96" s="47"/>
      <c r="AE96" s="55" t="n">
        <v>37.1659</v>
      </c>
      <c r="AF96" s="56" t="n">
        <v>41.8668</v>
      </c>
      <c r="AG96" s="57" t="n">
        <v>41.1659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28.7688</v>
      </c>
      <c r="E97" s="51" t="n">
        <v>34.5073</v>
      </c>
      <c r="F97" s="51" t="n">
        <v>39.8749</v>
      </c>
      <c r="G97" s="51" t="n">
        <v>39.3572</v>
      </c>
      <c r="H97" s="52" t="n">
        <v>11965.36</v>
      </c>
      <c r="I97" s="53" t="n">
        <v>15.03</v>
      </c>
      <c r="J97" s="54" t="e">
        <f aca="false">SECTOHOURS(H97)</f>
        <v>#VALUE!</v>
      </c>
      <c r="K97" s="11"/>
      <c r="L97" s="55" t="n">
        <v>628.7456</v>
      </c>
      <c r="M97" s="56" t="n">
        <v>34.5074</v>
      </c>
      <c r="N97" s="56" t="n">
        <v>39.8737</v>
      </c>
      <c r="O97" s="56" t="n">
        <v>39.3601</v>
      </c>
      <c r="P97" s="56" t="n">
        <v>15586.21</v>
      </c>
      <c r="Q97" s="57" t="n">
        <v>19.73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4.4984</v>
      </c>
      <c r="AB97" s="51" t="n">
        <v>39.8597</v>
      </c>
      <c r="AC97" s="51" t="n">
        <v>39.3434</v>
      </c>
      <c r="AD97" s="47"/>
      <c r="AE97" s="55" t="n">
        <v>34.4984</v>
      </c>
      <c r="AF97" s="56" t="n">
        <v>39.8597</v>
      </c>
      <c r="AG97" s="57" t="n">
        <v>39.343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55.1312</v>
      </c>
      <c r="E98" s="85" t="n">
        <v>32.225</v>
      </c>
      <c r="F98" s="85" t="n">
        <v>38.0078</v>
      </c>
      <c r="G98" s="85" t="n">
        <v>37.7713</v>
      </c>
      <c r="H98" s="86" t="n">
        <v>10028.16</v>
      </c>
      <c r="I98" s="87" t="n">
        <v>12.8</v>
      </c>
      <c r="J98" s="88" t="e">
        <f aca="false">SECTOHOURS(H98)</f>
        <v>#VALUE!</v>
      </c>
      <c r="K98" s="11"/>
      <c r="L98" s="89" t="n">
        <v>255.1312</v>
      </c>
      <c r="M98" s="90" t="n">
        <v>32.225</v>
      </c>
      <c r="N98" s="90" t="n">
        <v>38.0078</v>
      </c>
      <c r="O98" s="90" t="n">
        <v>37.7713</v>
      </c>
      <c r="P98" s="90" t="n">
        <v>10424.87</v>
      </c>
      <c r="Q98" s="91" t="n">
        <v>15.2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2258</v>
      </c>
      <c r="AB98" s="85" t="n">
        <v>37.9968</v>
      </c>
      <c r="AC98" s="85" t="n">
        <v>37.7414</v>
      </c>
      <c r="AD98" s="47"/>
      <c r="AE98" s="89" t="n">
        <v>32.2258</v>
      </c>
      <c r="AF98" s="90" t="n">
        <v>37.9968</v>
      </c>
      <c r="AG98" s="91" t="n">
        <v>37.7414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2614.8672</v>
      </c>
      <c r="E99" s="40" t="n">
        <v>41.8809</v>
      </c>
      <c r="F99" s="40" t="n">
        <v>46.0743</v>
      </c>
      <c r="G99" s="40" t="n">
        <v>47.3975</v>
      </c>
      <c r="H99" s="41" t="n">
        <v>42984.08</v>
      </c>
      <c r="I99" s="42" t="n">
        <v>46.3</v>
      </c>
      <c r="J99" s="54" t="e">
        <f aca="false">SECTOHOURS(H99)</f>
        <v>#VALUE!</v>
      </c>
      <c r="K99" s="11"/>
      <c r="L99" s="55" t="n">
        <v>12614.8672</v>
      </c>
      <c r="M99" s="56" t="n">
        <v>41.8809</v>
      </c>
      <c r="N99" s="56" t="n">
        <v>46.0743</v>
      </c>
      <c r="O99" s="56" t="n">
        <v>47.3975</v>
      </c>
      <c r="P99" s="56" t="n">
        <v>44686.49</v>
      </c>
      <c r="Q99" s="57" t="n">
        <v>47.8</v>
      </c>
      <c r="R99" s="54" t="e">
        <f aca="false">SECTOHOURS(P99)</f>
        <v>#VALUE!</v>
      </c>
      <c r="S99" s="47"/>
      <c r="T99" s="58" t="n">
        <f aca="false">BDRATE(D99:D102,E99:E102,L99:L102,M99:M102)</f>
        <v>0</v>
      </c>
      <c r="U99" s="59" t="n">
        <f aca="false">BDRATE(D99:D102,F99:F102,L99:L102,N99:N102)</f>
        <v>0</v>
      </c>
      <c r="V99" s="59" t="n">
        <f aca="false">BDRATE(D99:D102,G99:G102,L99:L102,O99:O102)</f>
        <v>0</v>
      </c>
      <c r="W99" s="59" t="n">
        <f aca="false">BDRATEOLD(D99:D102,E99:E102,L99:L102,M99:M102)</f>
        <v>0</v>
      </c>
      <c r="X99" s="59" t="n">
        <f aca="false">BDRATEOLD(D99:D102,F99:F102,L99:L102,N99:N102)</f>
        <v>0</v>
      </c>
      <c r="Y99" s="59" t="n">
        <f aca="false">BDRATEOLD(D99:D102,G99:G102,L99:L102,O99:O102)</f>
        <v>0</v>
      </c>
      <c r="Z99" s="11"/>
      <c r="AA99" s="40" t="n">
        <v>41.8364</v>
      </c>
      <c r="AB99" s="40" t="n">
        <v>46.0715</v>
      </c>
      <c r="AC99" s="40" t="n">
        <v>47.4143</v>
      </c>
      <c r="AD99" s="47"/>
      <c r="AE99" s="55" t="n">
        <v>41.8364</v>
      </c>
      <c r="AF99" s="56" t="n">
        <v>46.0715</v>
      </c>
      <c r="AG99" s="57" t="n">
        <v>47.4143</v>
      </c>
    </row>
    <row r="100" customFormat="false" ht="15" hidden="false" customHeight="true" outlineLevel="0" collapsed="false">
      <c r="B100" s="60"/>
      <c r="C100" s="11" t="n">
        <v>27</v>
      </c>
      <c r="D100" s="51" t="n">
        <v>5428.2848</v>
      </c>
      <c r="E100" s="51" t="n">
        <v>38.6729</v>
      </c>
      <c r="F100" s="51" t="n">
        <v>44.5958</v>
      </c>
      <c r="G100" s="51" t="n">
        <v>45.6431</v>
      </c>
      <c r="H100" s="52" t="n">
        <v>36480.32</v>
      </c>
      <c r="I100" s="53" t="n">
        <v>47.97</v>
      </c>
      <c r="J100" s="54" t="e">
        <f aca="false">SECTOHOURS(H100)</f>
        <v>#VALUE!</v>
      </c>
      <c r="K100" s="11"/>
      <c r="L100" s="55" t="n">
        <v>5428.2848</v>
      </c>
      <c r="M100" s="56" t="n">
        <v>38.6729</v>
      </c>
      <c r="N100" s="56" t="n">
        <v>44.5958</v>
      </c>
      <c r="O100" s="56" t="n">
        <v>45.6431</v>
      </c>
      <c r="P100" s="56" t="n">
        <v>37498.97</v>
      </c>
      <c r="Q100" s="57" t="n">
        <v>44.98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8.6157</v>
      </c>
      <c r="AB100" s="51" t="n">
        <v>44.5992</v>
      </c>
      <c r="AC100" s="51" t="n">
        <v>45.6686</v>
      </c>
      <c r="AD100" s="47"/>
      <c r="AE100" s="55" t="n">
        <v>38.6157</v>
      </c>
      <c r="AF100" s="56" t="n">
        <v>44.5992</v>
      </c>
      <c r="AG100" s="57" t="n">
        <v>45.6686</v>
      </c>
    </row>
    <row r="101" customFormat="false" ht="15" hidden="false" customHeight="true" outlineLevel="0" collapsed="false">
      <c r="B101" s="60"/>
      <c r="C101" s="11" t="n">
        <v>32</v>
      </c>
      <c r="D101" s="51" t="n">
        <v>2554.9712</v>
      </c>
      <c r="E101" s="51" t="n">
        <v>35.6688</v>
      </c>
      <c r="F101" s="51" t="n">
        <v>42.949</v>
      </c>
      <c r="G101" s="51" t="n">
        <v>43.6143</v>
      </c>
      <c r="H101" s="52" t="n">
        <v>22091.21</v>
      </c>
      <c r="I101" s="53" t="n">
        <v>36.62</v>
      </c>
      <c r="J101" s="54" t="e">
        <f aca="false">SECTOHOURS(H101)</f>
        <v>#VALUE!</v>
      </c>
      <c r="K101" s="11"/>
      <c r="L101" s="55" t="n">
        <v>2554.9712</v>
      </c>
      <c r="M101" s="56" t="n">
        <v>35.6688</v>
      </c>
      <c r="N101" s="56" t="n">
        <v>42.949</v>
      </c>
      <c r="O101" s="56" t="n">
        <v>43.6143</v>
      </c>
      <c r="P101" s="56" t="n">
        <v>27726.92</v>
      </c>
      <c r="Q101" s="57" t="n">
        <v>40.78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5.6167</v>
      </c>
      <c r="AB101" s="51" t="n">
        <v>42.938</v>
      </c>
      <c r="AC101" s="51" t="n">
        <v>43.6834</v>
      </c>
      <c r="AD101" s="47"/>
      <c r="AE101" s="55" t="n">
        <v>35.6167</v>
      </c>
      <c r="AF101" s="56" t="n">
        <v>42.938</v>
      </c>
      <c r="AG101" s="57" t="n">
        <v>43.6834</v>
      </c>
    </row>
    <row r="102" customFormat="false" ht="15" hidden="false" customHeight="true" outlineLevel="0" collapsed="false">
      <c r="B102" s="60"/>
      <c r="C102" s="83" t="n">
        <v>37</v>
      </c>
      <c r="D102" s="61" t="n">
        <v>1238.816</v>
      </c>
      <c r="E102" s="61" t="n">
        <v>32.7851</v>
      </c>
      <c r="F102" s="61" t="n">
        <v>41.2724</v>
      </c>
      <c r="G102" s="61" t="n">
        <v>41.5122</v>
      </c>
      <c r="H102" s="62" t="n">
        <v>17913.93</v>
      </c>
      <c r="I102" s="63" t="n">
        <v>28.78</v>
      </c>
      <c r="J102" s="64" t="e">
        <f aca="false">SECTOHOURS(H102)</f>
        <v>#VALUE!</v>
      </c>
      <c r="K102" s="11"/>
      <c r="L102" s="65" t="n">
        <v>1238.816</v>
      </c>
      <c r="M102" s="66" t="n">
        <v>32.7851</v>
      </c>
      <c r="N102" s="66" t="n">
        <v>41.2724</v>
      </c>
      <c r="O102" s="66" t="n">
        <v>41.5122</v>
      </c>
      <c r="P102" s="66" t="n">
        <v>22211.14</v>
      </c>
      <c r="Q102" s="67" t="n">
        <v>36.96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2.7717</v>
      </c>
      <c r="AB102" s="61" t="n">
        <v>41.2179</v>
      </c>
      <c r="AC102" s="61" t="n">
        <v>41.5258</v>
      </c>
      <c r="AD102" s="47"/>
      <c r="AE102" s="65" t="n">
        <v>32.7717</v>
      </c>
      <c r="AF102" s="66" t="n">
        <v>41.2179</v>
      </c>
      <c r="AG102" s="67" t="n">
        <v>41.5258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4607.6432</v>
      </c>
      <c r="E103" s="51" t="n">
        <v>42.0888</v>
      </c>
      <c r="F103" s="51" t="n">
        <v>38.4579</v>
      </c>
      <c r="G103" s="51" t="n">
        <v>42.2672</v>
      </c>
      <c r="H103" s="52" t="n">
        <v>48409.63</v>
      </c>
      <c r="I103" s="53" t="n">
        <v>39.7</v>
      </c>
      <c r="J103" s="54" t="e">
        <f aca="false">SECTOHOURS(H103)</f>
        <v>#VALUE!</v>
      </c>
      <c r="K103" s="11"/>
      <c r="L103" s="55" t="n">
        <v>14611.2736</v>
      </c>
      <c r="M103" s="56" t="n">
        <v>42.0891</v>
      </c>
      <c r="N103" s="56" t="n">
        <v>38.4588</v>
      </c>
      <c r="O103" s="56" t="n">
        <v>42.2667</v>
      </c>
      <c r="P103" s="56" t="n">
        <v>41071.3</v>
      </c>
      <c r="Q103" s="57" t="n">
        <v>35.64</v>
      </c>
      <c r="R103" s="54" t="e">
        <f aca="false">SECTOHOURS(P103)</f>
        <v>#VALUE!</v>
      </c>
      <c r="S103" s="47"/>
      <c r="T103" s="58" t="n">
        <f aca="false">BDRATE(D103:D106,E103:E106,L103:L106,M103:M106)</f>
        <v>-1.67497719849585E-006</v>
      </c>
      <c r="U103" s="59" t="n">
        <f aca="false">BDRATE(D103:D106,F103:F106,L103:L106,N103:N106)</f>
        <v>-0.00013497034524701</v>
      </c>
      <c r="V103" s="59" t="n">
        <f aca="false">BDRATE(D103:D106,G103:G106,L103:L106,O103:O106)</f>
        <v>0.000129409196762964</v>
      </c>
      <c r="W103" s="59" t="n">
        <f aca="false">BDRATEOLD(D103:D106,E103:E106,L103:L106,M103:M106)</f>
        <v>-3.38856002124466E-006</v>
      </c>
      <c r="X103" s="59" t="n">
        <f aca="false">BDRATEOLD(D103:D106,F103:F106,L103:L106,N103:N106)</f>
        <v>-4.79229684698934E-005</v>
      </c>
      <c r="Y103" s="59" t="n">
        <f aca="false">BDRATEOLD(D103:D106,G103:G106,L103:L106,O103:O106)</f>
        <v>0.000138584565570588</v>
      </c>
      <c r="Z103" s="11"/>
      <c r="AA103" s="51" t="n">
        <v>42.0729</v>
      </c>
      <c r="AB103" s="51" t="n">
        <v>38.3825</v>
      </c>
      <c r="AC103" s="51" t="n">
        <v>42.2619</v>
      </c>
      <c r="AD103" s="47"/>
      <c r="AE103" s="55" t="n">
        <v>42.0729</v>
      </c>
      <c r="AF103" s="56" t="n">
        <v>38.3825</v>
      </c>
      <c r="AG103" s="57" t="n">
        <v>42.2619</v>
      </c>
    </row>
    <row r="104" customFormat="false" ht="15" hidden="false" customHeight="true" outlineLevel="0" collapsed="false">
      <c r="B104" s="60"/>
      <c r="C104" s="11" t="n">
        <v>27</v>
      </c>
      <c r="D104" s="51" t="n">
        <v>4004.8272</v>
      </c>
      <c r="E104" s="51" t="n">
        <v>40.1961</v>
      </c>
      <c r="F104" s="51" t="n">
        <v>37.4185</v>
      </c>
      <c r="G104" s="51" t="n">
        <v>41.3067</v>
      </c>
      <c r="H104" s="52" t="n">
        <v>34438.31</v>
      </c>
      <c r="I104" s="53" t="n">
        <v>30.53</v>
      </c>
      <c r="J104" s="54" t="e">
        <f aca="false">SECTOHOURS(H104)</f>
        <v>#VALUE!</v>
      </c>
      <c r="K104" s="11"/>
      <c r="L104" s="55" t="n">
        <v>4004.8272</v>
      </c>
      <c r="M104" s="56" t="n">
        <v>40.1961</v>
      </c>
      <c r="N104" s="56" t="n">
        <v>37.4185</v>
      </c>
      <c r="O104" s="56" t="n">
        <v>41.3067</v>
      </c>
      <c r="P104" s="56" t="n">
        <v>34071.28</v>
      </c>
      <c r="Q104" s="57" t="n">
        <v>32.39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0.1471</v>
      </c>
      <c r="AB104" s="51" t="n">
        <v>37.4132</v>
      </c>
      <c r="AC104" s="51" t="n">
        <v>41.2967</v>
      </c>
      <c r="AD104" s="47"/>
      <c r="AE104" s="55" t="n">
        <v>40.1471</v>
      </c>
      <c r="AF104" s="56" t="n">
        <v>37.4132</v>
      </c>
      <c r="AG104" s="57" t="n">
        <v>41.2967</v>
      </c>
    </row>
    <row r="105" customFormat="false" ht="15" hidden="false" customHeight="true" outlineLevel="0" collapsed="false">
      <c r="B105" s="60"/>
      <c r="C105" s="11" t="n">
        <v>32</v>
      </c>
      <c r="D105" s="51" t="n">
        <v>1798.5424</v>
      </c>
      <c r="E105" s="51" t="n">
        <v>37.5572</v>
      </c>
      <c r="F105" s="51" t="n">
        <v>36.9234</v>
      </c>
      <c r="G105" s="51" t="n">
        <v>40.2869</v>
      </c>
      <c r="H105" s="52" t="n">
        <v>20036.23</v>
      </c>
      <c r="I105" s="53" t="n">
        <v>21.06</v>
      </c>
      <c r="J105" s="54" t="e">
        <f aca="false">SECTOHOURS(H105)</f>
        <v>#VALUE!</v>
      </c>
      <c r="K105" s="11"/>
      <c r="L105" s="55" t="n">
        <v>1798.5424</v>
      </c>
      <c r="M105" s="56" t="n">
        <v>37.5572</v>
      </c>
      <c r="N105" s="56" t="n">
        <v>36.9234</v>
      </c>
      <c r="O105" s="56" t="n">
        <v>40.2869</v>
      </c>
      <c r="P105" s="56" t="n">
        <v>20544.86</v>
      </c>
      <c r="Q105" s="57" t="n">
        <v>21.0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4314</v>
      </c>
      <c r="AB105" s="51" t="n">
        <v>36.9124</v>
      </c>
      <c r="AC105" s="51" t="n">
        <v>40.2822</v>
      </c>
      <c r="AD105" s="47"/>
      <c r="AE105" s="55" t="n">
        <v>37.4314</v>
      </c>
      <c r="AF105" s="56" t="n">
        <v>36.9124</v>
      </c>
      <c r="AG105" s="57" t="n">
        <v>40.282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44.1648</v>
      </c>
      <c r="E106" s="85" t="n">
        <v>34.7746</v>
      </c>
      <c r="F106" s="85" t="n">
        <v>36.3533</v>
      </c>
      <c r="G106" s="85" t="n">
        <v>39.2847</v>
      </c>
      <c r="H106" s="86" t="n">
        <v>19122.07</v>
      </c>
      <c r="I106" s="87" t="n">
        <v>20.55</v>
      </c>
      <c r="J106" s="54" t="e">
        <f aca="false">SECTOHOURS(H106)</f>
        <v>#VALUE!</v>
      </c>
      <c r="K106" s="11"/>
      <c r="L106" s="89" t="n">
        <v>844.1648</v>
      </c>
      <c r="M106" s="90" t="n">
        <v>34.7746</v>
      </c>
      <c r="N106" s="90" t="n">
        <v>36.3533</v>
      </c>
      <c r="O106" s="90" t="n">
        <v>39.2847</v>
      </c>
      <c r="P106" s="90" t="n">
        <v>19735.53</v>
      </c>
      <c r="Q106" s="91" t="n">
        <v>20.92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664</v>
      </c>
      <c r="AB106" s="85" t="n">
        <v>36.3358</v>
      </c>
      <c r="AC106" s="85" t="n">
        <v>39.2957</v>
      </c>
      <c r="AD106" s="47"/>
      <c r="AE106" s="89" t="n">
        <v>34.664</v>
      </c>
      <c r="AF106" s="90" t="n">
        <v>36.3358</v>
      </c>
      <c r="AG106" s="91" t="n">
        <v>39.2957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48.9772206946151</v>
      </c>
      <c r="J107" s="111" t="n">
        <f aca="false">GEOMETRICMEAN(J3:J14)</f>
        <v>13.2515394449183</v>
      </c>
      <c r="K107" s="21"/>
      <c r="L107" s="21"/>
      <c r="M107" s="21"/>
      <c r="N107" s="21"/>
      <c r="O107" s="21"/>
      <c r="P107" s="21"/>
      <c r="Q107" s="110" t="n">
        <f aca="false">GEOMETRICMEAN(Q3:Q14)</f>
        <v>49.5242456027757</v>
      </c>
      <c r="R107" s="111" t="n">
        <f aca="false">GEOMETRICMEAN(R3:R14)</f>
        <v>13.8440447159044</v>
      </c>
      <c r="S107" s="112"/>
      <c r="T107" s="48" t="n">
        <f aca="false">AVERAGE(T3:T14)</f>
        <v>-0.00241914796202658</v>
      </c>
      <c r="U107" s="48" t="n">
        <f aca="false">AVERAGE(U3:U14)</f>
        <v>-0.00297002228623692</v>
      </c>
      <c r="V107" s="48" t="n">
        <f aca="false">AVERAGE(V3:V14)</f>
        <v>-0.00286234405344247</v>
      </c>
      <c r="W107" s="48" t="n">
        <f aca="false">AVERAGE(W3:W14)</f>
        <v>-0.00240655043959585</v>
      </c>
      <c r="X107" s="48" t="n">
        <f aca="false">AVERAGE(X3:X14)</f>
        <v>-0.00295253135373104</v>
      </c>
      <c r="Y107" s="48" t="n">
        <f aca="false">AVERAGE(Y3:Y14)</f>
        <v>-0.00285929536708648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17.3052650624308</v>
      </c>
      <c r="J108" s="114" t="n">
        <f aca="false">GEOMETRICMEAN(J15:J30)</f>
        <v>3.42696943872832</v>
      </c>
      <c r="K108" s="21"/>
      <c r="L108" s="21"/>
      <c r="M108" s="21"/>
      <c r="N108" s="21"/>
      <c r="O108" s="21"/>
      <c r="P108" s="21"/>
      <c r="Q108" s="113" t="n">
        <f aca="false">GEOMETRICMEAN(Q15:Q30)</f>
        <v>17.519006299727</v>
      </c>
      <c r="R108" s="114" t="n">
        <f aca="false">GEOMETRICMEAN(R15:R30)</f>
        <v>3.43777775109483</v>
      </c>
      <c r="T108" s="58" t="n">
        <f aca="false">AVERAGE(T15:T30)</f>
        <v>-0.00400839595126037</v>
      </c>
      <c r="U108" s="58" t="n">
        <f aca="false">AVERAGE(U15:U30)</f>
        <v>-0.00445403480874473</v>
      </c>
      <c r="V108" s="58" t="n">
        <f aca="false">AVERAGE(V15:V30)</f>
        <v>-0.0026918298799114</v>
      </c>
      <c r="W108" s="58" t="n">
        <f aca="false">AVERAGE(W15:W30)</f>
        <v>-0.00406824254582047</v>
      </c>
      <c r="X108" s="58" t="n">
        <f aca="false">AVERAGE(X15:X30)</f>
        <v>-0.00448499922259002</v>
      </c>
      <c r="Y108" s="58" t="n">
        <f aca="false">AVERAGE(Y15:Y30)</f>
        <v>-0.00277285568387764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44.5489498141277</v>
      </c>
      <c r="J109" s="114" t="n">
        <f aca="false">GEOMETRICMEAN(J31:J38)</f>
        <v>7.57630424560025</v>
      </c>
      <c r="K109" s="21"/>
      <c r="L109" s="21"/>
      <c r="M109" s="21"/>
      <c r="N109" s="21"/>
      <c r="O109" s="21"/>
      <c r="P109" s="21"/>
      <c r="Q109" s="113" t="n">
        <f aca="false">GEOMETRICMEAN(Q31:Q38)</f>
        <v>40.5006971386861</v>
      </c>
      <c r="R109" s="114" t="n">
        <f aca="false">GEOMETRICMEAN(R31:R38)</f>
        <v>7.38599854846159</v>
      </c>
      <c r="T109" s="58" t="n">
        <f aca="false">AVERAGE(T31:T38)</f>
        <v>0.0002640691114143</v>
      </c>
      <c r="U109" s="58" t="n">
        <f aca="false">AVERAGE(U31:U38)</f>
        <v>0.000529139570747572</v>
      </c>
      <c r="V109" s="58" t="n">
        <f aca="false">AVERAGE(V31:V38)</f>
        <v>8.62328867055062E-005</v>
      </c>
      <c r="W109" s="58" t="n">
        <f aca="false">AVERAGE(W31:W38)</f>
        <v>0.000247321774123566</v>
      </c>
      <c r="X109" s="58" t="n">
        <f aca="false">AVERAGE(X31:X38)</f>
        <v>0.000495564445220198</v>
      </c>
      <c r="Y109" s="58" t="n">
        <f aca="false">AVERAGE(Y31:Y38)</f>
        <v>5.06218547492443E-005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45.271913130848</v>
      </c>
      <c r="J110" s="114" t="n">
        <f aca="false">GEOMETRICMEAN(J39:J42)</f>
        <v>7.74590877052883</v>
      </c>
      <c r="K110" s="21"/>
      <c r="L110" s="21"/>
      <c r="M110" s="21"/>
      <c r="N110" s="21"/>
      <c r="O110" s="21"/>
      <c r="P110" s="21"/>
      <c r="Q110" s="113" t="n">
        <f aca="false">GEOMETRICMEAN(Q39:Q42)</f>
        <v>49.6907977003309</v>
      </c>
      <c r="R110" s="114" t="n">
        <f aca="false">GEOMETRICMEAN(R39:R42)</f>
        <v>8.96156155710986</v>
      </c>
      <c r="T110" s="58" t="n">
        <f aca="false">AVERAGE(T39:T42)</f>
        <v>0.000475982229377392</v>
      </c>
      <c r="U110" s="58" t="n">
        <f aca="false">AVERAGE(U39:U42)</f>
        <v>-0.00134045721602893</v>
      </c>
      <c r="V110" s="58" t="n">
        <f aca="false">AVERAGE(V39:V42)</f>
        <v>0.00265941042125029</v>
      </c>
      <c r="W110" s="58" t="n">
        <f aca="false">AVERAGE(W39:W42)</f>
        <v>0.000691567545489713</v>
      </c>
      <c r="X110" s="58" t="n">
        <f aca="false">AVERAGE(X39:X42)</f>
        <v>-0.00151167251783901</v>
      </c>
      <c r="Y110" s="58" t="n">
        <f aca="false">AVERAGE(Y39:Y42)</f>
        <v>0.00282668012785381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19.7498618861147</v>
      </c>
      <c r="J111" s="114" t="n">
        <f aca="false">GEOMETRICMEAN(J43:J46)</f>
        <v>5.33379122110128</v>
      </c>
      <c r="K111" s="21"/>
      <c r="L111" s="21"/>
      <c r="M111" s="21"/>
      <c r="N111" s="21"/>
      <c r="O111" s="21"/>
      <c r="P111" s="21"/>
      <c r="Q111" s="113" t="n">
        <f aca="false">GEOMETRICMEAN(Q43:Q46)</f>
        <v>22.8673950719538</v>
      </c>
      <c r="R111" s="114" t="n">
        <f aca="false">GEOMETRICMEAN(R43:R46)</f>
        <v>6.39084903373284</v>
      </c>
      <c r="T111" s="58" t="n">
        <f aca="false">AVERAGE(T43:T46)</f>
        <v>-0.00058199698852357</v>
      </c>
      <c r="U111" s="58" t="n">
        <f aca="false">AVERAGE(U43:U46)</f>
        <v>-0.00100025214880706</v>
      </c>
      <c r="V111" s="58" t="n">
        <f aca="false">AVERAGE(V43:V46)</f>
        <v>2.07056306724684E-005</v>
      </c>
      <c r="W111" s="58" t="n">
        <f aca="false">AVERAGE(W43:W46)</f>
        <v>-0.000714401312599255</v>
      </c>
      <c r="X111" s="58" t="n">
        <f aca="false">AVERAGE(X43:X46)</f>
        <v>-0.00102165508824092</v>
      </c>
      <c r="Y111" s="58" t="n">
        <f aca="false">AVERAGE(Y43:Y46)</f>
        <v>6.25460901892971E-00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6.0630742305138</v>
      </c>
      <c r="J112" s="114" t="n">
        <f aca="false">GEOMETRICMEAN(J44:J47)</f>
        <v>6.11405588608443</v>
      </c>
      <c r="K112" s="21"/>
      <c r="L112" s="21"/>
      <c r="M112" s="21"/>
      <c r="N112" s="21"/>
      <c r="O112" s="21"/>
      <c r="P112" s="21"/>
      <c r="Q112" s="113" t="n">
        <f aca="false">GEOMETRICMEAN(Q47:Q54)</f>
        <v>35.9248347006141</v>
      </c>
      <c r="R112" s="114" t="n">
        <f aca="false">GEOMETRICMEAN(R44:R47)</f>
        <v>7.3223160486951</v>
      </c>
      <c r="T112" s="58" t="n">
        <f aca="false">AVERAGE(T47:T54)</f>
        <v>0</v>
      </c>
      <c r="U112" s="58" t="n">
        <f aca="false">AVERAGE(U47:U54)</f>
        <v>0</v>
      </c>
      <c r="V112" s="58" t="n">
        <f aca="false">AVERAGE(V47:V54)</f>
        <v>0</v>
      </c>
      <c r="W112" s="58" t="n">
        <f aca="false">AVERAGE(W47:W54)</f>
        <v>0</v>
      </c>
      <c r="X112" s="58" t="n">
        <f aca="false">AVERAGE(X47:X54)</f>
        <v>0</v>
      </c>
      <c r="Y112" s="58" t="n">
        <f aca="false">AVERAGE(Y47:Y54)</f>
        <v>0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46.7065758692728</v>
      </c>
      <c r="J113" s="114" t="n">
        <f aca="false">GEOMETRICMEAN(J55:J66)</f>
        <v>12.6748037531304</v>
      </c>
      <c r="K113" s="21"/>
      <c r="L113" s="21"/>
      <c r="M113" s="21"/>
      <c r="N113" s="21"/>
      <c r="O113" s="21"/>
      <c r="P113" s="21"/>
      <c r="Q113" s="113" t="n">
        <f aca="false">GEOMETRICMEAN(Q55:Q66)</f>
        <v>45.4089482028262</v>
      </c>
      <c r="R113" s="114" t="n">
        <f aca="false">GEOMETRICMEAN(R55:R66)</f>
        <v>12.005064755793</v>
      </c>
      <c r="T113" s="58" t="n">
        <f aca="false">AVERAGE(T55:T66)</f>
        <v>-0.00402246899229815</v>
      </c>
      <c r="U113" s="58" t="n">
        <f aca="false">AVERAGE(U55:U66)</f>
        <v>-0.00480631284990407</v>
      </c>
      <c r="V113" s="58" t="n">
        <f aca="false">AVERAGE(V55:V66)</f>
        <v>-0.0036041194087448</v>
      </c>
      <c r="W113" s="58" t="n">
        <f aca="false">AVERAGE(W55:W66)</f>
        <v>-0.00406150742456835</v>
      </c>
      <c r="X113" s="58" t="n">
        <f aca="false">AVERAGE(X55:X66)</f>
        <v>-0.00486696942236927</v>
      </c>
      <c r="Y113" s="58" t="n">
        <f aca="false">AVERAGE(Y55:Y66)</f>
        <v>-0.00364609216788625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17.0438325949929</v>
      </c>
      <c r="J114" s="114" t="n">
        <f aca="false">GEOMETRICMEAN(J67:J82)</f>
        <v>3.0688914840318</v>
      </c>
      <c r="K114" s="21"/>
      <c r="L114" s="21"/>
      <c r="M114" s="21"/>
      <c r="N114" s="21"/>
      <c r="O114" s="21"/>
      <c r="P114" s="21"/>
      <c r="Q114" s="113" t="n">
        <f aca="false">GEOMETRICMEAN(Q67:Q82)</f>
        <v>16.954308454111</v>
      </c>
      <c r="R114" s="114" t="n">
        <f aca="false">GEOMETRICMEAN(R67:R82)</f>
        <v>3.05099725663681</v>
      </c>
      <c r="T114" s="58" t="n">
        <f aca="false">AVERAGE(T67:T82)</f>
        <v>-0.00193673184205648</v>
      </c>
      <c r="U114" s="58" t="n">
        <f aca="false">AVERAGE(U67:U82)</f>
        <v>-0.00321971005649771</v>
      </c>
      <c r="V114" s="58" t="n">
        <f aca="false">AVERAGE(V67:V82)</f>
        <v>-0.00503694103478239</v>
      </c>
      <c r="W114" s="58" t="n">
        <f aca="false">AVERAGE(W67:W82)</f>
        <v>-0.00191259244100089</v>
      </c>
      <c r="X114" s="58" t="n">
        <f aca="false">AVERAGE(X67:X82)</f>
        <v>-0.00326087639281319</v>
      </c>
      <c r="Y114" s="58" t="n">
        <f aca="false">AVERAGE(Y67:Y82)</f>
        <v>-0.00495606531676124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3.1392071311777</v>
      </c>
      <c r="J115" s="114" t="n">
        <f aca="false">GEOMETRICMEAN(J83:J90)</f>
        <v>6.90614227349555</v>
      </c>
      <c r="K115" s="21"/>
      <c r="L115" s="21"/>
      <c r="M115" s="21"/>
      <c r="N115" s="21"/>
      <c r="O115" s="21"/>
      <c r="P115" s="21"/>
      <c r="Q115" s="113" t="n">
        <f aca="false">GEOMETRICMEAN(Q83:Q90)</f>
        <v>40.6426663420847</v>
      </c>
      <c r="R115" s="114" t="n">
        <f aca="false">GEOMETRICMEAN(R83:R90)</f>
        <v>6.98864492853173</v>
      </c>
      <c r="T115" s="58" t="n">
        <f aca="false">AVERAGE(T83:T90)</f>
        <v>-0.00153596184029969</v>
      </c>
      <c r="U115" s="58" t="n">
        <f aca="false">AVERAGE(U83:U90)</f>
        <v>-0.00463232526440316</v>
      </c>
      <c r="V115" s="58" t="n">
        <f aca="false">AVERAGE(V83:V90)</f>
        <v>-0.00318010466380381</v>
      </c>
      <c r="W115" s="58" t="n">
        <f aca="false">AVERAGE(W83:W90)</f>
        <v>-0.0015425253255989</v>
      </c>
      <c r="X115" s="58" t="n">
        <f aca="false">AVERAGE(X83:X90)</f>
        <v>-0.00476530379031548</v>
      </c>
      <c r="Y115" s="58" t="n">
        <f aca="false">AVERAGE(Y83:Y90)</f>
        <v>-0.00320896490154143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43.7522436111287</v>
      </c>
      <c r="J116" s="114" t="n">
        <f aca="false">GEOMETRICMEAN(J91:J94)</f>
        <v>6.90315699430642</v>
      </c>
      <c r="K116" s="21"/>
      <c r="L116" s="21"/>
      <c r="M116" s="21"/>
      <c r="N116" s="21"/>
      <c r="O116" s="21"/>
      <c r="P116" s="21"/>
      <c r="Q116" s="113" t="n">
        <f aca="false">GEOMETRICMEAN(Q91:Q94)</f>
        <v>49.4507589886747</v>
      </c>
      <c r="R116" s="114" t="n">
        <f aca="false">GEOMETRICMEAN(R91:R94)</f>
        <v>8.22088676225486</v>
      </c>
      <c r="T116" s="58" t="n">
        <f aca="false">AVERAGE(T91:T94)</f>
        <v>0.00283479543296861</v>
      </c>
      <c r="U116" s="58" t="n">
        <f aca="false">AVERAGE(U91:U94)</f>
        <v>0.00948976895650699</v>
      </c>
      <c r="V116" s="58" t="n">
        <f aca="false">AVERAGE(V91:V94)</f>
        <v>0.00759127968909823</v>
      </c>
      <c r="W116" s="58" t="n">
        <f aca="false">AVERAGE(W91:W94)</f>
        <v>0.00288390595833854</v>
      </c>
      <c r="X116" s="58" t="n">
        <f aca="false">AVERAGE(X91:X94)</f>
        <v>0.00947918511890644</v>
      </c>
      <c r="Y116" s="58" t="n">
        <f aca="false">AVERAGE(Y91:Y94)</f>
        <v>0.00752872649153802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17.1693649244043</v>
      </c>
      <c r="J117" s="119" t="n">
        <f aca="false">GEOMETRICMEAN(J95:J98)</f>
        <v>4.13154043775464</v>
      </c>
      <c r="K117" s="117"/>
      <c r="L117" s="117"/>
      <c r="M117" s="117"/>
      <c r="N117" s="117"/>
      <c r="O117" s="117"/>
      <c r="P117" s="117"/>
      <c r="Q117" s="118" t="n">
        <f aca="false">GEOMETRICMEAN(Q95:Q98)</f>
        <v>22.0596410177123</v>
      </c>
      <c r="R117" s="119" t="n">
        <f aca="false">GEOMETRICMEAN(R95:R98)</f>
        <v>5.31697095584184</v>
      </c>
      <c r="T117" s="58" t="n">
        <f aca="false">AVERAGE(T95:T98)</f>
        <v>-0.00016130998732522</v>
      </c>
      <c r="U117" s="58" t="n">
        <f aca="false">AVERAGE(U95:U98)</f>
        <v>0.000302870643763331</v>
      </c>
      <c r="V117" s="58" t="n">
        <f aca="false">AVERAGE(V95:V98)</f>
        <v>0.000241328112213779</v>
      </c>
      <c r="W117" s="58" t="n">
        <f aca="false">AVERAGE(W95:W98)</f>
        <v>-0.000156824760494612</v>
      </c>
      <c r="X117" s="58" t="n">
        <f aca="false">AVERAGE(X95:X98)</f>
        <v>0.000353214691672044</v>
      </c>
      <c r="Y117" s="58" t="n">
        <f aca="false">AVERAGE(Y95:Y98)</f>
        <v>0.000452514531028347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2.4446742328058</v>
      </c>
      <c r="J118" s="119" t="n">
        <f aca="false">GEOMETRICMEAN(J96:J99)</f>
        <v>4.74467095904163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3.6647917852538</v>
      </c>
      <c r="R118" s="119" t="n">
        <f aca="false">GEOMETRICMEAN(R96:R99)</f>
        <v>5.50137696293204</v>
      </c>
      <c r="T118" s="58" t="n">
        <f aca="false">AVERAGE(T99:T106)</f>
        <v>-8.37488599247926E-007</v>
      </c>
      <c r="U118" s="58" t="n">
        <f aca="false">AVERAGE(U99:U106)</f>
        <v>-6.74851726235048E-005</v>
      </c>
      <c r="V118" s="58" t="n">
        <f aca="false">AVERAGE(V99:V106)</f>
        <v>6.4704598381482E-005</v>
      </c>
      <c r="W118" s="58" t="n">
        <f aca="false">AVERAGE(W99:W106)</f>
        <v>-1.69428001062233E-006</v>
      </c>
      <c r="X118" s="58" t="n">
        <f aca="false">AVERAGE(X99:X106)</f>
        <v>-2.39614842349467E-005</v>
      </c>
      <c r="Y118" s="58" t="n">
        <f aca="false">AVERAGE(Y99:Y106)</f>
        <v>6.92922827852938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165705199171976</v>
      </c>
      <c r="U119" s="92" t="n">
        <f aca="false">AVERAGE(U3:U106)</f>
        <v>-0.00211205370640448</v>
      </c>
      <c r="V119" s="92" t="n">
        <f aca="false">AVERAGE(V3:V106)</f>
        <v>-0.00176384940575138</v>
      </c>
      <c r="W119" s="92" t="n">
        <f aca="false">AVERAGE(W3:W106)</f>
        <v>-0.00166219468353906</v>
      </c>
      <c r="X119" s="92" t="n">
        <f aca="false">AVERAGE(X3:X106)</f>
        <v>-0.00214347439400291</v>
      </c>
      <c r="Y119" s="92" t="n">
        <f aca="false">AVERAGE(Y3:Y106)</f>
        <v>-0.00175921080364915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0.2211285087422</v>
      </c>
      <c r="J120" s="111" t="n">
        <f aca="false">GEOMETRICMEAN(J3:J106)</f>
        <v>6.43519596216704</v>
      </c>
      <c r="K120" s="122"/>
      <c r="L120" s="122"/>
      <c r="M120" s="122"/>
      <c r="N120" s="122"/>
      <c r="O120" s="122"/>
      <c r="P120" s="122"/>
      <c r="Q120" s="110" t="n">
        <f aca="false">GEOMETRICMEAN(Q3:Q106)</f>
        <v>30.6259559706107</v>
      </c>
      <c r="R120" s="111" t="n">
        <f aca="false">GEOMETRICMEAN(R3:R106)</f>
        <v>6.66067116820612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0.983858333333333</v>
      </c>
      <c r="J121" s="119" t="n">
        <f aca="false">SUM(J3:J106)</f>
        <v>856.159411111111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0.993425</v>
      </c>
      <c r="R121" s="119" t="n">
        <f aca="false">SUM(R3:R106)</f>
        <v>889.605672222222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1.01116896590706</v>
      </c>
      <c r="D126" s="126" t="n">
        <f aca="false">R107/J107</f>
        <v>1.04471218407861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0123512258567</v>
      </c>
      <c r="D127" s="127" t="n">
        <f aca="false">R108/J108</f>
        <v>1.00315389808977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909127988598337</v>
      </c>
      <c r="D128" s="127" t="n">
        <f aca="false">R109/J109</f>
        <v>0.974881460542034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09760763934829</v>
      </c>
      <c r="D129" s="127" t="n">
        <f aca="false">R110/J110</f>
        <v>1.15694127346378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15785088542978</v>
      </c>
      <c r="D130" s="127" t="n">
        <f aca="false">R111/J111</f>
        <v>1.19818132521755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0.996166729186313</v>
      </c>
      <c r="D131" s="127" t="n">
        <f aca="false">R112/J112</f>
        <v>1.19762007170407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972217452418722</v>
      </c>
      <c r="D132" s="127" t="n">
        <f aca="false">R113/J113</f>
        <v>0.947159813249812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94747417261762</v>
      </c>
      <c r="D133" s="127" t="n">
        <f aca="false">R114/J114</f>
        <v>0.994169156033017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942128264399909</v>
      </c>
      <c r="D134" s="127" t="n">
        <f aca="false">R115/J115</f>
        <v>1.01194627213992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13024510075859</v>
      </c>
      <c r="D135" s="127" t="n">
        <f aca="false">R116/J116</f>
        <v>1.19088799067373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1.28482568311872</v>
      </c>
      <c r="D136" s="127" t="n">
        <f aca="false">R117/J117</f>
        <v>1.28692216279782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1.03760609657206</v>
      </c>
      <c r="D137" s="127" t="n">
        <f aca="false">R118/J118</f>
        <v>1.15948545440193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01339551108263</v>
      </c>
      <c r="D138" s="128" t="n">
        <f aca="false">R120/J120</f>
        <v>1.0350378150665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4-10-17T07:2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07259995</vt:lpwstr>
  </property>
</Properties>
</file>