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8" uniqueCount="66">
  <si>
    <t xml:space="preserve">   </t>
  </si>
  <si>
    <t xml:space="preserve">All Intra </t>
  </si>
  <si>
    <t xml:space="preserve">Reference:</t>
  </si>
  <si>
    <t xml:space="preserve">Anchor (SCM-2.0)</t>
  </si>
  <si>
    <t xml:space="preserve">G/Y</t>
  </si>
  <si>
    <t xml:space="preserve">B/U</t>
  </si>
  <si>
    <t xml:space="preserve">R/V</t>
  </si>
  <si>
    <t xml:space="preserve">Tested:</t>
  </si>
  <si>
    <t xml:space="preserve">Tested (Snnnn)</t>
  </si>
  <si>
    <t xml:space="preserve">Note: BD-rate is computed using piece-wise cubic interpolation</t>
  </si>
  <si>
    <t xml:space="preserve">Enc Time[%]</t>
  </si>
  <si>
    <t xml:space="preserve">Dec Time[%]</t>
  </si>
  <si>
    <t xml:space="preserve">Random Access </t>
  </si>
  <si>
    <t xml:space="preserve">Low delay B </t>
  </si>
  <si>
    <t xml:space="preserve">BD-rate (piecewise cubic)</t>
  </si>
  <si>
    <t xml:space="preserve">BD-rate (cubic)</t>
  </si>
  <si>
    <t xml:space="preserve">MSE PSNR (anchor)</t>
  </si>
  <si>
    <t xml:space="preserve">MSE PSNR (tested)</t>
  </si>
  <si>
    <t xml:space="preserve">QPISlice</t>
  </si>
  <si>
    <t xml:space="preserve">kbps</t>
  </si>
  <si>
    <t xml:space="preserve">G/Y psnr</t>
  </si>
  <si>
    <t xml:space="preserve">B/U psnr</t>
  </si>
  <si>
    <t xml:space="preserve">R/V psnr</t>
  </si>
  <si>
    <t xml:space="preserve">Enc T [s]</t>
  </si>
  <si>
    <t xml:space="preserve">Dec T [s]</t>
  </si>
  <si>
    <t xml:space="preserve">Enc T [h]</t>
  </si>
  <si>
    <t xml:space="preserve">R/V </t>
  </si>
  <si>
    <t xml:space="preserve">RGB, text &amp; graphics with motion, 1080p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RGB, text &amp; graphics with motion,720p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RGB, mixed content, 1440p</t>
  </si>
  <si>
    <t xml:space="preserve">Basketball_Screen_2560x1440_60p_8b444</t>
  </si>
  <si>
    <t xml:space="preserve">MissionControlClip2_2560x1440_60p_8b444</t>
  </si>
  <si>
    <t xml:space="preserve">RGB, mixed content, 1080p</t>
  </si>
  <si>
    <t xml:space="preserve">MissionControlClip3_1920x1080_60p_8b444</t>
  </si>
  <si>
    <t xml:space="preserve">RGB, Animation, 720p</t>
  </si>
  <si>
    <t xml:space="preserve">sc_robot_1280x720_30_8bit_300</t>
  </si>
  <si>
    <t xml:space="preserve">RGB, camera captured, 1080p</t>
  </si>
  <si>
    <t xml:space="preserve">EBURainFruits_1920x1080_50_10bit_444</t>
  </si>
  <si>
    <t xml:space="preserve">Kimono1_1920x1080_24_10bit_444</t>
  </si>
  <si>
    <t xml:space="preserve">YUV, text &amp; graphics with motion, 1080p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YUV, text &amp; graphics with motion,720p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YUV, mixed content, 1440p</t>
  </si>
  <si>
    <t xml:space="preserve">YUV, mixed content, 1080p</t>
  </si>
  <si>
    <t xml:space="preserve">YUV, Animation, 720p</t>
  </si>
  <si>
    <t xml:space="preserve">sc_robot_1280x720_30_8bit_300_444</t>
  </si>
  <si>
    <t xml:space="preserve">YUV, camera captured, 1080p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%"/>
    <numFmt numFmtId="168" formatCode="0.00"/>
    <numFmt numFmtId="169" formatCode="0"/>
    <numFmt numFmtId="170" formatCode="0.00_ "/>
    <numFmt numFmtId="171" formatCode="0.00%"/>
  </numFmts>
  <fonts count="11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9"/>
      <color rgb="FF222222"/>
      <name val="Arial"/>
      <family val="2"/>
      <charset val="1"/>
    </font>
    <font>
      <sz val="9"/>
      <name val="Arial"/>
      <family val="2"/>
      <charset val="1"/>
    </font>
  </fonts>
  <fills count="17">
    <fill>
      <patternFill patternType="none"/>
    </fill>
    <fill>
      <patternFill patternType="gray125"/>
    </fill>
    <fill>
      <patternFill patternType="solid">
        <fgColor rgb="FFEBF1DE"/>
        <bgColor rgb="FFFDEADA"/>
      </patternFill>
    </fill>
    <fill>
      <patternFill patternType="solid">
        <fgColor rgb="FFF2DCDB"/>
        <bgColor rgb="FFE6E0EC"/>
      </patternFill>
    </fill>
    <fill>
      <patternFill patternType="solid">
        <fgColor rgb="FFDCE6F2"/>
        <bgColor rgb="FFDBEEF4"/>
      </patternFill>
    </fill>
    <fill>
      <patternFill patternType="solid">
        <fgColor rgb="FFE6E0EC"/>
        <bgColor rgb="FFDCE6F2"/>
      </patternFill>
    </fill>
    <fill>
      <patternFill patternType="solid">
        <fgColor rgb="FFDBEEF4"/>
        <bgColor rgb="FFDCE6F2"/>
      </patternFill>
    </fill>
    <fill>
      <patternFill patternType="solid">
        <fgColor rgb="FFFDEADA"/>
        <bgColor rgb="FFEBF1DE"/>
      </patternFill>
    </fill>
    <fill>
      <patternFill patternType="solid">
        <fgColor rgb="FFD7E4BD"/>
        <bgColor rgb="FFDCE6F2"/>
      </patternFill>
    </fill>
    <fill>
      <patternFill patternType="solid">
        <fgColor rgb="FFE6B9B8"/>
        <bgColor rgb="FFFFC7CE"/>
      </patternFill>
    </fill>
    <fill>
      <patternFill patternType="solid">
        <fgColor rgb="FFB9CDE5"/>
        <bgColor rgb="FFB7DEE8"/>
      </patternFill>
    </fill>
    <fill>
      <patternFill patternType="solid">
        <fgColor rgb="FFCCC1DA"/>
        <bgColor rgb="FFB9CDE5"/>
      </patternFill>
    </fill>
    <fill>
      <patternFill patternType="solid">
        <fgColor rgb="FFB7DEE8"/>
        <bgColor rgb="FFB9CDE5"/>
      </patternFill>
    </fill>
    <fill>
      <patternFill patternType="solid">
        <fgColor rgb="FFFCD5B5"/>
        <bgColor rgb="FFFCD5B4"/>
      </patternFill>
    </fill>
    <fill>
      <patternFill patternType="solid">
        <fgColor rgb="FFFFFFCC"/>
        <bgColor rgb="FFEBF1DE"/>
      </patternFill>
    </fill>
    <fill>
      <patternFill patternType="solid">
        <fgColor rgb="FFCCFFFF"/>
        <bgColor rgb="FFDBEEF4"/>
      </patternFill>
    </fill>
    <fill>
      <patternFill patternType="solid">
        <fgColor rgb="FFFCD5B4"/>
        <bgColor rgb="FFFCD5B5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4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1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2" xfId="21"/>
    <cellStyle name="20% - Accent1 2 2" xfId="22"/>
    <cellStyle name="20% - Accent1 2 2 2" xfId="23"/>
    <cellStyle name="20% - Accent1 2 2 2 2" xfId="24"/>
    <cellStyle name="20% - Accent1 2 2 2 2 2" xfId="25"/>
    <cellStyle name="20% - Accent1 2 2 2 3" xfId="26"/>
    <cellStyle name="20% - Accent1 2 2 3" xfId="27"/>
    <cellStyle name="20% - Accent1 2 2 3 2" xfId="28"/>
    <cellStyle name="20% - Accent1 2 2 4" xfId="29"/>
    <cellStyle name="20% - Accent1 2 2 5" xfId="30"/>
    <cellStyle name="20% - Accent1 2 3" xfId="31"/>
    <cellStyle name="20% - Accent1 2 3 2" xfId="32"/>
    <cellStyle name="20% - Accent1 2 3 2 2" xfId="33"/>
    <cellStyle name="20% - Accent1 2 3 2 2 2" xfId="34"/>
    <cellStyle name="20% - Accent1 2 3 2 3" xfId="35"/>
    <cellStyle name="20% - Accent1 2 3 3" xfId="36"/>
    <cellStyle name="20% - Accent1 2 3 3 2" xfId="37"/>
    <cellStyle name="20% - Accent1 2 3 4" xfId="38"/>
    <cellStyle name="20% - Accent1 2 3 5" xfId="39"/>
    <cellStyle name="20% - Accent1 2 4" xfId="40"/>
    <cellStyle name="20% - Accent1 2 4 2" xfId="41"/>
    <cellStyle name="20% - Accent1 2 4 2 2" xfId="42"/>
    <cellStyle name="20% - Accent1 2 4 2 2 2" xfId="43"/>
    <cellStyle name="20% - Accent1 2 4 2 3" xfId="44"/>
    <cellStyle name="20% - Accent1 2 4 3" xfId="45"/>
    <cellStyle name="20% - Accent1 2 4 3 2" xfId="46"/>
    <cellStyle name="20% - Accent1 2 4 4" xfId="47"/>
    <cellStyle name="20% - Accent1 2 4 5" xfId="48"/>
    <cellStyle name="20% - Accent1 2 5" xfId="49"/>
    <cellStyle name="20% - Accent1 2 5 2" xfId="50"/>
    <cellStyle name="20% - Accent1 2 5 2 2" xfId="51"/>
    <cellStyle name="20% - Accent1 2 5 3" xfId="52"/>
    <cellStyle name="20% - Accent1 2 6" xfId="53"/>
    <cellStyle name="20% - Accent1 2 6 2" xfId="54"/>
    <cellStyle name="20% - Accent1 2 6 3" xfId="55"/>
    <cellStyle name="20% - Accent1 2 7" xfId="56"/>
    <cellStyle name="20% - Accent1 2 7 2" xfId="57"/>
    <cellStyle name="20% - Accent1 2 8" xfId="58"/>
    <cellStyle name="20% - Accent1 2 9" xfId="59"/>
    <cellStyle name="20% - Accent1 3" xfId="60"/>
    <cellStyle name="20% - Accent1 3 2" xfId="61"/>
    <cellStyle name="20% - Accent1 3 2 2" xfId="62"/>
    <cellStyle name="20% - Accent1 3 2 2 2" xfId="63"/>
    <cellStyle name="20% - Accent1 3 2 3" xfId="64"/>
    <cellStyle name="20% - Accent1 3 3" xfId="65"/>
    <cellStyle name="20% - Accent1 3 3 2" xfId="66"/>
    <cellStyle name="20% - Accent1 3 3 3" xfId="67"/>
    <cellStyle name="20% - Accent1 3 4" xfId="68"/>
    <cellStyle name="20% - Accent1 3 4 2" xfId="69"/>
    <cellStyle name="20% - Accent1 3 5" xfId="70"/>
    <cellStyle name="20% - Accent1 3 6" xfId="71"/>
    <cellStyle name="20% - Accent1 4" xfId="72"/>
    <cellStyle name="20% - Accent1 4 2" xfId="73"/>
    <cellStyle name="20% - Accent1 4 2 2" xfId="74"/>
    <cellStyle name="20% - Accent1 4 2 2 2" xfId="75"/>
    <cellStyle name="20% - Accent1 4 2 3" xfId="76"/>
    <cellStyle name="20% - Accent1 4 3" xfId="77"/>
    <cellStyle name="20% - Accent1 4 3 2" xfId="78"/>
    <cellStyle name="20% - Accent1 4 4" xfId="79"/>
    <cellStyle name="20% - Accent1 4 5" xfId="80"/>
    <cellStyle name="20% - Accent1 5" xfId="81"/>
    <cellStyle name="20% - Accent1 5 2" xfId="82"/>
    <cellStyle name="20% - Accent1 5 2 2" xfId="83"/>
    <cellStyle name="20% - Accent1 5 2 2 2" xfId="84"/>
    <cellStyle name="20% - Accent1 5 2 3" xfId="85"/>
    <cellStyle name="20% - Accent1 5 3" xfId="86"/>
    <cellStyle name="20% - Accent1 5 3 2" xfId="87"/>
    <cellStyle name="20% - Accent1 5 4" xfId="88"/>
    <cellStyle name="20% - Accent1 5 5" xfId="89"/>
    <cellStyle name="20% - Accent1 6" xfId="90"/>
    <cellStyle name="20% - Accent1 6 2" xfId="91"/>
    <cellStyle name="20% - Accent1 6 2 2" xfId="92"/>
    <cellStyle name="20% - Accent1 6 3" xfId="93"/>
    <cellStyle name="20% - Accent1 6 3 2" xfId="94"/>
    <cellStyle name="20% - Accent1 6 4" xfId="95"/>
    <cellStyle name="20% - Accent1 7" xfId="96"/>
    <cellStyle name="20% - Accent1 7 2" xfId="97"/>
    <cellStyle name="20% - Accent1 7 2 2" xfId="98"/>
    <cellStyle name="20% - Accent1 7 3" xfId="99"/>
    <cellStyle name="20% - Accent1 7 4" xfId="100"/>
    <cellStyle name="20% - Accent1 8" xfId="101"/>
    <cellStyle name="20% - Accent1 8 2" xfId="102"/>
    <cellStyle name="20% - Accent1 8 2 2" xfId="103"/>
    <cellStyle name="20% - Accent1 8 3" xfId="104"/>
    <cellStyle name="20% - Accent1 9" xfId="105"/>
    <cellStyle name="20% - Accent1 9 2" xfId="106"/>
    <cellStyle name="20% - Accent2 10" xfId="107"/>
    <cellStyle name="20% - Accent2 2" xfId="108"/>
    <cellStyle name="20% - Accent2 2 2" xfId="109"/>
    <cellStyle name="20% - Accent2 2 2 2" xfId="110"/>
    <cellStyle name="20% - Accent2 2 2 2 2" xfId="111"/>
    <cellStyle name="20% - Accent2 2 2 2 2 2" xfId="112"/>
    <cellStyle name="20% - Accent2 2 2 2 3" xfId="113"/>
    <cellStyle name="20% - Accent2 2 2 3" xfId="114"/>
    <cellStyle name="20% - Accent2 2 2 3 2" xfId="115"/>
    <cellStyle name="20% - Accent2 2 2 4" xfId="116"/>
    <cellStyle name="20% - Accent2 2 2 5" xfId="117"/>
    <cellStyle name="20% - Accent2 2 3" xfId="118"/>
    <cellStyle name="20% - Accent2 2 3 2" xfId="119"/>
    <cellStyle name="20% - Accent2 2 3 2 2" xfId="120"/>
    <cellStyle name="20% - Accent2 2 3 2 2 2" xfId="121"/>
    <cellStyle name="20% - Accent2 2 3 2 3" xfId="122"/>
    <cellStyle name="20% - Accent2 2 3 3" xfId="123"/>
    <cellStyle name="20% - Accent2 2 3 3 2" xfId="124"/>
    <cellStyle name="20% - Accent2 2 3 4" xfId="125"/>
    <cellStyle name="20% - Accent2 2 3 5" xfId="126"/>
    <cellStyle name="20% - Accent2 2 4" xfId="127"/>
    <cellStyle name="20% - Accent2 2 4 2" xfId="128"/>
    <cellStyle name="20% - Accent2 2 4 2 2" xfId="129"/>
    <cellStyle name="20% - Accent2 2 4 2 2 2" xfId="130"/>
    <cellStyle name="20% - Accent2 2 4 2 3" xfId="131"/>
    <cellStyle name="20% - Accent2 2 4 3" xfId="132"/>
    <cellStyle name="20% - Accent2 2 4 3 2" xfId="133"/>
    <cellStyle name="20% - Accent2 2 4 4" xfId="134"/>
    <cellStyle name="20% - Accent2 2 4 5" xfId="135"/>
    <cellStyle name="20% - Accent2 2 5" xfId="136"/>
    <cellStyle name="20% - Accent2 2 5 2" xfId="137"/>
    <cellStyle name="20% - Accent2 2 5 2 2" xfId="138"/>
    <cellStyle name="20% - Accent2 2 5 3" xfId="139"/>
    <cellStyle name="20% - Accent2 2 6" xfId="140"/>
    <cellStyle name="20% - Accent2 2 6 2" xfId="141"/>
    <cellStyle name="20% - Accent2 2 6 3" xfId="142"/>
    <cellStyle name="20% - Accent2 2 7" xfId="143"/>
    <cellStyle name="20% - Accent2 2 7 2" xfId="144"/>
    <cellStyle name="20% - Accent2 2 8" xfId="145"/>
    <cellStyle name="20% - Accent2 2 9" xfId="146"/>
    <cellStyle name="20% - Accent2 3" xfId="147"/>
    <cellStyle name="20% - Accent2 3 2" xfId="148"/>
    <cellStyle name="20% - Accent2 3 2 2" xfId="149"/>
    <cellStyle name="20% - Accent2 3 2 2 2" xfId="150"/>
    <cellStyle name="20% - Accent2 3 2 3" xfId="151"/>
    <cellStyle name="20% - Accent2 3 3" xfId="152"/>
    <cellStyle name="20% - Accent2 3 3 2" xfId="153"/>
    <cellStyle name="20% - Accent2 3 3 3" xfId="154"/>
    <cellStyle name="20% - Accent2 3 4" xfId="155"/>
    <cellStyle name="20% - Accent2 3 4 2" xfId="156"/>
    <cellStyle name="20% - Accent2 3 5" xfId="157"/>
    <cellStyle name="20% - Accent2 3 6" xfId="158"/>
    <cellStyle name="20% - Accent2 4" xfId="159"/>
    <cellStyle name="20% - Accent2 4 2" xfId="160"/>
    <cellStyle name="20% - Accent2 4 2 2" xfId="161"/>
    <cellStyle name="20% - Accent2 4 2 2 2" xfId="162"/>
    <cellStyle name="20% - Accent2 4 2 3" xfId="163"/>
    <cellStyle name="20% - Accent2 4 3" xfId="164"/>
    <cellStyle name="20% - Accent2 4 3 2" xfId="165"/>
    <cellStyle name="20% - Accent2 4 4" xfId="166"/>
    <cellStyle name="20% - Accent2 4 5" xfId="167"/>
    <cellStyle name="20% - Accent2 5" xfId="168"/>
    <cellStyle name="20% - Accent2 5 2" xfId="169"/>
    <cellStyle name="20% - Accent2 5 2 2" xfId="170"/>
    <cellStyle name="20% - Accent2 5 2 2 2" xfId="171"/>
    <cellStyle name="20% - Accent2 5 2 3" xfId="172"/>
    <cellStyle name="20% - Accent2 5 3" xfId="173"/>
    <cellStyle name="20% - Accent2 5 3 2" xfId="174"/>
    <cellStyle name="20% - Accent2 5 4" xfId="175"/>
    <cellStyle name="20% - Accent2 5 5" xfId="176"/>
    <cellStyle name="20% - Accent2 6" xfId="177"/>
    <cellStyle name="20% - Accent2 6 2" xfId="178"/>
    <cellStyle name="20% - Accent2 6 2 2" xfId="179"/>
    <cellStyle name="20% - Accent2 6 3" xfId="180"/>
    <cellStyle name="20% - Accent2 6 3 2" xfId="181"/>
    <cellStyle name="20% - Accent2 6 4" xfId="182"/>
    <cellStyle name="20% - Accent2 7" xfId="183"/>
    <cellStyle name="20% - Accent2 7 2" xfId="184"/>
    <cellStyle name="20% - Accent2 7 2 2" xfId="185"/>
    <cellStyle name="20% - Accent2 7 3" xfId="186"/>
    <cellStyle name="20% - Accent2 7 4" xfId="187"/>
    <cellStyle name="20% - Accent2 8" xfId="188"/>
    <cellStyle name="20% - Accent2 8 2" xfId="189"/>
    <cellStyle name="20% - Accent2 8 2 2" xfId="190"/>
    <cellStyle name="20% - Accent2 8 3" xfId="191"/>
    <cellStyle name="20% - Accent2 9" xfId="192"/>
    <cellStyle name="20% - Accent2 9 2" xfId="193"/>
    <cellStyle name="20% - Accent3 10" xfId="194"/>
    <cellStyle name="20% - Accent3 2" xfId="195"/>
    <cellStyle name="20% - Accent3 2 2" xfId="196"/>
    <cellStyle name="20% - Accent3 2 2 2" xfId="197"/>
    <cellStyle name="20% - Accent3 2 2 2 2" xfId="198"/>
    <cellStyle name="20% - Accent3 2 2 2 2 2" xfId="199"/>
    <cellStyle name="20% - Accent3 2 2 2 3" xfId="200"/>
    <cellStyle name="20% - Accent3 2 2 3" xfId="201"/>
    <cellStyle name="20% - Accent3 2 2 3 2" xfId="202"/>
    <cellStyle name="20% - Accent3 2 2 4" xfId="203"/>
    <cellStyle name="20% - Accent3 2 2 5" xfId="204"/>
    <cellStyle name="20% - Accent3 2 3" xfId="205"/>
    <cellStyle name="20% - Accent3 2 3 2" xfId="206"/>
    <cellStyle name="20% - Accent3 2 3 2 2" xfId="207"/>
    <cellStyle name="20% - Accent3 2 3 2 2 2" xfId="208"/>
    <cellStyle name="20% - Accent3 2 3 2 3" xfId="209"/>
    <cellStyle name="20% - Accent3 2 3 3" xfId="210"/>
    <cellStyle name="20% - Accent3 2 3 3 2" xfId="211"/>
    <cellStyle name="20% - Accent3 2 3 4" xfId="212"/>
    <cellStyle name="20% - Accent3 2 3 5" xfId="213"/>
    <cellStyle name="20% - Accent3 2 4" xfId="214"/>
    <cellStyle name="20% - Accent3 2 4 2" xfId="215"/>
    <cellStyle name="20% - Accent3 2 4 2 2" xfId="216"/>
    <cellStyle name="20% - Accent3 2 4 2 2 2" xfId="217"/>
    <cellStyle name="20% - Accent3 2 4 2 3" xfId="218"/>
    <cellStyle name="20% - Accent3 2 4 3" xfId="219"/>
    <cellStyle name="20% - Accent3 2 4 3 2" xfId="220"/>
    <cellStyle name="20% - Accent3 2 4 4" xfId="221"/>
    <cellStyle name="20% - Accent3 2 4 5" xfId="222"/>
    <cellStyle name="20% - Accent3 2 5" xfId="223"/>
    <cellStyle name="20% - Accent3 2 5 2" xfId="224"/>
    <cellStyle name="20% - Accent3 2 5 2 2" xfId="225"/>
    <cellStyle name="20% - Accent3 2 5 3" xfId="226"/>
    <cellStyle name="20% - Accent3 2 6" xfId="227"/>
    <cellStyle name="20% - Accent3 2 6 2" xfId="228"/>
    <cellStyle name="20% - Accent3 2 6 3" xfId="229"/>
    <cellStyle name="20% - Accent3 2 7" xfId="230"/>
    <cellStyle name="20% - Accent3 2 7 2" xfId="231"/>
    <cellStyle name="20% - Accent3 2 8" xfId="232"/>
    <cellStyle name="20% - Accent3 2 9" xfId="233"/>
    <cellStyle name="20% - Accent3 3" xfId="234"/>
    <cellStyle name="20% - Accent3 3 2" xfId="235"/>
    <cellStyle name="20% - Accent3 3 2 2" xfId="236"/>
    <cellStyle name="20% - Accent3 3 2 2 2" xfId="237"/>
    <cellStyle name="20% - Accent3 3 2 3" xfId="238"/>
    <cellStyle name="20% - Accent3 3 3" xfId="239"/>
    <cellStyle name="20% - Accent3 3 3 2" xfId="240"/>
    <cellStyle name="20% - Accent3 3 3 3" xfId="241"/>
    <cellStyle name="20% - Accent3 3 4" xfId="242"/>
    <cellStyle name="20% - Accent3 3 4 2" xfId="243"/>
    <cellStyle name="20% - Accent3 3 5" xfId="244"/>
    <cellStyle name="20% - Accent3 3 6" xfId="245"/>
    <cellStyle name="20% - Accent3 4" xfId="246"/>
    <cellStyle name="20% - Accent3 4 2" xfId="247"/>
    <cellStyle name="20% - Accent3 4 2 2" xfId="248"/>
    <cellStyle name="20% - Accent3 4 2 2 2" xfId="249"/>
    <cellStyle name="20% - Accent3 4 2 3" xfId="250"/>
    <cellStyle name="20% - Accent3 4 3" xfId="251"/>
    <cellStyle name="20% - Accent3 4 3 2" xfId="252"/>
    <cellStyle name="20% - Accent3 4 4" xfId="253"/>
    <cellStyle name="20% - Accent3 4 5" xfId="254"/>
    <cellStyle name="20% - Accent3 5" xfId="255"/>
    <cellStyle name="20% - Accent3 5 2" xfId="256"/>
    <cellStyle name="20% - Accent3 5 2 2" xfId="257"/>
    <cellStyle name="20% - Accent3 5 2 2 2" xfId="258"/>
    <cellStyle name="20% - Accent3 5 2 3" xfId="259"/>
    <cellStyle name="20% - Accent3 5 3" xfId="260"/>
    <cellStyle name="20% - Accent3 5 3 2" xfId="261"/>
    <cellStyle name="20% - Accent3 5 4" xfId="262"/>
    <cellStyle name="20% - Accent3 5 5" xfId="263"/>
    <cellStyle name="20% - Accent3 6" xfId="264"/>
    <cellStyle name="20% - Accent3 6 2" xfId="265"/>
    <cellStyle name="20% - Accent3 6 2 2" xfId="266"/>
    <cellStyle name="20% - Accent3 6 3" xfId="267"/>
    <cellStyle name="20% - Accent3 6 3 2" xfId="268"/>
    <cellStyle name="20% - Accent3 6 4" xfId="269"/>
    <cellStyle name="20% - Accent3 7" xfId="270"/>
    <cellStyle name="20% - Accent3 7 2" xfId="271"/>
    <cellStyle name="20% - Accent3 7 2 2" xfId="272"/>
    <cellStyle name="20% - Accent3 7 3" xfId="273"/>
    <cellStyle name="20% - Accent3 7 4" xfId="274"/>
    <cellStyle name="20% - Accent3 8" xfId="275"/>
    <cellStyle name="20% - Accent3 8 2" xfId="276"/>
    <cellStyle name="20% - Accent3 8 2 2" xfId="277"/>
    <cellStyle name="20% - Accent3 8 3" xfId="278"/>
    <cellStyle name="20% - Accent3 9" xfId="279"/>
    <cellStyle name="20% - Accent3 9 2" xfId="280"/>
    <cellStyle name="20% - Accent4 10" xfId="281"/>
    <cellStyle name="20% - Accent4 2" xfId="282"/>
    <cellStyle name="20% - Accent4 2 2" xfId="283"/>
    <cellStyle name="20% - Accent4 2 2 2" xfId="284"/>
    <cellStyle name="20% - Accent4 2 2 2 2" xfId="285"/>
    <cellStyle name="20% - Accent4 2 2 2 2 2" xfId="286"/>
    <cellStyle name="20% - Accent4 2 2 2 3" xfId="287"/>
    <cellStyle name="20% - Accent4 2 2 3" xfId="288"/>
    <cellStyle name="20% - Accent4 2 2 3 2" xfId="289"/>
    <cellStyle name="20% - Accent4 2 2 4" xfId="290"/>
    <cellStyle name="20% - Accent4 2 2 5" xfId="291"/>
    <cellStyle name="20% - Accent4 2 3" xfId="292"/>
    <cellStyle name="20% - Accent4 2 3 2" xfId="293"/>
    <cellStyle name="20% - Accent4 2 3 2 2" xfId="294"/>
    <cellStyle name="20% - Accent4 2 3 2 2 2" xfId="295"/>
    <cellStyle name="20% - Accent4 2 3 2 3" xfId="296"/>
    <cellStyle name="20% - Accent4 2 3 3" xfId="297"/>
    <cellStyle name="20% - Accent4 2 3 3 2" xfId="298"/>
    <cellStyle name="20% - Accent4 2 3 4" xfId="299"/>
    <cellStyle name="20% - Accent4 2 3 5" xfId="300"/>
    <cellStyle name="20% - Accent4 2 4" xfId="301"/>
    <cellStyle name="20% - Accent4 2 4 2" xfId="302"/>
    <cellStyle name="20% - Accent4 2 4 2 2" xfId="303"/>
    <cellStyle name="20% - Accent4 2 4 2 2 2" xfId="304"/>
    <cellStyle name="20% - Accent4 2 4 2 3" xfId="305"/>
    <cellStyle name="20% - Accent4 2 4 3" xfId="306"/>
    <cellStyle name="20% - Accent4 2 4 3 2" xfId="307"/>
    <cellStyle name="20% - Accent4 2 4 4" xfId="308"/>
    <cellStyle name="20% - Accent4 2 4 5" xfId="309"/>
    <cellStyle name="20% - Accent4 2 5" xfId="310"/>
    <cellStyle name="20% - Accent4 2 5 2" xfId="311"/>
    <cellStyle name="20% - Accent4 2 5 2 2" xfId="312"/>
    <cellStyle name="20% - Accent4 2 5 3" xfId="313"/>
    <cellStyle name="20% - Accent4 2 6" xfId="314"/>
    <cellStyle name="20% - Accent4 2 6 2" xfId="315"/>
    <cellStyle name="20% - Accent4 2 6 3" xfId="316"/>
    <cellStyle name="20% - Accent4 2 7" xfId="317"/>
    <cellStyle name="20% - Accent4 2 7 2" xfId="318"/>
    <cellStyle name="20% - Accent4 2 8" xfId="319"/>
    <cellStyle name="20% - Accent4 2 9" xfId="320"/>
    <cellStyle name="20% - Accent4 3" xfId="321"/>
    <cellStyle name="20% - Accent4 3 2" xfId="322"/>
    <cellStyle name="20% - Accent4 3 2 2" xfId="323"/>
    <cellStyle name="20% - Accent4 3 2 2 2" xfId="324"/>
    <cellStyle name="20% - Accent4 3 2 3" xfId="325"/>
    <cellStyle name="20% - Accent4 3 3" xfId="326"/>
    <cellStyle name="20% - Accent4 3 3 2" xfId="327"/>
    <cellStyle name="20% - Accent4 3 3 3" xfId="328"/>
    <cellStyle name="20% - Accent4 3 4" xfId="329"/>
    <cellStyle name="20% - Accent4 3 4 2" xfId="330"/>
    <cellStyle name="20% - Accent4 3 5" xfId="331"/>
    <cellStyle name="20% - Accent4 3 6" xfId="332"/>
    <cellStyle name="20% - Accent4 4" xfId="333"/>
    <cellStyle name="20% - Accent4 4 2" xfId="334"/>
    <cellStyle name="20% - Accent4 4 2 2" xfId="335"/>
    <cellStyle name="20% - Accent4 4 2 2 2" xfId="336"/>
    <cellStyle name="20% - Accent4 4 2 3" xfId="337"/>
    <cellStyle name="20% - Accent4 4 3" xfId="338"/>
    <cellStyle name="20% - Accent4 4 3 2" xfId="339"/>
    <cellStyle name="20% - Accent4 4 4" xfId="340"/>
    <cellStyle name="20% - Accent4 4 5" xfId="341"/>
    <cellStyle name="20% - Accent4 5" xfId="342"/>
    <cellStyle name="20% - Accent4 5 2" xfId="343"/>
    <cellStyle name="20% - Accent4 5 2 2" xfId="344"/>
    <cellStyle name="20% - Accent4 5 2 2 2" xfId="345"/>
    <cellStyle name="20% - Accent4 5 2 3" xfId="346"/>
    <cellStyle name="20% - Accent4 5 3" xfId="347"/>
    <cellStyle name="20% - Accent4 5 3 2" xfId="348"/>
    <cellStyle name="20% - Accent4 5 4" xfId="349"/>
    <cellStyle name="20% - Accent4 5 5" xfId="350"/>
    <cellStyle name="20% - Accent4 6" xfId="351"/>
    <cellStyle name="20% - Accent4 6 2" xfId="352"/>
    <cellStyle name="20% - Accent4 6 2 2" xfId="353"/>
    <cellStyle name="20% - Accent4 6 3" xfId="354"/>
    <cellStyle name="20% - Accent4 6 3 2" xfId="355"/>
    <cellStyle name="20% - Accent4 6 4" xfId="356"/>
    <cellStyle name="20% - Accent4 7" xfId="357"/>
    <cellStyle name="20% - Accent4 7 2" xfId="358"/>
    <cellStyle name="20% - Accent4 7 2 2" xfId="359"/>
    <cellStyle name="20% - Accent4 7 3" xfId="360"/>
    <cellStyle name="20% - Accent4 7 4" xfId="361"/>
    <cellStyle name="20% - Accent4 8" xfId="362"/>
    <cellStyle name="20% - Accent4 8 2" xfId="363"/>
    <cellStyle name="20% - Accent4 8 2 2" xfId="364"/>
    <cellStyle name="20% - Accent4 8 3" xfId="365"/>
    <cellStyle name="20% - Accent4 9" xfId="366"/>
    <cellStyle name="20% - Accent4 9 2" xfId="367"/>
    <cellStyle name="20% - Accent5 10" xfId="368"/>
    <cellStyle name="20% - Accent5 2" xfId="369"/>
    <cellStyle name="20% - Accent5 2 2" xfId="370"/>
    <cellStyle name="20% - Accent5 2 2 2" xfId="371"/>
    <cellStyle name="20% - Accent5 2 2 2 2" xfId="372"/>
    <cellStyle name="20% - Accent5 2 2 2 2 2" xfId="373"/>
    <cellStyle name="20% - Accent5 2 2 2 3" xfId="374"/>
    <cellStyle name="20% - Accent5 2 2 3" xfId="375"/>
    <cellStyle name="20% - Accent5 2 2 3 2" xfId="376"/>
    <cellStyle name="20% - Accent5 2 2 4" xfId="377"/>
    <cellStyle name="20% - Accent5 2 2 5" xfId="378"/>
    <cellStyle name="20% - Accent5 2 3" xfId="379"/>
    <cellStyle name="20% - Accent5 2 3 2" xfId="380"/>
    <cellStyle name="20% - Accent5 2 3 2 2" xfId="381"/>
    <cellStyle name="20% - Accent5 2 3 2 2 2" xfId="382"/>
    <cellStyle name="20% - Accent5 2 3 2 3" xfId="383"/>
    <cellStyle name="20% - Accent5 2 3 3" xfId="384"/>
    <cellStyle name="20% - Accent5 2 3 3 2" xfId="385"/>
    <cellStyle name="20% - Accent5 2 3 4" xfId="386"/>
    <cellStyle name="20% - Accent5 2 3 5" xfId="387"/>
    <cellStyle name="20% - Accent5 2 4" xfId="388"/>
    <cellStyle name="20% - Accent5 2 4 2" xfId="389"/>
    <cellStyle name="20% - Accent5 2 4 2 2" xfId="390"/>
    <cellStyle name="20% - Accent5 2 4 2 2 2" xfId="391"/>
    <cellStyle name="20% - Accent5 2 4 2 3" xfId="392"/>
    <cellStyle name="20% - Accent5 2 4 3" xfId="393"/>
    <cellStyle name="20% - Accent5 2 4 3 2" xfId="394"/>
    <cellStyle name="20% - Accent5 2 4 4" xfId="395"/>
    <cellStyle name="20% - Accent5 2 4 5" xfId="396"/>
    <cellStyle name="20% - Accent5 2 5" xfId="397"/>
    <cellStyle name="20% - Accent5 2 5 2" xfId="398"/>
    <cellStyle name="20% - Accent5 2 5 2 2" xfId="399"/>
    <cellStyle name="20% - Accent5 2 5 3" xfId="400"/>
    <cellStyle name="20% - Accent5 2 6" xfId="401"/>
    <cellStyle name="20% - Accent5 2 6 2" xfId="402"/>
    <cellStyle name="20% - Accent5 2 6 3" xfId="403"/>
    <cellStyle name="20% - Accent5 2 7" xfId="404"/>
    <cellStyle name="20% - Accent5 2 7 2" xfId="405"/>
    <cellStyle name="20% - Accent5 2 8" xfId="406"/>
    <cellStyle name="20% - Accent5 2 9" xfId="407"/>
    <cellStyle name="20% - Accent5 3" xfId="408"/>
    <cellStyle name="20% - Accent5 3 2" xfId="409"/>
    <cellStyle name="20% - Accent5 3 2 2" xfId="410"/>
    <cellStyle name="20% - Accent5 3 2 2 2" xfId="411"/>
    <cellStyle name="20% - Accent5 3 2 3" xfId="412"/>
    <cellStyle name="20% - Accent5 3 3" xfId="413"/>
    <cellStyle name="20% - Accent5 3 3 2" xfId="414"/>
    <cellStyle name="20% - Accent5 3 3 3" xfId="415"/>
    <cellStyle name="20% - Accent5 3 4" xfId="416"/>
    <cellStyle name="20% - Accent5 3 4 2" xfId="417"/>
    <cellStyle name="20% - Accent5 3 5" xfId="418"/>
    <cellStyle name="20% - Accent5 3 6" xfId="419"/>
    <cellStyle name="20% - Accent5 4" xfId="420"/>
    <cellStyle name="20% - Accent5 4 2" xfId="421"/>
    <cellStyle name="20% - Accent5 4 2 2" xfId="422"/>
    <cellStyle name="20% - Accent5 4 2 2 2" xfId="423"/>
    <cellStyle name="20% - Accent5 4 2 3" xfId="424"/>
    <cellStyle name="20% - Accent5 4 3" xfId="425"/>
    <cellStyle name="20% - Accent5 4 3 2" xfId="426"/>
    <cellStyle name="20% - Accent5 4 4" xfId="427"/>
    <cellStyle name="20% - Accent5 4 5" xfId="428"/>
    <cellStyle name="20% - Accent5 5" xfId="429"/>
    <cellStyle name="20% - Accent5 5 2" xfId="430"/>
    <cellStyle name="20% - Accent5 5 2 2" xfId="431"/>
    <cellStyle name="20% - Accent5 5 2 2 2" xfId="432"/>
    <cellStyle name="20% - Accent5 5 2 3" xfId="433"/>
    <cellStyle name="20% - Accent5 5 3" xfId="434"/>
    <cellStyle name="20% - Accent5 5 3 2" xfId="435"/>
    <cellStyle name="20% - Accent5 5 4" xfId="436"/>
    <cellStyle name="20% - Accent5 5 5" xfId="437"/>
    <cellStyle name="20% - Accent5 6" xfId="438"/>
    <cellStyle name="20% - Accent5 6 2" xfId="439"/>
    <cellStyle name="20% - Accent5 6 2 2" xfId="440"/>
    <cellStyle name="20% - Accent5 6 3" xfId="441"/>
    <cellStyle name="20% - Accent5 6 3 2" xfId="442"/>
    <cellStyle name="20% - Accent5 6 4" xfId="443"/>
    <cellStyle name="20% - Accent5 7" xfId="444"/>
    <cellStyle name="20% - Accent5 7 2" xfId="445"/>
    <cellStyle name="20% - Accent5 7 2 2" xfId="446"/>
    <cellStyle name="20% - Accent5 7 3" xfId="447"/>
    <cellStyle name="20% - Accent5 7 4" xfId="448"/>
    <cellStyle name="20% - Accent5 8" xfId="449"/>
    <cellStyle name="20% - Accent5 8 2" xfId="450"/>
    <cellStyle name="20% - Accent5 8 2 2" xfId="451"/>
    <cellStyle name="20% - Accent5 8 3" xfId="452"/>
    <cellStyle name="20% - Accent5 9" xfId="453"/>
    <cellStyle name="20% - Accent5 9 2" xfId="454"/>
    <cellStyle name="20% - Accent6 10" xfId="455"/>
    <cellStyle name="20% - Accent6 2" xfId="456"/>
    <cellStyle name="20% - Accent6 2 2" xfId="457"/>
    <cellStyle name="20% - Accent6 2 2 2" xfId="458"/>
    <cellStyle name="20% - Accent6 2 2 2 2" xfId="459"/>
    <cellStyle name="20% - Accent6 2 2 2 2 2" xfId="460"/>
    <cellStyle name="20% - Accent6 2 2 2 3" xfId="461"/>
    <cellStyle name="20% - Accent6 2 2 3" xfId="462"/>
    <cellStyle name="20% - Accent6 2 2 3 2" xfId="463"/>
    <cellStyle name="20% - Accent6 2 2 4" xfId="464"/>
    <cellStyle name="20% - Accent6 2 2 5" xfId="465"/>
    <cellStyle name="20% - Accent6 2 3" xfId="466"/>
    <cellStyle name="20% - Accent6 2 3 2" xfId="467"/>
    <cellStyle name="20% - Accent6 2 3 2 2" xfId="468"/>
    <cellStyle name="20% - Accent6 2 3 2 2 2" xfId="469"/>
    <cellStyle name="20% - Accent6 2 3 2 3" xfId="470"/>
    <cellStyle name="20% - Accent6 2 3 3" xfId="471"/>
    <cellStyle name="20% - Accent6 2 3 3 2" xfId="472"/>
    <cellStyle name="20% - Accent6 2 3 4" xfId="473"/>
    <cellStyle name="20% - Accent6 2 3 5" xfId="474"/>
    <cellStyle name="20% - Accent6 2 4" xfId="475"/>
    <cellStyle name="20% - Accent6 2 4 2" xfId="476"/>
    <cellStyle name="20% - Accent6 2 4 2 2" xfId="477"/>
    <cellStyle name="20% - Accent6 2 4 2 2 2" xfId="478"/>
    <cellStyle name="20% - Accent6 2 4 2 3" xfId="479"/>
    <cellStyle name="20% - Accent6 2 4 3" xfId="480"/>
    <cellStyle name="20% - Accent6 2 4 3 2" xfId="481"/>
    <cellStyle name="20% - Accent6 2 4 4" xfId="482"/>
    <cellStyle name="20% - Accent6 2 4 5" xfId="483"/>
    <cellStyle name="20% - Accent6 2 5" xfId="484"/>
    <cellStyle name="20% - Accent6 2 5 2" xfId="485"/>
    <cellStyle name="20% - Accent6 2 5 2 2" xfId="486"/>
    <cellStyle name="20% - Accent6 2 5 3" xfId="487"/>
    <cellStyle name="20% - Accent6 2 6" xfId="488"/>
    <cellStyle name="20% - Accent6 2 6 2" xfId="489"/>
    <cellStyle name="20% - Accent6 2 6 3" xfId="490"/>
    <cellStyle name="20% - Accent6 2 7" xfId="491"/>
    <cellStyle name="20% - Accent6 2 7 2" xfId="492"/>
    <cellStyle name="20% - Accent6 2 8" xfId="493"/>
    <cellStyle name="20% - Accent6 2 9" xfId="494"/>
    <cellStyle name="20% - Accent6 3" xfId="495"/>
    <cellStyle name="20% - Accent6 3 2" xfId="496"/>
    <cellStyle name="20% - Accent6 3 2 2" xfId="497"/>
    <cellStyle name="20% - Accent6 3 2 2 2" xfId="498"/>
    <cellStyle name="20% - Accent6 3 2 3" xfId="499"/>
    <cellStyle name="20% - Accent6 3 3" xfId="500"/>
    <cellStyle name="20% - Accent6 3 3 2" xfId="501"/>
    <cellStyle name="20% - Accent6 3 3 3" xfId="502"/>
    <cellStyle name="20% - Accent6 3 4" xfId="503"/>
    <cellStyle name="20% - Accent6 3 4 2" xfId="504"/>
    <cellStyle name="20% - Accent6 3 5" xfId="505"/>
    <cellStyle name="20% - Accent6 3 6" xfId="506"/>
    <cellStyle name="20% - Accent6 4" xfId="507"/>
    <cellStyle name="20% - Accent6 4 2" xfId="508"/>
    <cellStyle name="20% - Accent6 4 2 2" xfId="509"/>
    <cellStyle name="20% - Accent6 4 2 2 2" xfId="510"/>
    <cellStyle name="20% - Accent6 4 2 3" xfId="511"/>
    <cellStyle name="20% - Accent6 4 3" xfId="512"/>
    <cellStyle name="20% - Accent6 4 3 2" xfId="513"/>
    <cellStyle name="20% - Accent6 4 4" xfId="514"/>
    <cellStyle name="20% - Accent6 4 5" xfId="515"/>
    <cellStyle name="20% - Accent6 5" xfId="516"/>
    <cellStyle name="20% - Accent6 5 2" xfId="517"/>
    <cellStyle name="20% - Accent6 5 2 2" xfId="518"/>
    <cellStyle name="20% - Accent6 5 2 2 2" xfId="519"/>
    <cellStyle name="20% - Accent6 5 2 3" xfId="520"/>
    <cellStyle name="20% - Accent6 5 3" xfId="521"/>
    <cellStyle name="20% - Accent6 5 3 2" xfId="522"/>
    <cellStyle name="20% - Accent6 5 4" xfId="523"/>
    <cellStyle name="20% - Accent6 5 5" xfId="524"/>
    <cellStyle name="20% - Accent6 6" xfId="525"/>
    <cellStyle name="20% - Accent6 6 2" xfId="526"/>
    <cellStyle name="20% - Accent6 6 2 2" xfId="527"/>
    <cellStyle name="20% - Accent6 6 3" xfId="528"/>
    <cellStyle name="20% - Accent6 6 3 2" xfId="529"/>
    <cellStyle name="20% - Accent6 6 4" xfId="530"/>
    <cellStyle name="20% - Accent6 7" xfId="531"/>
    <cellStyle name="20% - Accent6 7 2" xfId="532"/>
    <cellStyle name="20% - Accent6 7 2 2" xfId="533"/>
    <cellStyle name="20% - Accent6 7 3" xfId="534"/>
    <cellStyle name="20% - Accent6 7 4" xfId="535"/>
    <cellStyle name="20% - Accent6 8" xfId="536"/>
    <cellStyle name="20% - Accent6 8 2" xfId="537"/>
    <cellStyle name="20% - Accent6 8 2 2" xfId="538"/>
    <cellStyle name="20% - Accent6 8 3" xfId="539"/>
    <cellStyle name="20% - Accent6 9" xfId="540"/>
    <cellStyle name="20% - Accent6 9 2" xfId="541"/>
    <cellStyle name="40% - Accent1 10" xfId="542"/>
    <cellStyle name="40% - Accent1 2" xfId="543"/>
    <cellStyle name="40% - Accent1 2 2" xfId="544"/>
    <cellStyle name="40% - Accent1 2 2 2" xfId="545"/>
    <cellStyle name="40% - Accent1 2 2 2 2" xfId="546"/>
    <cellStyle name="40% - Accent1 2 2 2 2 2" xfId="547"/>
    <cellStyle name="40% - Accent1 2 2 2 3" xfId="548"/>
    <cellStyle name="40% - Accent1 2 2 3" xfId="549"/>
    <cellStyle name="40% - Accent1 2 2 3 2" xfId="550"/>
    <cellStyle name="40% - Accent1 2 2 4" xfId="551"/>
    <cellStyle name="40% - Accent1 2 2 5" xfId="552"/>
    <cellStyle name="40% - Accent1 2 3" xfId="553"/>
    <cellStyle name="40% - Accent1 2 3 2" xfId="554"/>
    <cellStyle name="40% - Accent1 2 3 2 2" xfId="555"/>
    <cellStyle name="40% - Accent1 2 3 2 2 2" xfId="556"/>
    <cellStyle name="40% - Accent1 2 3 2 3" xfId="557"/>
    <cellStyle name="40% - Accent1 2 3 3" xfId="558"/>
    <cellStyle name="40% - Accent1 2 3 3 2" xfId="559"/>
    <cellStyle name="40% - Accent1 2 3 4" xfId="560"/>
    <cellStyle name="40% - Accent1 2 3 5" xfId="561"/>
    <cellStyle name="40% - Accent1 2 4" xfId="562"/>
    <cellStyle name="40% - Accent1 2 4 2" xfId="563"/>
    <cellStyle name="40% - Accent1 2 4 2 2" xfId="564"/>
    <cellStyle name="40% - Accent1 2 4 2 2 2" xfId="565"/>
    <cellStyle name="40% - Accent1 2 4 2 3" xfId="566"/>
    <cellStyle name="40% - Accent1 2 4 3" xfId="567"/>
    <cellStyle name="40% - Accent1 2 4 3 2" xfId="568"/>
    <cellStyle name="40% - Accent1 2 4 4" xfId="569"/>
    <cellStyle name="40% - Accent1 2 4 5" xfId="570"/>
    <cellStyle name="40% - Accent1 2 5" xfId="571"/>
    <cellStyle name="40% - Accent1 2 5 2" xfId="572"/>
    <cellStyle name="40% - Accent1 2 5 2 2" xfId="573"/>
    <cellStyle name="40% - Accent1 2 5 3" xfId="574"/>
    <cellStyle name="40% - Accent1 2 6" xfId="575"/>
    <cellStyle name="40% - Accent1 2 6 2" xfId="576"/>
    <cellStyle name="40% - Accent1 2 6 3" xfId="577"/>
    <cellStyle name="40% - Accent1 2 7" xfId="578"/>
    <cellStyle name="40% - Accent1 2 7 2" xfId="579"/>
    <cellStyle name="40% - Accent1 2 8" xfId="580"/>
    <cellStyle name="40% - Accent1 2 9" xfId="581"/>
    <cellStyle name="40% - Accent1 3" xfId="582"/>
    <cellStyle name="40% - Accent1 3 2" xfId="583"/>
    <cellStyle name="40% - Accent1 3 2 2" xfId="584"/>
    <cellStyle name="40% - Accent1 3 2 2 2" xfId="585"/>
    <cellStyle name="40% - Accent1 3 2 3" xfId="586"/>
    <cellStyle name="40% - Accent1 3 3" xfId="587"/>
    <cellStyle name="40% - Accent1 3 3 2" xfId="588"/>
    <cellStyle name="40% - Accent1 3 3 3" xfId="589"/>
    <cellStyle name="40% - Accent1 3 4" xfId="590"/>
    <cellStyle name="40% - Accent1 3 4 2" xfId="591"/>
    <cellStyle name="40% - Accent1 3 5" xfId="592"/>
    <cellStyle name="40% - Accent1 3 6" xfId="593"/>
    <cellStyle name="40% - Accent1 4" xfId="594"/>
    <cellStyle name="40% - Accent1 4 2" xfId="595"/>
    <cellStyle name="40% - Accent1 4 2 2" xfId="596"/>
    <cellStyle name="40% - Accent1 4 2 2 2" xfId="597"/>
    <cellStyle name="40% - Accent1 4 2 3" xfId="598"/>
    <cellStyle name="40% - Accent1 4 3" xfId="599"/>
    <cellStyle name="40% - Accent1 4 3 2" xfId="600"/>
    <cellStyle name="40% - Accent1 4 4" xfId="601"/>
    <cellStyle name="40% - Accent1 4 5" xfId="602"/>
    <cellStyle name="40% - Accent1 5" xfId="603"/>
    <cellStyle name="40% - Accent1 5 2" xfId="604"/>
    <cellStyle name="40% - Accent1 5 2 2" xfId="605"/>
    <cellStyle name="40% - Accent1 5 2 2 2" xfId="606"/>
    <cellStyle name="40% - Accent1 5 2 3" xfId="607"/>
    <cellStyle name="40% - Accent1 5 3" xfId="608"/>
    <cellStyle name="40% - Accent1 5 3 2" xfId="609"/>
    <cellStyle name="40% - Accent1 5 4" xfId="610"/>
    <cellStyle name="40% - Accent1 5 5" xfId="611"/>
    <cellStyle name="40% - Accent1 6" xfId="612"/>
    <cellStyle name="40% - Accent1 6 2" xfId="613"/>
    <cellStyle name="40% - Accent1 6 2 2" xfId="614"/>
    <cellStyle name="40% - Accent1 6 3" xfId="615"/>
    <cellStyle name="40% - Accent1 6 3 2" xfId="616"/>
    <cellStyle name="40% - Accent1 6 4" xfId="617"/>
    <cellStyle name="40% - Accent1 7" xfId="618"/>
    <cellStyle name="40% - Accent1 7 2" xfId="619"/>
    <cellStyle name="40% - Accent1 7 2 2" xfId="620"/>
    <cellStyle name="40% - Accent1 7 3" xfId="621"/>
    <cellStyle name="40% - Accent1 7 4" xfId="622"/>
    <cellStyle name="40% - Accent1 8" xfId="623"/>
    <cellStyle name="40% - Accent1 8 2" xfId="624"/>
    <cellStyle name="40% - Accent1 8 2 2" xfId="625"/>
    <cellStyle name="40% - Accent1 8 3" xfId="626"/>
    <cellStyle name="40% - Accent1 9" xfId="627"/>
    <cellStyle name="40% - Accent1 9 2" xfId="628"/>
    <cellStyle name="40% - Accent2 10" xfId="629"/>
    <cellStyle name="40% - Accent2 2" xfId="630"/>
    <cellStyle name="40% - Accent2 2 2" xfId="631"/>
    <cellStyle name="40% - Accent2 2 2 2" xfId="632"/>
    <cellStyle name="40% - Accent2 2 2 2 2" xfId="633"/>
    <cellStyle name="40% - Accent2 2 2 2 2 2" xfId="634"/>
    <cellStyle name="40% - Accent2 2 2 2 3" xfId="635"/>
    <cellStyle name="40% - Accent2 2 2 3" xfId="636"/>
    <cellStyle name="40% - Accent2 2 2 3 2" xfId="637"/>
    <cellStyle name="40% - Accent2 2 2 4" xfId="638"/>
    <cellStyle name="40% - Accent2 2 2 5" xfId="639"/>
    <cellStyle name="40% - Accent2 2 3" xfId="640"/>
    <cellStyle name="40% - Accent2 2 3 2" xfId="641"/>
    <cellStyle name="40% - Accent2 2 3 2 2" xfId="642"/>
    <cellStyle name="40% - Accent2 2 3 2 2 2" xfId="643"/>
    <cellStyle name="40% - Accent2 2 3 2 3" xfId="644"/>
    <cellStyle name="40% - Accent2 2 3 3" xfId="645"/>
    <cellStyle name="40% - Accent2 2 3 3 2" xfId="646"/>
    <cellStyle name="40% - Accent2 2 3 4" xfId="647"/>
    <cellStyle name="40% - Accent2 2 3 5" xfId="648"/>
    <cellStyle name="40% - Accent2 2 4" xfId="649"/>
    <cellStyle name="40% - Accent2 2 4 2" xfId="650"/>
    <cellStyle name="40% - Accent2 2 4 2 2" xfId="651"/>
    <cellStyle name="40% - Accent2 2 4 2 2 2" xfId="652"/>
    <cellStyle name="40% - Accent2 2 4 2 3" xfId="653"/>
    <cellStyle name="40% - Accent2 2 4 3" xfId="654"/>
    <cellStyle name="40% - Accent2 2 4 3 2" xfId="655"/>
    <cellStyle name="40% - Accent2 2 4 4" xfId="656"/>
    <cellStyle name="40% - Accent2 2 4 5" xfId="657"/>
    <cellStyle name="40% - Accent2 2 5" xfId="658"/>
    <cellStyle name="40% - Accent2 2 5 2" xfId="659"/>
    <cellStyle name="40% - Accent2 2 5 2 2" xfId="660"/>
    <cellStyle name="40% - Accent2 2 5 3" xfId="661"/>
    <cellStyle name="40% - Accent2 2 6" xfId="662"/>
    <cellStyle name="40% - Accent2 2 6 2" xfId="663"/>
    <cellStyle name="40% - Accent2 2 6 3" xfId="664"/>
    <cellStyle name="40% - Accent2 2 7" xfId="665"/>
    <cellStyle name="40% - Accent2 2 7 2" xfId="666"/>
    <cellStyle name="40% - Accent2 2 8" xfId="667"/>
    <cellStyle name="40% - Accent2 2 9" xfId="668"/>
    <cellStyle name="40% - Accent2 3" xfId="669"/>
    <cellStyle name="40% - Accent2 3 2" xfId="670"/>
    <cellStyle name="40% - Accent2 3 2 2" xfId="671"/>
    <cellStyle name="40% - Accent2 3 2 2 2" xfId="672"/>
    <cellStyle name="40% - Accent2 3 2 3" xfId="673"/>
    <cellStyle name="40% - Accent2 3 3" xfId="674"/>
    <cellStyle name="40% - Accent2 3 3 2" xfId="675"/>
    <cellStyle name="40% - Accent2 3 3 3" xfId="676"/>
    <cellStyle name="40% - Accent2 3 4" xfId="677"/>
    <cellStyle name="40% - Accent2 3 4 2" xfId="678"/>
    <cellStyle name="40% - Accent2 3 5" xfId="679"/>
    <cellStyle name="40% - Accent2 3 6" xfId="680"/>
    <cellStyle name="40% - Accent2 4" xfId="681"/>
    <cellStyle name="40% - Accent2 4 2" xfId="682"/>
    <cellStyle name="40% - Accent2 4 2 2" xfId="683"/>
    <cellStyle name="40% - Accent2 4 2 2 2" xfId="684"/>
    <cellStyle name="40% - Accent2 4 2 3" xfId="685"/>
    <cellStyle name="40% - Accent2 4 3" xfId="686"/>
    <cellStyle name="40% - Accent2 4 3 2" xfId="687"/>
    <cellStyle name="40% - Accent2 4 4" xfId="688"/>
    <cellStyle name="40% - Accent2 4 5" xfId="689"/>
    <cellStyle name="40% - Accent2 5" xfId="690"/>
    <cellStyle name="40% - Accent2 5 2" xfId="691"/>
    <cellStyle name="40% - Accent2 5 2 2" xfId="692"/>
    <cellStyle name="40% - Accent2 5 2 2 2" xfId="693"/>
    <cellStyle name="40% - Accent2 5 2 3" xfId="694"/>
    <cellStyle name="40% - Accent2 5 3" xfId="695"/>
    <cellStyle name="40% - Accent2 5 3 2" xfId="696"/>
    <cellStyle name="40% - Accent2 5 4" xfId="697"/>
    <cellStyle name="40% - Accent2 5 5" xfId="698"/>
    <cellStyle name="40% - Accent2 6" xfId="699"/>
    <cellStyle name="40% - Accent2 6 2" xfId="700"/>
    <cellStyle name="40% - Accent2 6 2 2" xfId="701"/>
    <cellStyle name="40% - Accent2 6 3" xfId="702"/>
    <cellStyle name="40% - Accent2 6 3 2" xfId="703"/>
    <cellStyle name="40% - Accent2 6 4" xfId="704"/>
    <cellStyle name="40% - Accent2 7" xfId="705"/>
    <cellStyle name="40% - Accent2 7 2" xfId="706"/>
    <cellStyle name="40% - Accent2 7 2 2" xfId="707"/>
    <cellStyle name="40% - Accent2 7 3" xfId="708"/>
    <cellStyle name="40% - Accent2 7 4" xfId="709"/>
    <cellStyle name="40% - Accent2 8" xfId="710"/>
    <cellStyle name="40% - Accent2 8 2" xfId="711"/>
    <cellStyle name="40% - Accent2 8 2 2" xfId="712"/>
    <cellStyle name="40% - Accent2 8 3" xfId="713"/>
    <cellStyle name="40% - Accent2 9" xfId="714"/>
    <cellStyle name="40% - Accent2 9 2" xfId="715"/>
    <cellStyle name="40% - Accent3 10" xfId="716"/>
    <cellStyle name="40% - Accent3 2" xfId="717"/>
    <cellStyle name="40% - Accent3 2 2" xfId="718"/>
    <cellStyle name="40% - Accent3 2 2 2" xfId="719"/>
    <cellStyle name="40% - Accent3 2 2 2 2" xfId="720"/>
    <cellStyle name="40% - Accent3 2 2 2 2 2" xfId="721"/>
    <cellStyle name="40% - Accent3 2 2 2 3" xfId="722"/>
    <cellStyle name="40% - Accent3 2 2 3" xfId="723"/>
    <cellStyle name="40% - Accent3 2 2 3 2" xfId="724"/>
    <cellStyle name="40% - Accent3 2 2 4" xfId="725"/>
    <cellStyle name="40% - Accent3 2 2 5" xfId="726"/>
    <cellStyle name="40% - Accent3 2 3" xfId="727"/>
    <cellStyle name="40% - Accent3 2 3 2" xfId="728"/>
    <cellStyle name="40% - Accent3 2 3 2 2" xfId="729"/>
    <cellStyle name="40% - Accent3 2 3 2 2 2" xfId="730"/>
    <cellStyle name="40% - Accent3 2 3 2 3" xfId="731"/>
    <cellStyle name="40% - Accent3 2 3 3" xfId="732"/>
    <cellStyle name="40% - Accent3 2 3 3 2" xfId="733"/>
    <cellStyle name="40% - Accent3 2 3 4" xfId="734"/>
    <cellStyle name="40% - Accent3 2 3 5" xfId="735"/>
    <cellStyle name="40% - Accent3 2 4" xfId="736"/>
    <cellStyle name="40% - Accent3 2 4 2" xfId="737"/>
    <cellStyle name="40% - Accent3 2 4 2 2" xfId="738"/>
    <cellStyle name="40% - Accent3 2 4 2 2 2" xfId="739"/>
    <cellStyle name="40% - Accent3 2 4 2 3" xfId="740"/>
    <cellStyle name="40% - Accent3 2 4 3" xfId="741"/>
    <cellStyle name="40% - Accent3 2 4 3 2" xfId="742"/>
    <cellStyle name="40% - Accent3 2 4 4" xfId="743"/>
    <cellStyle name="40% - Accent3 2 4 5" xfId="744"/>
    <cellStyle name="40% - Accent3 2 5" xfId="745"/>
    <cellStyle name="40% - Accent3 2 5 2" xfId="746"/>
    <cellStyle name="40% - Accent3 2 5 2 2" xfId="747"/>
    <cellStyle name="40% - Accent3 2 5 3" xfId="748"/>
    <cellStyle name="40% - Accent3 2 6" xfId="749"/>
    <cellStyle name="40% - Accent3 2 6 2" xfId="750"/>
    <cellStyle name="40% - Accent3 2 6 3" xfId="751"/>
    <cellStyle name="40% - Accent3 2 7" xfId="752"/>
    <cellStyle name="40% - Accent3 2 7 2" xfId="753"/>
    <cellStyle name="40% - Accent3 2 8" xfId="754"/>
    <cellStyle name="40% - Accent3 2 9" xfId="755"/>
    <cellStyle name="40% - Accent3 3" xfId="756"/>
    <cellStyle name="40% - Accent3 3 2" xfId="757"/>
    <cellStyle name="40% - Accent3 3 2 2" xfId="758"/>
    <cellStyle name="40% - Accent3 3 2 2 2" xfId="759"/>
    <cellStyle name="40% - Accent3 3 2 3" xfId="760"/>
    <cellStyle name="40% - Accent3 3 3" xfId="761"/>
    <cellStyle name="40% - Accent3 3 3 2" xfId="762"/>
    <cellStyle name="40% - Accent3 3 3 3" xfId="763"/>
    <cellStyle name="40% - Accent3 3 4" xfId="764"/>
    <cellStyle name="40% - Accent3 3 4 2" xfId="765"/>
    <cellStyle name="40% - Accent3 3 5" xfId="766"/>
    <cellStyle name="40% - Accent3 3 6" xfId="767"/>
    <cellStyle name="40% - Accent3 4" xfId="768"/>
    <cellStyle name="40% - Accent3 4 2" xfId="769"/>
    <cellStyle name="40% - Accent3 4 2 2" xfId="770"/>
    <cellStyle name="40% - Accent3 4 2 2 2" xfId="771"/>
    <cellStyle name="40% - Accent3 4 2 3" xfId="772"/>
    <cellStyle name="40% - Accent3 4 3" xfId="773"/>
    <cellStyle name="40% - Accent3 4 3 2" xfId="774"/>
    <cellStyle name="40% - Accent3 4 4" xfId="775"/>
    <cellStyle name="40% - Accent3 4 5" xfId="776"/>
    <cellStyle name="40% - Accent3 5" xfId="777"/>
    <cellStyle name="40% - Accent3 5 2" xfId="778"/>
    <cellStyle name="40% - Accent3 5 2 2" xfId="779"/>
    <cellStyle name="40% - Accent3 5 2 2 2" xfId="780"/>
    <cellStyle name="40% - Accent3 5 2 3" xfId="781"/>
    <cellStyle name="40% - Accent3 5 3" xfId="782"/>
    <cellStyle name="40% - Accent3 5 3 2" xfId="783"/>
    <cellStyle name="40% - Accent3 5 4" xfId="784"/>
    <cellStyle name="40% - Accent3 5 5" xfId="785"/>
    <cellStyle name="40% - Accent3 6" xfId="786"/>
    <cellStyle name="40% - Accent3 6 2" xfId="787"/>
    <cellStyle name="40% - Accent3 6 2 2" xfId="788"/>
    <cellStyle name="40% - Accent3 6 3" xfId="789"/>
    <cellStyle name="40% - Accent3 6 3 2" xfId="790"/>
    <cellStyle name="40% - Accent3 6 4" xfId="791"/>
    <cellStyle name="40% - Accent3 7" xfId="792"/>
    <cellStyle name="40% - Accent3 7 2" xfId="793"/>
    <cellStyle name="40% - Accent3 7 2 2" xfId="794"/>
    <cellStyle name="40% - Accent3 7 3" xfId="795"/>
    <cellStyle name="40% - Accent3 7 4" xfId="796"/>
    <cellStyle name="40% - Accent3 8" xfId="797"/>
    <cellStyle name="40% - Accent3 8 2" xfId="798"/>
    <cellStyle name="40% - Accent3 8 2 2" xfId="799"/>
    <cellStyle name="40% - Accent3 8 3" xfId="800"/>
    <cellStyle name="40% - Accent3 9" xfId="801"/>
    <cellStyle name="40% - Accent3 9 2" xfId="802"/>
    <cellStyle name="40% - Accent4 10" xfId="803"/>
    <cellStyle name="40% - Accent4 2" xfId="804"/>
    <cellStyle name="40% - Accent4 2 2" xfId="805"/>
    <cellStyle name="40% - Accent4 2 2 2" xfId="806"/>
    <cellStyle name="40% - Accent4 2 2 2 2" xfId="807"/>
    <cellStyle name="40% - Accent4 2 2 2 2 2" xfId="808"/>
    <cellStyle name="40% - Accent4 2 2 2 3" xfId="809"/>
    <cellStyle name="40% - Accent4 2 2 3" xfId="810"/>
    <cellStyle name="40% - Accent4 2 2 3 2" xfId="811"/>
    <cellStyle name="40% - Accent4 2 2 4" xfId="812"/>
    <cellStyle name="40% - Accent4 2 2 5" xfId="813"/>
    <cellStyle name="40% - Accent4 2 3" xfId="814"/>
    <cellStyle name="40% - Accent4 2 3 2" xfId="815"/>
    <cellStyle name="40% - Accent4 2 3 2 2" xfId="816"/>
    <cellStyle name="40% - Accent4 2 3 2 2 2" xfId="817"/>
    <cellStyle name="40% - Accent4 2 3 2 3" xfId="818"/>
    <cellStyle name="40% - Accent4 2 3 3" xfId="819"/>
    <cellStyle name="40% - Accent4 2 3 3 2" xfId="820"/>
    <cellStyle name="40% - Accent4 2 3 4" xfId="821"/>
    <cellStyle name="40% - Accent4 2 3 5" xfId="822"/>
    <cellStyle name="40% - Accent4 2 4" xfId="823"/>
    <cellStyle name="40% - Accent4 2 4 2" xfId="824"/>
    <cellStyle name="40% - Accent4 2 4 2 2" xfId="825"/>
    <cellStyle name="40% - Accent4 2 4 2 2 2" xfId="826"/>
    <cellStyle name="40% - Accent4 2 4 2 3" xfId="827"/>
    <cellStyle name="40% - Accent4 2 4 3" xfId="828"/>
    <cellStyle name="40% - Accent4 2 4 3 2" xfId="829"/>
    <cellStyle name="40% - Accent4 2 4 4" xfId="830"/>
    <cellStyle name="40% - Accent4 2 4 5" xfId="831"/>
    <cellStyle name="40% - Accent4 2 5" xfId="832"/>
    <cellStyle name="40% - Accent4 2 5 2" xfId="833"/>
    <cellStyle name="40% - Accent4 2 5 2 2" xfId="834"/>
    <cellStyle name="40% - Accent4 2 5 3" xfId="835"/>
    <cellStyle name="40% - Accent4 2 6" xfId="836"/>
    <cellStyle name="40% - Accent4 2 6 2" xfId="837"/>
    <cellStyle name="40% - Accent4 2 6 3" xfId="838"/>
    <cellStyle name="40% - Accent4 2 7" xfId="839"/>
    <cellStyle name="40% - Accent4 2 7 2" xfId="840"/>
    <cellStyle name="40% - Accent4 2 8" xfId="841"/>
    <cellStyle name="40% - Accent4 2 9" xfId="842"/>
    <cellStyle name="40% - Accent4 3" xfId="843"/>
    <cellStyle name="40% - Accent4 3 2" xfId="844"/>
    <cellStyle name="40% - Accent4 3 2 2" xfId="845"/>
    <cellStyle name="40% - Accent4 3 2 2 2" xfId="846"/>
    <cellStyle name="40% - Accent4 3 2 3" xfId="847"/>
    <cellStyle name="40% - Accent4 3 3" xfId="848"/>
    <cellStyle name="40% - Accent4 3 3 2" xfId="849"/>
    <cellStyle name="40% - Accent4 3 3 3" xfId="850"/>
    <cellStyle name="40% - Accent4 3 4" xfId="851"/>
    <cellStyle name="40% - Accent4 3 4 2" xfId="852"/>
    <cellStyle name="40% - Accent4 3 5" xfId="853"/>
    <cellStyle name="40% - Accent4 3 6" xfId="854"/>
    <cellStyle name="40% - Accent4 4" xfId="855"/>
    <cellStyle name="40% - Accent4 4 2" xfId="856"/>
    <cellStyle name="40% - Accent4 4 2 2" xfId="857"/>
    <cellStyle name="40% - Accent4 4 2 2 2" xfId="858"/>
    <cellStyle name="40% - Accent4 4 2 3" xfId="859"/>
    <cellStyle name="40% - Accent4 4 3" xfId="860"/>
    <cellStyle name="40% - Accent4 4 3 2" xfId="861"/>
    <cellStyle name="40% - Accent4 4 4" xfId="862"/>
    <cellStyle name="40% - Accent4 4 5" xfId="863"/>
    <cellStyle name="40% - Accent4 5" xfId="864"/>
    <cellStyle name="40% - Accent4 5 2" xfId="865"/>
    <cellStyle name="40% - Accent4 5 2 2" xfId="866"/>
    <cellStyle name="40% - Accent4 5 2 2 2" xfId="867"/>
    <cellStyle name="40% - Accent4 5 2 3" xfId="868"/>
    <cellStyle name="40% - Accent4 5 3" xfId="869"/>
    <cellStyle name="40% - Accent4 5 3 2" xfId="870"/>
    <cellStyle name="40% - Accent4 5 4" xfId="871"/>
    <cellStyle name="40% - Accent4 5 5" xfId="872"/>
    <cellStyle name="40% - Accent4 6" xfId="873"/>
    <cellStyle name="40% - Accent4 6 2" xfId="874"/>
    <cellStyle name="40% - Accent4 6 2 2" xfId="875"/>
    <cellStyle name="40% - Accent4 6 3" xfId="876"/>
    <cellStyle name="40% - Accent4 6 3 2" xfId="877"/>
    <cellStyle name="40% - Accent4 6 4" xfId="878"/>
    <cellStyle name="40% - Accent4 7" xfId="879"/>
    <cellStyle name="40% - Accent4 7 2" xfId="880"/>
    <cellStyle name="40% - Accent4 7 2 2" xfId="881"/>
    <cellStyle name="40% - Accent4 7 3" xfId="882"/>
    <cellStyle name="40% - Accent4 7 4" xfId="883"/>
    <cellStyle name="40% - Accent4 8" xfId="884"/>
    <cellStyle name="40% - Accent4 8 2" xfId="885"/>
    <cellStyle name="40% - Accent4 8 2 2" xfId="886"/>
    <cellStyle name="40% - Accent4 8 3" xfId="887"/>
    <cellStyle name="40% - Accent4 9" xfId="888"/>
    <cellStyle name="40% - Accent4 9 2" xfId="889"/>
    <cellStyle name="40% - Accent5 10" xfId="890"/>
    <cellStyle name="40% - Accent5 2" xfId="891"/>
    <cellStyle name="40% - Accent5 2 2" xfId="892"/>
    <cellStyle name="40% - Accent5 2 2 2" xfId="893"/>
    <cellStyle name="40% - Accent5 2 2 2 2" xfId="894"/>
    <cellStyle name="40% - Accent5 2 2 2 2 2" xfId="895"/>
    <cellStyle name="40% - Accent5 2 2 2 3" xfId="896"/>
    <cellStyle name="40% - Accent5 2 2 3" xfId="897"/>
    <cellStyle name="40% - Accent5 2 2 3 2" xfId="898"/>
    <cellStyle name="40% - Accent5 2 2 4" xfId="899"/>
    <cellStyle name="40% - Accent5 2 2 5" xfId="900"/>
    <cellStyle name="40% - Accent5 2 3" xfId="901"/>
    <cellStyle name="40% - Accent5 2 3 2" xfId="902"/>
    <cellStyle name="40% - Accent5 2 3 2 2" xfId="903"/>
    <cellStyle name="40% - Accent5 2 3 2 2 2" xfId="904"/>
    <cellStyle name="40% - Accent5 2 3 2 3" xfId="905"/>
    <cellStyle name="40% - Accent5 2 3 3" xfId="906"/>
    <cellStyle name="40% - Accent5 2 3 3 2" xfId="907"/>
    <cellStyle name="40% - Accent5 2 3 4" xfId="908"/>
    <cellStyle name="40% - Accent5 2 3 5" xfId="909"/>
    <cellStyle name="40% - Accent5 2 4" xfId="910"/>
    <cellStyle name="40% - Accent5 2 4 2" xfId="911"/>
    <cellStyle name="40% - Accent5 2 4 2 2" xfId="912"/>
    <cellStyle name="40% - Accent5 2 4 2 2 2" xfId="913"/>
    <cellStyle name="40% - Accent5 2 4 2 3" xfId="914"/>
    <cellStyle name="40% - Accent5 2 4 3" xfId="915"/>
    <cellStyle name="40% - Accent5 2 4 3 2" xfId="916"/>
    <cellStyle name="40% - Accent5 2 4 4" xfId="917"/>
    <cellStyle name="40% - Accent5 2 4 5" xfId="918"/>
    <cellStyle name="40% - Accent5 2 5" xfId="919"/>
    <cellStyle name="40% - Accent5 2 5 2" xfId="920"/>
    <cellStyle name="40% - Accent5 2 5 2 2" xfId="921"/>
    <cellStyle name="40% - Accent5 2 5 3" xfId="922"/>
    <cellStyle name="40% - Accent5 2 6" xfId="923"/>
    <cellStyle name="40% - Accent5 2 6 2" xfId="924"/>
    <cellStyle name="40% - Accent5 2 6 3" xfId="925"/>
    <cellStyle name="40% - Accent5 2 7" xfId="926"/>
    <cellStyle name="40% - Accent5 2 7 2" xfId="927"/>
    <cellStyle name="40% - Accent5 2 8" xfId="928"/>
    <cellStyle name="40% - Accent5 2 9" xfId="929"/>
    <cellStyle name="40% - Accent5 3" xfId="930"/>
    <cellStyle name="40% - Accent5 3 2" xfId="931"/>
    <cellStyle name="40% - Accent5 3 2 2" xfId="932"/>
    <cellStyle name="40% - Accent5 3 2 2 2" xfId="933"/>
    <cellStyle name="40% - Accent5 3 2 3" xfId="934"/>
    <cellStyle name="40% - Accent5 3 3" xfId="935"/>
    <cellStyle name="40% - Accent5 3 3 2" xfId="936"/>
    <cellStyle name="40% - Accent5 3 3 3" xfId="937"/>
    <cellStyle name="40% - Accent5 3 4" xfId="938"/>
    <cellStyle name="40% - Accent5 3 4 2" xfId="939"/>
    <cellStyle name="40% - Accent5 3 5" xfId="940"/>
    <cellStyle name="40% - Accent5 3 6" xfId="941"/>
    <cellStyle name="40% - Accent5 4" xfId="942"/>
    <cellStyle name="40% - Accent5 4 2" xfId="943"/>
    <cellStyle name="40% - Accent5 4 2 2" xfId="944"/>
    <cellStyle name="40% - Accent5 4 2 2 2" xfId="945"/>
    <cellStyle name="40% - Accent5 4 2 3" xfId="946"/>
    <cellStyle name="40% - Accent5 4 3" xfId="947"/>
    <cellStyle name="40% - Accent5 4 3 2" xfId="948"/>
    <cellStyle name="40% - Accent5 4 4" xfId="949"/>
    <cellStyle name="40% - Accent5 4 5" xfId="950"/>
    <cellStyle name="40% - Accent5 5" xfId="951"/>
    <cellStyle name="40% - Accent5 5 2" xfId="952"/>
    <cellStyle name="40% - Accent5 5 2 2" xfId="953"/>
    <cellStyle name="40% - Accent5 5 2 2 2" xfId="954"/>
    <cellStyle name="40% - Accent5 5 2 3" xfId="955"/>
    <cellStyle name="40% - Accent5 5 3" xfId="956"/>
    <cellStyle name="40% - Accent5 5 3 2" xfId="957"/>
    <cellStyle name="40% - Accent5 5 4" xfId="958"/>
    <cellStyle name="40% - Accent5 5 5" xfId="959"/>
    <cellStyle name="40% - Accent5 6" xfId="960"/>
    <cellStyle name="40% - Accent5 6 2" xfId="961"/>
    <cellStyle name="40% - Accent5 6 2 2" xfId="962"/>
    <cellStyle name="40% - Accent5 6 3" xfId="963"/>
    <cellStyle name="40% - Accent5 6 3 2" xfId="964"/>
    <cellStyle name="40% - Accent5 6 4" xfId="965"/>
    <cellStyle name="40% - Accent5 7" xfId="966"/>
    <cellStyle name="40% - Accent5 7 2" xfId="967"/>
    <cellStyle name="40% - Accent5 7 2 2" xfId="968"/>
    <cellStyle name="40% - Accent5 7 3" xfId="969"/>
    <cellStyle name="40% - Accent5 7 4" xfId="970"/>
    <cellStyle name="40% - Accent5 8" xfId="971"/>
    <cellStyle name="40% - Accent5 8 2" xfId="972"/>
    <cellStyle name="40% - Accent5 8 2 2" xfId="973"/>
    <cellStyle name="40% - Accent5 8 3" xfId="974"/>
    <cellStyle name="40% - Accent5 9" xfId="975"/>
    <cellStyle name="40% - Accent5 9 2" xfId="976"/>
    <cellStyle name="40% - Accent6 10" xfId="977"/>
    <cellStyle name="40% - Accent6 2" xfId="978"/>
    <cellStyle name="40% - Accent6 2 2" xfId="979"/>
    <cellStyle name="40% - Accent6 2 2 2" xfId="980"/>
    <cellStyle name="40% - Accent6 2 2 2 2" xfId="981"/>
    <cellStyle name="40% - Accent6 2 2 2 2 2" xfId="982"/>
    <cellStyle name="40% - Accent6 2 2 2 3" xfId="983"/>
    <cellStyle name="40% - Accent6 2 2 3" xfId="984"/>
    <cellStyle name="40% - Accent6 2 2 3 2" xfId="985"/>
    <cellStyle name="40% - Accent6 2 2 4" xfId="986"/>
    <cellStyle name="40% - Accent6 2 2 5" xfId="987"/>
    <cellStyle name="40% - Accent6 2 3" xfId="988"/>
    <cellStyle name="40% - Accent6 2 3 2" xfId="989"/>
    <cellStyle name="40% - Accent6 2 3 2 2" xfId="990"/>
    <cellStyle name="40% - Accent6 2 3 2 2 2" xfId="991"/>
    <cellStyle name="40% - Accent6 2 3 2 3" xfId="992"/>
    <cellStyle name="40% - Accent6 2 3 3" xfId="993"/>
    <cellStyle name="40% - Accent6 2 3 3 2" xfId="994"/>
    <cellStyle name="40% - Accent6 2 3 4" xfId="995"/>
    <cellStyle name="40% - Accent6 2 3 5" xfId="996"/>
    <cellStyle name="40% - Accent6 2 4" xfId="997"/>
    <cellStyle name="40% - Accent6 2 4 2" xfId="998"/>
    <cellStyle name="40% - Accent6 2 4 2 2" xfId="999"/>
    <cellStyle name="40% - Accent6 2 4 2 2 2" xfId="1000"/>
    <cellStyle name="40% - Accent6 2 4 2 3" xfId="1001"/>
    <cellStyle name="40% - Accent6 2 4 3" xfId="1002"/>
    <cellStyle name="40% - Accent6 2 4 3 2" xfId="1003"/>
    <cellStyle name="40% - Accent6 2 4 4" xfId="1004"/>
    <cellStyle name="40% - Accent6 2 4 5" xfId="1005"/>
    <cellStyle name="40% - Accent6 2 5" xfId="1006"/>
    <cellStyle name="40% - Accent6 2 5 2" xfId="1007"/>
    <cellStyle name="40% - Accent6 2 5 2 2" xfId="1008"/>
    <cellStyle name="40% - Accent6 2 5 3" xfId="1009"/>
    <cellStyle name="40% - Accent6 2 6" xfId="1010"/>
    <cellStyle name="40% - Accent6 2 6 2" xfId="1011"/>
    <cellStyle name="40% - Accent6 2 6 3" xfId="1012"/>
    <cellStyle name="40% - Accent6 2 7" xfId="1013"/>
    <cellStyle name="40% - Accent6 2 7 2" xfId="1014"/>
    <cellStyle name="40% - Accent6 2 8" xfId="1015"/>
    <cellStyle name="40% - Accent6 2 9" xfId="1016"/>
    <cellStyle name="40% - Accent6 3" xfId="1017"/>
    <cellStyle name="40% - Accent6 3 2" xfId="1018"/>
    <cellStyle name="40% - Accent6 3 2 2" xfId="1019"/>
    <cellStyle name="40% - Accent6 3 2 2 2" xfId="1020"/>
    <cellStyle name="40% - Accent6 3 2 3" xfId="1021"/>
    <cellStyle name="40% - Accent6 3 3" xfId="1022"/>
    <cellStyle name="40% - Accent6 3 3 2" xfId="1023"/>
    <cellStyle name="40% - Accent6 3 3 3" xfId="1024"/>
    <cellStyle name="40% - Accent6 3 4" xfId="1025"/>
    <cellStyle name="40% - Accent6 3 4 2" xfId="1026"/>
    <cellStyle name="40% - Accent6 3 5" xfId="1027"/>
    <cellStyle name="40% - Accent6 3 6" xfId="1028"/>
    <cellStyle name="40% - Accent6 4" xfId="1029"/>
    <cellStyle name="40% - Accent6 4 2" xfId="1030"/>
    <cellStyle name="40% - Accent6 4 2 2" xfId="1031"/>
    <cellStyle name="40% - Accent6 4 2 2 2" xfId="1032"/>
    <cellStyle name="40% - Accent6 4 2 3" xfId="1033"/>
    <cellStyle name="40% - Accent6 4 3" xfId="1034"/>
    <cellStyle name="40% - Accent6 4 3 2" xfId="1035"/>
    <cellStyle name="40% - Accent6 4 4" xfId="1036"/>
    <cellStyle name="40% - Accent6 4 5" xfId="1037"/>
    <cellStyle name="40% - Accent6 5" xfId="1038"/>
    <cellStyle name="40% - Accent6 5 2" xfId="1039"/>
    <cellStyle name="40% - Accent6 5 2 2" xfId="1040"/>
    <cellStyle name="40% - Accent6 5 2 2 2" xfId="1041"/>
    <cellStyle name="40% - Accent6 5 2 3" xfId="1042"/>
    <cellStyle name="40% - Accent6 5 3" xfId="1043"/>
    <cellStyle name="40% - Accent6 5 3 2" xfId="1044"/>
    <cellStyle name="40% - Accent6 5 4" xfId="1045"/>
    <cellStyle name="40% - Accent6 5 5" xfId="1046"/>
    <cellStyle name="40% - Accent6 6" xfId="1047"/>
    <cellStyle name="40% - Accent6 6 2" xfId="1048"/>
    <cellStyle name="40% - Accent6 6 2 2" xfId="1049"/>
    <cellStyle name="40% - Accent6 6 3" xfId="1050"/>
    <cellStyle name="40% - Accent6 6 3 2" xfId="1051"/>
    <cellStyle name="40% - Accent6 6 4" xfId="1052"/>
    <cellStyle name="40% - Accent6 7" xfId="1053"/>
    <cellStyle name="40% - Accent6 7 2" xfId="1054"/>
    <cellStyle name="40% - Accent6 7 2 2" xfId="1055"/>
    <cellStyle name="40% - Accent6 7 3" xfId="1056"/>
    <cellStyle name="40% - Accent6 7 4" xfId="1057"/>
    <cellStyle name="40% - Accent6 8" xfId="1058"/>
    <cellStyle name="40% - Accent6 8 2" xfId="1059"/>
    <cellStyle name="40% - Accent6 8 2 2" xfId="1060"/>
    <cellStyle name="40% - Accent6 8 3" xfId="1061"/>
    <cellStyle name="40% - Accent6 9" xfId="1062"/>
    <cellStyle name="40% - Accent6 9 2" xfId="1063"/>
    <cellStyle name="Normal 2" xfId="1064"/>
    <cellStyle name="Normal 2 2" xfId="1065"/>
    <cellStyle name="Normal 2 3" xfId="1066"/>
    <cellStyle name="Normal 3" xfId="1067"/>
    <cellStyle name="Normal 3 10" xfId="1068"/>
    <cellStyle name="Normal 3 2" xfId="1069"/>
    <cellStyle name="Normal 3 2 10" xfId="1070"/>
    <cellStyle name="Normal 3 2 2" xfId="1071"/>
    <cellStyle name="Normal 3 2 2 2" xfId="1072"/>
    <cellStyle name="Normal 3 2 2 2 2" xfId="1073"/>
    <cellStyle name="Normal 3 2 2 2 2 2" xfId="1074"/>
    <cellStyle name="Normal 3 2 2 2 2 2 2" xfId="1075"/>
    <cellStyle name="Normal 3 2 2 2 2 3" xfId="1076"/>
    <cellStyle name="Normal 3 2 2 2 3" xfId="1077"/>
    <cellStyle name="Normal 3 2 2 2 3 2" xfId="1078"/>
    <cellStyle name="Normal 3 2 2 2 4" xfId="1079"/>
    <cellStyle name="Normal 3 2 2 2 5" xfId="1080"/>
    <cellStyle name="Normal 3 2 2 3" xfId="1081"/>
    <cellStyle name="Normal 3 2 2 3 2" xfId="1082"/>
    <cellStyle name="Normal 3 2 2 3 2 2" xfId="1083"/>
    <cellStyle name="Normal 3 2 2 3 2 2 2" xfId="1084"/>
    <cellStyle name="Normal 3 2 2 3 2 3" xfId="1085"/>
    <cellStyle name="Normal 3 2 2 3 3" xfId="1086"/>
    <cellStyle name="Normal 3 2 2 3 3 2" xfId="1087"/>
    <cellStyle name="Normal 3 2 2 3 4" xfId="1088"/>
    <cellStyle name="Normal 3 2 2 3 5" xfId="1089"/>
    <cellStyle name="Normal 3 2 2 4" xfId="1090"/>
    <cellStyle name="Normal 3 2 2 4 2" xfId="1091"/>
    <cellStyle name="Normal 3 2 2 4 2 2" xfId="1092"/>
    <cellStyle name="Normal 3 2 2 4 3" xfId="1093"/>
    <cellStyle name="Normal 3 2 2 5" xfId="1094"/>
    <cellStyle name="Normal 3 2 2 5 2" xfId="1095"/>
    <cellStyle name="Normal 3 2 2 5 3" xfId="1096"/>
    <cellStyle name="Normal 3 2 2 6" xfId="1097"/>
    <cellStyle name="Normal 3 2 2 6 2" xfId="1098"/>
    <cellStyle name="Normal 3 2 2 7" xfId="1099"/>
    <cellStyle name="Normal 3 2 2 8" xfId="1100"/>
    <cellStyle name="Normal 3 2 3" xfId="1101"/>
    <cellStyle name="Normal 3 2 3 2" xfId="1102"/>
    <cellStyle name="Normal 3 2 3 2 2" xfId="1103"/>
    <cellStyle name="Normal 3 2 3 2 2 2" xfId="1104"/>
    <cellStyle name="Normal 3 2 3 2 3" xfId="1105"/>
    <cellStyle name="Normal 3 2 3 3" xfId="1106"/>
    <cellStyle name="Normal 3 2 3 3 2" xfId="1107"/>
    <cellStyle name="Normal 3 2 3 4" xfId="1108"/>
    <cellStyle name="Normal 3 2 3 5" xfId="1109"/>
    <cellStyle name="Normal 3 2 4" xfId="1110"/>
    <cellStyle name="Normal 3 2 4 2" xfId="1111"/>
    <cellStyle name="Normal 3 2 4 2 2" xfId="1112"/>
    <cellStyle name="Normal 3 2 4 2 2 2" xfId="1113"/>
    <cellStyle name="Normal 3 2 4 2 3" xfId="1114"/>
    <cellStyle name="Normal 3 2 4 3" xfId="1115"/>
    <cellStyle name="Normal 3 2 4 3 2" xfId="1116"/>
    <cellStyle name="Normal 3 2 4 4" xfId="1117"/>
    <cellStyle name="Normal 3 2 4 5" xfId="1118"/>
    <cellStyle name="Normal 3 2 5" xfId="1119"/>
    <cellStyle name="Normal 3 2 5 2" xfId="1120"/>
    <cellStyle name="Normal 3 2 5 2 2" xfId="1121"/>
    <cellStyle name="Normal 3 2 5 2 2 2" xfId="1122"/>
    <cellStyle name="Normal 3 2 5 2 3" xfId="1123"/>
    <cellStyle name="Normal 3 2 5 3" xfId="1124"/>
    <cellStyle name="Normal 3 2 5 3 2" xfId="1125"/>
    <cellStyle name="Normal 3 2 5 4" xfId="1126"/>
    <cellStyle name="Normal 3 2 5 5" xfId="1127"/>
    <cellStyle name="Normal 3 2 6" xfId="1128"/>
    <cellStyle name="Normal 3 2 6 2" xfId="1129"/>
    <cellStyle name="Normal 3 2 6 2 2" xfId="1130"/>
    <cellStyle name="Normal 3 2 6 3" xfId="1131"/>
    <cellStyle name="Normal 3 2 7" xfId="1132"/>
    <cellStyle name="Normal 3 2 7 2" xfId="1133"/>
    <cellStyle name="Normal 3 2 7 3" xfId="1134"/>
    <cellStyle name="Normal 3 2 8" xfId="1135"/>
    <cellStyle name="Normal 3 2 8 2" xfId="1136"/>
    <cellStyle name="Normal 3 2 9" xfId="1137"/>
    <cellStyle name="Normal 3 3" xfId="1138"/>
    <cellStyle name="Normal 3 3 2" xfId="1139"/>
    <cellStyle name="Normal 3 3 2 2" xfId="1140"/>
    <cellStyle name="Normal 3 3 2 2 2" xfId="1141"/>
    <cellStyle name="Normal 3 3 2 3" xfId="1142"/>
    <cellStyle name="Normal 3 3 3" xfId="1143"/>
    <cellStyle name="Normal 3 3 3 2" xfId="1144"/>
    <cellStyle name="Normal 3 3 3 3" xfId="1145"/>
    <cellStyle name="Normal 3 3 4" xfId="1146"/>
    <cellStyle name="Normal 3 3 4 2" xfId="1147"/>
    <cellStyle name="Normal 3 3 5" xfId="1148"/>
    <cellStyle name="Normal 3 3 6" xfId="1149"/>
    <cellStyle name="Normal 3 4" xfId="1150"/>
    <cellStyle name="Normal 3 4 2" xfId="1151"/>
    <cellStyle name="Normal 3 4 2 2" xfId="1152"/>
    <cellStyle name="Normal 3 4 2 2 2" xfId="1153"/>
    <cellStyle name="Normal 3 4 2 3" xfId="1154"/>
    <cellStyle name="Normal 3 4 3" xfId="1155"/>
    <cellStyle name="Normal 3 4 3 2" xfId="1156"/>
    <cellStyle name="Normal 3 4 4" xfId="1157"/>
    <cellStyle name="Normal 3 4 5" xfId="1158"/>
    <cellStyle name="Normal 3 5" xfId="1159"/>
    <cellStyle name="Normal 3 5 2" xfId="1160"/>
    <cellStyle name="Normal 3 5 2 2" xfId="1161"/>
    <cellStyle name="Normal 3 5 2 2 2" xfId="1162"/>
    <cellStyle name="Normal 3 5 2 3" xfId="1163"/>
    <cellStyle name="Normal 3 5 3" xfId="1164"/>
    <cellStyle name="Normal 3 5 3 2" xfId="1165"/>
    <cellStyle name="Normal 3 5 4" xfId="1166"/>
    <cellStyle name="Normal 3 5 5" xfId="1167"/>
    <cellStyle name="Normal 3 6" xfId="1168"/>
    <cellStyle name="Normal 3 6 2" xfId="1169"/>
    <cellStyle name="Normal 3 6 2 2" xfId="1170"/>
    <cellStyle name="Normal 3 6 3" xfId="1171"/>
    <cellStyle name="Normal 3 7" xfId="1172"/>
    <cellStyle name="Normal 3 7 2" xfId="1173"/>
    <cellStyle name="Normal 3 7 3" xfId="1174"/>
    <cellStyle name="Normal 3 8" xfId="1175"/>
    <cellStyle name="Normal 3 8 2" xfId="1176"/>
    <cellStyle name="Normal 3 9" xfId="1177"/>
    <cellStyle name="Normal 4" xfId="1178"/>
    <cellStyle name="Normal 5" xfId="1179"/>
    <cellStyle name="Normal 5 2" xfId="1180"/>
    <cellStyle name="Normal 5 2 2" xfId="1181"/>
    <cellStyle name="Normal 5 2 2 2" xfId="1182"/>
    <cellStyle name="Normal 5 2 2 2 2" xfId="1183"/>
    <cellStyle name="Normal 5 2 2 3" xfId="1184"/>
    <cellStyle name="Normal 5 2 3" xfId="1185"/>
    <cellStyle name="Normal 5 2 3 2" xfId="1186"/>
    <cellStyle name="Normal 5 2 3 3" xfId="1187"/>
    <cellStyle name="Normal 5 2 4" xfId="1188"/>
    <cellStyle name="Normal 5 2 4 2" xfId="1189"/>
    <cellStyle name="Normal 5 2 5" xfId="1190"/>
    <cellStyle name="Normal 5 2 6" xfId="1191"/>
    <cellStyle name="Normal 5 3" xfId="1192"/>
    <cellStyle name="Normal 5 3 2" xfId="1193"/>
    <cellStyle name="Normal 5 3 2 2" xfId="1194"/>
    <cellStyle name="Normal 5 3 2 2 2" xfId="1195"/>
    <cellStyle name="Normal 5 3 2 3" xfId="1196"/>
    <cellStyle name="Normal 5 3 3" xfId="1197"/>
    <cellStyle name="Normal 5 3 3 2" xfId="1198"/>
    <cellStyle name="Normal 5 3 4" xfId="1199"/>
    <cellStyle name="Normal 5 3 5" xfId="1200"/>
    <cellStyle name="Normal 5 4" xfId="1201"/>
    <cellStyle name="Normal 5 4 2" xfId="1202"/>
    <cellStyle name="Normal 5 4 2 2" xfId="1203"/>
    <cellStyle name="Normal 5 4 2 2 2" xfId="1204"/>
    <cellStyle name="Normal 5 4 2 3" xfId="1205"/>
    <cellStyle name="Normal 5 4 3" xfId="1206"/>
    <cellStyle name="Normal 5 4 3 2" xfId="1207"/>
    <cellStyle name="Normal 5 4 4" xfId="1208"/>
    <cellStyle name="Normal 5 4 5" xfId="1209"/>
    <cellStyle name="Normal 5 5" xfId="1210"/>
    <cellStyle name="Normal 5 5 2" xfId="1211"/>
    <cellStyle name="Normal 5 5 2 2" xfId="1212"/>
    <cellStyle name="Normal 5 5 3" xfId="1213"/>
    <cellStyle name="Normal 5 6" xfId="1214"/>
    <cellStyle name="Normal 5 6 2" xfId="1215"/>
    <cellStyle name="Normal 5 6 3" xfId="1216"/>
    <cellStyle name="Normal 5 7" xfId="1217"/>
    <cellStyle name="Normal 5 7 2" xfId="1218"/>
    <cellStyle name="Normal 5 8" xfId="1219"/>
    <cellStyle name="Normal 5 9" xfId="1220"/>
    <cellStyle name="Normal 6" xfId="1221"/>
    <cellStyle name="Normal 6 2" xfId="1222"/>
    <cellStyle name="Normal 6 2 2" xfId="1223"/>
    <cellStyle name="Normal 6 2 2 2" xfId="1224"/>
    <cellStyle name="Normal 6 2 2 2 2" xfId="1225"/>
    <cellStyle name="Normal 6 2 2 3" xfId="1226"/>
    <cellStyle name="Normal 6 2 3" xfId="1227"/>
    <cellStyle name="Normal 6 2 3 2" xfId="1228"/>
    <cellStyle name="Normal 6 2 3 3" xfId="1229"/>
    <cellStyle name="Normal 6 2 4" xfId="1230"/>
    <cellStyle name="Normal 6 2 4 2" xfId="1231"/>
    <cellStyle name="Normal 6 2 5" xfId="1232"/>
    <cellStyle name="Normal 6 2 6" xfId="1233"/>
    <cellStyle name="Normal 6 3" xfId="1234"/>
    <cellStyle name="Normal 6 3 2" xfId="1235"/>
    <cellStyle name="Normal 6 3 2 2" xfId="1236"/>
    <cellStyle name="Normal 6 3 2 2 2" xfId="1237"/>
    <cellStyle name="Normal 6 3 2 3" xfId="1238"/>
    <cellStyle name="Normal 6 3 3" xfId="1239"/>
    <cellStyle name="Normal 6 3 3 2" xfId="1240"/>
    <cellStyle name="Normal 6 3 4" xfId="1241"/>
    <cellStyle name="Normal 6 3 5" xfId="1242"/>
    <cellStyle name="Normal 6 4" xfId="1243"/>
    <cellStyle name="Normal 6 4 2" xfId="1244"/>
    <cellStyle name="Normal 6 4 2 2" xfId="1245"/>
    <cellStyle name="Normal 6 4 2 2 2" xfId="1246"/>
    <cellStyle name="Normal 6 4 2 3" xfId="1247"/>
    <cellStyle name="Normal 6 4 3" xfId="1248"/>
    <cellStyle name="Normal 6 4 3 2" xfId="1249"/>
    <cellStyle name="Normal 6 4 4" xfId="1250"/>
    <cellStyle name="Normal 6 4 5" xfId="1251"/>
    <cellStyle name="Normal 6 5" xfId="1252"/>
    <cellStyle name="Normal 6 5 2" xfId="1253"/>
    <cellStyle name="Normal 6 5 2 2" xfId="1254"/>
    <cellStyle name="Normal 6 5 3" xfId="1255"/>
    <cellStyle name="Normal 6 6" xfId="1256"/>
    <cellStyle name="Normal 6 6 2" xfId="1257"/>
    <cellStyle name="Normal 6 6 3" xfId="1258"/>
    <cellStyle name="Normal 6 7" xfId="1259"/>
    <cellStyle name="Normal 6 7 2" xfId="1260"/>
    <cellStyle name="Normal 6 8" xfId="1261"/>
    <cellStyle name="Normal 6 9" xfId="1262"/>
    <cellStyle name="Normal 7" xfId="1263"/>
    <cellStyle name="Normal 7 2" xfId="1264"/>
    <cellStyle name="Normal 7 2 2" xfId="1265"/>
    <cellStyle name="Normal 7 2 2 2" xfId="1266"/>
    <cellStyle name="Normal 7 2 2 2 2" xfId="1267"/>
    <cellStyle name="Normal 7 2 2 3" xfId="1268"/>
    <cellStyle name="Normal 7 2 3" xfId="1269"/>
    <cellStyle name="Normal 7 2 3 2" xfId="1270"/>
    <cellStyle name="Normal 7 2 4" xfId="1271"/>
    <cellStyle name="Normal 7 2 5" xfId="1272"/>
    <cellStyle name="Normal 7 3" xfId="1273"/>
    <cellStyle name="Normal 7 3 2" xfId="1274"/>
    <cellStyle name="Normal 7 3 2 2" xfId="1275"/>
    <cellStyle name="Normal 7 3 2 2 2" xfId="1276"/>
    <cellStyle name="Normal 7 3 2 3" xfId="1277"/>
    <cellStyle name="Normal 7 3 3" xfId="1278"/>
    <cellStyle name="Normal 7 3 3 2" xfId="1279"/>
    <cellStyle name="Normal 7 3 4" xfId="1280"/>
    <cellStyle name="Normal 7 3 5" xfId="1281"/>
    <cellStyle name="Normal 7 4" xfId="1282"/>
    <cellStyle name="Normal 7 4 2" xfId="1283"/>
    <cellStyle name="Normal 7 4 2 2" xfId="1284"/>
    <cellStyle name="Normal 7 4 2 2 2" xfId="1285"/>
    <cellStyle name="Normal 7 4 2 3" xfId="1286"/>
    <cellStyle name="Normal 7 4 3" xfId="1287"/>
    <cellStyle name="Normal 7 4 3 2" xfId="1288"/>
    <cellStyle name="Normal 7 4 4" xfId="1289"/>
    <cellStyle name="Normal 7 4 5" xfId="1290"/>
    <cellStyle name="Normal 7 5" xfId="1291"/>
    <cellStyle name="Normal 7 5 2" xfId="1292"/>
    <cellStyle name="Normal 7 5 2 2" xfId="1293"/>
    <cellStyle name="Normal 7 5 3" xfId="1294"/>
    <cellStyle name="Normal 7 6" xfId="1295"/>
    <cellStyle name="Normal 7 6 2" xfId="1296"/>
    <cellStyle name="Normal 7 6 3" xfId="1297"/>
    <cellStyle name="Normal 7 7" xfId="1298"/>
    <cellStyle name="Normal 7 7 2" xfId="1299"/>
    <cellStyle name="Normal 7 8" xfId="1300"/>
    <cellStyle name="Normal 7 9" xfId="1301"/>
    <cellStyle name="Normal 8" xfId="1302"/>
    <cellStyle name="Normal 8 2" xfId="1303"/>
    <cellStyle name="Normal 8 2 2" xfId="1304"/>
    <cellStyle name="Normal 8 2 2 2" xfId="1305"/>
    <cellStyle name="Normal 8 2 3" xfId="1306"/>
    <cellStyle name="Normal 8 3" xfId="1307"/>
    <cellStyle name="Normal 8 3 2" xfId="1308"/>
    <cellStyle name="Normal 8 4" xfId="1309"/>
    <cellStyle name="Normal 8 5" xfId="1310"/>
    <cellStyle name="Normal 9" xfId="1311"/>
    <cellStyle name="Normal 9 2" xfId="1312"/>
    <cellStyle name="Normal 9 2 2" xfId="1313"/>
    <cellStyle name="Normal 9 3" xfId="1314"/>
    <cellStyle name="Note 2" xfId="1315"/>
    <cellStyle name="Note 2 2" xfId="1316"/>
    <cellStyle name="Note 2 2 2" xfId="1317"/>
    <cellStyle name="Note 2 2 2 2" xfId="1318"/>
    <cellStyle name="Note 2 2 2 2 2" xfId="1319"/>
    <cellStyle name="Note 2 2 2 3" xfId="1320"/>
    <cellStyle name="Note 2 2 3" xfId="1321"/>
    <cellStyle name="Note 2 2 3 2" xfId="1322"/>
    <cellStyle name="Note 2 2 3 3" xfId="1323"/>
    <cellStyle name="Note 2 2 4" xfId="1324"/>
    <cellStyle name="Note 2 2 4 2" xfId="1325"/>
    <cellStyle name="Note 2 2 5" xfId="1326"/>
    <cellStyle name="Note 2 2 6" xfId="1327"/>
    <cellStyle name="Note 2 3" xfId="1328"/>
    <cellStyle name="Note 2 3 2" xfId="1329"/>
    <cellStyle name="Note 2 3 2 2" xfId="1330"/>
    <cellStyle name="Note 2 3 2 2 2" xfId="1331"/>
    <cellStyle name="Note 2 3 2 3" xfId="1332"/>
    <cellStyle name="Note 2 3 3" xfId="1333"/>
    <cellStyle name="Note 2 3 3 2" xfId="1334"/>
    <cellStyle name="Note 2 3 4" xfId="1335"/>
    <cellStyle name="Note 2 3 5" xfId="1336"/>
    <cellStyle name="Note 2 4" xfId="1337"/>
    <cellStyle name="Note 2 4 2" xfId="1338"/>
    <cellStyle name="Note 2 4 2 2" xfId="1339"/>
    <cellStyle name="Note 2 4 2 2 2" xfId="1340"/>
    <cellStyle name="Note 2 4 2 3" xfId="1341"/>
    <cellStyle name="Note 2 4 3" xfId="1342"/>
    <cellStyle name="Note 2 4 3 2" xfId="1343"/>
    <cellStyle name="Note 2 4 4" xfId="1344"/>
    <cellStyle name="Note 2 4 5" xfId="1345"/>
    <cellStyle name="Note 2 5" xfId="1346"/>
    <cellStyle name="Note 2 5 2" xfId="1347"/>
    <cellStyle name="Note 2 5 2 2" xfId="1348"/>
    <cellStyle name="Note 2 5 3" xfId="1349"/>
    <cellStyle name="Note 2 6" xfId="1350"/>
    <cellStyle name="Note 2 6 2" xfId="1351"/>
    <cellStyle name="Note 2 6 3" xfId="1352"/>
    <cellStyle name="Note 2 7" xfId="1353"/>
    <cellStyle name="Note 2 7 2" xfId="1354"/>
    <cellStyle name="Note 2 8" xfId="1355"/>
    <cellStyle name="Note 2 9" xfId="1356"/>
    <cellStyle name="Note 3" xfId="1357"/>
    <cellStyle name="Note 3 2" xfId="1358"/>
    <cellStyle name="Note 3 2 2" xfId="1359"/>
    <cellStyle name="Note 3 2 2 2" xfId="1360"/>
    <cellStyle name="Note 3 2 2 2 2" xfId="1361"/>
    <cellStyle name="Note 3 2 2 3" xfId="1362"/>
    <cellStyle name="Note 3 2 3" xfId="1363"/>
    <cellStyle name="Note 3 2 3 2" xfId="1364"/>
    <cellStyle name="Note 3 2 4" xfId="1365"/>
    <cellStyle name="Note 3 2 5" xfId="1366"/>
    <cellStyle name="Note 3 3" xfId="1367"/>
    <cellStyle name="Note 3 3 2" xfId="1368"/>
    <cellStyle name="Note 3 3 2 2" xfId="1369"/>
    <cellStyle name="Note 3 3 2 2 2" xfId="1370"/>
    <cellStyle name="Note 3 3 2 3" xfId="1371"/>
    <cellStyle name="Note 3 3 3" xfId="1372"/>
    <cellStyle name="Note 3 3 3 2" xfId="1373"/>
    <cellStyle name="Note 3 3 4" xfId="1374"/>
    <cellStyle name="Note 3 3 5" xfId="1375"/>
    <cellStyle name="Note 3 4" xfId="1376"/>
    <cellStyle name="Note 3 4 2" xfId="1377"/>
    <cellStyle name="Note 3 4 2 2" xfId="1378"/>
    <cellStyle name="Note 3 4 2 2 2" xfId="1379"/>
    <cellStyle name="Note 3 4 2 3" xfId="1380"/>
    <cellStyle name="Note 3 4 3" xfId="1381"/>
    <cellStyle name="Note 3 4 3 2" xfId="1382"/>
    <cellStyle name="Note 3 4 4" xfId="1383"/>
    <cellStyle name="Note 3 4 5" xfId="1384"/>
    <cellStyle name="Note 3 5" xfId="1385"/>
    <cellStyle name="Note 3 5 2" xfId="1386"/>
    <cellStyle name="Note 3 5 2 2" xfId="1387"/>
    <cellStyle name="Note 3 5 3" xfId="1388"/>
    <cellStyle name="Note 3 6" xfId="1389"/>
    <cellStyle name="Note 3 6 2" xfId="1390"/>
    <cellStyle name="Note 3 6 3" xfId="1391"/>
    <cellStyle name="Note 3 7" xfId="1392"/>
    <cellStyle name="Note 3 7 2" xfId="1393"/>
    <cellStyle name="Note 3 8" xfId="1394"/>
    <cellStyle name="Note 3 9" xfId="1395"/>
    <cellStyle name="Note 4" xfId="1396"/>
    <cellStyle name="Note 4 2" xfId="1397"/>
    <cellStyle name="Note 4 2 2" xfId="1398"/>
    <cellStyle name="Note 4 2 2 2" xfId="1399"/>
    <cellStyle name="Note 4 2 3" xfId="1400"/>
    <cellStyle name="Note 4 3" xfId="1401"/>
    <cellStyle name="Note 4 3 2" xfId="1402"/>
    <cellStyle name="Note 4 4" xfId="1403"/>
    <cellStyle name="Note 4 5" xfId="1404"/>
    <cellStyle name="Note 5" xfId="1405"/>
    <cellStyle name="Note 5 2" xfId="1406"/>
    <cellStyle name="Note 5 2 2" xfId="1407"/>
    <cellStyle name="Note 5 3" xfId="1408"/>
    <cellStyle name="Percent 2" xfId="1409"/>
  </cellStyles>
  <dxfs count="26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EBF1DE"/>
      <rgbColor rgb="FFC00000"/>
      <rgbColor rgb="FF00FF00"/>
      <rgbColor rgb="FF0000FF"/>
      <rgbColor rgb="FFD7E4BD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CC1DA"/>
      <rgbColor rgb="FF808080"/>
      <rgbColor rgb="FFE6E0EC"/>
      <rgbColor rgb="FF993366"/>
      <rgbColor rgb="FFFFFFCC"/>
      <rgbColor rgb="FFCCFFFF"/>
      <rgbColor rgb="FF660066"/>
      <rgbColor rgb="FFFCD5B5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FFC7CE"/>
      <rgbColor rgb="FFFCD5B4"/>
      <rgbColor rgb="FF3366FF"/>
      <rgbColor rgb="FF33CCCC"/>
      <rgbColor rgb="FFDCE6F2"/>
      <rgbColor rgb="FFFFC000"/>
      <rgbColor rgb="FFFF9900"/>
      <rgbColor rgb="FFFF6600"/>
      <rgbColor rgb="FF666699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22222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8.63"/>
    <col collapsed="false" customWidth="true" hidden="false" outlineLevel="0" max="5" min="3" style="1" width="8.88"/>
    <col collapsed="false" customWidth="false" hidden="false" outlineLevel="0" max="7" min="6" style="1" width="9"/>
    <col collapsed="false" customWidth="true" hidden="false" outlineLevel="0" max="8" min="8" style="1" width="34"/>
    <col collapsed="false" customWidth="false" hidden="false" outlineLevel="0" max="9" min="9" style="1" width="9"/>
    <col collapsed="false" customWidth="true" hidden="false" outlineLevel="0" max="10" min="10" style="1" width="36"/>
    <col collapsed="false" customWidth="false" hidden="false" outlineLevel="0" max="16384" min="11" style="1" width="9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C2" s="2" t="s">
        <v>1</v>
      </c>
      <c r="D2" s="2"/>
      <c r="E2" s="2"/>
      <c r="G2" s="3" t="s">
        <v>2</v>
      </c>
      <c r="H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G3" s="3" t="s">
        <v>7</v>
      </c>
      <c r="H3" s="3" t="s">
        <v>8</v>
      </c>
    </row>
    <row r="4" customFormat="false" ht="12" hidden="false" customHeight="true" outlineLevel="0" collapsed="false">
      <c r="B4" s="7" t="str">
        <f aca="false">'AI-SCC'!B107</f>
        <v>RGB, text &amp; graphics with motion, 1080p</v>
      </c>
      <c r="C4" s="8" t="n">
        <f aca="false">'AI-SCC'!T107</f>
        <v>-0.0174071238429624</v>
      </c>
      <c r="D4" s="9" t="n">
        <f aca="false">'AI-SCC'!U107</f>
        <v>-0.0170030101343752</v>
      </c>
      <c r="E4" s="10" t="n">
        <f aca="false">'AI-SCC'!V107</f>
        <v>-0.0171439924067639</v>
      </c>
    </row>
    <row r="5" customFormat="false" ht="12" hidden="false" customHeight="true" outlineLevel="0" collapsed="false">
      <c r="B5" s="11" t="str">
        <f aca="false">'AI-SCC'!B108</f>
        <v>RGB, text &amp; graphics with motion,720p</v>
      </c>
      <c r="C5" s="12" t="n">
        <f aca="false">'AI-SCC'!T108</f>
        <v>-0.00471502999082554</v>
      </c>
      <c r="D5" s="13" t="n">
        <f aca="false">'AI-SCC'!U108</f>
        <v>-0.00534994020435001</v>
      </c>
      <c r="E5" s="14" t="n">
        <f aca="false">'AI-SCC'!V108</f>
        <v>-0.004649864459806</v>
      </c>
    </row>
    <row r="6" customFormat="false" ht="12" hidden="false" customHeight="true" outlineLevel="0" collapsed="false">
      <c r="B6" s="11" t="str">
        <f aca="false">'AI-SCC'!B109</f>
        <v>RGB, mixed content, 1440p</v>
      </c>
      <c r="C6" s="12" t="n">
        <f aca="false">'AI-SCC'!T109</f>
        <v>-0.00260931410342019</v>
      </c>
      <c r="D6" s="13" t="n">
        <f aca="false">'AI-SCC'!U109</f>
        <v>-0.00350883735573448</v>
      </c>
      <c r="E6" s="14" t="n">
        <f aca="false">'AI-SCC'!V109</f>
        <v>-0.00365997989328937</v>
      </c>
      <c r="G6" s="3" t="s">
        <v>9</v>
      </c>
    </row>
    <row r="7" customFormat="false" ht="12" hidden="false" customHeight="true" outlineLevel="0" collapsed="false">
      <c r="B7" s="11" t="str">
        <f aca="false">'AI-SCC'!B110</f>
        <v>RGB, mixed content, 1080p</v>
      </c>
      <c r="C7" s="12" t="n">
        <f aca="false">'AI-SCC'!T110</f>
        <v>-0.00275508184041429</v>
      </c>
      <c r="D7" s="13" t="n">
        <f aca="false">'AI-SCC'!U110</f>
        <v>-0.00304283544028983</v>
      </c>
      <c r="E7" s="14" t="n">
        <f aca="false">'AI-SCC'!V110</f>
        <v>-0.00285213569222376</v>
      </c>
      <c r="G7" s="3"/>
    </row>
    <row r="8" customFormat="false" ht="12" hidden="false" customHeight="true" outlineLevel="0" collapsed="false">
      <c r="B8" s="11" t="str">
        <f aca="false">'AI-SCC'!B111</f>
        <v>RGB, Animation, 720p</v>
      </c>
      <c r="C8" s="12" t="n">
        <f aca="false">'AI-SCC'!T111</f>
        <v>-6.59050979598952E-005</v>
      </c>
      <c r="D8" s="13" t="n">
        <f aca="false">'AI-SCC'!U111</f>
        <v>-0.000325779188192321</v>
      </c>
      <c r="E8" s="14" t="n">
        <f aca="false">'AI-SCC'!V111</f>
        <v>-0.000329595996397258</v>
      </c>
      <c r="G8" s="3"/>
    </row>
    <row r="9" customFormat="false" ht="12" hidden="false" customHeight="true" outlineLevel="0" collapsed="false">
      <c r="B9" s="11" t="str">
        <f aca="false">'AI-SCC'!B112</f>
        <v>RGB, camera captured, 1080p</v>
      </c>
      <c r="C9" s="12" t="n">
        <f aca="false">'AI-SCC'!T112</f>
        <v>-0.000131564833932507</v>
      </c>
      <c r="D9" s="13" t="n">
        <f aca="false">'AI-SCC'!U112</f>
        <v>-8.21998916372135E-005</v>
      </c>
      <c r="E9" s="14" t="n">
        <f aca="false">'AI-SCC'!V112</f>
        <v>6.03986621999786E-005</v>
      </c>
      <c r="G9" s="3"/>
    </row>
    <row r="10" customFormat="false" ht="12" hidden="false" customHeight="true" outlineLevel="0" collapsed="false">
      <c r="B10" s="11" t="str">
        <f aca="false">'AI-SCC'!B113</f>
        <v>YUV, text &amp; graphics with motion, 1080p</v>
      </c>
      <c r="C10" s="12" t="n">
        <f aca="false">'AI-SCC'!T113</f>
        <v>-0.023860583815173</v>
      </c>
      <c r="D10" s="13" t="n">
        <f aca="false">'AI-SCC'!U113</f>
        <v>-0.0232509918530684</v>
      </c>
      <c r="E10" s="14" t="n">
        <f aca="false">'AI-SCC'!V113</f>
        <v>-0.0233502588938644</v>
      </c>
      <c r="G10" s="3"/>
    </row>
    <row r="11" customFormat="false" ht="12" hidden="false" customHeight="true" outlineLevel="0" collapsed="false">
      <c r="B11" s="11" t="str">
        <f aca="false">'AI-SCC'!B114</f>
        <v>YUV, text &amp; graphics with motion,720p</v>
      </c>
      <c r="C11" s="12" t="n">
        <f aca="false">'AI-SCC'!T114</f>
        <v>-0.00705446448577007</v>
      </c>
      <c r="D11" s="13" t="n">
        <f aca="false">'AI-SCC'!U114</f>
        <v>-0.00762023014464877</v>
      </c>
      <c r="E11" s="14" t="n">
        <f aca="false">'AI-SCC'!V114</f>
        <v>-0.00867029894630417</v>
      </c>
      <c r="G11" s="3"/>
    </row>
    <row r="12" customFormat="false" ht="12" hidden="false" customHeight="true" outlineLevel="0" collapsed="false">
      <c r="B12" s="11" t="str">
        <f aca="false">'AI-SCC'!B115</f>
        <v>YUV, mixed content, 1440p</v>
      </c>
      <c r="C12" s="12" t="n">
        <f aca="false">'AI-SCC'!T115</f>
        <v>-0.00408602613117798</v>
      </c>
      <c r="D12" s="13" t="n">
        <f aca="false">'AI-SCC'!U115</f>
        <v>-0.00748237313129657</v>
      </c>
      <c r="E12" s="14" t="n">
        <f aca="false">'AI-SCC'!V115</f>
        <v>-0.00716005582373286</v>
      </c>
      <c r="G12" s="3"/>
    </row>
    <row r="13" customFormat="false" ht="12" hidden="false" customHeight="true" outlineLevel="0" collapsed="false">
      <c r="B13" s="11" t="str">
        <f aca="false">'AI-SCC'!B116</f>
        <v>YUV, mixed content, 1080p</v>
      </c>
      <c r="C13" s="12" t="n">
        <f aca="false">'AI-SCC'!T116</f>
        <v>-0.00453504441041697</v>
      </c>
      <c r="D13" s="13" t="n">
        <f aca="false">'AI-SCC'!U116</f>
        <v>-0.00551734540024196</v>
      </c>
      <c r="E13" s="14" t="n">
        <f aca="false">'AI-SCC'!V116</f>
        <v>-0.00559888607314729</v>
      </c>
      <c r="G13" s="3"/>
    </row>
    <row r="14" customFormat="false" ht="12" hidden="false" customHeight="true" outlineLevel="0" collapsed="false">
      <c r="B14" s="11" t="str">
        <f aca="false">'AI-SCC'!B117</f>
        <v>YUV, Animation, 720p</v>
      </c>
      <c r="C14" s="12" t="n">
        <f aca="false">'AI-SCC'!T117</f>
        <v>-4.8158253643904E-005</v>
      </c>
      <c r="D14" s="13" t="n">
        <f aca="false">'AI-SCC'!U117</f>
        <v>-0.00101325706182953</v>
      </c>
      <c r="E14" s="14" t="n">
        <f aca="false">'AI-SCC'!V117</f>
        <v>-0.000890308569534981</v>
      </c>
      <c r="G14" s="3"/>
    </row>
    <row r="15" customFormat="false" ht="12" hidden="false" customHeight="true" outlineLevel="0" collapsed="false">
      <c r="B15" s="15" t="str">
        <f aca="false">'AI-SCC'!B118</f>
        <v>YUV, camera captured, 1080p</v>
      </c>
      <c r="C15" s="16" t="n">
        <f aca="false">'AI-SCC'!T118</f>
        <v>7.40128619366454E-005</v>
      </c>
      <c r="D15" s="17" t="n">
        <f aca="false">'AI-SCC'!U118</f>
        <v>1.21257507262884E-006</v>
      </c>
      <c r="E15" s="18" t="n">
        <f aca="false">'AI-SCC'!V118</f>
        <v>0.000113287825693253</v>
      </c>
      <c r="G15" s="3"/>
    </row>
    <row r="16" customFormat="false" ht="12" hidden="false" customHeight="true" outlineLevel="0" collapsed="false">
      <c r="B16" s="7" t="s">
        <v>10</v>
      </c>
      <c r="C16" s="19" t="n">
        <f aca="false">'AI-SCC'!$D$138</f>
        <v>0.893783748889073</v>
      </c>
      <c r="D16" s="19"/>
      <c r="E16" s="19"/>
    </row>
    <row r="17" customFormat="false" ht="12" hidden="false" customHeight="true" outlineLevel="0" collapsed="false">
      <c r="B17" s="15" t="s">
        <v>11</v>
      </c>
      <c r="C17" s="20" t="n">
        <f aca="false">'AI-SCC'!$C$138</f>
        <v>0.915981862260973</v>
      </c>
      <c r="D17" s="20"/>
      <c r="E17" s="20"/>
    </row>
    <row r="18" customFormat="false" ht="12" hidden="false" customHeight="true" outlineLevel="0" collapsed="false"/>
    <row r="19" customFormat="false" ht="12" hidden="false" customHeight="true" outlineLevel="0" collapsed="false">
      <c r="C19" s="2" t="s">
        <v>12</v>
      </c>
      <c r="D19" s="2"/>
      <c r="E19" s="2"/>
    </row>
    <row r="20" customFormat="false" ht="12" hidden="false" customHeight="true" outlineLevel="0" collapsed="false">
      <c r="C20" s="4" t="s">
        <v>4</v>
      </c>
      <c r="D20" s="5" t="s">
        <v>5</v>
      </c>
      <c r="E20" s="6" t="s">
        <v>6</v>
      </c>
    </row>
    <row r="21" customFormat="false" ht="12" hidden="false" customHeight="true" outlineLevel="0" collapsed="false">
      <c r="B21" s="7" t="str">
        <f aca="false">'RA-SCC'!B107</f>
        <v>RGB, text &amp; graphics with motion, 1080p</v>
      </c>
      <c r="C21" s="8" t="n">
        <f aca="false">'RA-SCC'!T107</f>
        <v>-0.00854504475316971</v>
      </c>
      <c r="D21" s="9" t="n">
        <f aca="false">'RA-SCC'!U107</f>
        <v>-0.00864624147751958</v>
      </c>
      <c r="E21" s="10" t="n">
        <f aca="false">'RA-SCC'!V107</f>
        <v>-0.00866568080519688</v>
      </c>
    </row>
    <row r="22" customFormat="false" ht="12" hidden="false" customHeight="true" outlineLevel="0" collapsed="false">
      <c r="B22" s="11" t="str">
        <f aca="false">'RA-SCC'!B108</f>
        <v>RGB, text &amp; graphics with motion,720p</v>
      </c>
      <c r="C22" s="12" t="n">
        <f aca="false">'RA-SCC'!T108</f>
        <v>-0.00419491398757674</v>
      </c>
      <c r="D22" s="13" t="n">
        <f aca="false">'RA-SCC'!U108</f>
        <v>-0.00423897718470712</v>
      </c>
      <c r="E22" s="14" t="n">
        <f aca="false">'RA-SCC'!V108</f>
        <v>-0.00384473640122185</v>
      </c>
    </row>
    <row r="23" customFormat="false" ht="12" hidden="false" customHeight="true" outlineLevel="0" collapsed="false">
      <c r="B23" s="11" t="str">
        <f aca="false">'RA-SCC'!B109</f>
        <v>RGB, mixed content, 1440p</v>
      </c>
      <c r="C23" s="12" t="n">
        <f aca="false">'RA-SCC'!T109</f>
        <v>-0.00122057015126009</v>
      </c>
      <c r="D23" s="13" t="n">
        <f aca="false">'RA-SCC'!U109</f>
        <v>-0.00241732727813304</v>
      </c>
      <c r="E23" s="14" t="n">
        <f aca="false">'RA-SCC'!V109</f>
        <v>-0.0024566214373748</v>
      </c>
    </row>
    <row r="24" customFormat="false" ht="12" hidden="false" customHeight="true" outlineLevel="0" collapsed="false">
      <c r="B24" s="11" t="str">
        <f aca="false">'RA-SCC'!B110</f>
        <v>RGB, mixed content, 1080p</v>
      </c>
      <c r="C24" s="12" t="n">
        <f aca="false">'RA-SCC'!T110</f>
        <v>-0.00142399299230767</v>
      </c>
      <c r="D24" s="13" t="n">
        <f aca="false">'RA-SCC'!U110</f>
        <v>-0.00353566595848165</v>
      </c>
      <c r="E24" s="14" t="n">
        <f aca="false">'RA-SCC'!V110</f>
        <v>-0.00212574056230708</v>
      </c>
    </row>
    <row r="25" customFormat="false" ht="12" hidden="false" customHeight="true" outlineLevel="0" collapsed="false">
      <c r="B25" s="11" t="str">
        <f aca="false">'RA-SCC'!B111</f>
        <v>RGB, Animation, 720p</v>
      </c>
      <c r="C25" s="12" t="n">
        <f aca="false">'RA-SCC'!T111</f>
        <v>-0.000606432088054443</v>
      </c>
      <c r="D25" s="13" t="n">
        <f aca="false">'RA-SCC'!U111</f>
        <v>-0.000676448293308596</v>
      </c>
      <c r="E25" s="14" t="n">
        <f aca="false">'RA-SCC'!V111</f>
        <v>-0.000912778879704534</v>
      </c>
    </row>
    <row r="26" customFormat="false" ht="12" hidden="false" customHeight="true" outlineLevel="0" collapsed="false">
      <c r="B26" s="11" t="str">
        <f aca="false">'RA-SCC'!B112</f>
        <v>RGB, camera captured, 1080p</v>
      </c>
      <c r="C26" s="12" t="n">
        <f aca="false">'RA-SCC'!T112</f>
        <v>-4.07888248644128E-005</v>
      </c>
      <c r="D26" s="13" t="n">
        <f aca="false">'RA-SCC'!U112</f>
        <v>-0.000438024544484217</v>
      </c>
      <c r="E26" s="14" t="n">
        <f aca="false">'RA-SCC'!V112</f>
        <v>2.6609349349338E-005</v>
      </c>
    </row>
    <row r="27" customFormat="false" ht="12" hidden="false" customHeight="true" outlineLevel="0" collapsed="false">
      <c r="B27" s="11" t="str">
        <f aca="false">'RA-SCC'!B113</f>
        <v>YUV, text &amp; graphics with motion, 1080p</v>
      </c>
      <c r="C27" s="12" t="n">
        <f aca="false">'RA-SCC'!T113</f>
        <v>-0.011685427024125</v>
      </c>
      <c r="D27" s="13" t="n">
        <f aca="false">'RA-SCC'!U113</f>
        <v>-0.0130680612862709</v>
      </c>
      <c r="E27" s="14" t="n">
        <f aca="false">'RA-SCC'!V113</f>
        <v>-0.0126491949492465</v>
      </c>
    </row>
    <row r="28" customFormat="false" ht="12" hidden="false" customHeight="true" outlineLevel="0" collapsed="false">
      <c r="B28" s="11" t="str">
        <f aca="false">'RA-SCC'!B114</f>
        <v>YUV, text &amp; graphics with motion,720p</v>
      </c>
      <c r="C28" s="12" t="n">
        <f aca="false">'RA-SCC'!T114</f>
        <v>-0.00569027105177819</v>
      </c>
      <c r="D28" s="13" t="n">
        <f aca="false">'RA-SCC'!U114</f>
        <v>-0.00608954053745195</v>
      </c>
      <c r="E28" s="14" t="n">
        <f aca="false">'RA-SCC'!V114</f>
        <v>-0.00585463058893285</v>
      </c>
    </row>
    <row r="29" customFormat="false" ht="12" hidden="false" customHeight="true" outlineLevel="0" collapsed="false">
      <c r="B29" s="11" t="str">
        <f aca="false">'RA-SCC'!B115</f>
        <v>YUV, mixed content, 1440p</v>
      </c>
      <c r="C29" s="12" t="n">
        <f aca="false">'RA-SCC'!T115</f>
        <v>-0.00346400177754858</v>
      </c>
      <c r="D29" s="13" t="n">
        <f aca="false">'RA-SCC'!U115</f>
        <v>-0.00485873994418712</v>
      </c>
      <c r="E29" s="14" t="n">
        <f aca="false">'RA-SCC'!V115</f>
        <v>-0.00480772827762499</v>
      </c>
    </row>
    <row r="30" customFormat="false" ht="12" hidden="false" customHeight="true" outlineLevel="0" collapsed="false">
      <c r="B30" s="11" t="str">
        <f aca="false">'RA-SCC'!B116</f>
        <v>YUV, mixed content, 1080p</v>
      </c>
      <c r="C30" s="12" t="n">
        <f aca="false">'RA-SCC'!T116</f>
        <v>-0.00132091978340665</v>
      </c>
      <c r="D30" s="13" t="n">
        <f aca="false">'RA-SCC'!U116</f>
        <v>-0.00603058841739945</v>
      </c>
      <c r="E30" s="14" t="n">
        <f aca="false">'RA-SCC'!V116</f>
        <v>-0.00614485426670719</v>
      </c>
    </row>
    <row r="31" customFormat="false" ht="12" hidden="false" customHeight="true" outlineLevel="0" collapsed="false">
      <c r="B31" s="11" t="str">
        <f aca="false">'RA-SCC'!B117</f>
        <v>YUV, Animation, 720p</v>
      </c>
      <c r="C31" s="12" t="n">
        <f aca="false">'RA-SCC'!T117</f>
        <v>0.000642112695241837</v>
      </c>
      <c r="D31" s="13" t="n">
        <f aca="false">'RA-SCC'!U117</f>
        <v>-0.000395963376971009</v>
      </c>
      <c r="E31" s="14" t="n">
        <f aca="false">'RA-SCC'!V117</f>
        <v>-0.000710616452792801</v>
      </c>
    </row>
    <row r="32" customFormat="false" ht="12" hidden="false" customHeight="true" outlineLevel="0" collapsed="false">
      <c r="B32" s="11" t="str">
        <f aca="false">'RA-SCC'!B118</f>
        <v>YUV, camera captured, 1080p</v>
      </c>
      <c r="C32" s="16" t="n">
        <f aca="false">'RA-SCC'!T118</f>
        <v>0.000196773025915253</v>
      </c>
      <c r="D32" s="17" t="n">
        <f aca="false">'RA-SCC'!U118</f>
        <v>0.00077503801628509</v>
      </c>
      <c r="E32" s="18" t="n">
        <f aca="false">'RA-SCC'!V118</f>
        <v>-0.00140069349957239</v>
      </c>
    </row>
    <row r="33" customFormat="false" ht="12" hidden="false" customHeight="true" outlineLevel="0" collapsed="false">
      <c r="B33" s="7" t="s">
        <v>10</v>
      </c>
      <c r="C33" s="19" t="n">
        <f aca="false">'RA-SCC'!$D$138</f>
        <v>0.924042412040586</v>
      </c>
      <c r="D33" s="19"/>
      <c r="E33" s="19"/>
    </row>
    <row r="34" customFormat="false" ht="12" hidden="false" customHeight="true" outlineLevel="0" collapsed="false">
      <c r="B34" s="15" t="s">
        <v>11</v>
      </c>
      <c r="C34" s="20" t="n">
        <f aca="false">'RA-SCC'!$C$138</f>
        <v>0.926413894071335</v>
      </c>
      <c r="D34" s="20"/>
      <c r="E34" s="20"/>
    </row>
    <row r="35" customFormat="false" ht="12" hidden="false" customHeight="true" outlineLevel="0" collapsed="false"/>
    <row r="36" customFormat="false" ht="12" hidden="false" customHeight="true" outlineLevel="0" collapsed="false">
      <c r="C36" s="2" t="s">
        <v>13</v>
      </c>
      <c r="D36" s="2"/>
      <c r="E36" s="2"/>
    </row>
    <row r="37" customFormat="false" ht="12" hidden="false" customHeight="true" outlineLevel="0" collapsed="false">
      <c r="C37" s="4" t="s">
        <v>4</v>
      </c>
      <c r="D37" s="5" t="s">
        <v>5</v>
      </c>
      <c r="E37" s="6" t="s">
        <v>6</v>
      </c>
    </row>
    <row r="38" customFormat="false" ht="12" hidden="false" customHeight="true" outlineLevel="0" collapsed="false">
      <c r="B38" s="7" t="str">
        <f aca="false">'LB-SCC'!B107</f>
        <v>RGB, text &amp; graphics with motion, 1080p</v>
      </c>
      <c r="C38" s="8" t="n">
        <f aca="false">'LB-SCC'!T107</f>
        <v>-0.00770846302895264</v>
      </c>
      <c r="D38" s="9" t="n">
        <f aca="false">'LB-SCC'!U107</f>
        <v>-0.00797671791002915</v>
      </c>
      <c r="E38" s="10" t="n">
        <f aca="false">'LB-SCC'!V107</f>
        <v>-0.00713671925344402</v>
      </c>
    </row>
    <row r="39" customFormat="false" ht="12" hidden="false" customHeight="true" outlineLevel="0" collapsed="false">
      <c r="B39" s="11" t="str">
        <f aca="false">'LB-SCC'!B108</f>
        <v>RGB, text &amp; graphics with motion,720p</v>
      </c>
      <c r="C39" s="12" t="n">
        <f aca="false">'LB-SCC'!T108</f>
        <v>-0.0048197839859126</v>
      </c>
      <c r="D39" s="13" t="n">
        <f aca="false">'LB-SCC'!U108</f>
        <v>-0.00563958185781993</v>
      </c>
      <c r="E39" s="14" t="n">
        <f aca="false">'LB-SCC'!V108</f>
        <v>-0.00540616740679725</v>
      </c>
    </row>
    <row r="40" customFormat="false" ht="12" hidden="false" customHeight="true" outlineLevel="0" collapsed="false">
      <c r="B40" s="11" t="str">
        <f aca="false">'LB-SCC'!B109</f>
        <v>RGB, mixed content, 1440p</v>
      </c>
      <c r="C40" s="12" t="n">
        <f aca="false">'LB-SCC'!T109</f>
        <v>-0.000361729248436804</v>
      </c>
      <c r="D40" s="13" t="n">
        <f aca="false">'LB-SCC'!U109</f>
        <v>-0.00241452638698231</v>
      </c>
      <c r="E40" s="14" t="n">
        <f aca="false">'LB-SCC'!V109</f>
        <v>-0.00365717353293155</v>
      </c>
    </row>
    <row r="41" customFormat="false" ht="12" hidden="false" customHeight="true" outlineLevel="0" collapsed="false">
      <c r="B41" s="11" t="str">
        <f aca="false">'LB-SCC'!B110</f>
        <v>RGB, mixed content, 1080p</v>
      </c>
      <c r="C41" s="12" t="n">
        <f aca="false">'LB-SCC'!T110</f>
        <v>0.000111101710304373</v>
      </c>
      <c r="D41" s="13" t="n">
        <f aca="false">'LB-SCC'!U110</f>
        <v>-0.000144677015663786</v>
      </c>
      <c r="E41" s="14" t="n">
        <f aca="false">'LB-SCC'!V110</f>
        <v>0.00244556270782348</v>
      </c>
    </row>
    <row r="42" customFormat="false" ht="12" hidden="false" customHeight="true" outlineLevel="0" collapsed="false">
      <c r="B42" s="11" t="str">
        <f aca="false">'LB-SCC'!B111</f>
        <v>RGB, Animation, 720p</v>
      </c>
      <c r="C42" s="12" t="n">
        <f aca="false">'LB-SCC'!T111</f>
        <v>-0.000676625136037723</v>
      </c>
      <c r="D42" s="13" t="n">
        <f aca="false">'LB-SCC'!U111</f>
        <v>-0.00030404282061347</v>
      </c>
      <c r="E42" s="14" t="n">
        <f aca="false">'LB-SCC'!V111</f>
        <v>0.000323669008208238</v>
      </c>
      <c r="H42" s="21"/>
    </row>
    <row r="43" customFormat="false" ht="12" hidden="false" customHeight="true" outlineLevel="0" collapsed="false">
      <c r="B43" s="11" t="str">
        <f aca="false">'LB-SCC'!B112</f>
        <v>RGB, camera captured, 1080p</v>
      </c>
      <c r="C43" s="12" t="n">
        <f aca="false">'LB-SCC'!T112</f>
        <v>-0.000296873557676713</v>
      </c>
      <c r="D43" s="13" t="n">
        <f aca="false">'LB-SCC'!U112</f>
        <v>-0.000386696958887156</v>
      </c>
      <c r="E43" s="14" t="n">
        <f aca="false">'LB-SCC'!V112</f>
        <v>-0.000409483166964597</v>
      </c>
    </row>
    <row r="44" customFormat="false" ht="12" hidden="false" customHeight="true" outlineLevel="0" collapsed="false">
      <c r="B44" s="11" t="str">
        <f aca="false">'LB-SCC'!B113</f>
        <v>YUV, text &amp; graphics with motion, 1080p</v>
      </c>
      <c r="C44" s="12" t="n">
        <f aca="false">'LB-SCC'!T113</f>
        <v>-0.00840360316829192</v>
      </c>
      <c r="D44" s="13" t="n">
        <f aca="false">'LB-SCC'!U113</f>
        <v>-0.010873279279995</v>
      </c>
      <c r="E44" s="14" t="n">
        <f aca="false">'LB-SCC'!V113</f>
        <v>-0.0103067106879842</v>
      </c>
    </row>
    <row r="45" customFormat="false" ht="12" hidden="false" customHeight="true" outlineLevel="0" collapsed="false">
      <c r="B45" s="11" t="str">
        <f aca="false">'LB-SCC'!B114</f>
        <v>YUV, text &amp; graphics with motion,720p</v>
      </c>
      <c r="C45" s="12" t="n">
        <f aca="false">'LB-SCC'!T114</f>
        <v>-0.00398810008873651</v>
      </c>
      <c r="D45" s="13" t="n">
        <f aca="false">'LB-SCC'!U114</f>
        <v>-0.00282161131744604</v>
      </c>
      <c r="E45" s="14" t="n">
        <f aca="false">'LB-SCC'!V114</f>
        <v>-0.00463885424769911</v>
      </c>
    </row>
    <row r="46" customFormat="false" ht="12" hidden="false" customHeight="true" outlineLevel="0" collapsed="false">
      <c r="B46" s="11" t="str">
        <f aca="false">'LB-SCC'!B115</f>
        <v>YUV, mixed content, 1440p</v>
      </c>
      <c r="C46" s="12" t="n">
        <f aca="false">'LB-SCC'!T115</f>
        <v>-0.000981520476264763</v>
      </c>
      <c r="D46" s="13" t="n">
        <f aca="false">'LB-SCC'!U115</f>
        <v>-0.00372039336794577</v>
      </c>
      <c r="E46" s="14" t="n">
        <f aca="false">'LB-SCC'!V115</f>
        <v>-0.00209185349410512</v>
      </c>
    </row>
    <row r="47" customFormat="false" ht="12" hidden="false" customHeight="true" outlineLevel="0" collapsed="false">
      <c r="B47" s="11" t="str">
        <f aca="false">'LB-SCC'!B116</f>
        <v>YUV, mixed content, 1080p</v>
      </c>
      <c r="C47" s="12" t="n">
        <f aca="false">'LB-SCC'!T116</f>
        <v>-0.00182583774178502</v>
      </c>
      <c r="D47" s="13" t="n">
        <f aca="false">'LB-SCC'!U116</f>
        <v>-0.00305246196460141</v>
      </c>
      <c r="E47" s="14" t="n">
        <f aca="false">'LB-SCC'!V116</f>
        <v>0.000413278916676196</v>
      </c>
    </row>
    <row r="48" customFormat="false" ht="12" hidden="false" customHeight="true" outlineLevel="0" collapsed="false">
      <c r="B48" s="11" t="str">
        <f aca="false">'LB-SCC'!B117</f>
        <v>YUV, Animation, 720p</v>
      </c>
      <c r="C48" s="12" t="n">
        <f aca="false">'LB-SCC'!T117</f>
        <v>0.000571848192033597</v>
      </c>
      <c r="D48" s="13" t="n">
        <f aca="false">'LB-SCC'!U117</f>
        <v>-0.00226965980631455</v>
      </c>
      <c r="E48" s="14" t="n">
        <f aca="false">'LB-SCC'!V117</f>
        <v>0.00153551008265773</v>
      </c>
    </row>
    <row r="49" customFormat="false" ht="12" hidden="false" customHeight="true" outlineLevel="0" collapsed="false">
      <c r="B49" s="11" t="str">
        <f aca="false">'LB-SCC'!B118</f>
        <v>YUV, camera captured, 1080p</v>
      </c>
      <c r="C49" s="16" t="n">
        <f aca="false">'LB-SCC'!T118</f>
        <v>-5.73999751071197E-005</v>
      </c>
      <c r="D49" s="17" t="n">
        <f aca="false">'LB-SCC'!U118</f>
        <v>-0.00151011658465672</v>
      </c>
      <c r="E49" s="18" t="n">
        <f aca="false">'LB-SCC'!V118</f>
        <v>0.00180987644193142</v>
      </c>
      <c r="H49" s="21"/>
    </row>
    <row r="50" customFormat="false" ht="12" hidden="false" customHeight="true" outlineLevel="0" collapsed="false">
      <c r="B50" s="7" t="s">
        <v>10</v>
      </c>
      <c r="C50" s="22" t="n">
        <f aca="false">'LB-SCC'!$D$138</f>
        <v>0.895332091289128</v>
      </c>
      <c r="D50" s="22"/>
      <c r="E50" s="22"/>
    </row>
    <row r="51" customFormat="false" ht="12" hidden="false" customHeight="true" outlineLevel="0" collapsed="false">
      <c r="B51" s="15" t="s">
        <v>11</v>
      </c>
      <c r="C51" s="20" t="n">
        <f aca="false">'LB-SCC'!$C$138</f>
        <v>0.930496024674268</v>
      </c>
      <c r="D51" s="20"/>
      <c r="E51" s="20"/>
      <c r="G51" s="21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6" customFormat="false" ht="12" hidden="false" customHeight="false" outlineLevel="0" collapsed="false">
      <c r="E56" s="21"/>
    </row>
  </sheetData>
  <mergeCells count="9">
    <mergeCell ref="C2:E2"/>
    <mergeCell ref="C16:E16"/>
    <mergeCell ref="C17:E17"/>
    <mergeCell ref="C19:E19"/>
    <mergeCell ref="C33:E33"/>
    <mergeCell ref="C34:E34"/>
    <mergeCell ref="C36:E36"/>
    <mergeCell ref="C50:E50"/>
    <mergeCell ref="C51:E51"/>
  </mergeCells>
  <conditionalFormatting sqref="C4:E8 C10:E14 C21:C32 C38:C4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9:E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5:E1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D21:D32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E21:E32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D38:D49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38:E4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2.0)</v>
      </c>
      <c r="E1" s="26"/>
      <c r="F1" s="26"/>
      <c r="G1" s="26"/>
      <c r="H1" s="26"/>
      <c r="I1" s="26"/>
      <c r="J1" s="26"/>
      <c r="L1" s="26" t="str">
        <f aca="false">Summary!H3</f>
        <v>Tested (Snnnn)</v>
      </c>
      <c r="M1" s="26"/>
      <c r="N1" s="26"/>
      <c r="O1" s="26"/>
      <c r="P1" s="26"/>
      <c r="Q1" s="26"/>
      <c r="R1" s="26"/>
      <c r="S1" s="5"/>
      <c r="T1" s="27" t="s">
        <v>14</v>
      </c>
      <c r="U1" s="27"/>
      <c r="V1" s="27"/>
      <c r="W1" s="27" t="s">
        <v>15</v>
      </c>
      <c r="X1" s="27"/>
      <c r="Y1" s="27"/>
      <c r="AA1" s="28" t="s">
        <v>16</v>
      </c>
      <c r="AB1" s="28"/>
      <c r="AC1" s="28"/>
      <c r="AD1" s="5"/>
      <c r="AE1" s="28" t="s">
        <v>17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18</v>
      </c>
      <c r="D2" s="30" t="s">
        <v>19</v>
      </c>
      <c r="E2" s="31" t="s">
        <v>20</v>
      </c>
      <c r="F2" s="31" t="s">
        <v>21</v>
      </c>
      <c r="G2" s="31" t="s">
        <v>22</v>
      </c>
      <c r="H2" s="31" t="s">
        <v>23</v>
      </c>
      <c r="I2" s="32" t="s">
        <v>24</v>
      </c>
      <c r="J2" s="33" t="s">
        <v>25</v>
      </c>
      <c r="K2" s="34"/>
      <c r="L2" s="35" t="s">
        <v>19</v>
      </c>
      <c r="M2" s="33" t="s">
        <v>20</v>
      </c>
      <c r="N2" s="33" t="s">
        <v>21</v>
      </c>
      <c r="O2" s="33" t="s">
        <v>22</v>
      </c>
      <c r="P2" s="33" t="s">
        <v>23</v>
      </c>
      <c r="Q2" s="33" t="s">
        <v>24</v>
      </c>
      <c r="R2" s="33" t="s">
        <v>25</v>
      </c>
      <c r="S2" s="36"/>
      <c r="T2" s="35" t="s">
        <v>4</v>
      </c>
      <c r="U2" s="33" t="s">
        <v>5</v>
      </c>
      <c r="V2" s="37" t="s">
        <v>6</v>
      </c>
      <c r="W2" s="35" t="s">
        <v>4</v>
      </c>
      <c r="X2" s="33" t="s">
        <v>5</v>
      </c>
      <c r="Y2" s="37" t="s">
        <v>6</v>
      </c>
      <c r="Z2" s="34"/>
      <c r="AA2" s="31" t="s">
        <v>4</v>
      </c>
      <c r="AB2" s="31" t="s">
        <v>5</v>
      </c>
      <c r="AC2" s="31" t="s">
        <v>26</v>
      </c>
      <c r="AD2" s="36"/>
      <c r="AE2" s="35" t="s">
        <v>4</v>
      </c>
      <c r="AF2" s="33" t="s">
        <v>5</v>
      </c>
      <c r="AG2" s="37" t="s">
        <v>6</v>
      </c>
    </row>
    <row r="3" customFormat="false" ht="15" hidden="false" customHeight="true" outlineLevel="0" collapsed="false">
      <c r="A3" s="38" t="s">
        <v>27</v>
      </c>
      <c r="B3" s="39" t="s">
        <v>28</v>
      </c>
      <c r="C3" s="7" t="n">
        <v>22</v>
      </c>
      <c r="D3" s="40" t="n">
        <v>83200.0896</v>
      </c>
      <c r="E3" s="40" t="n">
        <v>51.0574</v>
      </c>
      <c r="F3" s="40" t="n">
        <v>49.506</v>
      </c>
      <c r="G3" s="40" t="n">
        <v>49.3253</v>
      </c>
      <c r="H3" s="41" t="n">
        <v>25677.88</v>
      </c>
      <c r="I3" s="42" t="n">
        <v>57.01</v>
      </c>
      <c r="J3" s="43" t="n">
        <f aca="false">SECTOHOURS(H3)</f>
        <v>7.13274444444444</v>
      </c>
      <c r="K3" s="11"/>
      <c r="L3" s="44" t="n">
        <v>82567.1616</v>
      </c>
      <c r="M3" s="45" t="n">
        <v>51.0665</v>
      </c>
      <c r="N3" s="45" t="n">
        <v>49.5251</v>
      </c>
      <c r="O3" s="45" t="n">
        <v>49.341</v>
      </c>
      <c r="P3" s="45" t="n">
        <v>31178.06</v>
      </c>
      <c r="Q3" s="46" t="n">
        <v>70.35</v>
      </c>
      <c r="R3" s="43" t="n">
        <f aca="false">SECTOHOURS(P3)</f>
        <v>8.66057222222222</v>
      </c>
      <c r="S3" s="47"/>
      <c r="T3" s="48" t="n">
        <f aca="false">BDRATE(D3:D6,E3:E6,L3:L6,M3:M6)</f>
        <v>-0.0103865131332833</v>
      </c>
      <c r="U3" s="49" t="n">
        <f aca="false">BDRATE(D3:D6,F3:F6,L3:L6,N3:N6)</f>
        <v>-0.0108644591372726</v>
      </c>
      <c r="V3" s="49" t="n">
        <f aca="false">BDRATE(D3:D6,G3:G6,L3:L6,O3:O6)</f>
        <v>-0.0110396965473731</v>
      </c>
      <c r="W3" s="49" t="n">
        <f aca="false">BDRATEOLD(D3:D6,E3:E6,L3:L6,M3:M6)</f>
        <v>-0.0103884679202466</v>
      </c>
      <c r="X3" s="49" t="n">
        <f aca="false">BDRATEOLD(D3:D6,F3:F6,L3:L6,N3:N6)</f>
        <v>-0.0108637807218386</v>
      </c>
      <c r="Y3" s="49" t="n">
        <f aca="false">BDRATEOLD(D3:D6,G3:G6,L3:L6,O3:O6)</f>
        <v>-0.0110408560697359</v>
      </c>
      <c r="Z3" s="11"/>
      <c r="AA3" s="40" t="n">
        <v>51.0417</v>
      </c>
      <c r="AB3" s="40" t="n">
        <v>49.4894</v>
      </c>
      <c r="AC3" s="40" t="n">
        <v>49.3057</v>
      </c>
      <c r="AD3" s="47"/>
      <c r="AE3" s="44" t="n">
        <v>51.0417</v>
      </c>
      <c r="AF3" s="45" t="n">
        <v>49.4894</v>
      </c>
      <c r="AG3" s="46" t="n">
        <v>49.3057</v>
      </c>
    </row>
    <row r="4" customFormat="false" ht="15" hidden="false" customHeight="true" outlineLevel="0" collapsed="false">
      <c r="B4" s="50"/>
      <c r="C4" s="11" t="n">
        <v>27</v>
      </c>
      <c r="D4" s="51" t="n">
        <v>66424.856</v>
      </c>
      <c r="E4" s="51" t="n">
        <v>46.4667</v>
      </c>
      <c r="F4" s="51" t="n">
        <v>44.7077</v>
      </c>
      <c r="G4" s="51" t="n">
        <v>44.527</v>
      </c>
      <c r="H4" s="52" t="n">
        <v>34450.6</v>
      </c>
      <c r="I4" s="53" t="n">
        <v>77</v>
      </c>
      <c r="J4" s="54" t="n">
        <f aca="false">SECTOHOURS(H4)</f>
        <v>9.56961111111111</v>
      </c>
      <c r="K4" s="11"/>
      <c r="L4" s="55" t="n">
        <v>65824.0192</v>
      </c>
      <c r="M4" s="56" t="n">
        <v>46.472</v>
      </c>
      <c r="N4" s="56" t="n">
        <v>44.7201</v>
      </c>
      <c r="O4" s="56" t="n">
        <v>44.5487</v>
      </c>
      <c r="P4" s="56" t="n">
        <v>29929.63</v>
      </c>
      <c r="Q4" s="57" t="n">
        <v>71.61</v>
      </c>
      <c r="R4" s="54" t="n">
        <f aca="false">SECTOHOURS(P4)</f>
        <v>8.31378611111111</v>
      </c>
      <c r="S4" s="47"/>
      <c r="T4" s="58"/>
      <c r="U4" s="59"/>
      <c r="V4" s="59"/>
      <c r="W4" s="59"/>
      <c r="X4" s="59"/>
      <c r="Y4" s="59"/>
      <c r="Z4" s="11"/>
      <c r="AA4" s="51" t="n">
        <v>46.4527</v>
      </c>
      <c r="AB4" s="51" t="n">
        <v>44.6924</v>
      </c>
      <c r="AC4" s="51" t="n">
        <v>44.5116</v>
      </c>
      <c r="AD4" s="47"/>
      <c r="AE4" s="55" t="n">
        <v>46.4527</v>
      </c>
      <c r="AF4" s="56" t="n">
        <v>44.6924</v>
      </c>
      <c r="AG4" s="57" t="n">
        <v>44.5116</v>
      </c>
    </row>
    <row r="5" customFormat="false" ht="15" hidden="false" customHeight="true" outlineLevel="0" collapsed="false">
      <c r="B5" s="60"/>
      <c r="C5" s="11" t="n">
        <v>32</v>
      </c>
      <c r="D5" s="51" t="n">
        <v>49874.1376</v>
      </c>
      <c r="E5" s="51" t="n">
        <v>41.6664</v>
      </c>
      <c r="F5" s="51" t="n">
        <v>39.7117</v>
      </c>
      <c r="G5" s="51" t="n">
        <v>39.5556</v>
      </c>
      <c r="H5" s="52" t="n">
        <v>33656.93</v>
      </c>
      <c r="I5" s="53" t="n">
        <v>76.69</v>
      </c>
      <c r="J5" s="54" t="e">
        <f aca="false">SECTOHOURS(H5)</f>
        <v>#VALUE!</v>
      </c>
      <c r="K5" s="11"/>
      <c r="L5" s="55" t="n">
        <v>49356.7952</v>
      </c>
      <c r="M5" s="56" t="n">
        <v>41.6825</v>
      </c>
      <c r="N5" s="56" t="n">
        <v>39.7352</v>
      </c>
      <c r="O5" s="56" t="n">
        <v>39.583</v>
      </c>
      <c r="P5" s="56" t="n">
        <v>22375.85</v>
      </c>
      <c r="Q5" s="57" t="n">
        <v>54.96</v>
      </c>
      <c r="R5" s="54" t="e">
        <f aca="false">SECTOHOURS(P5)</f>
        <v>#VALUE!</v>
      </c>
      <c r="S5" s="47"/>
      <c r="T5" s="58"/>
      <c r="U5" s="59"/>
      <c r="V5" s="59"/>
      <c r="W5" s="59"/>
      <c r="X5" s="59"/>
      <c r="Y5" s="59"/>
      <c r="Z5" s="11"/>
      <c r="AA5" s="51" t="n">
        <v>41.6545</v>
      </c>
      <c r="AB5" s="51" t="n">
        <v>39.7</v>
      </c>
      <c r="AC5" s="51" t="n">
        <v>39.5432</v>
      </c>
      <c r="AD5" s="47"/>
      <c r="AE5" s="55" t="n">
        <v>41.6545</v>
      </c>
      <c r="AF5" s="56" t="n">
        <v>39.7</v>
      </c>
      <c r="AG5" s="57" t="n">
        <v>39.5432</v>
      </c>
    </row>
    <row r="6" customFormat="false" ht="15" hidden="false" customHeight="true" outlineLevel="0" collapsed="false">
      <c r="B6" s="60"/>
      <c r="C6" s="11" t="n">
        <v>37</v>
      </c>
      <c r="D6" s="61" t="n">
        <v>35725.4848</v>
      </c>
      <c r="E6" s="61" t="n">
        <v>36.8387</v>
      </c>
      <c r="F6" s="61" t="n">
        <v>34.6422</v>
      </c>
      <c r="G6" s="61" t="n">
        <v>34.5507</v>
      </c>
      <c r="H6" s="62" t="n">
        <v>29818.47</v>
      </c>
      <c r="I6" s="63" t="n">
        <v>77.84</v>
      </c>
      <c r="J6" s="64" t="e">
        <f aca="false">SECTOHOURS(H6)</f>
        <v>#VALUE!</v>
      </c>
      <c r="K6" s="11"/>
      <c r="L6" s="65" t="n">
        <v>35340.8528</v>
      </c>
      <c r="M6" s="66" t="n">
        <v>36.8642</v>
      </c>
      <c r="N6" s="66" t="n">
        <v>34.6849</v>
      </c>
      <c r="O6" s="66" t="n">
        <v>34.5842</v>
      </c>
      <c r="P6" s="66" t="n">
        <v>24417.8</v>
      </c>
      <c r="Q6" s="67" t="n">
        <v>64.88</v>
      </c>
      <c r="R6" s="64" t="e">
        <f aca="false">SECTOHOURS(P6)</f>
        <v>#VALUE!</v>
      </c>
      <c r="S6" s="47"/>
      <c r="T6" s="68"/>
      <c r="U6" s="69"/>
      <c r="V6" s="69"/>
      <c r="W6" s="69"/>
      <c r="X6" s="69"/>
      <c r="Y6" s="69"/>
      <c r="Z6" s="11"/>
      <c r="AA6" s="61" t="n">
        <v>36.8287</v>
      </c>
      <c r="AB6" s="61" t="n">
        <v>34.6335</v>
      </c>
      <c r="AC6" s="61" t="n">
        <v>34.5393</v>
      </c>
      <c r="AD6" s="47"/>
      <c r="AE6" s="65" t="n">
        <v>36.8287</v>
      </c>
      <c r="AF6" s="66" t="n">
        <v>34.6335</v>
      </c>
      <c r="AG6" s="67" t="n">
        <v>34.5393</v>
      </c>
    </row>
    <row r="7" customFormat="false" ht="15" hidden="false" customHeight="true" outlineLevel="0" collapsed="false">
      <c r="B7" s="70" t="s">
        <v>29</v>
      </c>
      <c r="C7" s="71" t="n">
        <v>22</v>
      </c>
      <c r="D7" s="72" t="n">
        <v>41239.5656</v>
      </c>
      <c r="E7" s="72" t="n">
        <v>55.6531</v>
      </c>
      <c r="F7" s="72" t="n">
        <v>53.8573</v>
      </c>
      <c r="G7" s="72" t="n">
        <v>53.2524</v>
      </c>
      <c r="H7" s="73" t="n">
        <v>50282.68</v>
      </c>
      <c r="I7" s="74" t="n">
        <v>115.02</v>
      </c>
      <c r="J7" s="54" t="e">
        <f aca="false">SECTOHOURS(H7)</f>
        <v>#VALUE!</v>
      </c>
      <c r="K7" s="11"/>
      <c r="L7" s="75" t="n">
        <v>40513.3936</v>
      </c>
      <c r="M7" s="76" t="n">
        <v>55.7619</v>
      </c>
      <c r="N7" s="76" t="n">
        <v>53.8994</v>
      </c>
      <c r="O7" s="76" t="n">
        <v>53.2849</v>
      </c>
      <c r="P7" s="76" t="n">
        <v>41433.31</v>
      </c>
      <c r="Q7" s="77" t="n">
        <v>111.64</v>
      </c>
      <c r="R7" s="54" t="e">
        <f aca="false">SECTOHOURS(P7)</f>
        <v>#VALUE!</v>
      </c>
      <c r="S7" s="47"/>
      <c r="T7" s="78" t="n">
        <f aca="false">BDRATE(D7:D10,E7:E10,L7:L10,M7:M10)</f>
        <v>-0.0193971478279684</v>
      </c>
      <c r="U7" s="79" t="n">
        <f aca="false">BDRATE(D7:D10,F7:F10,L7:L10,N7:N10)</f>
        <v>-0.0176382719791892</v>
      </c>
      <c r="V7" s="79" t="n">
        <f aca="false">BDRATE(D7:D10,G7:G10,L7:L10,O7:O10)</f>
        <v>-0.0190151668495786</v>
      </c>
      <c r="W7" s="79" t="n">
        <f aca="false">BDRATEOLD(D7:D10,E7:E10,L7:L10,M7:M10)</f>
        <v>-0.0195613823064337</v>
      </c>
      <c r="X7" s="79" t="n">
        <f aca="false">BDRATEOLD(D7:D10,F7:F10,L7:L10,N7:N10)</f>
        <v>-0.01776580419089</v>
      </c>
      <c r="Y7" s="79" t="n">
        <f aca="false">BDRATEOLD(D7:D10,G7:G10,L7:L10,O7:O10)</f>
        <v>-0.0190515916608933</v>
      </c>
      <c r="Z7" s="11"/>
      <c r="AA7" s="72" t="n">
        <v>55.6464</v>
      </c>
      <c r="AB7" s="72" t="n">
        <v>53.8538</v>
      </c>
      <c r="AC7" s="72" t="n">
        <v>53.2461</v>
      </c>
      <c r="AD7" s="47"/>
      <c r="AE7" s="75" t="n">
        <v>55.6464</v>
      </c>
      <c r="AF7" s="76" t="n">
        <v>53.8538</v>
      </c>
      <c r="AG7" s="80" t="n">
        <v>53.2461</v>
      </c>
    </row>
    <row r="8" customFormat="false" ht="15" hidden="false" customHeight="true" outlineLevel="0" collapsed="false">
      <c r="B8" s="60"/>
      <c r="C8" s="11" t="n">
        <v>27</v>
      </c>
      <c r="D8" s="51" t="n">
        <v>36669.5064</v>
      </c>
      <c r="E8" s="51" t="n">
        <v>51.4008</v>
      </c>
      <c r="F8" s="51" t="n">
        <v>49.1273</v>
      </c>
      <c r="G8" s="51" t="n">
        <v>48.3845</v>
      </c>
      <c r="H8" s="52" t="n">
        <v>49004.59</v>
      </c>
      <c r="I8" s="53" t="n">
        <v>128.12</v>
      </c>
      <c r="J8" s="54" t="e">
        <f aca="false">SECTOHOURS(H8)</f>
        <v>#VALUE!</v>
      </c>
      <c r="K8" s="11"/>
      <c r="L8" s="55" t="n">
        <v>36078.9248</v>
      </c>
      <c r="M8" s="56" t="n">
        <v>51.4377</v>
      </c>
      <c r="N8" s="56" t="n">
        <v>49.0817</v>
      </c>
      <c r="O8" s="56" t="n">
        <v>48.4586</v>
      </c>
      <c r="P8" s="56" t="n">
        <v>40004.25</v>
      </c>
      <c r="Q8" s="81" t="n">
        <v>96.74</v>
      </c>
      <c r="R8" s="54" t="e">
        <f aca="false">SECTOHOURS(P8)</f>
        <v>#VALUE!</v>
      </c>
      <c r="S8" s="47"/>
      <c r="T8" s="58"/>
      <c r="U8" s="59"/>
      <c r="V8" s="59"/>
      <c r="W8" s="59"/>
      <c r="X8" s="59"/>
      <c r="Y8" s="59"/>
      <c r="Z8" s="11"/>
      <c r="AA8" s="51" t="n">
        <v>51.3859</v>
      </c>
      <c r="AB8" s="51" t="n">
        <v>49.1236</v>
      </c>
      <c r="AC8" s="51" t="n">
        <v>48.3801</v>
      </c>
      <c r="AD8" s="47"/>
      <c r="AE8" s="55" t="n">
        <v>51.3859</v>
      </c>
      <c r="AF8" s="56" t="n">
        <v>49.1236</v>
      </c>
      <c r="AG8" s="57" t="n">
        <v>48.3801</v>
      </c>
    </row>
    <row r="9" customFormat="false" ht="15" hidden="false" customHeight="true" outlineLevel="0" collapsed="false">
      <c r="B9" s="60"/>
      <c r="C9" s="11" t="n">
        <v>32</v>
      </c>
      <c r="D9" s="51" t="n">
        <v>31842.5648</v>
      </c>
      <c r="E9" s="51" t="n">
        <v>46.2906</v>
      </c>
      <c r="F9" s="51" t="n">
        <v>43.2001</v>
      </c>
      <c r="G9" s="51" t="n">
        <v>42.9166</v>
      </c>
      <c r="H9" s="52" t="n">
        <v>46914.2</v>
      </c>
      <c r="I9" s="53" t="n">
        <v>123.11</v>
      </c>
      <c r="J9" s="54" t="e">
        <f aca="false">SECTOHOURS(H9)</f>
        <v>#VALUE!</v>
      </c>
      <c r="K9" s="11"/>
      <c r="L9" s="55" t="n">
        <v>31258.5728</v>
      </c>
      <c r="M9" s="56" t="n">
        <v>46.3693</v>
      </c>
      <c r="N9" s="56" t="n">
        <v>43.2184</v>
      </c>
      <c r="O9" s="56" t="n">
        <v>42.9612</v>
      </c>
      <c r="P9" s="56" t="n">
        <v>37568.91</v>
      </c>
      <c r="Q9" s="81" t="n">
        <v>94.65</v>
      </c>
      <c r="R9" s="54" t="e">
        <f aca="false">SECTOHOURS(P9)</f>
        <v>#VALUE!</v>
      </c>
      <c r="S9" s="47"/>
      <c r="T9" s="58"/>
      <c r="U9" s="59"/>
      <c r="V9" s="59"/>
      <c r="W9" s="59"/>
      <c r="X9" s="59"/>
      <c r="Y9" s="59"/>
      <c r="Z9" s="11"/>
      <c r="AA9" s="51" t="n">
        <v>46.2725</v>
      </c>
      <c r="AB9" s="51" t="n">
        <v>43.1921</v>
      </c>
      <c r="AC9" s="51" t="n">
        <v>42.9092</v>
      </c>
      <c r="AD9" s="47"/>
      <c r="AE9" s="55" t="n">
        <v>46.2725</v>
      </c>
      <c r="AF9" s="56" t="n">
        <v>43.1921</v>
      </c>
      <c r="AG9" s="57" t="n">
        <v>42.9092</v>
      </c>
    </row>
    <row r="10" customFormat="false" ht="15" hidden="false" customHeight="true" outlineLevel="0" collapsed="false">
      <c r="B10" s="82"/>
      <c r="C10" s="83" t="n">
        <v>37</v>
      </c>
      <c r="D10" s="61" t="n">
        <v>26308.8264</v>
      </c>
      <c r="E10" s="61" t="n">
        <v>40.3856</v>
      </c>
      <c r="F10" s="61" t="n">
        <v>37.1535</v>
      </c>
      <c r="G10" s="61" t="n">
        <v>36.6451</v>
      </c>
      <c r="H10" s="62" t="n">
        <v>42838.97</v>
      </c>
      <c r="I10" s="63" t="n">
        <v>109.5</v>
      </c>
      <c r="J10" s="64" t="e">
        <f aca="false">SECTOHOURS(H10)</f>
        <v>#VALUE!</v>
      </c>
      <c r="K10" s="11"/>
      <c r="L10" s="65" t="n">
        <v>25856.5904</v>
      </c>
      <c r="M10" s="66" t="n">
        <v>40.4738</v>
      </c>
      <c r="N10" s="66" t="n">
        <v>37.2334</v>
      </c>
      <c r="O10" s="66" t="n">
        <v>36.7482</v>
      </c>
      <c r="P10" s="66" t="n">
        <v>34907.57</v>
      </c>
      <c r="Q10" s="67" t="n">
        <v>97.87</v>
      </c>
      <c r="R10" s="64" t="e">
        <f aca="false">SECTOHOURS(P10)</f>
        <v>#VALUE!</v>
      </c>
      <c r="S10" s="47"/>
      <c r="T10" s="68"/>
      <c r="U10" s="69"/>
      <c r="V10" s="69"/>
      <c r="W10" s="69"/>
      <c r="X10" s="69"/>
      <c r="Y10" s="69"/>
      <c r="Z10" s="11"/>
      <c r="AA10" s="61" t="n">
        <v>40.3723</v>
      </c>
      <c r="AB10" s="61" t="n">
        <v>37.1179</v>
      </c>
      <c r="AC10" s="61" t="n">
        <v>36.6178</v>
      </c>
      <c r="AD10" s="47"/>
      <c r="AE10" s="65" t="n">
        <v>40.3723</v>
      </c>
      <c r="AF10" s="66" t="n">
        <v>37.1179</v>
      </c>
      <c r="AG10" s="67" t="n">
        <v>36.6178</v>
      </c>
    </row>
    <row r="11" customFormat="false" ht="15" hidden="false" customHeight="true" outlineLevel="0" collapsed="false">
      <c r="B11" s="70" t="s">
        <v>30</v>
      </c>
      <c r="C11" s="11" t="n">
        <v>22</v>
      </c>
      <c r="D11" s="51" t="n">
        <v>37045.6256</v>
      </c>
      <c r="E11" s="51" t="n">
        <v>57.5182</v>
      </c>
      <c r="F11" s="51" t="n">
        <v>56.9838</v>
      </c>
      <c r="G11" s="51" t="n">
        <v>56.218</v>
      </c>
      <c r="H11" s="52" t="n">
        <v>45744.4</v>
      </c>
      <c r="I11" s="53" t="n">
        <v>104.92</v>
      </c>
      <c r="J11" s="54" t="e">
        <f aca="false">SECTOHOURS(H11)</f>
        <v>#VALUE!</v>
      </c>
      <c r="K11" s="11"/>
      <c r="L11" s="55" t="n">
        <v>36419.0744</v>
      </c>
      <c r="M11" s="56" t="n">
        <v>57.5882</v>
      </c>
      <c r="N11" s="56" t="n">
        <v>57.0298</v>
      </c>
      <c r="O11" s="56" t="n">
        <v>56.2555</v>
      </c>
      <c r="P11" s="56" t="n">
        <v>36583.76</v>
      </c>
      <c r="Q11" s="57" t="n">
        <v>95.38</v>
      </c>
      <c r="R11" s="54" t="e">
        <f aca="false">SECTOHOURS(P11)</f>
        <v>#VALUE!</v>
      </c>
      <c r="S11" s="47"/>
      <c r="T11" s="58" t="n">
        <f aca="false">BDRATE(D11:D14,E11:E14,L11:L14,M11:M14)</f>
        <v>-0.0224377105676356</v>
      </c>
      <c r="U11" s="59" t="n">
        <f aca="false">BDRATE(D11:D14,F11:F14,L11:L14,N11:N14)</f>
        <v>-0.0225062992866638</v>
      </c>
      <c r="V11" s="59" t="n">
        <f aca="false">BDRATE(D11:D14,G11:G14,L11:L14,O11:O14)</f>
        <v>-0.0213771138233398</v>
      </c>
      <c r="W11" s="59" t="n">
        <f aca="false">BDRATEOLD(D11:D14,E11:E14,L11:L14,M11:M14)</f>
        <v>-0.0225213169547831</v>
      </c>
      <c r="X11" s="59" t="n">
        <f aca="false">BDRATEOLD(D11:D14,F11:F14,L11:L14,N11:N14)</f>
        <v>-0.0225405023539056</v>
      </c>
      <c r="Y11" s="59" t="n">
        <f aca="false">BDRATEOLD(D11:D14,G11:G14,L11:L14,O11:O14)</f>
        <v>-0.0214034934041236</v>
      </c>
      <c r="Z11" s="11"/>
      <c r="AA11" s="51" t="n">
        <v>57.5038</v>
      </c>
      <c r="AB11" s="51" t="n">
        <v>56.9668</v>
      </c>
      <c r="AC11" s="51" t="n">
        <v>56.2065</v>
      </c>
      <c r="AD11" s="47"/>
      <c r="AE11" s="55" t="n">
        <v>57.5038</v>
      </c>
      <c r="AF11" s="56" t="n">
        <v>56.9668</v>
      </c>
      <c r="AG11" s="57" t="n">
        <v>56.2065</v>
      </c>
    </row>
    <row r="12" customFormat="false" ht="15" hidden="false" customHeight="true" outlineLevel="0" collapsed="false">
      <c r="B12" s="60"/>
      <c r="C12" s="11" t="n">
        <v>27</v>
      </c>
      <c r="D12" s="51" t="n">
        <v>32350.876</v>
      </c>
      <c r="E12" s="51" t="n">
        <v>52.9156</v>
      </c>
      <c r="F12" s="51" t="n">
        <v>51.9271</v>
      </c>
      <c r="G12" s="51" t="n">
        <v>51.1655</v>
      </c>
      <c r="H12" s="52" t="n">
        <v>50201.72</v>
      </c>
      <c r="I12" s="53" t="n">
        <v>117.78</v>
      </c>
      <c r="J12" s="54" t="e">
        <f aca="false">SECTOHOURS(H12)</f>
        <v>#VALUE!</v>
      </c>
      <c r="K12" s="11"/>
      <c r="L12" s="55" t="n">
        <v>31746.0648</v>
      </c>
      <c r="M12" s="56" t="n">
        <v>52.9713</v>
      </c>
      <c r="N12" s="56" t="n">
        <v>52</v>
      </c>
      <c r="O12" s="56" t="n">
        <v>51.1956</v>
      </c>
      <c r="P12" s="56" t="n">
        <v>35486.59</v>
      </c>
      <c r="Q12" s="57" t="n">
        <v>95.87</v>
      </c>
      <c r="R12" s="54" t="e">
        <f aca="false">SECTOHOURS(P12)</f>
        <v>#VALUE!</v>
      </c>
      <c r="S12" s="47"/>
      <c r="T12" s="58"/>
      <c r="U12" s="59"/>
      <c r="V12" s="59"/>
      <c r="W12" s="59"/>
      <c r="X12" s="59"/>
      <c r="Y12" s="59"/>
      <c r="Z12" s="11"/>
      <c r="AA12" s="51" t="n">
        <v>52.8973</v>
      </c>
      <c r="AB12" s="51" t="n">
        <v>51.9107</v>
      </c>
      <c r="AC12" s="51" t="n">
        <v>51.1546</v>
      </c>
      <c r="AD12" s="47"/>
      <c r="AE12" s="55" t="n">
        <v>52.8973</v>
      </c>
      <c r="AF12" s="56" t="n">
        <v>51.9107</v>
      </c>
      <c r="AG12" s="57" t="n">
        <v>51.1546</v>
      </c>
    </row>
    <row r="13" customFormat="false" ht="15" hidden="false" customHeight="true" outlineLevel="0" collapsed="false">
      <c r="B13" s="60"/>
      <c r="C13" s="11" t="n">
        <v>32</v>
      </c>
      <c r="D13" s="51" t="n">
        <v>27797.2544</v>
      </c>
      <c r="E13" s="51" t="n">
        <v>48.0441</v>
      </c>
      <c r="F13" s="51" t="n">
        <v>47.2664</v>
      </c>
      <c r="G13" s="51" t="n">
        <v>46.2109</v>
      </c>
      <c r="H13" s="52" t="n">
        <v>50309.8</v>
      </c>
      <c r="I13" s="53" t="n">
        <v>119.59</v>
      </c>
      <c r="J13" s="54" t="e">
        <f aca="false">SECTOHOURS(H13)</f>
        <v>#VALUE!</v>
      </c>
      <c r="K13" s="11"/>
      <c r="L13" s="55" t="n">
        <v>27199.2184</v>
      </c>
      <c r="M13" s="56" t="n">
        <v>48.1462</v>
      </c>
      <c r="N13" s="56" t="n">
        <v>47.3726</v>
      </c>
      <c r="O13" s="56" t="n">
        <v>46.2675</v>
      </c>
      <c r="P13" s="56" t="n">
        <v>34362.56</v>
      </c>
      <c r="Q13" s="57" t="n">
        <v>92.73</v>
      </c>
      <c r="R13" s="54" t="e">
        <f aca="false">SECTOHOURS(P13)</f>
        <v>#VALUE!</v>
      </c>
      <c r="S13" s="47"/>
      <c r="T13" s="58"/>
      <c r="U13" s="59"/>
      <c r="V13" s="59"/>
      <c r="W13" s="59"/>
      <c r="X13" s="59"/>
      <c r="Y13" s="59"/>
      <c r="Z13" s="11"/>
      <c r="AA13" s="51" t="n">
        <v>48.028</v>
      </c>
      <c r="AB13" s="51" t="n">
        <v>47.2471</v>
      </c>
      <c r="AC13" s="51" t="n">
        <v>46.199</v>
      </c>
      <c r="AD13" s="47"/>
      <c r="AE13" s="55" t="n">
        <v>48.028</v>
      </c>
      <c r="AF13" s="56" t="n">
        <v>47.2471</v>
      </c>
      <c r="AG13" s="57" t="n">
        <v>46.199</v>
      </c>
    </row>
    <row r="14" customFormat="false" ht="15" hidden="false" customHeight="true" outlineLevel="0" collapsed="false">
      <c r="B14" s="84"/>
      <c r="C14" s="15" t="n">
        <v>37</v>
      </c>
      <c r="D14" s="85" t="n">
        <v>23023.2416</v>
      </c>
      <c r="E14" s="85" t="n">
        <v>42.3375</v>
      </c>
      <c r="F14" s="85" t="n">
        <v>41.8647</v>
      </c>
      <c r="G14" s="85" t="n">
        <v>40.5345</v>
      </c>
      <c r="H14" s="86" t="n">
        <v>48112.71</v>
      </c>
      <c r="I14" s="87" t="n">
        <v>122.94</v>
      </c>
      <c r="J14" s="88" t="e">
        <f aca="false">SECTOHOURS(H14)</f>
        <v>#VALUE!</v>
      </c>
      <c r="K14" s="11"/>
      <c r="L14" s="89" t="n">
        <v>22538.5</v>
      </c>
      <c r="M14" s="90" t="n">
        <v>42.4121</v>
      </c>
      <c r="N14" s="90" t="n">
        <v>41.9449</v>
      </c>
      <c r="O14" s="90" t="n">
        <v>40.6135</v>
      </c>
      <c r="P14" s="90" t="n">
        <v>32092.32</v>
      </c>
      <c r="Q14" s="91" t="n">
        <v>87.57</v>
      </c>
      <c r="R14" s="88" t="e">
        <f aca="false">SECTOHOURS(P14)</f>
        <v>#VALUE!</v>
      </c>
      <c r="S14" s="47"/>
      <c r="T14" s="92"/>
      <c r="U14" s="93"/>
      <c r="V14" s="93"/>
      <c r="W14" s="93"/>
      <c r="X14" s="93"/>
      <c r="Y14" s="93"/>
      <c r="Z14" s="11"/>
      <c r="AA14" s="85" t="n">
        <v>42.3222</v>
      </c>
      <c r="AB14" s="85" t="n">
        <v>41.8429</v>
      </c>
      <c r="AC14" s="85" t="n">
        <v>40.5204</v>
      </c>
      <c r="AD14" s="47"/>
      <c r="AE14" s="89" t="n">
        <v>42.3222</v>
      </c>
      <c r="AF14" s="90" t="n">
        <v>41.8429</v>
      </c>
      <c r="AG14" s="91" t="n">
        <v>40.5204</v>
      </c>
    </row>
    <row r="15" customFormat="false" ht="15" hidden="false" customHeight="true" outlineLevel="0" collapsed="false">
      <c r="A15" s="38" t="s">
        <v>31</v>
      </c>
      <c r="B15" s="39" t="s">
        <v>32</v>
      </c>
      <c r="C15" s="7" t="n">
        <v>22</v>
      </c>
      <c r="D15" s="51" t="n">
        <v>8934.308</v>
      </c>
      <c r="E15" s="51" t="n">
        <v>55.6566</v>
      </c>
      <c r="F15" s="51" t="n">
        <v>53.5093</v>
      </c>
      <c r="G15" s="51" t="n">
        <v>53.2601</v>
      </c>
      <c r="H15" s="52" t="n">
        <v>8409.09</v>
      </c>
      <c r="I15" s="53" t="n">
        <v>23.72</v>
      </c>
      <c r="J15" s="54" t="e">
        <f aca="false">SECTOHOURS(H15)</f>
        <v>#VALUE!</v>
      </c>
      <c r="K15" s="11"/>
      <c r="L15" s="55" t="n">
        <v>8887.4704</v>
      </c>
      <c r="M15" s="56" t="n">
        <v>55.6669</v>
      </c>
      <c r="N15" s="56" t="n">
        <v>53.532</v>
      </c>
      <c r="O15" s="56" t="n">
        <v>53.2128</v>
      </c>
      <c r="P15" s="56" t="n">
        <v>8590.62</v>
      </c>
      <c r="Q15" s="57" t="n">
        <v>22.18</v>
      </c>
      <c r="R15" s="54" t="e">
        <f aca="false">SECTOHOURS(P15)</f>
        <v>#VALUE!</v>
      </c>
      <c r="S15" s="47"/>
      <c r="T15" s="58" t="n">
        <f aca="false">BDRATE(D15:D18,E15:E18,L15:L18,M15:M18)</f>
        <v>-0.00606417034881079</v>
      </c>
      <c r="U15" s="59" t="n">
        <f aca="false">BDRATE(D15:D18,F15:F18,L15:L18,N15:N18)</f>
        <v>-0.00743554922462519</v>
      </c>
      <c r="V15" s="59" t="n">
        <f aca="false">BDRATE(D15:D18,G15:G18,L15:L18,O15:O18)</f>
        <v>-0.00545485548246827</v>
      </c>
      <c r="W15" s="59" t="n">
        <f aca="false">BDRATEOLD(D15:D18,E15:E18,L15:L18,M15:M18)</f>
        <v>-0.00639792250949256</v>
      </c>
      <c r="X15" s="59" t="n">
        <f aca="false">BDRATEOLD(D15:D18,F15:F18,L15:L18,N15:N18)</f>
        <v>-0.00737523756278835</v>
      </c>
      <c r="Y15" s="59" t="n">
        <f aca="false">BDRATEOLD(D15:D18,G15:G18,L15:L18,O15:O18)</f>
        <v>-0.00543731719825935</v>
      </c>
      <c r="Z15" s="11"/>
      <c r="AA15" s="51" t="n">
        <v>55.1028</v>
      </c>
      <c r="AB15" s="51" t="n">
        <v>53.0094</v>
      </c>
      <c r="AC15" s="51" t="n">
        <v>52.9354</v>
      </c>
      <c r="AD15" s="47"/>
      <c r="AE15" s="55" t="n">
        <v>55.1028</v>
      </c>
      <c r="AF15" s="56" t="n">
        <v>53.0094</v>
      </c>
      <c r="AG15" s="57" t="n">
        <v>52.9354</v>
      </c>
    </row>
    <row r="16" customFormat="false" ht="15" hidden="false" customHeight="true" outlineLevel="0" collapsed="false">
      <c r="B16" s="60"/>
      <c r="C16" s="11" t="n">
        <v>27</v>
      </c>
      <c r="D16" s="51" t="n">
        <v>7074.3512</v>
      </c>
      <c r="E16" s="51" t="n">
        <v>51.5022</v>
      </c>
      <c r="F16" s="51" t="n">
        <v>49.0707</v>
      </c>
      <c r="G16" s="51" t="n">
        <v>48.8306</v>
      </c>
      <c r="H16" s="52" t="n">
        <v>7830.57</v>
      </c>
      <c r="I16" s="53" t="n">
        <v>21.34</v>
      </c>
      <c r="J16" s="54" t="e">
        <f aca="false">SECTOHOURS(H16)</f>
        <v>#VALUE!</v>
      </c>
      <c r="K16" s="11"/>
      <c r="L16" s="55" t="n">
        <v>7031.7792</v>
      </c>
      <c r="M16" s="56" t="n">
        <v>51.4591</v>
      </c>
      <c r="N16" s="56" t="n">
        <v>49.1023</v>
      </c>
      <c r="O16" s="56" t="n">
        <v>48.7987</v>
      </c>
      <c r="P16" s="56" t="n">
        <v>9766.97</v>
      </c>
      <c r="Q16" s="57" t="n">
        <v>24.5</v>
      </c>
      <c r="R16" s="54" t="e">
        <f aca="false">SECTOHOURS(P16)</f>
        <v>#VALUE!</v>
      </c>
      <c r="S16" s="47"/>
      <c r="T16" s="58"/>
      <c r="U16" s="59"/>
      <c r="V16" s="59"/>
      <c r="W16" s="59"/>
      <c r="X16" s="59"/>
      <c r="Y16" s="59"/>
      <c r="Z16" s="11"/>
      <c r="AA16" s="51" t="n">
        <v>51.0858</v>
      </c>
      <c r="AB16" s="51" t="n">
        <v>48.7332</v>
      </c>
      <c r="AC16" s="51" t="n">
        <v>48.6118</v>
      </c>
      <c r="AD16" s="47"/>
      <c r="AE16" s="55" t="n">
        <v>51.0858</v>
      </c>
      <c r="AF16" s="56" t="n">
        <v>48.7332</v>
      </c>
      <c r="AG16" s="57" t="n">
        <v>48.6118</v>
      </c>
    </row>
    <row r="17" customFormat="false" ht="15" hidden="false" customHeight="true" outlineLevel="0" collapsed="false">
      <c r="B17" s="60"/>
      <c r="C17" s="11" t="n">
        <v>32</v>
      </c>
      <c r="D17" s="51" t="n">
        <v>5426.2648</v>
      </c>
      <c r="E17" s="51" t="n">
        <v>46.9905</v>
      </c>
      <c r="F17" s="51" t="n">
        <v>43.2557</v>
      </c>
      <c r="G17" s="51" t="n">
        <v>43.3236</v>
      </c>
      <c r="H17" s="52" t="n">
        <v>7207.46</v>
      </c>
      <c r="I17" s="53" t="n">
        <v>21.83</v>
      </c>
      <c r="J17" s="54" t="e">
        <f aca="false">SECTOHOURS(H17)</f>
        <v>#VALUE!</v>
      </c>
      <c r="K17" s="11"/>
      <c r="L17" s="55" t="n">
        <v>5402.0152</v>
      </c>
      <c r="M17" s="56" t="n">
        <v>47.0476</v>
      </c>
      <c r="N17" s="56" t="n">
        <v>43.3075</v>
      </c>
      <c r="O17" s="56" t="n">
        <v>43.352</v>
      </c>
      <c r="P17" s="56" t="n">
        <v>7208.19</v>
      </c>
      <c r="Q17" s="57" t="n">
        <v>21.13</v>
      </c>
      <c r="R17" s="54" t="e">
        <f aca="false">SECTOHOURS(P17)</f>
        <v>#VALUE!</v>
      </c>
      <c r="S17" s="47"/>
      <c r="T17" s="58"/>
      <c r="U17" s="59"/>
      <c r="V17" s="59"/>
      <c r="W17" s="59"/>
      <c r="X17" s="59"/>
      <c r="Y17" s="59"/>
      <c r="Z17" s="11"/>
      <c r="AA17" s="51" t="n">
        <v>46.648</v>
      </c>
      <c r="AB17" s="51" t="n">
        <v>43.1157</v>
      </c>
      <c r="AC17" s="51" t="n">
        <v>43.2179</v>
      </c>
      <c r="AD17" s="47"/>
      <c r="AE17" s="55" t="n">
        <v>46.648</v>
      </c>
      <c r="AF17" s="56" t="n">
        <v>43.1157</v>
      </c>
      <c r="AG17" s="57" t="n">
        <v>43.2179</v>
      </c>
    </row>
    <row r="18" customFormat="false" ht="15" hidden="false" customHeight="true" outlineLevel="0" collapsed="false">
      <c r="B18" s="82"/>
      <c r="C18" s="11" t="n">
        <v>37</v>
      </c>
      <c r="D18" s="51" t="n">
        <v>3935.2768</v>
      </c>
      <c r="E18" s="51" t="n">
        <v>40.5582</v>
      </c>
      <c r="F18" s="51" t="n">
        <v>36.5747</v>
      </c>
      <c r="G18" s="51" t="n">
        <v>36.657</v>
      </c>
      <c r="H18" s="52" t="n">
        <v>6618.92</v>
      </c>
      <c r="I18" s="53" t="n">
        <v>19.41</v>
      </c>
      <c r="J18" s="64" t="e">
        <f aca="false">SECTOHOURS(H18)</f>
        <v>#VALUE!</v>
      </c>
      <c r="K18" s="11"/>
      <c r="L18" s="55" t="n">
        <v>3915.1</v>
      </c>
      <c r="M18" s="56" t="n">
        <v>40.5887</v>
      </c>
      <c r="N18" s="56" t="n">
        <v>36.6634</v>
      </c>
      <c r="O18" s="56" t="n">
        <v>36.7216</v>
      </c>
      <c r="P18" s="56" t="n">
        <v>6629.08</v>
      </c>
      <c r="Q18" s="57" t="n">
        <v>19.97</v>
      </c>
      <c r="R18" s="64" t="e">
        <f aca="false">SECTOHOURS(P18)</f>
        <v>#VALUE!</v>
      </c>
      <c r="S18" s="47"/>
      <c r="T18" s="58"/>
      <c r="U18" s="59"/>
      <c r="V18" s="59"/>
      <c r="W18" s="59"/>
      <c r="X18" s="59"/>
      <c r="Y18" s="59"/>
      <c r="Z18" s="11"/>
      <c r="AA18" s="51" t="n">
        <v>40.4853</v>
      </c>
      <c r="AB18" s="51" t="n">
        <v>36.546</v>
      </c>
      <c r="AC18" s="51" t="n">
        <v>36.5878</v>
      </c>
      <c r="AD18" s="47"/>
      <c r="AE18" s="55" t="n">
        <v>40.4853</v>
      </c>
      <c r="AF18" s="56" t="n">
        <v>36.546</v>
      </c>
      <c r="AG18" s="57" t="n">
        <v>36.5878</v>
      </c>
    </row>
    <row r="19" customFormat="false" ht="15" hidden="false" customHeight="true" outlineLevel="0" collapsed="false">
      <c r="B19" s="94" t="s">
        <v>33</v>
      </c>
      <c r="C19" s="71" t="n">
        <v>22</v>
      </c>
      <c r="D19" s="72" t="n">
        <v>55558.8152</v>
      </c>
      <c r="E19" s="72" t="n">
        <v>50.1213</v>
      </c>
      <c r="F19" s="72" t="n">
        <v>48.2939</v>
      </c>
      <c r="G19" s="72" t="n">
        <v>48.9883</v>
      </c>
      <c r="H19" s="73" t="n">
        <v>23325.81</v>
      </c>
      <c r="I19" s="74" t="n">
        <v>58.37</v>
      </c>
      <c r="J19" s="54" t="e">
        <f aca="false">SECTOHOURS(H19)</f>
        <v>#VALUE!</v>
      </c>
      <c r="K19" s="11"/>
      <c r="L19" s="75" t="n">
        <v>55367.5784</v>
      </c>
      <c r="M19" s="76" t="n">
        <v>50.1321</v>
      </c>
      <c r="N19" s="76" t="n">
        <v>48.3057</v>
      </c>
      <c r="O19" s="76" t="n">
        <v>48.9906</v>
      </c>
      <c r="P19" s="76" t="n">
        <v>23312.43</v>
      </c>
      <c r="Q19" s="80" t="n">
        <v>68.14</v>
      </c>
      <c r="R19" s="54" t="e">
        <f aca="false">SECTOHOURS(P19)</f>
        <v>#VALUE!</v>
      </c>
      <c r="S19" s="47"/>
      <c r="T19" s="78" t="n">
        <f aca="false">BDRATE(D19:D22,E19:E22,L19:L22,M19:M22)</f>
        <v>-0.00469130793584593</v>
      </c>
      <c r="U19" s="79" t="n">
        <f aca="false">BDRATE(D19:D22,F19:F22,L19:L22,N19:N22)</f>
        <v>-0.00601753213699785</v>
      </c>
      <c r="V19" s="79" t="n">
        <f aca="false">BDRATE(D19:D22,G19:G22,L19:L22,O19:O22)</f>
        <v>-0.00423225178129283</v>
      </c>
      <c r="W19" s="79" t="n">
        <f aca="false">BDRATEOLD(D19:D22,E19:E22,L19:L22,M19:M22)</f>
        <v>-0.00471038621183484</v>
      </c>
      <c r="X19" s="79" t="n">
        <f aca="false">BDRATEOLD(D19:D22,F19:F22,L19:L22,N19:N22)</f>
        <v>-0.00603745247050147</v>
      </c>
      <c r="Y19" s="79" t="n">
        <f aca="false">BDRATEOLD(D19:D22,G19:G22,L19:L22,O19:O22)</f>
        <v>-0.00422722945281673</v>
      </c>
      <c r="Z19" s="11"/>
      <c r="AA19" s="72" t="n">
        <v>49.6675</v>
      </c>
      <c r="AB19" s="72" t="n">
        <v>47.7922</v>
      </c>
      <c r="AC19" s="72" t="n">
        <v>48.5967</v>
      </c>
      <c r="AD19" s="47"/>
      <c r="AE19" s="75" t="n">
        <v>49.6675</v>
      </c>
      <c r="AF19" s="76" t="n">
        <v>47.7922</v>
      </c>
      <c r="AG19" s="80" t="n">
        <v>48.5967</v>
      </c>
    </row>
    <row r="20" customFormat="false" ht="15" hidden="false" customHeight="true" outlineLevel="0" collapsed="false">
      <c r="B20" s="60"/>
      <c r="C20" s="11" t="n">
        <v>27</v>
      </c>
      <c r="D20" s="51" t="n">
        <v>41162.808</v>
      </c>
      <c r="E20" s="51" t="n">
        <v>45.8785</v>
      </c>
      <c r="F20" s="51" t="n">
        <v>44.0296</v>
      </c>
      <c r="G20" s="51" t="n">
        <v>44.9235</v>
      </c>
      <c r="H20" s="52" t="n">
        <v>21444.15</v>
      </c>
      <c r="I20" s="53" t="n">
        <v>58.84</v>
      </c>
      <c r="J20" s="54" t="e">
        <f aca="false">SECTOHOURS(H20)</f>
        <v>#VALUE!</v>
      </c>
      <c r="K20" s="11"/>
      <c r="L20" s="55" t="n">
        <v>40998.5088</v>
      </c>
      <c r="M20" s="56" t="n">
        <v>45.8681</v>
      </c>
      <c r="N20" s="56" t="n">
        <v>44.0348</v>
      </c>
      <c r="O20" s="56" t="n">
        <v>44.926</v>
      </c>
      <c r="P20" s="56" t="n">
        <v>21503.37</v>
      </c>
      <c r="Q20" s="57" t="n">
        <v>64.33</v>
      </c>
      <c r="R20" s="54" t="e">
        <f aca="false">SECTOHOURS(P20)</f>
        <v>#VALUE!</v>
      </c>
      <c r="S20" s="47"/>
      <c r="T20" s="58"/>
      <c r="U20" s="59"/>
      <c r="V20" s="59"/>
      <c r="W20" s="59"/>
      <c r="X20" s="59"/>
      <c r="Y20" s="59"/>
      <c r="Z20" s="11"/>
      <c r="AA20" s="51" t="n">
        <v>45.3764</v>
      </c>
      <c r="AB20" s="51" t="n">
        <v>43.4847</v>
      </c>
      <c r="AC20" s="51" t="n">
        <v>44.5005</v>
      </c>
      <c r="AD20" s="47"/>
      <c r="AE20" s="55" t="n">
        <v>45.3764</v>
      </c>
      <c r="AF20" s="56" t="n">
        <v>43.4847</v>
      </c>
      <c r="AG20" s="57" t="n">
        <v>44.5005</v>
      </c>
    </row>
    <row r="21" customFormat="false" ht="15" hidden="false" customHeight="true" outlineLevel="0" collapsed="false">
      <c r="B21" s="94"/>
      <c r="C21" s="11" t="n">
        <v>32</v>
      </c>
      <c r="D21" s="51" t="n">
        <v>28139.14</v>
      </c>
      <c r="E21" s="51" t="n">
        <v>41.2024</v>
      </c>
      <c r="F21" s="51" t="n">
        <v>39.4695</v>
      </c>
      <c r="G21" s="51" t="n">
        <v>40.6892</v>
      </c>
      <c r="H21" s="52" t="n">
        <v>18980.37</v>
      </c>
      <c r="I21" s="53" t="n">
        <v>60.14</v>
      </c>
      <c r="J21" s="54" t="e">
        <f aca="false">SECTOHOURS(H21)</f>
        <v>#VALUE!</v>
      </c>
      <c r="K21" s="11"/>
      <c r="L21" s="55" t="n">
        <v>28029.228</v>
      </c>
      <c r="M21" s="56" t="n">
        <v>41.2348</v>
      </c>
      <c r="N21" s="56" t="n">
        <v>39.5175</v>
      </c>
      <c r="O21" s="56" t="n">
        <v>40.6912</v>
      </c>
      <c r="P21" s="56" t="n">
        <v>18959.78</v>
      </c>
      <c r="Q21" s="57" t="n">
        <v>59.94</v>
      </c>
      <c r="R21" s="54" t="e">
        <f aca="false">SECTOHOURS(P21)</f>
        <v>#VALUE!</v>
      </c>
      <c r="S21" s="47"/>
      <c r="T21" s="58"/>
      <c r="U21" s="59"/>
      <c r="V21" s="59"/>
      <c r="W21" s="59"/>
      <c r="X21" s="59"/>
      <c r="Y21" s="59"/>
      <c r="Z21" s="11"/>
      <c r="AA21" s="51" t="n">
        <v>40.6351</v>
      </c>
      <c r="AB21" s="51" t="n">
        <v>38.9097</v>
      </c>
      <c r="AC21" s="51" t="n">
        <v>40.2431</v>
      </c>
      <c r="AD21" s="47"/>
      <c r="AE21" s="55" t="n">
        <v>40.6351</v>
      </c>
      <c r="AF21" s="56" t="n">
        <v>38.9097</v>
      </c>
      <c r="AG21" s="57" t="n">
        <v>40.2431</v>
      </c>
    </row>
    <row r="22" customFormat="false" ht="15" hidden="false" customHeight="true" outlineLevel="0" collapsed="false">
      <c r="B22" s="60"/>
      <c r="C22" s="83" t="n">
        <v>37</v>
      </c>
      <c r="D22" s="61" t="n">
        <v>17563.3608</v>
      </c>
      <c r="E22" s="61" t="n">
        <v>36.8717</v>
      </c>
      <c r="F22" s="61" t="n">
        <v>35.0013</v>
      </c>
      <c r="G22" s="61" t="n">
        <v>36.3202</v>
      </c>
      <c r="H22" s="62" t="n">
        <v>19925.69</v>
      </c>
      <c r="I22" s="63" t="n">
        <v>62.43</v>
      </c>
      <c r="J22" s="64" t="e">
        <f aca="false">SECTOHOURS(H22)</f>
        <v>#VALUE!</v>
      </c>
      <c r="K22" s="11"/>
      <c r="L22" s="65" t="n">
        <v>17516.1824</v>
      </c>
      <c r="M22" s="66" t="n">
        <v>36.8726</v>
      </c>
      <c r="N22" s="66" t="n">
        <v>35.024</v>
      </c>
      <c r="O22" s="66" t="n">
        <v>36.3427</v>
      </c>
      <c r="P22" s="66" t="n">
        <v>16120.99</v>
      </c>
      <c r="Q22" s="67" t="n">
        <v>54.74</v>
      </c>
      <c r="R22" s="64" t="e">
        <f aca="false">SECTOHOURS(P22)</f>
        <v>#VALUE!</v>
      </c>
      <c r="S22" s="47"/>
      <c r="T22" s="68"/>
      <c r="U22" s="69"/>
      <c r="V22" s="69"/>
      <c r="W22" s="69"/>
      <c r="X22" s="69"/>
      <c r="Y22" s="69"/>
      <c r="Z22" s="11"/>
      <c r="AA22" s="61" t="n">
        <v>36.1962</v>
      </c>
      <c r="AB22" s="61" t="n">
        <v>34.3525</v>
      </c>
      <c r="AC22" s="61" t="n">
        <v>35.848</v>
      </c>
      <c r="AD22" s="47"/>
      <c r="AE22" s="65" t="n">
        <v>36.1962</v>
      </c>
      <c r="AF22" s="66" t="n">
        <v>34.3525</v>
      </c>
      <c r="AG22" s="67" t="n">
        <v>35.848</v>
      </c>
    </row>
    <row r="23" customFormat="false" ht="15" hidden="false" customHeight="true" outlineLevel="0" collapsed="false">
      <c r="B23" s="70" t="s">
        <v>34</v>
      </c>
      <c r="C23" s="11" t="n">
        <v>22</v>
      </c>
      <c r="D23" s="72" t="n">
        <v>52980.428</v>
      </c>
      <c r="E23" s="72" t="n">
        <v>48.8237</v>
      </c>
      <c r="F23" s="72" t="n">
        <v>46.7713</v>
      </c>
      <c r="G23" s="72" t="n">
        <v>46.9025</v>
      </c>
      <c r="H23" s="73" t="n">
        <v>27370.13</v>
      </c>
      <c r="I23" s="74" t="n">
        <v>75.86</v>
      </c>
      <c r="J23" s="54" t="e">
        <f aca="false">SECTOHOURS(H23)</f>
        <v>#VALUE!</v>
      </c>
      <c r="K23" s="11"/>
      <c r="L23" s="75" t="n">
        <v>52890.86</v>
      </c>
      <c r="M23" s="76" t="n">
        <v>48.8347</v>
      </c>
      <c r="N23" s="76" t="n">
        <v>46.7793</v>
      </c>
      <c r="O23" s="76" t="n">
        <v>46.9173</v>
      </c>
      <c r="P23" s="76" t="n">
        <v>22253.56</v>
      </c>
      <c r="Q23" s="80" t="n">
        <v>66.18</v>
      </c>
      <c r="R23" s="54" t="e">
        <f aca="false">SECTOHOURS(P23)</f>
        <v>#VALUE!</v>
      </c>
      <c r="S23" s="47"/>
      <c r="T23" s="78" t="n">
        <f aca="false">BDRATE(D23:D26,E23:E26,L23:L26,M23:M26)</f>
        <v>-0.00438167949907475</v>
      </c>
      <c r="U23" s="79" t="n">
        <f aca="false">BDRATE(D23:D26,F23:F26,L23:L26,N23:N26)</f>
        <v>-0.00364341449419592</v>
      </c>
      <c r="V23" s="79" t="n">
        <f aca="false">BDRATE(D23:D26,G23:G26,L23:L26,O23:O26)</f>
        <v>-0.00420966432933356</v>
      </c>
      <c r="W23" s="79" t="n">
        <f aca="false">BDRATEOLD(D23:D26,E23:E26,L23:L26,M23:M26)</f>
        <v>-0.00439757881889125</v>
      </c>
      <c r="X23" s="79" t="n">
        <f aca="false">BDRATEOLD(D23:D26,F23:F26,L23:L26,N23:N26)</f>
        <v>-0.00364917971082601</v>
      </c>
      <c r="Y23" s="79" t="n">
        <f aca="false">BDRATEOLD(D23:D26,G23:G26,L23:L26,O23:O26)</f>
        <v>-0.00420676228394634</v>
      </c>
      <c r="Z23" s="11"/>
      <c r="AA23" s="72" t="n">
        <v>48.8</v>
      </c>
      <c r="AB23" s="72" t="n">
        <v>46.7319</v>
      </c>
      <c r="AC23" s="72" t="n">
        <v>46.8752</v>
      </c>
      <c r="AD23" s="47"/>
      <c r="AE23" s="75" t="n">
        <v>48.8</v>
      </c>
      <c r="AF23" s="76" t="n">
        <v>46.7319</v>
      </c>
      <c r="AG23" s="80" t="n">
        <v>46.8752</v>
      </c>
    </row>
    <row r="24" customFormat="false" ht="15" hidden="false" customHeight="true" outlineLevel="0" collapsed="false">
      <c r="B24" s="60"/>
      <c r="C24" s="11" t="n">
        <v>27</v>
      </c>
      <c r="D24" s="51" t="n">
        <v>38070.6888</v>
      </c>
      <c r="E24" s="51" t="n">
        <v>45.0243</v>
      </c>
      <c r="F24" s="51" t="n">
        <v>42.3463</v>
      </c>
      <c r="G24" s="51" t="n">
        <v>42.8365</v>
      </c>
      <c r="H24" s="52" t="n">
        <v>30786</v>
      </c>
      <c r="I24" s="53" t="n">
        <v>82.76</v>
      </c>
      <c r="J24" s="54" t="e">
        <f aca="false">SECTOHOURS(H24)</f>
        <v>#VALUE!</v>
      </c>
      <c r="K24" s="11"/>
      <c r="L24" s="55" t="n">
        <v>37985.2704</v>
      </c>
      <c r="M24" s="56" t="n">
        <v>45.0373</v>
      </c>
      <c r="N24" s="56" t="n">
        <v>42.3475</v>
      </c>
      <c r="O24" s="56" t="n">
        <v>42.8473</v>
      </c>
      <c r="P24" s="56" t="n">
        <v>20313.81</v>
      </c>
      <c r="Q24" s="57" t="n">
        <v>61.37</v>
      </c>
      <c r="R24" s="54" t="e">
        <f aca="false">SECTOHOURS(P24)</f>
        <v>#VALUE!</v>
      </c>
      <c r="S24" s="47"/>
      <c r="T24" s="58"/>
      <c r="U24" s="59"/>
      <c r="V24" s="59"/>
      <c r="W24" s="59"/>
      <c r="X24" s="59"/>
      <c r="Y24" s="59"/>
      <c r="Z24" s="11"/>
      <c r="AA24" s="51" t="n">
        <v>45.002</v>
      </c>
      <c r="AB24" s="51" t="n">
        <v>42.3188</v>
      </c>
      <c r="AC24" s="51" t="n">
        <v>42.8147</v>
      </c>
      <c r="AD24" s="47"/>
      <c r="AE24" s="55" t="n">
        <v>45.002</v>
      </c>
      <c r="AF24" s="56" t="n">
        <v>42.3188</v>
      </c>
      <c r="AG24" s="57" t="n">
        <v>42.8147</v>
      </c>
    </row>
    <row r="25" customFormat="false" ht="15" hidden="false" customHeight="true" outlineLevel="0" collapsed="false">
      <c r="B25" s="60"/>
      <c r="C25" s="11" t="n">
        <v>32</v>
      </c>
      <c r="D25" s="51" t="n">
        <v>25593.8008</v>
      </c>
      <c r="E25" s="51" t="n">
        <v>40.9706</v>
      </c>
      <c r="F25" s="51" t="n">
        <v>37.6463</v>
      </c>
      <c r="G25" s="51" t="n">
        <v>38.4508</v>
      </c>
      <c r="H25" s="52" t="n">
        <v>27341.29</v>
      </c>
      <c r="I25" s="53" t="n">
        <v>80.78</v>
      </c>
      <c r="J25" s="54" t="e">
        <f aca="false">SECTOHOURS(H25)</f>
        <v>#VALUE!</v>
      </c>
      <c r="K25" s="11"/>
      <c r="L25" s="55" t="n">
        <v>25520.9072</v>
      </c>
      <c r="M25" s="56" t="n">
        <v>40.9952</v>
      </c>
      <c r="N25" s="56" t="n">
        <v>37.6654</v>
      </c>
      <c r="O25" s="56" t="n">
        <v>38.468</v>
      </c>
      <c r="P25" s="56" t="n">
        <v>27696.9</v>
      </c>
      <c r="Q25" s="57" t="n">
        <v>82.73</v>
      </c>
      <c r="R25" s="54" t="e">
        <f aca="false">SECTOHOURS(P25)</f>
        <v>#VALUE!</v>
      </c>
      <c r="S25" s="47"/>
      <c r="T25" s="58"/>
      <c r="U25" s="59"/>
      <c r="V25" s="59"/>
      <c r="W25" s="59"/>
      <c r="X25" s="59"/>
      <c r="Y25" s="59"/>
      <c r="Z25" s="11"/>
      <c r="AA25" s="51" t="n">
        <v>40.948</v>
      </c>
      <c r="AB25" s="51" t="n">
        <v>37.6217</v>
      </c>
      <c r="AC25" s="51" t="n">
        <v>38.4312</v>
      </c>
      <c r="AD25" s="47"/>
      <c r="AE25" s="55" t="n">
        <v>40.948</v>
      </c>
      <c r="AF25" s="56" t="n">
        <v>37.6217</v>
      </c>
      <c r="AG25" s="57" t="n">
        <v>38.4312</v>
      </c>
    </row>
    <row r="26" customFormat="false" ht="15" hidden="false" customHeight="true" outlineLevel="0" collapsed="false">
      <c r="B26" s="94"/>
      <c r="C26" s="11" t="n">
        <v>37</v>
      </c>
      <c r="D26" s="61" t="n">
        <v>16468.2296</v>
      </c>
      <c r="E26" s="61" t="n">
        <v>36.6895</v>
      </c>
      <c r="F26" s="61" t="n">
        <v>33.0109</v>
      </c>
      <c r="G26" s="61" t="n">
        <v>34.0283</v>
      </c>
      <c r="H26" s="62" t="n">
        <v>24012.99</v>
      </c>
      <c r="I26" s="63" t="n">
        <v>73.4</v>
      </c>
      <c r="J26" s="64" t="e">
        <f aca="false">SECTOHOURS(H26)</f>
        <v>#VALUE!</v>
      </c>
      <c r="K26" s="11"/>
      <c r="L26" s="65" t="n">
        <v>16402.6768</v>
      </c>
      <c r="M26" s="66" t="n">
        <v>36.7055</v>
      </c>
      <c r="N26" s="66" t="n">
        <v>33.0312</v>
      </c>
      <c r="O26" s="66" t="n">
        <v>34.0632</v>
      </c>
      <c r="P26" s="66" t="n">
        <v>19760.06</v>
      </c>
      <c r="Q26" s="67" t="n">
        <v>62.94</v>
      </c>
      <c r="R26" s="64" t="e">
        <f aca="false">SECTOHOURS(P26)</f>
        <v>#VALUE!</v>
      </c>
      <c r="S26" s="47"/>
      <c r="T26" s="68"/>
      <c r="U26" s="69"/>
      <c r="V26" s="69"/>
      <c r="W26" s="69"/>
      <c r="X26" s="69"/>
      <c r="Y26" s="69"/>
      <c r="Z26" s="11"/>
      <c r="AA26" s="61" t="n">
        <v>36.6673</v>
      </c>
      <c r="AB26" s="61" t="n">
        <v>32.986</v>
      </c>
      <c r="AC26" s="61" t="n">
        <v>34.0136</v>
      </c>
      <c r="AD26" s="47"/>
      <c r="AE26" s="65" t="n">
        <v>36.6673</v>
      </c>
      <c r="AF26" s="66" t="n">
        <v>32.986</v>
      </c>
      <c r="AG26" s="67" t="n">
        <v>34.0136</v>
      </c>
    </row>
    <row r="27" customFormat="false" ht="15" hidden="false" customHeight="true" outlineLevel="0" collapsed="false">
      <c r="B27" s="70" t="s">
        <v>35</v>
      </c>
      <c r="C27" s="71" t="n">
        <v>22</v>
      </c>
      <c r="D27" s="51" t="n">
        <v>7275.5824</v>
      </c>
      <c r="E27" s="51" t="n">
        <v>52.7542</v>
      </c>
      <c r="F27" s="51" t="n">
        <v>51.3081</v>
      </c>
      <c r="G27" s="51" t="n">
        <v>51.7851</v>
      </c>
      <c r="H27" s="52" t="n">
        <v>16222.25</v>
      </c>
      <c r="I27" s="53" t="n">
        <v>57.31</v>
      </c>
      <c r="J27" s="54" t="e">
        <f aca="false">SECTOHOURS(H27)</f>
        <v>#VALUE!</v>
      </c>
      <c r="K27" s="11"/>
      <c r="L27" s="55" t="n">
        <v>7256.8179</v>
      </c>
      <c r="M27" s="56" t="n">
        <v>52.7489</v>
      </c>
      <c r="N27" s="56" t="n">
        <v>51.3116</v>
      </c>
      <c r="O27" s="56" t="n">
        <v>51.7892</v>
      </c>
      <c r="P27" s="56" t="n">
        <v>13578.59</v>
      </c>
      <c r="Q27" s="57" t="n">
        <v>48.09</v>
      </c>
      <c r="R27" s="54" t="e">
        <f aca="false">SECTOHOURS(P27)</f>
        <v>#VALUE!</v>
      </c>
      <c r="S27" s="47"/>
      <c r="T27" s="58" t="n">
        <f aca="false">BDRATE(D27:D30,E27:E30,L27:L30,M27:M30)</f>
        <v>-0.00372296217957069</v>
      </c>
      <c r="U27" s="59" t="n">
        <f aca="false">BDRATE(D27:D30,F27:F30,L27:L30,N27:N30)</f>
        <v>-0.00430326496158107</v>
      </c>
      <c r="V27" s="59" t="n">
        <f aca="false">BDRATE(D27:D30,G27:G30,L27:L30,O27:O30)</f>
        <v>-0.00470268624612935</v>
      </c>
      <c r="W27" s="59" t="n">
        <f aca="false">BDRATEOLD(D27:D30,E27:E30,L27:L30,M27:M30)</f>
        <v>-0.00368774360082036</v>
      </c>
      <c r="X27" s="59" t="n">
        <f aca="false">BDRATEOLD(D27:D30,F27:F30,L27:L30,N27:N30)</f>
        <v>-0.00427420868964856</v>
      </c>
      <c r="Y27" s="59" t="n">
        <f aca="false">BDRATEOLD(D27:D30,G27:G30,L27:L30,O27:O30)</f>
        <v>-0.00466976254261442</v>
      </c>
      <c r="Z27" s="11"/>
      <c r="AA27" s="51" t="n">
        <v>51.5922</v>
      </c>
      <c r="AB27" s="51" t="n">
        <v>50.1665</v>
      </c>
      <c r="AC27" s="51" t="n">
        <v>50.6537</v>
      </c>
      <c r="AD27" s="47"/>
      <c r="AE27" s="55" t="n">
        <v>51.5922</v>
      </c>
      <c r="AF27" s="56" t="n">
        <v>50.1665</v>
      </c>
      <c r="AG27" s="57" t="n">
        <v>50.6537</v>
      </c>
    </row>
    <row r="28" customFormat="false" ht="15" hidden="false" customHeight="true" outlineLevel="0" collapsed="false">
      <c r="B28" s="94"/>
      <c r="C28" s="11" t="n">
        <v>27</v>
      </c>
      <c r="D28" s="51" t="n">
        <v>4654.0106</v>
      </c>
      <c r="E28" s="51" t="n">
        <v>49.4176</v>
      </c>
      <c r="F28" s="51" t="n">
        <v>47.8655</v>
      </c>
      <c r="G28" s="51" t="n">
        <v>48.3532</v>
      </c>
      <c r="H28" s="52" t="n">
        <v>10168.93</v>
      </c>
      <c r="I28" s="53" t="n">
        <v>37.98</v>
      </c>
      <c r="J28" s="54" t="e">
        <f aca="false">SECTOHOURS(H28)</f>
        <v>#VALUE!</v>
      </c>
      <c r="K28" s="11"/>
      <c r="L28" s="55" t="n">
        <v>4631.6298</v>
      </c>
      <c r="M28" s="56" t="n">
        <v>49.4202</v>
      </c>
      <c r="N28" s="56" t="n">
        <v>47.87</v>
      </c>
      <c r="O28" s="56" t="n">
        <v>48.3587</v>
      </c>
      <c r="P28" s="56" t="n">
        <v>12219.38</v>
      </c>
      <c r="Q28" s="57" t="n">
        <v>42.22</v>
      </c>
      <c r="R28" s="54" t="e">
        <f aca="false">SECTOHOURS(P28)</f>
        <v>#VALUE!</v>
      </c>
      <c r="S28" s="47"/>
      <c r="T28" s="58"/>
      <c r="U28" s="59"/>
      <c r="V28" s="59"/>
      <c r="W28" s="59"/>
      <c r="X28" s="59"/>
      <c r="Y28" s="59"/>
      <c r="Z28" s="11"/>
      <c r="AA28" s="51" t="n">
        <v>48.2919</v>
      </c>
      <c r="AB28" s="51" t="n">
        <v>46.7295</v>
      </c>
      <c r="AC28" s="51" t="n">
        <v>47.2483</v>
      </c>
      <c r="AD28" s="47"/>
      <c r="AE28" s="55" t="n">
        <v>48.2919</v>
      </c>
      <c r="AF28" s="56" t="n">
        <v>46.7295</v>
      </c>
      <c r="AG28" s="57" t="n">
        <v>47.2483</v>
      </c>
    </row>
    <row r="29" customFormat="false" ht="15" hidden="false" customHeight="true" outlineLevel="0" collapsed="false">
      <c r="B29" s="94"/>
      <c r="C29" s="11" t="n">
        <v>32</v>
      </c>
      <c r="D29" s="51" t="n">
        <v>2850.7197</v>
      </c>
      <c r="E29" s="51" t="n">
        <v>45.9916</v>
      </c>
      <c r="F29" s="51" t="n">
        <v>44.3304</v>
      </c>
      <c r="G29" s="51" t="n">
        <v>44.8653</v>
      </c>
      <c r="H29" s="52" t="n">
        <v>8889.38</v>
      </c>
      <c r="I29" s="53" t="n">
        <v>33.5</v>
      </c>
      <c r="J29" s="54" t="e">
        <f aca="false">SECTOHOURS(H29)</f>
        <v>#VALUE!</v>
      </c>
      <c r="K29" s="11"/>
      <c r="L29" s="55" t="n">
        <v>2840.8883</v>
      </c>
      <c r="M29" s="56" t="n">
        <v>45.9846</v>
      </c>
      <c r="N29" s="56" t="n">
        <v>44.3294</v>
      </c>
      <c r="O29" s="56" t="n">
        <v>44.8665</v>
      </c>
      <c r="P29" s="56" t="n">
        <v>11140.8</v>
      </c>
      <c r="Q29" s="57" t="n">
        <v>40.1</v>
      </c>
      <c r="R29" s="54" t="e">
        <f aca="false">SECTOHOURS(P29)</f>
        <v>#VALUE!</v>
      </c>
      <c r="S29" s="47"/>
      <c r="T29" s="58"/>
      <c r="U29" s="59"/>
      <c r="V29" s="59"/>
      <c r="W29" s="59"/>
      <c r="X29" s="59"/>
      <c r="Y29" s="59"/>
      <c r="Z29" s="11"/>
      <c r="AA29" s="51" t="n">
        <v>44.9057</v>
      </c>
      <c r="AB29" s="51" t="n">
        <v>43.1812</v>
      </c>
      <c r="AC29" s="51" t="n">
        <v>43.778</v>
      </c>
      <c r="AD29" s="47"/>
      <c r="AE29" s="55" t="n">
        <v>44.9057</v>
      </c>
      <c r="AF29" s="56" t="n">
        <v>43.1812</v>
      </c>
      <c r="AG29" s="57" t="n">
        <v>43.778</v>
      </c>
    </row>
    <row r="30" customFormat="false" ht="15" hidden="false" customHeight="true" outlineLevel="0" collapsed="false">
      <c r="B30" s="95"/>
      <c r="C30" s="15" t="n">
        <v>37</v>
      </c>
      <c r="D30" s="85" t="n">
        <v>1783.1632</v>
      </c>
      <c r="E30" s="85" t="n">
        <v>42.4088</v>
      </c>
      <c r="F30" s="85" t="n">
        <v>40.6309</v>
      </c>
      <c r="G30" s="85" t="n">
        <v>41.2514</v>
      </c>
      <c r="H30" s="86" t="n">
        <v>8086.62</v>
      </c>
      <c r="I30" s="87" t="n">
        <v>32.01</v>
      </c>
      <c r="J30" s="88" t="e">
        <f aca="false">SECTOHOURS(H30)</f>
        <v>#VALUE!</v>
      </c>
      <c r="K30" s="11"/>
      <c r="L30" s="89" t="n">
        <v>1774.1818</v>
      </c>
      <c r="M30" s="90" t="n">
        <v>42.4087</v>
      </c>
      <c r="N30" s="90" t="n">
        <v>40.6331</v>
      </c>
      <c r="O30" s="90" t="n">
        <v>41.2674</v>
      </c>
      <c r="P30" s="90" t="n">
        <v>8135.92</v>
      </c>
      <c r="Q30" s="91" t="n">
        <v>32.22</v>
      </c>
      <c r="R30" s="88" t="e">
        <f aca="false">SECTOHOURS(P30)</f>
        <v>#VALUE!</v>
      </c>
      <c r="S30" s="47"/>
      <c r="T30" s="92"/>
      <c r="U30" s="93"/>
      <c r="V30" s="93"/>
      <c r="W30" s="93"/>
      <c r="X30" s="93"/>
      <c r="Y30" s="93"/>
      <c r="Z30" s="11"/>
      <c r="AA30" s="85" t="n">
        <v>41.3857</v>
      </c>
      <c r="AB30" s="85" t="n">
        <v>39.5437</v>
      </c>
      <c r="AC30" s="85" t="n">
        <v>40.235</v>
      </c>
      <c r="AD30" s="47"/>
      <c r="AE30" s="89" t="n">
        <v>41.3857</v>
      </c>
      <c r="AF30" s="90" t="n">
        <v>39.5437</v>
      </c>
      <c r="AG30" s="91" t="n">
        <v>40.235</v>
      </c>
    </row>
    <row r="31" customFormat="false" ht="15" hidden="false" customHeight="true" outlineLevel="0" collapsed="false">
      <c r="A31" s="38" t="s">
        <v>36</v>
      </c>
      <c r="B31" s="39" t="s">
        <v>37</v>
      </c>
      <c r="C31" s="7" t="n">
        <v>22</v>
      </c>
      <c r="D31" s="40" t="n">
        <v>193525.3584</v>
      </c>
      <c r="E31" s="40" t="n">
        <v>48.1314</v>
      </c>
      <c r="F31" s="40" t="n">
        <v>46.2458</v>
      </c>
      <c r="G31" s="40" t="n">
        <v>46.1747</v>
      </c>
      <c r="H31" s="41" t="n">
        <v>68678.25</v>
      </c>
      <c r="I31" s="42" t="n">
        <v>194.65</v>
      </c>
      <c r="J31" s="54" t="e">
        <f aca="false">SECTOHOURS(H31)</f>
        <v>#VALUE!</v>
      </c>
      <c r="K31" s="11"/>
      <c r="L31" s="55" t="n">
        <v>193241.768</v>
      </c>
      <c r="M31" s="56" t="n">
        <v>48.1373</v>
      </c>
      <c r="N31" s="56" t="n">
        <v>46.2531</v>
      </c>
      <c r="O31" s="56" t="n">
        <v>46.1728</v>
      </c>
      <c r="P31" s="56" t="n">
        <v>45868.54</v>
      </c>
      <c r="Q31" s="57" t="n">
        <v>133.39</v>
      </c>
      <c r="R31" s="54" t="e">
        <f aca="false">SECTOHOURS(P31)</f>
        <v>#VALUE!</v>
      </c>
      <c r="S31" s="47"/>
      <c r="T31" s="58" t="n">
        <f aca="false">BDRATE(D31:D34,E31:E34,L31:L34,M31:M34)</f>
        <v>-0.00379065424014979</v>
      </c>
      <c r="U31" s="59" t="n">
        <f aca="false">BDRATE(D31:D34,F31:F34,L31:L34,N31:N34)</f>
        <v>-0.00467233891589702</v>
      </c>
      <c r="V31" s="59" t="n">
        <f aca="false">BDRATE(D31:D34,G31:G34,L31:L34,O31:O34)</f>
        <v>-0.00467873600098812</v>
      </c>
      <c r="W31" s="59" t="n">
        <f aca="false">BDRATEOLD(D31:D34,E31:E34,L31:L34,M31:M34)</f>
        <v>-0.00378924036283279</v>
      </c>
      <c r="X31" s="59" t="n">
        <f aca="false">BDRATEOLD(D31:D34,F31:F34,L31:L34,N31:N34)</f>
        <v>-0.0046583434323304</v>
      </c>
      <c r="Y31" s="59" t="n">
        <f aca="false">BDRATEOLD(D31:D34,G31:G34,L31:L34,O31:O34)</f>
        <v>-0.00467455634244374</v>
      </c>
      <c r="Z31" s="11"/>
      <c r="AA31" s="40" t="n">
        <v>48.1313</v>
      </c>
      <c r="AB31" s="40" t="n">
        <v>46.2457</v>
      </c>
      <c r="AC31" s="40" t="n">
        <v>46.1745</v>
      </c>
      <c r="AD31" s="47"/>
      <c r="AE31" s="55" t="n">
        <v>48.1313</v>
      </c>
      <c r="AF31" s="56" t="n">
        <v>46.2457</v>
      </c>
      <c r="AG31" s="57" t="n">
        <v>46.1745</v>
      </c>
    </row>
    <row r="32" customFormat="false" ht="15" hidden="false" customHeight="true" outlineLevel="0" collapsed="false">
      <c r="B32" s="60"/>
      <c r="C32" s="11" t="n">
        <v>27</v>
      </c>
      <c r="D32" s="51" t="n">
        <v>126662.6784</v>
      </c>
      <c r="E32" s="51" t="n">
        <v>44.4426</v>
      </c>
      <c r="F32" s="51" t="n">
        <v>42.5475</v>
      </c>
      <c r="G32" s="51" t="n">
        <v>42.4685</v>
      </c>
      <c r="H32" s="52" t="n">
        <v>50618.06</v>
      </c>
      <c r="I32" s="53" t="n">
        <v>152.54</v>
      </c>
      <c r="J32" s="54" t="e">
        <f aca="false">SECTOHOURS(H32)</f>
        <v>#VALUE!</v>
      </c>
      <c r="K32" s="11"/>
      <c r="L32" s="55" t="n">
        <v>126334.0816</v>
      </c>
      <c r="M32" s="56" t="n">
        <v>44.4492</v>
      </c>
      <c r="N32" s="56" t="n">
        <v>42.5519</v>
      </c>
      <c r="O32" s="56" t="n">
        <v>42.4761</v>
      </c>
      <c r="P32" s="56" t="n">
        <v>42180.17</v>
      </c>
      <c r="Q32" s="57" t="n">
        <v>120.75</v>
      </c>
      <c r="R32" s="54" t="e">
        <f aca="false">SECTOHOURS(P32)</f>
        <v>#VALUE!</v>
      </c>
      <c r="S32" s="47"/>
      <c r="T32" s="58"/>
      <c r="U32" s="59"/>
      <c r="V32" s="59"/>
      <c r="W32" s="59"/>
      <c r="X32" s="59"/>
      <c r="Y32" s="59"/>
      <c r="Z32" s="11"/>
      <c r="AA32" s="51" t="n">
        <v>44.4426</v>
      </c>
      <c r="AB32" s="51" t="n">
        <v>42.5475</v>
      </c>
      <c r="AC32" s="51" t="n">
        <v>42.4684</v>
      </c>
      <c r="AD32" s="47"/>
      <c r="AE32" s="55" t="n">
        <v>44.4426</v>
      </c>
      <c r="AF32" s="56" t="n">
        <v>42.5475</v>
      </c>
      <c r="AG32" s="57" t="n">
        <v>42.4684</v>
      </c>
    </row>
    <row r="33" customFormat="false" ht="15" hidden="false" customHeight="true" outlineLevel="0" collapsed="false">
      <c r="B33" s="60"/>
      <c r="C33" s="11" t="n">
        <v>32</v>
      </c>
      <c r="D33" s="51" t="n">
        <v>82820.2368</v>
      </c>
      <c r="E33" s="51" t="n">
        <v>40.8364</v>
      </c>
      <c r="F33" s="51" t="n">
        <v>38.8046</v>
      </c>
      <c r="G33" s="51" t="n">
        <v>38.6777</v>
      </c>
      <c r="H33" s="52" t="n">
        <v>45032.08</v>
      </c>
      <c r="I33" s="53" t="n">
        <v>135</v>
      </c>
      <c r="J33" s="54" t="e">
        <f aca="false">SECTOHOURS(H33)</f>
        <v>#VALUE!</v>
      </c>
      <c r="K33" s="11"/>
      <c r="L33" s="55" t="n">
        <v>82466.312</v>
      </c>
      <c r="M33" s="56" t="n">
        <v>40.8377</v>
      </c>
      <c r="N33" s="56" t="n">
        <v>38.815</v>
      </c>
      <c r="O33" s="56" t="n">
        <v>38.6915</v>
      </c>
      <c r="P33" s="56" t="n">
        <v>44432.83</v>
      </c>
      <c r="Q33" s="57" t="n">
        <v>128.35</v>
      </c>
      <c r="R33" s="54" t="e">
        <f aca="false">SECTOHOURS(P33)</f>
        <v>#VALUE!</v>
      </c>
      <c r="S33" s="47"/>
      <c r="T33" s="58"/>
      <c r="U33" s="59"/>
      <c r="V33" s="59"/>
      <c r="W33" s="59"/>
      <c r="X33" s="59"/>
      <c r="Y33" s="59"/>
      <c r="Z33" s="11"/>
      <c r="AA33" s="51" t="n">
        <v>40.8363</v>
      </c>
      <c r="AB33" s="51" t="n">
        <v>38.8045</v>
      </c>
      <c r="AC33" s="51" t="n">
        <v>38.6775</v>
      </c>
      <c r="AD33" s="47"/>
      <c r="AE33" s="55" t="n">
        <v>40.8363</v>
      </c>
      <c r="AF33" s="56" t="n">
        <v>38.8045</v>
      </c>
      <c r="AG33" s="57" t="n">
        <v>38.6775</v>
      </c>
    </row>
    <row r="34" customFormat="false" ht="15" hidden="false" customHeight="true" outlineLevel="0" collapsed="false">
      <c r="B34" s="60"/>
      <c r="C34" s="83" t="n">
        <v>37</v>
      </c>
      <c r="D34" s="61" t="n">
        <v>54920.8048</v>
      </c>
      <c r="E34" s="61" t="n">
        <v>37.1168</v>
      </c>
      <c r="F34" s="61" t="n">
        <v>34.8808</v>
      </c>
      <c r="G34" s="61" t="n">
        <v>34.7219</v>
      </c>
      <c r="H34" s="62" t="n">
        <v>46876.56</v>
      </c>
      <c r="I34" s="63" t="n">
        <v>138.37</v>
      </c>
      <c r="J34" s="64" t="e">
        <f aca="false">SECTOHOURS(H34)</f>
        <v>#VALUE!</v>
      </c>
      <c r="K34" s="11"/>
      <c r="L34" s="65" t="n">
        <v>54688.5136</v>
      </c>
      <c r="M34" s="66" t="n">
        <v>37.1223</v>
      </c>
      <c r="N34" s="66" t="n">
        <v>34.9304</v>
      </c>
      <c r="O34" s="66" t="n">
        <v>34.7609</v>
      </c>
      <c r="P34" s="66" t="n">
        <v>38971.57</v>
      </c>
      <c r="Q34" s="67" t="n">
        <v>116.79</v>
      </c>
      <c r="R34" s="64" t="e">
        <f aca="false">SECTOHOURS(P34)</f>
        <v>#VALUE!</v>
      </c>
      <c r="S34" s="47"/>
      <c r="T34" s="68"/>
      <c r="U34" s="69"/>
      <c r="V34" s="69"/>
      <c r="W34" s="69"/>
      <c r="X34" s="69"/>
      <c r="Y34" s="69"/>
      <c r="Z34" s="11"/>
      <c r="AA34" s="61" t="n">
        <v>37.1167</v>
      </c>
      <c r="AB34" s="61" t="n">
        <v>34.8806</v>
      </c>
      <c r="AC34" s="61" t="n">
        <v>34.7216</v>
      </c>
      <c r="AD34" s="47"/>
      <c r="AE34" s="65" t="n">
        <v>37.1167</v>
      </c>
      <c r="AF34" s="66" t="n">
        <v>34.8806</v>
      </c>
      <c r="AG34" s="67" t="n">
        <v>34.7216</v>
      </c>
    </row>
    <row r="35" customFormat="false" ht="15" hidden="false" customHeight="true" outlineLevel="0" collapsed="false">
      <c r="B35" s="70" t="s">
        <v>38</v>
      </c>
      <c r="C35" s="11" t="n">
        <v>22</v>
      </c>
      <c r="D35" s="51" t="n">
        <v>159563.3808</v>
      </c>
      <c r="E35" s="51" t="n">
        <v>47.6667</v>
      </c>
      <c r="F35" s="51" t="n">
        <v>46.3151</v>
      </c>
      <c r="G35" s="51" t="n">
        <v>46.5111</v>
      </c>
      <c r="H35" s="52" t="n">
        <v>41439.52</v>
      </c>
      <c r="I35" s="53" t="n">
        <v>129.53</v>
      </c>
      <c r="J35" s="54" t="e">
        <f aca="false">SECTOHOURS(H35)</f>
        <v>#VALUE!</v>
      </c>
      <c r="K35" s="11"/>
      <c r="L35" s="55" t="n">
        <v>159514.632</v>
      </c>
      <c r="M35" s="56" t="n">
        <v>47.6685</v>
      </c>
      <c r="N35" s="56" t="n">
        <v>46.3185</v>
      </c>
      <c r="O35" s="56" t="n">
        <v>46.5133</v>
      </c>
      <c r="P35" s="56" t="n">
        <v>41259.79</v>
      </c>
      <c r="Q35" s="57" t="n">
        <v>138.85</v>
      </c>
      <c r="R35" s="54" t="e">
        <f aca="false">SECTOHOURS(P35)</f>
        <v>#VALUE!</v>
      </c>
      <c r="S35" s="47"/>
      <c r="T35" s="58" t="n">
        <f aca="false">BDRATE(D35:D38,E35:E38,L35:L38,M35:M38)</f>
        <v>-0.00142797396669059</v>
      </c>
      <c r="U35" s="59" t="n">
        <f aca="false">BDRATE(D35:D38,F35:F38,L35:L38,N35:N38)</f>
        <v>-0.00234533579557195</v>
      </c>
      <c r="V35" s="59" t="n">
        <f aca="false">BDRATE(D35:D38,G35:G38,L35:L38,O35:O38)</f>
        <v>-0.00264122378559062</v>
      </c>
      <c r="W35" s="59" t="n">
        <f aca="false">BDRATEOLD(D35:D38,E35:E38,L35:L38,M35:M38)</f>
        <v>-0.00143900370740091</v>
      </c>
      <c r="X35" s="59" t="n">
        <f aca="false">BDRATEOLD(D35:D38,F35:F38,L35:L38,N35:N38)</f>
        <v>-0.0023428493335832</v>
      </c>
      <c r="Y35" s="59" t="n">
        <f aca="false">BDRATEOLD(D35:D38,G35:G38,L35:L38,O35:O38)</f>
        <v>-0.0026638489185179</v>
      </c>
      <c r="Z35" s="11"/>
      <c r="AA35" s="51" t="n">
        <v>47.5909</v>
      </c>
      <c r="AB35" s="51" t="n">
        <v>46.2339</v>
      </c>
      <c r="AC35" s="51" t="n">
        <v>46.4378</v>
      </c>
      <c r="AD35" s="47"/>
      <c r="AE35" s="55" t="n">
        <v>47.5909</v>
      </c>
      <c r="AF35" s="56" t="n">
        <v>46.2339</v>
      </c>
      <c r="AG35" s="57" t="n">
        <v>46.4378</v>
      </c>
    </row>
    <row r="36" customFormat="false" ht="15" hidden="false" customHeight="true" outlineLevel="0" collapsed="false">
      <c r="B36" s="60"/>
      <c r="C36" s="11" t="n">
        <v>27</v>
      </c>
      <c r="D36" s="51" t="n">
        <v>106889.0528</v>
      </c>
      <c r="E36" s="51" t="n">
        <v>44.6053</v>
      </c>
      <c r="F36" s="51" t="n">
        <v>43.3919</v>
      </c>
      <c r="G36" s="51" t="n">
        <v>43.4009</v>
      </c>
      <c r="H36" s="52" t="n">
        <v>36395.9</v>
      </c>
      <c r="I36" s="53" t="n">
        <v>118.35</v>
      </c>
      <c r="J36" s="54" t="e">
        <f aca="false">SECTOHOURS(H36)</f>
        <v>#VALUE!</v>
      </c>
      <c r="K36" s="11"/>
      <c r="L36" s="55" t="n">
        <v>106795.4176</v>
      </c>
      <c r="M36" s="56" t="n">
        <v>44.6055</v>
      </c>
      <c r="N36" s="56" t="n">
        <v>43.3982</v>
      </c>
      <c r="O36" s="56" t="n">
        <v>43.4054</v>
      </c>
      <c r="P36" s="56" t="n">
        <v>35887.97</v>
      </c>
      <c r="Q36" s="57" t="n">
        <v>117.45</v>
      </c>
      <c r="R36" s="54" t="e">
        <f aca="false">SECTOHOURS(P36)</f>
        <v>#VALUE!</v>
      </c>
      <c r="S36" s="47"/>
      <c r="T36" s="58"/>
      <c r="U36" s="59"/>
      <c r="V36" s="59"/>
      <c r="W36" s="59"/>
      <c r="X36" s="59"/>
      <c r="Y36" s="59"/>
      <c r="Z36" s="11"/>
      <c r="AA36" s="51" t="n">
        <v>44.5341</v>
      </c>
      <c r="AB36" s="51" t="n">
        <v>43.3373</v>
      </c>
      <c r="AC36" s="51" t="n">
        <v>43.3413</v>
      </c>
      <c r="AD36" s="47"/>
      <c r="AE36" s="55" t="n">
        <v>44.5341</v>
      </c>
      <c r="AF36" s="56" t="n">
        <v>43.3373</v>
      </c>
      <c r="AG36" s="57" t="n">
        <v>43.3413</v>
      </c>
    </row>
    <row r="37" customFormat="false" ht="15" hidden="false" customHeight="true" outlineLevel="0" collapsed="false">
      <c r="B37" s="60"/>
      <c r="C37" s="11" t="n">
        <v>32</v>
      </c>
      <c r="D37" s="51" t="n">
        <v>68105.504</v>
      </c>
      <c r="E37" s="51" t="n">
        <v>41.1703</v>
      </c>
      <c r="F37" s="51" t="n">
        <v>39.8832</v>
      </c>
      <c r="G37" s="51" t="n">
        <v>39.7827</v>
      </c>
      <c r="H37" s="52" t="n">
        <v>30479.16</v>
      </c>
      <c r="I37" s="53" t="n">
        <v>107.28</v>
      </c>
      <c r="J37" s="54" t="e">
        <f aca="false">SECTOHOURS(H37)</f>
        <v>#VALUE!</v>
      </c>
      <c r="K37" s="11"/>
      <c r="L37" s="55" t="n">
        <v>67982.8032</v>
      </c>
      <c r="M37" s="56" t="n">
        <v>41.1711</v>
      </c>
      <c r="N37" s="56" t="n">
        <v>39.8884</v>
      </c>
      <c r="O37" s="56" t="n">
        <v>39.7964</v>
      </c>
      <c r="P37" s="56" t="n">
        <v>30230.16</v>
      </c>
      <c r="Q37" s="57" t="n">
        <v>106.75</v>
      </c>
      <c r="R37" s="54" t="e">
        <f aca="false">SECTOHOURS(P37)</f>
        <v>#VALUE!</v>
      </c>
      <c r="S37" s="47"/>
      <c r="T37" s="58"/>
      <c r="U37" s="59"/>
      <c r="V37" s="59"/>
      <c r="W37" s="59"/>
      <c r="X37" s="59"/>
      <c r="Y37" s="59"/>
      <c r="Z37" s="11"/>
      <c r="AA37" s="51" t="n">
        <v>41.0984</v>
      </c>
      <c r="AB37" s="51" t="n">
        <v>39.8365</v>
      </c>
      <c r="AC37" s="51" t="n">
        <v>39.7157</v>
      </c>
      <c r="AD37" s="47"/>
      <c r="AE37" s="55" t="n">
        <v>41.0984</v>
      </c>
      <c r="AF37" s="56" t="n">
        <v>39.8365</v>
      </c>
      <c r="AG37" s="57" t="n">
        <v>39.7157</v>
      </c>
    </row>
    <row r="38" customFormat="false" ht="15" hidden="false" customHeight="true" outlineLevel="0" collapsed="false">
      <c r="B38" s="96"/>
      <c r="C38" s="15" t="n">
        <v>37</v>
      </c>
      <c r="D38" s="85" t="n">
        <v>40816.5856</v>
      </c>
      <c r="E38" s="85" t="n">
        <v>37.592</v>
      </c>
      <c r="F38" s="85" t="n">
        <v>36.063</v>
      </c>
      <c r="G38" s="85" t="n">
        <v>35.9352</v>
      </c>
      <c r="H38" s="86" t="n">
        <v>25382.27</v>
      </c>
      <c r="I38" s="87" t="n">
        <v>93.82</v>
      </c>
      <c r="J38" s="88" t="e">
        <f aca="false">SECTOHOURS(H38)</f>
        <v>#VALUE!</v>
      </c>
      <c r="K38" s="11"/>
      <c r="L38" s="89" t="n">
        <v>40759</v>
      </c>
      <c r="M38" s="90" t="n">
        <v>37.5967</v>
      </c>
      <c r="N38" s="90" t="n">
        <v>36.0865</v>
      </c>
      <c r="O38" s="90" t="n">
        <v>35.958</v>
      </c>
      <c r="P38" s="90" t="n">
        <v>38409.96</v>
      </c>
      <c r="Q38" s="91" t="n">
        <v>136.79</v>
      </c>
      <c r="R38" s="88" t="e">
        <f aca="false">SECTOHOURS(P38)</f>
        <v>#VALUE!</v>
      </c>
      <c r="S38" s="47"/>
      <c r="T38" s="92"/>
      <c r="U38" s="93"/>
      <c r="V38" s="93"/>
      <c r="W38" s="93"/>
      <c r="X38" s="93"/>
      <c r="Y38" s="93"/>
      <c r="Z38" s="11"/>
      <c r="AA38" s="85" t="n">
        <v>37.5224</v>
      </c>
      <c r="AB38" s="85" t="n">
        <v>36.011</v>
      </c>
      <c r="AC38" s="85" t="n">
        <v>35.8563</v>
      </c>
      <c r="AD38" s="47"/>
      <c r="AE38" s="89" t="n">
        <v>37.5224</v>
      </c>
      <c r="AF38" s="90" t="n">
        <v>36.011</v>
      </c>
      <c r="AG38" s="91" t="n">
        <v>35.8563</v>
      </c>
    </row>
    <row r="39" customFormat="false" ht="15" hidden="false" customHeight="true" outlineLevel="0" collapsed="false">
      <c r="A39" s="38" t="s">
        <v>39</v>
      </c>
      <c r="B39" s="39" t="s">
        <v>40</v>
      </c>
      <c r="C39" s="7" t="n">
        <v>22</v>
      </c>
      <c r="D39" s="40" t="n">
        <v>101074.336</v>
      </c>
      <c r="E39" s="40" t="n">
        <v>48.4699</v>
      </c>
      <c r="F39" s="40" t="n">
        <v>46.9114</v>
      </c>
      <c r="G39" s="40" t="n">
        <v>46.9803</v>
      </c>
      <c r="H39" s="41" t="n">
        <v>48376.92</v>
      </c>
      <c r="I39" s="42" t="n">
        <v>155.15</v>
      </c>
      <c r="J39" s="54" t="e">
        <f aca="false">SECTOHOURS(H39)</f>
        <v>#VALUE!</v>
      </c>
      <c r="K39" s="11"/>
      <c r="L39" s="55" t="n">
        <v>100980.0408</v>
      </c>
      <c r="M39" s="56" t="n">
        <v>48.4737</v>
      </c>
      <c r="N39" s="56" t="n">
        <v>46.9212</v>
      </c>
      <c r="O39" s="56" t="n">
        <v>46.982</v>
      </c>
      <c r="P39" s="56" t="n">
        <v>48935.45</v>
      </c>
      <c r="Q39" s="57" t="n">
        <v>149.11</v>
      </c>
      <c r="R39" s="54" t="e">
        <f aca="false">SECTOHOURS(P39)</f>
        <v>#VALUE!</v>
      </c>
      <c r="S39" s="47"/>
      <c r="T39" s="58" t="n">
        <f aca="false">BDRATE(D39:D42,E39:E42,L39:L42,M39:M42)</f>
        <v>-0.00275508184041429</v>
      </c>
      <c r="U39" s="59" t="n">
        <f aca="false">BDRATE(D39:D42,F39:F42,L39:L42,N39:N42)</f>
        <v>-0.00304283544028983</v>
      </c>
      <c r="V39" s="59" t="n">
        <f aca="false">BDRATE(D39:D42,G39:G42,L39:L42,O39:O42)</f>
        <v>-0.00285213569222376</v>
      </c>
      <c r="W39" s="59" t="n">
        <f aca="false">BDRATEOLD(D39:D42,E39:E42,L39:L42,M39:M42)</f>
        <v>-0.00275573001377716</v>
      </c>
      <c r="X39" s="59" t="n">
        <f aca="false">BDRATEOLD(D39:D42,F39:F42,L39:L42,N39:N42)</f>
        <v>-0.00304815425379712</v>
      </c>
      <c r="Y39" s="59" t="n">
        <f aca="false">BDRATEOLD(D39:D42,G39:G42,L39:L42,O39:O42)</f>
        <v>-0.00284183348421818</v>
      </c>
      <c r="Z39" s="11"/>
      <c r="AA39" s="40" t="n">
        <v>48.3374</v>
      </c>
      <c r="AB39" s="40" t="n">
        <v>46.792</v>
      </c>
      <c r="AC39" s="40" t="n">
        <v>46.8762</v>
      </c>
      <c r="AD39" s="47"/>
      <c r="AE39" s="55" t="n">
        <v>48.3374</v>
      </c>
      <c r="AF39" s="56" t="n">
        <v>46.792</v>
      </c>
      <c r="AG39" s="57" t="n">
        <v>46.8762</v>
      </c>
    </row>
    <row r="40" customFormat="false" ht="15" hidden="false" customHeight="true" outlineLevel="0" collapsed="false">
      <c r="B40" s="60"/>
      <c r="C40" s="11" t="n">
        <v>27</v>
      </c>
      <c r="D40" s="51" t="n">
        <v>70856.3856</v>
      </c>
      <c r="E40" s="51" t="n">
        <v>44.8778</v>
      </c>
      <c r="F40" s="51" t="n">
        <v>43.2896</v>
      </c>
      <c r="G40" s="51" t="n">
        <v>43.2475</v>
      </c>
      <c r="H40" s="52" t="n">
        <v>43694.55</v>
      </c>
      <c r="I40" s="53" t="n">
        <v>133.3</v>
      </c>
      <c r="J40" s="54" t="e">
        <f aca="false">SECTOHOURS(H40)</f>
        <v>#VALUE!</v>
      </c>
      <c r="K40" s="11"/>
      <c r="L40" s="55" t="n">
        <v>70751.8</v>
      </c>
      <c r="M40" s="56" t="n">
        <v>44.8834</v>
      </c>
      <c r="N40" s="56" t="n">
        <v>43.297</v>
      </c>
      <c r="O40" s="56" t="n">
        <v>43.2543</v>
      </c>
      <c r="P40" s="56" t="n">
        <v>54124.28</v>
      </c>
      <c r="Q40" s="57" t="n">
        <v>165.64</v>
      </c>
      <c r="R40" s="54" t="e">
        <f aca="false">SECTOHOURS(P40)</f>
        <v>#VALUE!</v>
      </c>
      <c r="S40" s="47"/>
      <c r="T40" s="58"/>
      <c r="U40" s="59"/>
      <c r="V40" s="59"/>
      <c r="W40" s="59"/>
      <c r="X40" s="59"/>
      <c r="Y40" s="59"/>
      <c r="Z40" s="11"/>
      <c r="AA40" s="51" t="n">
        <v>44.7565</v>
      </c>
      <c r="AB40" s="51" t="n">
        <v>43.2084</v>
      </c>
      <c r="AC40" s="51" t="n">
        <v>43.1607</v>
      </c>
      <c r="AD40" s="47"/>
      <c r="AE40" s="55" t="n">
        <v>44.7565</v>
      </c>
      <c r="AF40" s="56" t="n">
        <v>43.2084</v>
      </c>
      <c r="AG40" s="57" t="n">
        <v>43.1607</v>
      </c>
    </row>
    <row r="41" customFormat="false" ht="15" hidden="false" customHeight="true" outlineLevel="0" collapsed="false">
      <c r="B41" s="60"/>
      <c r="C41" s="11" t="n">
        <v>32</v>
      </c>
      <c r="D41" s="51" t="n">
        <v>47938.9048</v>
      </c>
      <c r="E41" s="51" t="n">
        <v>41.0306</v>
      </c>
      <c r="F41" s="51" t="n">
        <v>39.2663</v>
      </c>
      <c r="G41" s="51" t="n">
        <v>39.1725</v>
      </c>
      <c r="H41" s="52" t="n">
        <v>37891.28</v>
      </c>
      <c r="I41" s="53" t="n">
        <v>127.9</v>
      </c>
      <c r="J41" s="54" t="e">
        <f aca="false">SECTOHOURS(H41)</f>
        <v>#VALUE!</v>
      </c>
      <c r="K41" s="11"/>
      <c r="L41" s="55" t="n">
        <v>47811.688</v>
      </c>
      <c r="M41" s="56" t="n">
        <v>41.0359</v>
      </c>
      <c r="N41" s="56" t="n">
        <v>39.2739</v>
      </c>
      <c r="O41" s="56" t="n">
        <v>39.1758</v>
      </c>
      <c r="P41" s="56" t="n">
        <v>47184.72</v>
      </c>
      <c r="Q41" s="57" t="n">
        <v>148.63</v>
      </c>
      <c r="R41" s="54" t="e">
        <f aca="false">SECTOHOURS(P41)</f>
        <v>#VALUE!</v>
      </c>
      <c r="S41" s="47"/>
      <c r="T41" s="58"/>
      <c r="U41" s="59"/>
      <c r="V41" s="59"/>
      <c r="W41" s="59"/>
      <c r="X41" s="59"/>
      <c r="Y41" s="59"/>
      <c r="Z41" s="11"/>
      <c r="AA41" s="51" t="n">
        <v>40.9165</v>
      </c>
      <c r="AB41" s="51" t="n">
        <v>39.2003</v>
      </c>
      <c r="AC41" s="51" t="n">
        <v>39.0875</v>
      </c>
      <c r="AD41" s="47"/>
      <c r="AE41" s="55" t="n">
        <v>40.9165</v>
      </c>
      <c r="AF41" s="56" t="n">
        <v>39.2003</v>
      </c>
      <c r="AG41" s="57" t="n">
        <v>39.0875</v>
      </c>
    </row>
    <row r="42" customFormat="false" ht="15" hidden="false" customHeight="true" outlineLevel="0" collapsed="false">
      <c r="B42" s="50"/>
      <c r="C42" s="11" t="n">
        <v>37</v>
      </c>
      <c r="D42" s="51" t="n">
        <v>31497.7344</v>
      </c>
      <c r="E42" s="51" t="n">
        <v>37.0033</v>
      </c>
      <c r="F42" s="51" t="n">
        <v>35.0229</v>
      </c>
      <c r="G42" s="51" t="n">
        <v>34.8806</v>
      </c>
      <c r="H42" s="52" t="n">
        <v>33391.25</v>
      </c>
      <c r="I42" s="53" t="n">
        <v>114.68</v>
      </c>
      <c r="J42" s="88" t="e">
        <f aca="false">SECTOHOURS(H42)</f>
        <v>#VALUE!</v>
      </c>
      <c r="K42" s="11"/>
      <c r="L42" s="89" t="n">
        <v>31419.6776</v>
      </c>
      <c r="M42" s="90" t="n">
        <v>37.024</v>
      </c>
      <c r="N42" s="90" t="n">
        <v>35.0499</v>
      </c>
      <c r="O42" s="90" t="n">
        <v>34.9157</v>
      </c>
      <c r="P42" s="90" t="n">
        <v>33421.25</v>
      </c>
      <c r="Q42" s="91" t="n">
        <v>113.06</v>
      </c>
      <c r="R42" s="88" t="e">
        <f aca="false">SECTOHOURS(P42)</f>
        <v>#VALUE!</v>
      </c>
      <c r="S42" s="47"/>
      <c r="T42" s="92"/>
      <c r="U42" s="93"/>
      <c r="V42" s="93"/>
      <c r="W42" s="93"/>
      <c r="X42" s="93"/>
      <c r="Y42" s="93"/>
      <c r="Z42" s="11"/>
      <c r="AA42" s="51" t="n">
        <v>36.8898</v>
      </c>
      <c r="AB42" s="51" t="n">
        <v>34.9661</v>
      </c>
      <c r="AC42" s="51" t="n">
        <v>34.7936</v>
      </c>
      <c r="AD42" s="47"/>
      <c r="AE42" s="89" t="n">
        <v>36.8898</v>
      </c>
      <c r="AF42" s="90" t="n">
        <v>34.9661</v>
      </c>
      <c r="AG42" s="91" t="n">
        <v>34.7936</v>
      </c>
    </row>
    <row r="43" customFormat="false" ht="15" hidden="false" customHeight="true" outlineLevel="0" collapsed="false">
      <c r="A43" s="38" t="s">
        <v>41</v>
      </c>
      <c r="B43" s="39" t="s">
        <v>42</v>
      </c>
      <c r="C43" s="7" t="n">
        <v>22</v>
      </c>
      <c r="D43" s="40" t="n">
        <v>64159.2064</v>
      </c>
      <c r="E43" s="40" t="n">
        <v>43.7673</v>
      </c>
      <c r="F43" s="40" t="n">
        <v>43.2435</v>
      </c>
      <c r="G43" s="40" t="n">
        <v>42.5792</v>
      </c>
      <c r="H43" s="41" t="n">
        <v>28406.68</v>
      </c>
      <c r="I43" s="42" t="n">
        <v>86.88</v>
      </c>
      <c r="J43" s="54" t="e">
        <f aca="false">SECTOHOURS(H43)</f>
        <v>#VALUE!</v>
      </c>
      <c r="K43" s="11"/>
      <c r="L43" s="55" t="n">
        <v>64151.6224</v>
      </c>
      <c r="M43" s="56" t="n">
        <v>43.7675</v>
      </c>
      <c r="N43" s="56" t="n">
        <v>43.2438</v>
      </c>
      <c r="O43" s="56" t="n">
        <v>42.5784</v>
      </c>
      <c r="P43" s="56" t="n">
        <v>23383.57</v>
      </c>
      <c r="Q43" s="57" t="n">
        <v>71.54</v>
      </c>
      <c r="R43" s="54" t="e">
        <f aca="false">SECTOHOURS(P43)</f>
        <v>#VALUE!</v>
      </c>
      <c r="S43" s="47"/>
      <c r="T43" s="58" t="n">
        <f aca="false">BDRATE(D43:D46,E43:E46,L43:L46,M43:M46)</f>
        <v>-6.59050979598952E-005</v>
      </c>
      <c r="U43" s="59" t="n">
        <f aca="false">BDRATE(D43:D46,F43:F46,L43:L46,N43:N46)</f>
        <v>-0.000325779188192321</v>
      </c>
      <c r="V43" s="59" t="n">
        <f aca="false">BDRATE(D43:D46,G43:G46,L43:L46,O43:O46)</f>
        <v>-0.000329595996397258</v>
      </c>
      <c r="W43" s="59" t="n">
        <f aca="false">BDRATEOLD(D43:D46,E43:E46,L43:L46,M43:M46)</f>
        <v>-6.61968529598322E-005</v>
      </c>
      <c r="X43" s="59" t="n">
        <f aca="false">BDRATEOLD(D43:D46,F43:F46,L43:L46,N43:N46)</f>
        <v>-0.000331229459949678</v>
      </c>
      <c r="Y43" s="59" t="n">
        <f aca="false">BDRATEOLD(D43:D46,G43:G46,L43:L46,O43:O46)</f>
        <v>-0.000326987167501569</v>
      </c>
      <c r="Z43" s="11"/>
      <c r="AA43" s="40" t="n">
        <v>43.7671</v>
      </c>
      <c r="AB43" s="40" t="n">
        <v>43.2426</v>
      </c>
      <c r="AC43" s="40" t="n">
        <v>42.579</v>
      </c>
      <c r="AD43" s="47"/>
      <c r="AE43" s="55" t="n">
        <v>43.7671</v>
      </c>
      <c r="AF43" s="56" t="n">
        <v>43.2426</v>
      </c>
      <c r="AG43" s="57" t="n">
        <v>42.579</v>
      </c>
    </row>
    <row r="44" customFormat="false" ht="15" hidden="false" customHeight="true" outlineLevel="0" collapsed="false">
      <c r="B44" s="94"/>
      <c r="C44" s="11" t="n">
        <v>27</v>
      </c>
      <c r="D44" s="51" t="n">
        <v>36752.2816</v>
      </c>
      <c r="E44" s="51" t="n">
        <v>39.7999</v>
      </c>
      <c r="F44" s="51" t="n">
        <v>39.6743</v>
      </c>
      <c r="G44" s="51" t="n">
        <v>38.848</v>
      </c>
      <c r="H44" s="52" t="n">
        <v>24575.11</v>
      </c>
      <c r="I44" s="53" t="n">
        <v>72.87</v>
      </c>
      <c r="J44" s="54" t="e">
        <f aca="false">SECTOHOURS(H44)</f>
        <v>#VALUE!</v>
      </c>
      <c r="K44" s="11"/>
      <c r="L44" s="55" t="n">
        <v>36749.1768</v>
      </c>
      <c r="M44" s="56" t="n">
        <v>39.7998</v>
      </c>
      <c r="N44" s="56" t="n">
        <v>39.6752</v>
      </c>
      <c r="O44" s="56" t="n">
        <v>38.8486</v>
      </c>
      <c r="P44" s="56" t="n">
        <v>24521.11</v>
      </c>
      <c r="Q44" s="57" t="n">
        <v>69.23</v>
      </c>
      <c r="R44" s="54" t="e">
        <f aca="false">SECTOHOURS(P44)</f>
        <v>#VALUE!</v>
      </c>
      <c r="S44" s="47"/>
      <c r="T44" s="58"/>
      <c r="U44" s="59"/>
      <c r="V44" s="59"/>
      <c r="W44" s="59"/>
      <c r="X44" s="59"/>
      <c r="Y44" s="59"/>
      <c r="Z44" s="11"/>
      <c r="AA44" s="51" t="n">
        <v>39.7994</v>
      </c>
      <c r="AB44" s="51" t="n">
        <v>39.6722</v>
      </c>
      <c r="AC44" s="51" t="n">
        <v>38.8475</v>
      </c>
      <c r="AD44" s="47"/>
      <c r="AE44" s="55" t="n">
        <v>39.7994</v>
      </c>
      <c r="AF44" s="56" t="n">
        <v>39.6722</v>
      </c>
      <c r="AG44" s="57" t="n">
        <v>38.8475</v>
      </c>
    </row>
    <row r="45" customFormat="false" ht="15" hidden="false" customHeight="true" outlineLevel="0" collapsed="false">
      <c r="B45" s="60"/>
      <c r="C45" s="11" t="n">
        <v>32</v>
      </c>
      <c r="D45" s="51" t="n">
        <v>16979.6024</v>
      </c>
      <c r="E45" s="51" t="n">
        <v>35.9494</v>
      </c>
      <c r="F45" s="51" t="n">
        <v>36.0439</v>
      </c>
      <c r="G45" s="51" t="n">
        <v>35.1066</v>
      </c>
      <c r="H45" s="52" t="n">
        <v>19142.25</v>
      </c>
      <c r="I45" s="53" t="n">
        <v>54.2</v>
      </c>
      <c r="J45" s="54" t="e">
        <f aca="false">SECTOHOURS(H45)</f>
        <v>#VALUE!</v>
      </c>
      <c r="K45" s="11"/>
      <c r="L45" s="55" t="n">
        <v>16976.9088</v>
      </c>
      <c r="M45" s="56" t="n">
        <v>35.9489</v>
      </c>
      <c r="N45" s="56" t="n">
        <v>36.0443</v>
      </c>
      <c r="O45" s="56" t="n">
        <v>35.1081</v>
      </c>
      <c r="P45" s="56" t="n">
        <v>12949.6</v>
      </c>
      <c r="Q45" s="57" t="n">
        <v>37.57</v>
      </c>
      <c r="R45" s="54" t="e">
        <f aca="false">SECTOHOURS(P45)</f>
        <v>#VALUE!</v>
      </c>
      <c r="S45" s="47"/>
      <c r="T45" s="58"/>
      <c r="U45" s="59"/>
      <c r="V45" s="59"/>
      <c r="W45" s="59"/>
      <c r="X45" s="59"/>
      <c r="Y45" s="59"/>
      <c r="Z45" s="11"/>
      <c r="AA45" s="51" t="n">
        <v>35.9481</v>
      </c>
      <c r="AB45" s="51" t="n">
        <v>36.04</v>
      </c>
      <c r="AC45" s="51" t="n">
        <v>35.1054</v>
      </c>
      <c r="AD45" s="47"/>
      <c r="AE45" s="55" t="n">
        <v>35.9481</v>
      </c>
      <c r="AF45" s="56" t="n">
        <v>36.04</v>
      </c>
      <c r="AG45" s="57" t="n">
        <v>35.1054</v>
      </c>
    </row>
    <row r="46" customFormat="false" ht="15" hidden="false" customHeight="true" outlineLevel="0" collapsed="false">
      <c r="B46" s="96"/>
      <c r="C46" s="15" t="n">
        <v>37</v>
      </c>
      <c r="D46" s="85" t="n">
        <v>7435.5112</v>
      </c>
      <c r="E46" s="85" t="n">
        <v>33.07</v>
      </c>
      <c r="F46" s="85" t="n">
        <v>33.1146</v>
      </c>
      <c r="G46" s="85" t="n">
        <v>32.0945</v>
      </c>
      <c r="H46" s="86" t="n">
        <v>13380.62</v>
      </c>
      <c r="I46" s="87" t="n">
        <v>43.16</v>
      </c>
      <c r="J46" s="88" t="e">
        <f aca="false">SECTOHOURS(H46)</f>
        <v>#VALUE!</v>
      </c>
      <c r="K46" s="11"/>
      <c r="L46" s="89" t="n">
        <v>7434.4016</v>
      </c>
      <c r="M46" s="90" t="n">
        <v>33.0697</v>
      </c>
      <c r="N46" s="90" t="n">
        <v>33.1175</v>
      </c>
      <c r="O46" s="90" t="n">
        <v>32.0961</v>
      </c>
      <c r="P46" s="90" t="n">
        <v>9039.67</v>
      </c>
      <c r="Q46" s="91" t="n">
        <v>30.33</v>
      </c>
      <c r="R46" s="88" t="e">
        <f aca="false">SECTOHOURS(P46)</f>
        <v>#VALUE!</v>
      </c>
      <c r="S46" s="47"/>
      <c r="T46" s="92"/>
      <c r="U46" s="93"/>
      <c r="V46" s="93"/>
      <c r="W46" s="93"/>
      <c r="X46" s="93"/>
      <c r="Y46" s="93"/>
      <c r="Z46" s="11"/>
      <c r="AA46" s="85" t="n">
        <v>33.0678</v>
      </c>
      <c r="AB46" s="85" t="n">
        <v>33.1099</v>
      </c>
      <c r="AC46" s="85" t="n">
        <v>32.0929</v>
      </c>
      <c r="AD46" s="47"/>
      <c r="AE46" s="89" t="n">
        <v>33.0678</v>
      </c>
      <c r="AF46" s="90" t="n">
        <v>33.1099</v>
      </c>
      <c r="AG46" s="91" t="n">
        <v>32.0929</v>
      </c>
    </row>
    <row r="47" customFormat="false" ht="15" hidden="false" customHeight="true" outlineLevel="0" collapsed="false">
      <c r="A47" s="38" t="s">
        <v>43</v>
      </c>
      <c r="B47" s="39" t="s">
        <v>44</v>
      </c>
      <c r="C47" s="7" t="n">
        <v>22</v>
      </c>
      <c r="D47" s="40" t="n">
        <v>136197.7712</v>
      </c>
      <c r="E47" s="40" t="n">
        <v>44.8901</v>
      </c>
      <c r="F47" s="40" t="n">
        <v>41.904</v>
      </c>
      <c r="G47" s="40" t="n">
        <v>44.8143</v>
      </c>
      <c r="H47" s="41" t="n">
        <v>28555.08</v>
      </c>
      <c r="I47" s="42" t="n">
        <v>86.82</v>
      </c>
      <c r="J47" s="54" t="e">
        <f aca="false">SECTOHOURS(H47)</f>
        <v>#VALUE!</v>
      </c>
      <c r="K47" s="11"/>
      <c r="L47" s="55" t="n">
        <v>136186.8512</v>
      </c>
      <c r="M47" s="56" t="n">
        <v>44.8893</v>
      </c>
      <c r="N47" s="56" t="n">
        <v>41.9037</v>
      </c>
      <c r="O47" s="56" t="n">
        <v>44.8141</v>
      </c>
      <c r="P47" s="56" t="n">
        <v>27853.78</v>
      </c>
      <c r="Q47" s="57" t="n">
        <v>86.99</v>
      </c>
      <c r="R47" s="54" t="e">
        <f aca="false">SECTOHOURS(P47)</f>
        <v>#VALUE!</v>
      </c>
      <c r="S47" s="47"/>
      <c r="T47" s="58" t="n">
        <f aca="false">BDRATE(D47:D50,E47:E50,L47:L50,M47:M50)</f>
        <v>-8.26581922142022E-006</v>
      </c>
      <c r="U47" s="59" t="n">
        <f aca="false">BDRATE(D47:D50,F47:F50,L47:L50,N47:N50)</f>
        <v>1.36931377343608E-005</v>
      </c>
      <c r="V47" s="59" t="n">
        <f aca="false">BDRATE(D47:D50,G47:G50,L47:L50,O47:O50)</f>
        <v>3.69358279501686E-005</v>
      </c>
      <c r="W47" s="59" t="n">
        <f aca="false">BDRATEOLD(D47:D50,E47:E50,L47:L50,M47:M50)</f>
        <v>-6.63545027257406E-006</v>
      </c>
      <c r="X47" s="59" t="n">
        <f aca="false">BDRATEOLD(D47:D50,F47:F50,L47:L50,N47:N50)</f>
        <v>9.41089954120677E-006</v>
      </c>
      <c r="Y47" s="59" t="n">
        <f aca="false">BDRATEOLD(D47:D50,G47:G50,L47:L50,O47:O50)</f>
        <v>2.07736417709992E-005</v>
      </c>
      <c r="Z47" s="11"/>
      <c r="AA47" s="40" t="n">
        <v>44.8901</v>
      </c>
      <c r="AB47" s="40" t="n">
        <v>41.9039</v>
      </c>
      <c r="AC47" s="40" t="n">
        <v>44.8141</v>
      </c>
      <c r="AD47" s="47"/>
      <c r="AE47" s="55" t="n">
        <v>44.8901</v>
      </c>
      <c r="AF47" s="56" t="n">
        <v>41.9039</v>
      </c>
      <c r="AG47" s="57" t="n">
        <v>44.8141</v>
      </c>
    </row>
    <row r="48" customFormat="false" ht="15" hidden="false" customHeight="true" outlineLevel="0" collapsed="false">
      <c r="B48" s="60"/>
      <c r="C48" s="11" t="n">
        <v>27</v>
      </c>
      <c r="D48" s="51" t="n">
        <v>81899.6784</v>
      </c>
      <c r="E48" s="51" t="n">
        <v>42.2842</v>
      </c>
      <c r="F48" s="51" t="n">
        <v>39.7051</v>
      </c>
      <c r="G48" s="51" t="n">
        <v>42.3032</v>
      </c>
      <c r="H48" s="52" t="n">
        <v>28018.55</v>
      </c>
      <c r="I48" s="53" t="n">
        <v>88.41</v>
      </c>
      <c r="J48" s="54" t="e">
        <f aca="false">SECTOHOURS(H48)</f>
        <v>#VALUE!</v>
      </c>
      <c r="K48" s="11"/>
      <c r="L48" s="55" t="n">
        <v>81906.0112</v>
      </c>
      <c r="M48" s="56" t="n">
        <v>42.2847</v>
      </c>
      <c r="N48" s="56" t="n">
        <v>39.705</v>
      </c>
      <c r="O48" s="56" t="n">
        <v>42.3023</v>
      </c>
      <c r="P48" s="56" t="n">
        <v>22482.55</v>
      </c>
      <c r="Q48" s="57" t="n">
        <v>80.2</v>
      </c>
      <c r="R48" s="54" t="e">
        <f aca="false">SECTOHOURS(P48)</f>
        <v>#VALUE!</v>
      </c>
      <c r="S48" s="47"/>
      <c r="T48" s="58"/>
      <c r="U48" s="59"/>
      <c r="V48" s="59"/>
      <c r="W48" s="59"/>
      <c r="X48" s="59"/>
      <c r="Y48" s="59"/>
      <c r="Z48" s="11"/>
      <c r="AA48" s="51" t="n">
        <v>42.284</v>
      </c>
      <c r="AB48" s="51" t="n">
        <v>39.7048</v>
      </c>
      <c r="AC48" s="51" t="n">
        <v>42.303</v>
      </c>
      <c r="AD48" s="47"/>
      <c r="AE48" s="55" t="n">
        <v>42.284</v>
      </c>
      <c r="AF48" s="56" t="n">
        <v>39.7048</v>
      </c>
      <c r="AG48" s="57" t="n">
        <v>42.303</v>
      </c>
    </row>
    <row r="49" customFormat="false" ht="15" hidden="false" customHeight="true" outlineLevel="0" collapsed="false">
      <c r="B49" s="60"/>
      <c r="C49" s="11" t="n">
        <v>32</v>
      </c>
      <c r="D49" s="51" t="n">
        <v>47465.8048</v>
      </c>
      <c r="E49" s="51" t="n">
        <v>39.3252</v>
      </c>
      <c r="F49" s="51" t="n">
        <v>37.2078</v>
      </c>
      <c r="G49" s="51" t="n">
        <v>39.3329</v>
      </c>
      <c r="H49" s="52" t="n">
        <v>22296.98</v>
      </c>
      <c r="I49" s="53" t="n">
        <v>77.53</v>
      </c>
      <c r="J49" s="54" t="e">
        <f aca="false">SECTOHOURS(H49)</f>
        <v>#VALUE!</v>
      </c>
      <c r="K49" s="11"/>
      <c r="L49" s="55" t="n">
        <v>47465.064</v>
      </c>
      <c r="M49" s="56" t="n">
        <v>39.3251</v>
      </c>
      <c r="N49" s="56" t="n">
        <v>37.208</v>
      </c>
      <c r="O49" s="56" t="n">
        <v>39.3339</v>
      </c>
      <c r="P49" s="56" t="n">
        <v>17900.4</v>
      </c>
      <c r="Q49" s="57" t="n">
        <v>64.95</v>
      </c>
      <c r="R49" s="54" t="e">
        <f aca="false">SECTOHOURS(P49)</f>
        <v>#VALUE!</v>
      </c>
      <c r="S49" s="47"/>
      <c r="T49" s="58"/>
      <c r="U49" s="59"/>
      <c r="V49" s="59"/>
      <c r="W49" s="59"/>
      <c r="X49" s="59"/>
      <c r="Y49" s="59"/>
      <c r="Z49" s="11"/>
      <c r="AA49" s="51" t="n">
        <v>39.3246</v>
      </c>
      <c r="AB49" s="51" t="n">
        <v>37.2068</v>
      </c>
      <c r="AC49" s="51" t="n">
        <v>39.3326</v>
      </c>
      <c r="AD49" s="47"/>
      <c r="AE49" s="55" t="n">
        <v>39.3246</v>
      </c>
      <c r="AF49" s="56" t="n">
        <v>37.2068</v>
      </c>
      <c r="AG49" s="57" t="n">
        <v>39.3326</v>
      </c>
    </row>
    <row r="50" customFormat="false" ht="15" hidden="false" customHeight="true" outlineLevel="0" collapsed="false">
      <c r="B50" s="60"/>
      <c r="C50" s="83" t="n">
        <v>37</v>
      </c>
      <c r="D50" s="61" t="n">
        <v>26487.3664</v>
      </c>
      <c r="E50" s="61" t="n">
        <v>36.1546</v>
      </c>
      <c r="F50" s="61" t="n">
        <v>34.5067</v>
      </c>
      <c r="G50" s="61" t="n">
        <v>36.046</v>
      </c>
      <c r="H50" s="62" t="n">
        <v>17176.5</v>
      </c>
      <c r="I50" s="63" t="n">
        <v>68</v>
      </c>
      <c r="J50" s="64" t="e">
        <f aca="false">SECTOHOURS(H50)</f>
        <v>#VALUE!</v>
      </c>
      <c r="K50" s="11"/>
      <c r="L50" s="65" t="n">
        <v>26489.8976</v>
      </c>
      <c r="M50" s="66" t="n">
        <v>36.1556</v>
      </c>
      <c r="N50" s="66" t="n">
        <v>34.507</v>
      </c>
      <c r="O50" s="66" t="n">
        <v>36.045</v>
      </c>
      <c r="P50" s="66" t="n">
        <v>13979.85</v>
      </c>
      <c r="Q50" s="67" t="n">
        <v>58.74</v>
      </c>
      <c r="R50" s="64" t="e">
        <f aca="false">SECTOHOURS(P50)</f>
        <v>#VALUE!</v>
      </c>
      <c r="S50" s="47"/>
      <c r="T50" s="68"/>
      <c r="U50" s="69"/>
      <c r="V50" s="69"/>
      <c r="W50" s="69"/>
      <c r="X50" s="69"/>
      <c r="Y50" s="69"/>
      <c r="Z50" s="11"/>
      <c r="AA50" s="61" t="n">
        <v>36.1533</v>
      </c>
      <c r="AB50" s="61" t="n">
        <v>34.5044</v>
      </c>
      <c r="AC50" s="61" t="n">
        <v>36.0455</v>
      </c>
      <c r="AD50" s="47"/>
      <c r="AE50" s="65" t="n">
        <v>36.1533</v>
      </c>
      <c r="AF50" s="66" t="n">
        <v>34.5044</v>
      </c>
      <c r="AG50" s="67" t="n">
        <v>36.0455</v>
      </c>
    </row>
    <row r="51" customFormat="false" ht="15" hidden="false" customHeight="true" outlineLevel="0" collapsed="false">
      <c r="B51" s="70" t="s">
        <v>45</v>
      </c>
      <c r="C51" s="11" t="n">
        <v>22</v>
      </c>
      <c r="D51" s="51" t="n">
        <v>104516.5696</v>
      </c>
      <c r="E51" s="51" t="n">
        <v>41.4111</v>
      </c>
      <c r="F51" s="51" t="n">
        <v>40.0488</v>
      </c>
      <c r="G51" s="51" t="n">
        <v>40.2028</v>
      </c>
      <c r="H51" s="52" t="n">
        <v>28699.82</v>
      </c>
      <c r="I51" s="53" t="n">
        <v>62.53</v>
      </c>
      <c r="J51" s="54" t="e">
        <f aca="false">SECTOHOURS(H51)</f>
        <v>#VALUE!</v>
      </c>
      <c r="K51" s="11"/>
      <c r="L51" s="55" t="n">
        <v>104511.5792</v>
      </c>
      <c r="M51" s="56" t="n">
        <v>41.4112</v>
      </c>
      <c r="N51" s="56" t="n">
        <v>40.0485</v>
      </c>
      <c r="O51" s="56" t="n">
        <v>40.2023</v>
      </c>
      <c r="P51" s="56" t="n">
        <v>19092.28</v>
      </c>
      <c r="Q51" s="57" t="n">
        <v>42.59</v>
      </c>
      <c r="R51" s="54" t="e">
        <f aca="false">SECTOHOURS(P51)</f>
        <v>#VALUE!</v>
      </c>
      <c r="S51" s="47"/>
      <c r="T51" s="58" t="n">
        <f aca="false">BDRATE(D51:D54,E51:E54,L51:L54,M51:M54)</f>
        <v>-0.000254863848643594</v>
      </c>
      <c r="U51" s="59" t="n">
        <f aca="false">BDRATE(D51:D54,F51:F54,L51:L54,N51:N54)</f>
        <v>-0.000178092921008788</v>
      </c>
      <c r="V51" s="59" t="n">
        <f aca="false">BDRATE(D51:D54,G51:G54,L51:L54,O51:O54)</f>
        <v>8.38614964497886E-005</v>
      </c>
      <c r="W51" s="59" t="n">
        <f aca="false">BDRATEOLD(D51:D54,E51:E54,L51:L54,M51:M54)</f>
        <v>2.43470804819346E-005</v>
      </c>
      <c r="X51" s="59" t="n">
        <f aca="false">BDRATEOLD(D51:D54,F51:F54,L51:L54,N51:N54)</f>
        <v>0.000482845893118311</v>
      </c>
      <c r="Y51" s="59" t="n">
        <f aca="false">BDRATEOLD(D51:D54,G51:G54,L51:L54,O51:O54)</f>
        <v>0.000130353962325414</v>
      </c>
      <c r="Z51" s="11"/>
      <c r="AA51" s="51" t="n">
        <v>41.4107</v>
      </c>
      <c r="AB51" s="51" t="n">
        <v>40.0487</v>
      </c>
      <c r="AC51" s="51" t="n">
        <v>40.2025</v>
      </c>
      <c r="AD51" s="47"/>
      <c r="AE51" s="55" t="n">
        <v>41.4107</v>
      </c>
      <c r="AF51" s="56" t="n">
        <v>40.0487</v>
      </c>
      <c r="AG51" s="57" t="n">
        <v>40.2025</v>
      </c>
    </row>
    <row r="52" customFormat="false" ht="15" hidden="false" customHeight="true" outlineLevel="0" collapsed="false">
      <c r="B52" s="60"/>
      <c r="C52" s="11" t="n">
        <v>27</v>
      </c>
      <c r="D52" s="51" t="n">
        <v>38412.7152</v>
      </c>
      <c r="E52" s="51" t="n">
        <v>40.2848</v>
      </c>
      <c r="F52" s="51" t="n">
        <v>34.8498</v>
      </c>
      <c r="G52" s="51" t="n">
        <v>38.7239</v>
      </c>
      <c r="H52" s="52" t="n">
        <v>21089.62</v>
      </c>
      <c r="I52" s="53" t="n">
        <v>49.31</v>
      </c>
      <c r="J52" s="54" t="e">
        <f aca="false">SECTOHOURS(H52)</f>
        <v>#VALUE!</v>
      </c>
      <c r="K52" s="11"/>
      <c r="L52" s="55" t="n">
        <v>38411.5584</v>
      </c>
      <c r="M52" s="56" t="n">
        <v>40.2854</v>
      </c>
      <c r="N52" s="56" t="n">
        <v>34.8503</v>
      </c>
      <c r="O52" s="56" t="n">
        <v>38.7237</v>
      </c>
      <c r="P52" s="56" t="n">
        <v>14060.54</v>
      </c>
      <c r="Q52" s="57" t="n">
        <v>34.03</v>
      </c>
      <c r="R52" s="54" t="e">
        <f aca="false">SECTOHOURS(P52)</f>
        <v>#VALUE!</v>
      </c>
      <c r="S52" s="47"/>
      <c r="T52" s="58"/>
      <c r="U52" s="59"/>
      <c r="V52" s="59"/>
      <c r="W52" s="59"/>
      <c r="X52" s="59"/>
      <c r="Y52" s="59"/>
      <c r="Z52" s="11"/>
      <c r="AA52" s="51" t="n">
        <v>40.2844</v>
      </c>
      <c r="AB52" s="51" t="n">
        <v>34.8496</v>
      </c>
      <c r="AC52" s="51" t="n">
        <v>38.7236</v>
      </c>
      <c r="AD52" s="47"/>
      <c r="AE52" s="55" t="n">
        <v>40.2844</v>
      </c>
      <c r="AF52" s="56" t="n">
        <v>34.8496</v>
      </c>
      <c r="AG52" s="57" t="n">
        <v>38.7236</v>
      </c>
    </row>
    <row r="53" customFormat="false" ht="15" hidden="false" customHeight="true" outlineLevel="0" collapsed="false">
      <c r="B53" s="60"/>
      <c r="C53" s="11" t="n">
        <v>32</v>
      </c>
      <c r="D53" s="51" t="n">
        <v>11591.9648</v>
      </c>
      <c r="E53" s="51" t="n">
        <v>39.2357</v>
      </c>
      <c r="F53" s="51" t="n">
        <v>32.5411</v>
      </c>
      <c r="G53" s="51" t="n">
        <v>37.2914</v>
      </c>
      <c r="H53" s="52" t="n">
        <v>9571.05</v>
      </c>
      <c r="I53" s="53" t="n">
        <v>33.72</v>
      </c>
      <c r="J53" s="54" t="e">
        <f aca="false">SECTOHOURS(H53)</f>
        <v>#VALUE!</v>
      </c>
      <c r="K53" s="11"/>
      <c r="L53" s="55" t="n">
        <v>11588.5408</v>
      </c>
      <c r="M53" s="56" t="n">
        <v>39.2351</v>
      </c>
      <c r="N53" s="56" t="n">
        <v>32.5413</v>
      </c>
      <c r="O53" s="56" t="n">
        <v>37.2907</v>
      </c>
      <c r="P53" s="56" t="n">
        <v>8044.87</v>
      </c>
      <c r="Q53" s="57" t="n">
        <v>31.49</v>
      </c>
      <c r="R53" s="54" t="e">
        <f aca="false">SECTOHOURS(P53)</f>
        <v>#VALUE!</v>
      </c>
      <c r="S53" s="47"/>
      <c r="T53" s="58"/>
      <c r="U53" s="59"/>
      <c r="V53" s="59"/>
      <c r="W53" s="59"/>
      <c r="X53" s="59"/>
      <c r="Y53" s="59"/>
      <c r="Z53" s="11"/>
      <c r="AA53" s="51" t="n">
        <v>39.2351</v>
      </c>
      <c r="AB53" s="51" t="n">
        <v>32.54</v>
      </c>
      <c r="AC53" s="51" t="n">
        <v>37.2909</v>
      </c>
      <c r="AD53" s="47"/>
      <c r="AE53" s="55" t="n">
        <v>39.2351</v>
      </c>
      <c r="AF53" s="56" t="n">
        <v>32.54</v>
      </c>
      <c r="AG53" s="57" t="n">
        <v>37.2909</v>
      </c>
    </row>
    <row r="54" customFormat="false" ht="15" hidden="false" customHeight="true" outlineLevel="0" collapsed="false">
      <c r="B54" s="96"/>
      <c r="C54" s="15" t="n">
        <v>37</v>
      </c>
      <c r="D54" s="85" t="n">
        <v>6194.224</v>
      </c>
      <c r="E54" s="85" t="n">
        <v>37.4898</v>
      </c>
      <c r="F54" s="85" t="n">
        <v>31.8733</v>
      </c>
      <c r="G54" s="85" t="n">
        <v>35.5725</v>
      </c>
      <c r="H54" s="86" t="n">
        <v>8243.5</v>
      </c>
      <c r="I54" s="87" t="n">
        <v>36.48</v>
      </c>
      <c r="J54" s="88" t="e">
        <f aca="false">SECTOHOURS(H54)</f>
        <v>#VALUE!</v>
      </c>
      <c r="K54" s="11"/>
      <c r="L54" s="89" t="n">
        <v>6192.792</v>
      </c>
      <c r="M54" s="90" t="n">
        <v>37.49</v>
      </c>
      <c r="N54" s="90" t="n">
        <v>31.8729</v>
      </c>
      <c r="O54" s="90" t="n">
        <v>35.5729</v>
      </c>
      <c r="P54" s="90" t="n">
        <v>5501.59</v>
      </c>
      <c r="Q54" s="91" t="n">
        <v>24.01</v>
      </c>
      <c r="R54" s="88" t="e">
        <f aca="false">SECTOHOURS(P54)</f>
        <v>#VALUE!</v>
      </c>
      <c r="S54" s="47"/>
      <c r="T54" s="92"/>
      <c r="U54" s="93"/>
      <c r="V54" s="93"/>
      <c r="W54" s="93"/>
      <c r="X54" s="93"/>
      <c r="Y54" s="93"/>
      <c r="Z54" s="11"/>
      <c r="AA54" s="85" t="n">
        <v>37.4885</v>
      </c>
      <c r="AB54" s="85" t="n">
        <v>31.8723</v>
      </c>
      <c r="AC54" s="85" t="n">
        <v>35.5715</v>
      </c>
      <c r="AD54" s="47"/>
      <c r="AE54" s="89" t="n">
        <v>37.4885</v>
      </c>
      <c r="AF54" s="90" t="n">
        <v>31.8723</v>
      </c>
      <c r="AG54" s="91" t="n">
        <v>35.5715</v>
      </c>
    </row>
    <row r="55" customFormat="false" ht="15" hidden="false" customHeight="true" outlineLevel="0" collapsed="false">
      <c r="A55" s="38" t="s">
        <v>46</v>
      </c>
      <c r="B55" s="39" t="s">
        <v>47</v>
      </c>
      <c r="C55" s="7" t="n">
        <v>22</v>
      </c>
      <c r="D55" s="40" t="n">
        <v>66281.3552</v>
      </c>
      <c r="E55" s="40" t="n">
        <v>49.4902</v>
      </c>
      <c r="F55" s="40" t="n">
        <v>50.6145</v>
      </c>
      <c r="G55" s="40" t="n">
        <v>50.886</v>
      </c>
      <c r="H55" s="41" t="n">
        <v>26771.14</v>
      </c>
      <c r="I55" s="42" t="n">
        <v>65.66</v>
      </c>
      <c r="J55" s="54" t="e">
        <f aca="false">SECTOHOURS(H55)</f>
        <v>#VALUE!</v>
      </c>
      <c r="K55" s="11"/>
      <c r="L55" s="55" t="n">
        <v>65670.3488</v>
      </c>
      <c r="M55" s="56" t="n">
        <v>49.5009</v>
      </c>
      <c r="N55" s="56" t="n">
        <v>50.6316</v>
      </c>
      <c r="O55" s="56" t="n">
        <v>50.8972</v>
      </c>
      <c r="P55" s="56" t="n">
        <v>22192.06</v>
      </c>
      <c r="Q55" s="57" t="n">
        <v>57.37</v>
      </c>
      <c r="R55" s="54" t="e">
        <f aca="false">SECTOHOURS(P55)</f>
        <v>#VALUE!</v>
      </c>
      <c r="S55" s="47"/>
      <c r="T55" s="58" t="n">
        <f aca="false">BDRATE(D55:D58,E55:E58,L55:L58,M55:M58)</f>
        <v>-0.0130833386437144</v>
      </c>
      <c r="U55" s="59" t="n">
        <f aca="false">BDRATE(D55:D58,F55:F58,L55:L58,N55:N58)</f>
        <v>-0.0138315840068189</v>
      </c>
      <c r="V55" s="59" t="n">
        <f aca="false">BDRATE(D55:D58,G55:G58,L55:L58,O55:O58)</f>
        <v>-0.0138858121839757</v>
      </c>
      <c r="W55" s="59" t="n">
        <f aca="false">BDRATEOLD(D55:D58,E55:E58,L55:L58,M55:M58)</f>
        <v>-0.0130840551166932</v>
      </c>
      <c r="X55" s="59" t="n">
        <f aca="false">BDRATEOLD(D55:D58,F55:F58,L55:L58,N55:N58)</f>
        <v>-0.0138122912016888</v>
      </c>
      <c r="Y55" s="59" t="n">
        <f aca="false">BDRATEOLD(D55:D58,G55:G58,L55:L58,O55:O58)</f>
        <v>-0.0138741393135848</v>
      </c>
      <c r="Z55" s="11"/>
      <c r="AA55" s="40" t="n">
        <v>49.4785</v>
      </c>
      <c r="AB55" s="40" t="n">
        <v>50.595</v>
      </c>
      <c r="AC55" s="40" t="n">
        <v>50.8707</v>
      </c>
      <c r="AD55" s="47"/>
      <c r="AE55" s="55" t="n">
        <v>49.4785</v>
      </c>
      <c r="AF55" s="56" t="n">
        <v>50.595</v>
      </c>
      <c r="AG55" s="57" t="n">
        <v>50.8707</v>
      </c>
    </row>
    <row r="56" customFormat="false" ht="15" hidden="false" customHeight="true" outlineLevel="0" collapsed="false">
      <c r="B56" s="60"/>
      <c r="C56" s="11" t="n">
        <v>27</v>
      </c>
      <c r="D56" s="51" t="n">
        <v>50665.4208</v>
      </c>
      <c r="E56" s="51" t="n">
        <v>44.7469</v>
      </c>
      <c r="F56" s="51" t="n">
        <v>46.3063</v>
      </c>
      <c r="G56" s="51" t="n">
        <v>46.5158</v>
      </c>
      <c r="H56" s="52" t="n">
        <v>32209.5</v>
      </c>
      <c r="I56" s="53" t="n">
        <v>70.92</v>
      </c>
      <c r="J56" s="54" t="e">
        <f aca="false">SECTOHOURS(H56)</f>
        <v>#VALUE!</v>
      </c>
      <c r="K56" s="11"/>
      <c r="L56" s="55" t="n">
        <v>50077.376</v>
      </c>
      <c r="M56" s="56" t="n">
        <v>44.7538</v>
      </c>
      <c r="N56" s="56" t="n">
        <v>46.3152</v>
      </c>
      <c r="O56" s="56" t="n">
        <v>46.526</v>
      </c>
      <c r="P56" s="56" t="n">
        <v>20945.87</v>
      </c>
      <c r="Q56" s="57" t="n">
        <v>46.73</v>
      </c>
      <c r="R56" s="54" t="e">
        <f aca="false">SECTOHOURS(P56)</f>
        <v>#VALUE!</v>
      </c>
      <c r="S56" s="47"/>
      <c r="T56" s="58"/>
      <c r="U56" s="59"/>
      <c r="V56" s="59"/>
      <c r="W56" s="59"/>
      <c r="X56" s="59"/>
      <c r="Y56" s="59"/>
      <c r="Z56" s="11"/>
      <c r="AA56" s="51" t="n">
        <v>44.7362</v>
      </c>
      <c r="AB56" s="51" t="n">
        <v>46.2902</v>
      </c>
      <c r="AC56" s="51" t="n">
        <v>46.503</v>
      </c>
      <c r="AD56" s="47"/>
      <c r="AE56" s="55" t="n">
        <v>44.7362</v>
      </c>
      <c r="AF56" s="56" t="n">
        <v>46.2902</v>
      </c>
      <c r="AG56" s="57" t="n">
        <v>46.503</v>
      </c>
    </row>
    <row r="57" customFormat="false" ht="15" hidden="false" customHeight="true" outlineLevel="0" collapsed="false">
      <c r="B57" s="94"/>
      <c r="C57" s="11" t="n">
        <v>32</v>
      </c>
      <c r="D57" s="51" t="n">
        <v>37381.5872</v>
      </c>
      <c r="E57" s="51" t="n">
        <v>40.0818</v>
      </c>
      <c r="F57" s="51" t="n">
        <v>42.4202</v>
      </c>
      <c r="G57" s="51" t="n">
        <v>42.5933</v>
      </c>
      <c r="H57" s="52" t="n">
        <v>19493.59</v>
      </c>
      <c r="I57" s="53" t="n">
        <v>44.95</v>
      </c>
      <c r="J57" s="54" t="e">
        <f aca="false">SECTOHOURS(H57)</f>
        <v>#VALUE!</v>
      </c>
      <c r="K57" s="11"/>
      <c r="L57" s="55" t="n">
        <v>36880.7152</v>
      </c>
      <c r="M57" s="56" t="n">
        <v>40.0929</v>
      </c>
      <c r="N57" s="56" t="n">
        <v>42.4459</v>
      </c>
      <c r="O57" s="56" t="n">
        <v>42.6198</v>
      </c>
      <c r="P57" s="56" t="n">
        <v>19467.73</v>
      </c>
      <c r="Q57" s="57" t="n">
        <v>50.82</v>
      </c>
      <c r="R57" s="54" t="e">
        <f aca="false">SECTOHOURS(P57)</f>
        <v>#VALUE!</v>
      </c>
      <c r="S57" s="47"/>
      <c r="T57" s="58"/>
      <c r="U57" s="59"/>
      <c r="V57" s="59"/>
      <c r="W57" s="59"/>
      <c r="X57" s="59"/>
      <c r="Y57" s="59"/>
      <c r="Z57" s="11"/>
      <c r="AA57" s="51" t="n">
        <v>40.0737</v>
      </c>
      <c r="AB57" s="51" t="n">
        <v>42.4063</v>
      </c>
      <c r="AC57" s="51" t="n">
        <v>42.5827</v>
      </c>
      <c r="AD57" s="47"/>
      <c r="AE57" s="55" t="n">
        <v>40.0737</v>
      </c>
      <c r="AF57" s="56" t="n">
        <v>42.4063</v>
      </c>
      <c r="AG57" s="57" t="n">
        <v>42.5827</v>
      </c>
    </row>
    <row r="58" customFormat="false" ht="15" hidden="false" customHeight="true" outlineLevel="0" collapsed="false">
      <c r="B58" s="97"/>
      <c r="C58" s="11" t="n">
        <v>37</v>
      </c>
      <c r="D58" s="51" t="n">
        <v>26458.4784</v>
      </c>
      <c r="E58" s="51" t="n">
        <v>35.4404</v>
      </c>
      <c r="F58" s="51" t="n">
        <v>38.4888</v>
      </c>
      <c r="G58" s="51" t="n">
        <v>38.7305</v>
      </c>
      <c r="H58" s="52" t="n">
        <v>17546.98</v>
      </c>
      <c r="I58" s="53" t="n">
        <v>43.31</v>
      </c>
      <c r="J58" s="64" t="e">
        <f aca="false">SECTOHOURS(H58)</f>
        <v>#VALUE!</v>
      </c>
      <c r="K58" s="11"/>
      <c r="L58" s="55" t="n">
        <v>26089.968</v>
      </c>
      <c r="M58" s="56" t="n">
        <v>35.4732</v>
      </c>
      <c r="N58" s="56" t="n">
        <v>38.5344</v>
      </c>
      <c r="O58" s="56" t="n">
        <v>38.7818</v>
      </c>
      <c r="P58" s="56" t="n">
        <v>17835.67</v>
      </c>
      <c r="Q58" s="57" t="n">
        <v>46.65</v>
      </c>
      <c r="R58" s="64" t="e">
        <f aca="false">SECTOHOURS(P58)</f>
        <v>#VALUE!</v>
      </c>
      <c r="S58" s="47"/>
      <c r="T58" s="58"/>
      <c r="U58" s="59"/>
      <c r="V58" s="59"/>
      <c r="W58" s="59"/>
      <c r="X58" s="59"/>
      <c r="Y58" s="59"/>
      <c r="Z58" s="11"/>
      <c r="AA58" s="51" t="n">
        <v>35.4335</v>
      </c>
      <c r="AB58" s="51" t="n">
        <v>38.4761</v>
      </c>
      <c r="AC58" s="51" t="n">
        <v>38.7209</v>
      </c>
      <c r="AD58" s="47"/>
      <c r="AE58" s="55" t="n">
        <v>35.4335</v>
      </c>
      <c r="AF58" s="56" t="n">
        <v>38.4761</v>
      </c>
      <c r="AG58" s="57" t="n">
        <v>38.7209</v>
      </c>
    </row>
    <row r="59" customFormat="false" ht="15" hidden="false" customHeight="true" outlineLevel="0" collapsed="false">
      <c r="B59" s="98" t="s">
        <v>48</v>
      </c>
      <c r="C59" s="71" t="n">
        <v>22</v>
      </c>
      <c r="D59" s="72" t="n">
        <v>36384.7016</v>
      </c>
      <c r="E59" s="72" t="n">
        <v>53.6962</v>
      </c>
      <c r="F59" s="72" t="n">
        <v>54.4039</v>
      </c>
      <c r="G59" s="72" t="n">
        <v>54.9658</v>
      </c>
      <c r="H59" s="73" t="n">
        <v>37348.02</v>
      </c>
      <c r="I59" s="74" t="n">
        <v>91.21</v>
      </c>
      <c r="J59" s="54" t="e">
        <f aca="false">SECTOHOURS(H59)</f>
        <v>#VALUE!</v>
      </c>
      <c r="K59" s="11"/>
      <c r="L59" s="75" t="n">
        <v>35650.7264</v>
      </c>
      <c r="M59" s="76" t="n">
        <v>53.7561</v>
      </c>
      <c r="N59" s="76" t="n">
        <v>54.4622</v>
      </c>
      <c r="O59" s="76" t="n">
        <v>55.0516</v>
      </c>
      <c r="P59" s="76" t="n">
        <v>46190.57</v>
      </c>
      <c r="Q59" s="77" t="n">
        <v>104.32</v>
      </c>
      <c r="R59" s="54" t="e">
        <f aca="false">SECTOHOURS(P59)</f>
        <v>#VALUE!</v>
      </c>
      <c r="S59" s="47"/>
      <c r="T59" s="78" t="n">
        <f aca="false">BDRATE(D59:D62,E59:E62,L59:L62,M59:M62)</f>
        <v>-0.0241545183343024</v>
      </c>
      <c r="U59" s="79" t="n">
        <f aca="false">BDRATE(D59:D62,F59:F62,L59:L62,N59:N62)</f>
        <v>-0.0225543374599289</v>
      </c>
      <c r="V59" s="79" t="n">
        <f aca="false">BDRATE(D59:D62,G59:G62,L59:L62,O59:O62)</f>
        <v>-0.0238617891597746</v>
      </c>
      <c r="W59" s="79" t="n">
        <f aca="false">BDRATEOLD(D59:D62,E59:E62,L59:L62,M59:M62)</f>
        <v>-0.0241184014652798</v>
      </c>
      <c r="X59" s="79" t="n">
        <f aca="false">BDRATEOLD(D59:D62,F59:F62,L59:L62,N59:N62)</f>
        <v>-0.0225536936058783</v>
      </c>
      <c r="Y59" s="79" t="n">
        <f aca="false">BDRATEOLD(D59:D62,G59:G62,L59:L62,O59:O62)</f>
        <v>-0.0238403868696901</v>
      </c>
      <c r="Z59" s="11"/>
      <c r="AA59" s="72" t="n">
        <v>53.6925</v>
      </c>
      <c r="AB59" s="72" t="n">
        <v>54.3934</v>
      </c>
      <c r="AC59" s="72" t="n">
        <v>54.9557</v>
      </c>
      <c r="AD59" s="47"/>
      <c r="AE59" s="75" t="n">
        <v>53.6925</v>
      </c>
      <c r="AF59" s="76" t="n">
        <v>54.3934</v>
      </c>
      <c r="AG59" s="80" t="n">
        <v>54.9557</v>
      </c>
    </row>
    <row r="60" customFormat="false" ht="15" hidden="false" customHeight="true" outlineLevel="0" collapsed="false">
      <c r="B60" s="60"/>
      <c r="C60" s="11" t="n">
        <v>27</v>
      </c>
      <c r="D60" s="51" t="n">
        <v>31731.2888</v>
      </c>
      <c r="E60" s="51" t="n">
        <v>48.714</v>
      </c>
      <c r="F60" s="51" t="n">
        <v>49.072</v>
      </c>
      <c r="G60" s="51" t="n">
        <v>49.979</v>
      </c>
      <c r="H60" s="52" t="n">
        <v>36083.57</v>
      </c>
      <c r="I60" s="53" t="n">
        <v>81.08</v>
      </c>
      <c r="J60" s="54" t="e">
        <f aca="false">SECTOHOURS(H60)</f>
        <v>#VALUE!</v>
      </c>
      <c r="K60" s="11"/>
      <c r="L60" s="55" t="n">
        <v>31047.072</v>
      </c>
      <c r="M60" s="56" t="n">
        <v>48.8277</v>
      </c>
      <c r="N60" s="56" t="n">
        <v>49.1118</v>
      </c>
      <c r="O60" s="56" t="n">
        <v>50.0716</v>
      </c>
      <c r="P60" s="56" t="n">
        <v>43435.59</v>
      </c>
      <c r="Q60" s="81" t="n">
        <v>97.01</v>
      </c>
      <c r="R60" s="54" t="e">
        <f aca="false">SECTOHOURS(P60)</f>
        <v>#VALUE!</v>
      </c>
      <c r="S60" s="47"/>
      <c r="T60" s="58"/>
      <c r="U60" s="59"/>
      <c r="V60" s="59"/>
      <c r="W60" s="59"/>
      <c r="X60" s="59"/>
      <c r="Y60" s="59"/>
      <c r="Z60" s="11"/>
      <c r="AA60" s="51" t="n">
        <v>48.7075</v>
      </c>
      <c r="AB60" s="51" t="n">
        <v>49.0581</v>
      </c>
      <c r="AC60" s="51" t="n">
        <v>49.9644</v>
      </c>
      <c r="AD60" s="47"/>
      <c r="AE60" s="55" t="n">
        <v>48.7075</v>
      </c>
      <c r="AF60" s="56" t="n">
        <v>49.0581</v>
      </c>
      <c r="AG60" s="57" t="n">
        <v>49.9644</v>
      </c>
    </row>
    <row r="61" customFormat="false" ht="15" hidden="false" customHeight="true" outlineLevel="0" collapsed="false">
      <c r="B61" s="60"/>
      <c r="C61" s="11" t="n">
        <v>32</v>
      </c>
      <c r="D61" s="51" t="n">
        <v>26885.796</v>
      </c>
      <c r="E61" s="51" t="n">
        <v>43.6051</v>
      </c>
      <c r="F61" s="51" t="n">
        <v>43.9478</v>
      </c>
      <c r="G61" s="51" t="n">
        <v>44.7283</v>
      </c>
      <c r="H61" s="52" t="n">
        <v>41900.4</v>
      </c>
      <c r="I61" s="53" t="n">
        <v>101.72</v>
      </c>
      <c r="J61" s="54" t="e">
        <f aca="false">SECTOHOURS(H61)</f>
        <v>#VALUE!</v>
      </c>
      <c r="K61" s="11"/>
      <c r="L61" s="55" t="n">
        <v>26318.2648</v>
      </c>
      <c r="M61" s="56" t="n">
        <v>43.6871</v>
      </c>
      <c r="N61" s="56" t="n">
        <v>43.9958</v>
      </c>
      <c r="O61" s="56" t="n">
        <v>44.8262</v>
      </c>
      <c r="P61" s="56" t="n">
        <v>42237.17</v>
      </c>
      <c r="Q61" s="57" t="n">
        <v>99.18</v>
      </c>
      <c r="R61" s="54" t="e">
        <f aca="false">SECTOHOURS(P61)</f>
        <v>#VALUE!</v>
      </c>
      <c r="S61" s="47"/>
      <c r="T61" s="58"/>
      <c r="U61" s="59"/>
      <c r="V61" s="59"/>
      <c r="W61" s="59"/>
      <c r="X61" s="59"/>
      <c r="Y61" s="59"/>
      <c r="Z61" s="11"/>
      <c r="AA61" s="51" t="n">
        <v>43.5983</v>
      </c>
      <c r="AB61" s="51" t="n">
        <v>43.9217</v>
      </c>
      <c r="AC61" s="51" t="n">
        <v>44.6992</v>
      </c>
      <c r="AD61" s="47"/>
      <c r="AE61" s="55" t="n">
        <v>43.5983</v>
      </c>
      <c r="AF61" s="56" t="n">
        <v>43.9217</v>
      </c>
      <c r="AG61" s="57" t="n">
        <v>44.6992</v>
      </c>
    </row>
    <row r="62" customFormat="false" ht="15" hidden="false" customHeight="true" outlineLevel="0" collapsed="false">
      <c r="B62" s="99"/>
      <c r="C62" s="83" t="n">
        <v>37</v>
      </c>
      <c r="D62" s="61" t="n">
        <v>21788.8544</v>
      </c>
      <c r="E62" s="61" t="n">
        <v>37.9848</v>
      </c>
      <c r="F62" s="61" t="n">
        <v>39.5202</v>
      </c>
      <c r="G62" s="61" t="n">
        <v>39.8463</v>
      </c>
      <c r="H62" s="62" t="n">
        <v>39474.68</v>
      </c>
      <c r="I62" s="63" t="n">
        <v>94.49</v>
      </c>
      <c r="J62" s="64" t="e">
        <f aca="false">SECTOHOURS(H62)</f>
        <v>#VALUE!</v>
      </c>
      <c r="K62" s="11"/>
      <c r="L62" s="65" t="n">
        <v>21319.3584</v>
      </c>
      <c r="M62" s="66" t="n">
        <v>38.0762</v>
      </c>
      <c r="N62" s="66" t="n">
        <v>39.5316</v>
      </c>
      <c r="O62" s="66" t="n">
        <v>39.8553</v>
      </c>
      <c r="P62" s="66" t="n">
        <v>39030.27</v>
      </c>
      <c r="Q62" s="67" t="n">
        <v>98.45</v>
      </c>
      <c r="R62" s="64" t="e">
        <f aca="false">SECTOHOURS(P62)</f>
        <v>#VALUE!</v>
      </c>
      <c r="S62" s="47"/>
      <c r="T62" s="68"/>
      <c r="U62" s="69"/>
      <c r="V62" s="69"/>
      <c r="W62" s="69"/>
      <c r="X62" s="69"/>
      <c r="Y62" s="69"/>
      <c r="Z62" s="11"/>
      <c r="AA62" s="61" t="n">
        <v>37.9752</v>
      </c>
      <c r="AB62" s="61" t="n">
        <v>39.4604</v>
      </c>
      <c r="AC62" s="61" t="n">
        <v>39.7873</v>
      </c>
      <c r="AD62" s="47"/>
      <c r="AE62" s="65" t="n">
        <v>37.9752</v>
      </c>
      <c r="AF62" s="66" t="n">
        <v>39.4604</v>
      </c>
      <c r="AG62" s="67" t="n">
        <v>39.7873</v>
      </c>
    </row>
    <row r="63" customFormat="false" ht="15" hidden="false" customHeight="true" outlineLevel="0" collapsed="false">
      <c r="B63" s="100" t="s">
        <v>49</v>
      </c>
      <c r="C63" s="11" t="n">
        <v>22</v>
      </c>
      <c r="D63" s="51" t="n">
        <v>32197.3456</v>
      </c>
      <c r="E63" s="51" t="n">
        <v>56.1405</v>
      </c>
      <c r="F63" s="51" t="n">
        <v>57.6974</v>
      </c>
      <c r="G63" s="51" t="n">
        <v>56.7852</v>
      </c>
      <c r="H63" s="52" t="n">
        <v>32284.15</v>
      </c>
      <c r="I63" s="53" t="n">
        <v>69.93</v>
      </c>
      <c r="J63" s="54" t="e">
        <f aca="false">SECTOHOURS(H63)</f>
        <v>#VALUE!</v>
      </c>
      <c r="K63" s="11"/>
      <c r="L63" s="55" t="n">
        <v>31248.5304</v>
      </c>
      <c r="M63" s="56" t="n">
        <v>56.2389</v>
      </c>
      <c r="N63" s="56" t="n">
        <v>57.7545</v>
      </c>
      <c r="O63" s="56" t="n">
        <v>56.7887</v>
      </c>
      <c r="P63" s="56" t="n">
        <v>32169.38</v>
      </c>
      <c r="Q63" s="57" t="n">
        <v>73.72</v>
      </c>
      <c r="R63" s="54" t="e">
        <f aca="false">SECTOHOURS(P63)</f>
        <v>#VALUE!</v>
      </c>
      <c r="S63" s="47"/>
      <c r="T63" s="58" t="n">
        <f aca="false">BDRATE(D63:D66,E63:E66,L63:L66,M63:M66)</f>
        <v>-0.0343438944675022</v>
      </c>
      <c r="U63" s="59" t="n">
        <f aca="false">BDRATE(D63:D66,F63:F66,L63:L66,N63:N66)</f>
        <v>-0.0333670540924573</v>
      </c>
      <c r="V63" s="59" t="n">
        <f aca="false">BDRATE(D63:D66,G63:G66,L63:L66,O63:O66)</f>
        <v>-0.0323031753378431</v>
      </c>
      <c r="W63" s="59" t="n">
        <f aca="false">BDRATEOLD(D63:D66,E63:E66,L63:L66,M63:M66)</f>
        <v>-0.0343402808174048</v>
      </c>
      <c r="X63" s="59" t="n">
        <f aca="false">BDRATEOLD(D63:D66,F63:F66,L63:L66,N63:N66)</f>
        <v>-0.0333569888619394</v>
      </c>
      <c r="Y63" s="59" t="n">
        <f aca="false">BDRATEOLD(D63:D66,G63:G66,L63:L66,O63:O66)</f>
        <v>-0.0322846293674493</v>
      </c>
      <c r="Z63" s="11"/>
      <c r="AA63" s="51" t="n">
        <v>56.1241</v>
      </c>
      <c r="AB63" s="51" t="n">
        <v>57.6804</v>
      </c>
      <c r="AC63" s="51" t="n">
        <v>56.7689</v>
      </c>
      <c r="AD63" s="47"/>
      <c r="AE63" s="55" t="n">
        <v>56.1241</v>
      </c>
      <c r="AF63" s="56" t="n">
        <v>57.6804</v>
      </c>
      <c r="AG63" s="57" t="n">
        <v>56.7689</v>
      </c>
    </row>
    <row r="64" customFormat="false" ht="15" hidden="false" customHeight="true" outlineLevel="0" collapsed="false">
      <c r="B64" s="101"/>
      <c r="C64" s="11" t="n">
        <v>27</v>
      </c>
      <c r="D64" s="51" t="n">
        <v>27340.4024</v>
      </c>
      <c r="E64" s="51" t="n">
        <v>51.3236</v>
      </c>
      <c r="F64" s="51" t="n">
        <v>53.1773</v>
      </c>
      <c r="G64" s="51" t="n">
        <v>52.2048</v>
      </c>
      <c r="H64" s="52" t="n">
        <v>31171.37</v>
      </c>
      <c r="I64" s="53" t="n">
        <v>74.29</v>
      </c>
      <c r="J64" s="54" t="e">
        <f aca="false">SECTOHOURS(H64)</f>
        <v>#VALUE!</v>
      </c>
      <c r="K64" s="11"/>
      <c r="L64" s="55" t="n">
        <v>26493.2448</v>
      </c>
      <c r="M64" s="56" t="n">
        <v>51.4399</v>
      </c>
      <c r="N64" s="56" t="n">
        <v>53.2535</v>
      </c>
      <c r="O64" s="56" t="n">
        <v>52.2518</v>
      </c>
      <c r="P64" s="56" t="n">
        <v>31187.2</v>
      </c>
      <c r="Q64" s="57" t="n">
        <v>88.51</v>
      </c>
      <c r="R64" s="54" t="e">
        <f aca="false">SECTOHOURS(P64)</f>
        <v>#VALUE!</v>
      </c>
      <c r="S64" s="47"/>
      <c r="T64" s="58"/>
      <c r="U64" s="59"/>
      <c r="V64" s="59"/>
      <c r="W64" s="59"/>
      <c r="X64" s="59"/>
      <c r="Y64" s="59"/>
      <c r="Z64" s="11"/>
      <c r="AA64" s="51" t="n">
        <v>51.3089</v>
      </c>
      <c r="AB64" s="51" t="n">
        <v>53.16</v>
      </c>
      <c r="AC64" s="51" t="n">
        <v>52.1879</v>
      </c>
      <c r="AD64" s="47"/>
      <c r="AE64" s="55" t="n">
        <v>51.3089</v>
      </c>
      <c r="AF64" s="56" t="n">
        <v>53.16</v>
      </c>
      <c r="AG64" s="57" t="n">
        <v>52.1879</v>
      </c>
    </row>
    <row r="65" customFormat="false" ht="15" hidden="false" customHeight="true" outlineLevel="0" collapsed="false">
      <c r="B65" s="101"/>
      <c r="C65" s="11" t="n">
        <v>32</v>
      </c>
      <c r="D65" s="51" t="n">
        <v>23170.4016</v>
      </c>
      <c r="E65" s="51" t="n">
        <v>46.3957</v>
      </c>
      <c r="F65" s="51" t="n">
        <v>49.2392</v>
      </c>
      <c r="G65" s="51" t="n">
        <v>47.5981</v>
      </c>
      <c r="H65" s="52" t="n">
        <v>30058.65</v>
      </c>
      <c r="I65" s="53" t="n">
        <v>72.22</v>
      </c>
      <c r="J65" s="54" t="e">
        <f aca="false">SECTOHOURS(H65)</f>
        <v>#VALUE!</v>
      </c>
      <c r="K65" s="11"/>
      <c r="L65" s="55" t="n">
        <v>22477.6832</v>
      </c>
      <c r="M65" s="56" t="n">
        <v>46.5475</v>
      </c>
      <c r="N65" s="56" t="n">
        <v>49.3338</v>
      </c>
      <c r="O65" s="56" t="n">
        <v>47.6695</v>
      </c>
      <c r="P65" s="56" t="n">
        <v>29794.45</v>
      </c>
      <c r="Q65" s="57" t="n">
        <v>78.52</v>
      </c>
      <c r="R65" s="54" t="e">
        <f aca="false">SECTOHOURS(P65)</f>
        <v>#VALUE!</v>
      </c>
      <c r="S65" s="47"/>
      <c r="T65" s="58"/>
      <c r="U65" s="59"/>
      <c r="V65" s="59"/>
      <c r="W65" s="59"/>
      <c r="X65" s="59"/>
      <c r="Y65" s="59"/>
      <c r="Z65" s="11"/>
      <c r="AA65" s="51" t="n">
        <v>46.3814</v>
      </c>
      <c r="AB65" s="51" t="n">
        <v>49.2242</v>
      </c>
      <c r="AC65" s="51" t="n">
        <v>47.5736</v>
      </c>
      <c r="AD65" s="47"/>
      <c r="AE65" s="55" t="n">
        <v>46.3814</v>
      </c>
      <c r="AF65" s="56" t="n">
        <v>49.2242</v>
      </c>
      <c r="AG65" s="57" t="n">
        <v>47.5736</v>
      </c>
    </row>
    <row r="66" customFormat="false" ht="15" hidden="false" customHeight="true" outlineLevel="0" collapsed="false">
      <c r="B66" s="102"/>
      <c r="C66" s="15" t="n">
        <v>37</v>
      </c>
      <c r="D66" s="85" t="n">
        <v>17834.1792</v>
      </c>
      <c r="E66" s="85" t="n">
        <v>40.0954</v>
      </c>
      <c r="F66" s="85" t="n">
        <v>44.5795</v>
      </c>
      <c r="G66" s="85" t="n">
        <v>42.9368</v>
      </c>
      <c r="H66" s="86" t="n">
        <v>29896.36</v>
      </c>
      <c r="I66" s="87" t="n">
        <v>74.16</v>
      </c>
      <c r="J66" s="88" t="e">
        <f aca="false">SECTOHOURS(H66)</f>
        <v>#VALUE!</v>
      </c>
      <c r="K66" s="11"/>
      <c r="L66" s="89" t="n">
        <v>17370.2176</v>
      </c>
      <c r="M66" s="90" t="n">
        <v>40.2297</v>
      </c>
      <c r="N66" s="90" t="n">
        <v>44.6671</v>
      </c>
      <c r="O66" s="90" t="n">
        <v>43.0319</v>
      </c>
      <c r="P66" s="90" t="n">
        <v>30118.92</v>
      </c>
      <c r="Q66" s="91" t="n">
        <v>79.02</v>
      </c>
      <c r="R66" s="88" t="e">
        <f aca="false">SECTOHOURS(P66)</f>
        <v>#VALUE!</v>
      </c>
      <c r="S66" s="47"/>
      <c r="T66" s="92"/>
      <c r="U66" s="93"/>
      <c r="V66" s="93"/>
      <c r="W66" s="93"/>
      <c r="X66" s="93"/>
      <c r="Y66" s="93"/>
      <c r="Z66" s="11"/>
      <c r="AA66" s="85" t="n">
        <v>40.0841</v>
      </c>
      <c r="AB66" s="85" t="n">
        <v>44.5615</v>
      </c>
      <c r="AC66" s="85" t="n">
        <v>42.9172</v>
      </c>
      <c r="AD66" s="47"/>
      <c r="AE66" s="89" t="n">
        <v>40.0841</v>
      </c>
      <c r="AF66" s="90" t="n">
        <v>44.5615</v>
      </c>
      <c r="AG66" s="91" t="n">
        <v>42.9172</v>
      </c>
    </row>
    <row r="67" customFormat="false" ht="15" hidden="false" customHeight="true" outlineLevel="0" collapsed="false">
      <c r="A67" s="38" t="s">
        <v>50</v>
      </c>
      <c r="B67" s="103" t="s">
        <v>51</v>
      </c>
      <c r="C67" s="7" t="n">
        <v>22</v>
      </c>
      <c r="D67" s="40" t="n">
        <v>6906.8624</v>
      </c>
      <c r="E67" s="40" t="n">
        <v>53.5467</v>
      </c>
      <c r="F67" s="40" t="n">
        <v>55.1115</v>
      </c>
      <c r="G67" s="40" t="n">
        <v>55.3464</v>
      </c>
      <c r="H67" s="41" t="n">
        <v>10573.45</v>
      </c>
      <c r="I67" s="42" t="n">
        <v>26.44</v>
      </c>
      <c r="J67" s="54" t="e">
        <f aca="false">SECTOHOURS(H67)</f>
        <v>#VALUE!</v>
      </c>
      <c r="K67" s="11"/>
      <c r="L67" s="55" t="n">
        <v>6818.0064</v>
      </c>
      <c r="M67" s="56" t="n">
        <v>53.5825</v>
      </c>
      <c r="N67" s="56" t="n">
        <v>55.139</v>
      </c>
      <c r="O67" s="56" t="n">
        <v>55.3907</v>
      </c>
      <c r="P67" s="56" t="n">
        <v>8588.04</v>
      </c>
      <c r="Q67" s="57" t="n">
        <v>22.74</v>
      </c>
      <c r="R67" s="54" t="e">
        <f aca="false">SECTOHOURS(P67)</f>
        <v>#VALUE!</v>
      </c>
      <c r="S67" s="47"/>
      <c r="T67" s="58" t="n">
        <f aca="false">BDRATE(D67:D70,E67:E70,L67:L70,M67:M70)</f>
        <v>-0.0116878834761252</v>
      </c>
      <c r="U67" s="59" t="n">
        <f aca="false">BDRATE(D67:D70,F67:F70,L67:L70,N67:N70)</f>
        <v>-0.0124330072000716</v>
      </c>
      <c r="V67" s="59" t="n">
        <f aca="false">BDRATE(D67:D70,G67:G70,L67:L70,O67:O70)</f>
        <v>-0.0141347073662321</v>
      </c>
      <c r="W67" s="59" t="n">
        <f aca="false">BDRATEOLD(D67:D70,E67:E70,L67:L70,M67:M70)</f>
        <v>-0.0115957192924537</v>
      </c>
      <c r="X67" s="59" t="n">
        <f aca="false">BDRATEOLD(D67:D70,F67:F70,L67:L70,N67:N70)</f>
        <v>-0.0124691939753032</v>
      </c>
      <c r="Y67" s="59" t="n">
        <f aca="false">BDRATEOLD(D67:D70,G67:G70,L67:L70,O67:O70)</f>
        <v>-0.0141330428701431</v>
      </c>
      <c r="Z67" s="11"/>
      <c r="AA67" s="40" t="n">
        <v>53.0843</v>
      </c>
      <c r="AB67" s="40" t="n">
        <v>54.9417</v>
      </c>
      <c r="AC67" s="40" t="n">
        <v>55.2206</v>
      </c>
      <c r="AD67" s="47"/>
      <c r="AE67" s="55" t="n">
        <v>53.0843</v>
      </c>
      <c r="AF67" s="56" t="n">
        <v>54.9417</v>
      </c>
      <c r="AG67" s="57" t="n">
        <v>55.2206</v>
      </c>
    </row>
    <row r="68" customFormat="false" ht="15" hidden="false" customHeight="true" outlineLevel="0" collapsed="false">
      <c r="B68" s="101"/>
      <c r="C68" s="11" t="n">
        <v>27</v>
      </c>
      <c r="D68" s="51" t="n">
        <v>5399.9264</v>
      </c>
      <c r="E68" s="51" t="n">
        <v>48.9406</v>
      </c>
      <c r="F68" s="51" t="n">
        <v>49.9773</v>
      </c>
      <c r="G68" s="51" t="n">
        <v>50.2505</v>
      </c>
      <c r="H68" s="52" t="n">
        <v>9953.68</v>
      </c>
      <c r="I68" s="53" t="n">
        <v>27.34</v>
      </c>
      <c r="J68" s="54" t="e">
        <f aca="false">SECTOHOURS(H68)</f>
        <v>#VALUE!</v>
      </c>
      <c r="K68" s="11"/>
      <c r="L68" s="55" t="n">
        <v>5334.3536</v>
      </c>
      <c r="M68" s="56" t="n">
        <v>49.0142</v>
      </c>
      <c r="N68" s="56" t="n">
        <v>50.0022</v>
      </c>
      <c r="O68" s="56" t="n">
        <v>50.3283</v>
      </c>
      <c r="P68" s="56" t="n">
        <v>8239.57</v>
      </c>
      <c r="Q68" s="57" t="n">
        <v>23.07</v>
      </c>
      <c r="R68" s="54" t="e">
        <f aca="false">SECTOHOURS(P68)</f>
        <v>#VALUE!</v>
      </c>
      <c r="S68" s="47"/>
      <c r="T68" s="58"/>
      <c r="U68" s="59"/>
      <c r="V68" s="59"/>
      <c r="W68" s="59"/>
      <c r="X68" s="59"/>
      <c r="Y68" s="59"/>
      <c r="Z68" s="11"/>
      <c r="AA68" s="51" t="n">
        <v>48.5796</v>
      </c>
      <c r="AB68" s="51" t="n">
        <v>49.914</v>
      </c>
      <c r="AC68" s="51" t="n">
        <v>50.1968</v>
      </c>
      <c r="AD68" s="47"/>
      <c r="AE68" s="55" t="n">
        <v>48.5796</v>
      </c>
      <c r="AF68" s="56" t="n">
        <v>49.914</v>
      </c>
      <c r="AG68" s="57" t="n">
        <v>50.1968</v>
      </c>
    </row>
    <row r="69" customFormat="false" ht="15" hidden="false" customHeight="true" outlineLevel="0" collapsed="false">
      <c r="B69" s="101"/>
      <c r="C69" s="11" t="n">
        <v>32</v>
      </c>
      <c r="D69" s="51" t="n">
        <v>4000.2928</v>
      </c>
      <c r="E69" s="51" t="n">
        <v>43.3377</v>
      </c>
      <c r="F69" s="51" t="n">
        <v>44.756</v>
      </c>
      <c r="G69" s="51" t="n">
        <v>45.0863</v>
      </c>
      <c r="H69" s="52" t="n">
        <v>9307.68</v>
      </c>
      <c r="I69" s="53" t="n">
        <v>24.03</v>
      </c>
      <c r="J69" s="54" t="e">
        <f aca="false">SECTOHOURS(H69)</f>
        <v>#VALUE!</v>
      </c>
      <c r="K69" s="11"/>
      <c r="L69" s="55" t="n">
        <v>3964.0504</v>
      </c>
      <c r="M69" s="56" t="n">
        <v>43.336</v>
      </c>
      <c r="N69" s="56" t="n">
        <v>44.8186</v>
      </c>
      <c r="O69" s="56" t="n">
        <v>45.1489</v>
      </c>
      <c r="P69" s="56" t="n">
        <v>7799.33</v>
      </c>
      <c r="Q69" s="57" t="n">
        <v>22</v>
      </c>
      <c r="R69" s="54" t="e">
        <f aca="false">SECTOHOURS(P69)</f>
        <v>#VALUE!</v>
      </c>
      <c r="S69" s="47"/>
      <c r="T69" s="58"/>
      <c r="U69" s="59"/>
      <c r="V69" s="59"/>
      <c r="W69" s="59"/>
      <c r="X69" s="59"/>
      <c r="Y69" s="59"/>
      <c r="Z69" s="11"/>
      <c r="AA69" s="51" t="n">
        <v>43.2058</v>
      </c>
      <c r="AB69" s="51" t="n">
        <v>44.7259</v>
      </c>
      <c r="AC69" s="51" t="n">
        <v>45.0247</v>
      </c>
      <c r="AD69" s="47"/>
      <c r="AE69" s="55" t="n">
        <v>43.2058</v>
      </c>
      <c r="AF69" s="56" t="n">
        <v>44.7259</v>
      </c>
      <c r="AG69" s="57" t="n">
        <v>45.0247</v>
      </c>
    </row>
    <row r="70" customFormat="false" ht="15" hidden="false" customHeight="true" outlineLevel="0" collapsed="false">
      <c r="B70" s="99"/>
      <c r="C70" s="11" t="n">
        <v>37</v>
      </c>
      <c r="D70" s="51" t="n">
        <v>2823.0352</v>
      </c>
      <c r="E70" s="51" t="n">
        <v>37.7649</v>
      </c>
      <c r="F70" s="51" t="n">
        <v>38.7346</v>
      </c>
      <c r="G70" s="51" t="n">
        <v>40.3102</v>
      </c>
      <c r="H70" s="52" t="n">
        <v>8548.05</v>
      </c>
      <c r="I70" s="53" t="n">
        <v>24.69</v>
      </c>
      <c r="J70" s="64" t="e">
        <f aca="false">SECTOHOURS(H70)</f>
        <v>#VALUE!</v>
      </c>
      <c r="K70" s="11"/>
      <c r="L70" s="55" t="n">
        <v>2806.024</v>
      </c>
      <c r="M70" s="56" t="n">
        <v>37.7671</v>
      </c>
      <c r="N70" s="56" t="n">
        <v>38.7689</v>
      </c>
      <c r="O70" s="56" t="n">
        <v>40.3596</v>
      </c>
      <c r="P70" s="56" t="n">
        <v>5658.78</v>
      </c>
      <c r="Q70" s="57" t="n">
        <v>20.02</v>
      </c>
      <c r="R70" s="64" t="e">
        <f aca="false">SECTOHOURS(P70)</f>
        <v>#VALUE!</v>
      </c>
      <c r="S70" s="47"/>
      <c r="T70" s="58"/>
      <c r="U70" s="59"/>
      <c r="V70" s="59"/>
      <c r="W70" s="59"/>
      <c r="X70" s="59"/>
      <c r="Y70" s="59"/>
      <c r="Z70" s="11"/>
      <c r="AA70" s="51" t="n">
        <v>37.7044</v>
      </c>
      <c r="AB70" s="51" t="n">
        <v>38.704</v>
      </c>
      <c r="AC70" s="51" t="n">
        <v>40.2255</v>
      </c>
      <c r="AD70" s="47"/>
      <c r="AE70" s="55" t="n">
        <v>37.7044</v>
      </c>
      <c r="AF70" s="56" t="n">
        <v>38.704</v>
      </c>
      <c r="AG70" s="57" t="n">
        <v>40.2255</v>
      </c>
    </row>
    <row r="71" customFormat="false" ht="15" hidden="false" customHeight="true" outlineLevel="0" collapsed="false">
      <c r="B71" s="100" t="s">
        <v>52</v>
      </c>
      <c r="C71" s="71" t="n">
        <v>22</v>
      </c>
      <c r="D71" s="72" t="n">
        <v>40150.9552</v>
      </c>
      <c r="E71" s="72" t="n">
        <v>47.6837</v>
      </c>
      <c r="F71" s="72" t="n">
        <v>51.4937</v>
      </c>
      <c r="G71" s="72" t="n">
        <v>53.3928</v>
      </c>
      <c r="H71" s="73" t="n">
        <v>18774.22</v>
      </c>
      <c r="I71" s="74" t="n">
        <v>54.54</v>
      </c>
      <c r="J71" s="54" t="e">
        <f aca="false">SECTOHOURS(H71)</f>
        <v>#VALUE!</v>
      </c>
      <c r="K71" s="11"/>
      <c r="L71" s="75" t="n">
        <v>39967.484</v>
      </c>
      <c r="M71" s="76" t="n">
        <v>47.6857</v>
      </c>
      <c r="N71" s="76" t="n">
        <v>51.508</v>
      </c>
      <c r="O71" s="76" t="n">
        <v>53.4393</v>
      </c>
      <c r="P71" s="76" t="n">
        <v>23284.35</v>
      </c>
      <c r="Q71" s="80" t="n">
        <v>76.31</v>
      </c>
      <c r="R71" s="54" t="e">
        <f aca="false">SECTOHOURS(P71)</f>
        <v>#VALUE!</v>
      </c>
      <c r="S71" s="47"/>
      <c r="T71" s="78" t="n">
        <f aca="false">BDRATE(D71:D74,E71:E74,L71:L74,M71:M74)</f>
        <v>-0.0042431793207558</v>
      </c>
      <c r="U71" s="79" t="n">
        <f aca="false">BDRATE(D71:D74,F71:F74,L71:L74,N71:N74)</f>
        <v>-0.00689488984708631</v>
      </c>
      <c r="V71" s="79" t="n">
        <f aca="false">BDRATE(D71:D74,G71:G74,L71:L74,O71:O74)</f>
        <v>-0.00665927073241901</v>
      </c>
      <c r="W71" s="79" t="n">
        <f aca="false">BDRATEOLD(D71:D74,E71:E74,L71:L74,M71:M74)</f>
        <v>-0.00417750949066442</v>
      </c>
      <c r="X71" s="79" t="n">
        <f aca="false">BDRATEOLD(D71:D74,F71:F74,L71:L74,N71:N74)</f>
        <v>-0.00686226369562004</v>
      </c>
      <c r="Y71" s="79" t="n">
        <f aca="false">BDRATEOLD(D71:D74,G71:G74,L71:L74,O71:O74)</f>
        <v>-0.0066492000141255</v>
      </c>
      <c r="Z71" s="11"/>
      <c r="AA71" s="72" t="n">
        <v>47.2226</v>
      </c>
      <c r="AB71" s="72" t="n">
        <v>50.9114</v>
      </c>
      <c r="AC71" s="72" t="n">
        <v>52.9072</v>
      </c>
      <c r="AD71" s="47"/>
      <c r="AE71" s="75" t="n">
        <v>47.2226</v>
      </c>
      <c r="AF71" s="76" t="n">
        <v>50.9114</v>
      </c>
      <c r="AG71" s="80" t="n">
        <v>52.9072</v>
      </c>
    </row>
    <row r="72" customFormat="false" ht="15" hidden="false" customHeight="true" outlineLevel="0" collapsed="false">
      <c r="B72" s="101"/>
      <c r="C72" s="11" t="n">
        <v>27</v>
      </c>
      <c r="D72" s="51" t="n">
        <v>27718.0224</v>
      </c>
      <c r="E72" s="51" t="n">
        <v>43.0107</v>
      </c>
      <c r="F72" s="51" t="n">
        <v>47.913</v>
      </c>
      <c r="G72" s="51" t="n">
        <v>50.4287</v>
      </c>
      <c r="H72" s="52" t="n">
        <v>16813.33</v>
      </c>
      <c r="I72" s="53" t="n">
        <v>51.02</v>
      </c>
      <c r="J72" s="54" t="e">
        <f aca="false">SECTOHOURS(H72)</f>
        <v>#VALUE!</v>
      </c>
      <c r="K72" s="11"/>
      <c r="L72" s="55" t="n">
        <v>27623.4328</v>
      </c>
      <c r="M72" s="56" t="n">
        <v>43.0074</v>
      </c>
      <c r="N72" s="56" t="n">
        <v>47.9358</v>
      </c>
      <c r="O72" s="56" t="n">
        <v>50.4399</v>
      </c>
      <c r="P72" s="56" t="n">
        <v>21058.42</v>
      </c>
      <c r="Q72" s="57" t="n">
        <v>75.34</v>
      </c>
      <c r="R72" s="54" t="e">
        <f aca="false">SECTOHOURS(P72)</f>
        <v>#VALUE!</v>
      </c>
      <c r="S72" s="47"/>
      <c r="T72" s="58"/>
      <c r="U72" s="59"/>
      <c r="V72" s="59"/>
      <c r="W72" s="59"/>
      <c r="X72" s="59"/>
      <c r="Y72" s="59"/>
      <c r="Z72" s="11"/>
      <c r="AA72" s="51" t="n">
        <v>42.4933</v>
      </c>
      <c r="AB72" s="51" t="n">
        <v>47.2907</v>
      </c>
      <c r="AC72" s="51" t="n">
        <v>49.951</v>
      </c>
      <c r="AD72" s="47"/>
      <c r="AE72" s="55" t="n">
        <v>42.4933</v>
      </c>
      <c r="AF72" s="56" t="n">
        <v>47.2907</v>
      </c>
      <c r="AG72" s="57" t="n">
        <v>49.951</v>
      </c>
    </row>
    <row r="73" customFormat="false" ht="15" hidden="false" customHeight="true" outlineLevel="0" collapsed="false">
      <c r="B73" s="101"/>
      <c r="C73" s="11" t="n">
        <v>32</v>
      </c>
      <c r="D73" s="51" t="n">
        <v>17884.7688</v>
      </c>
      <c r="E73" s="51" t="n">
        <v>38.7342</v>
      </c>
      <c r="F73" s="51" t="n">
        <v>44.2479</v>
      </c>
      <c r="G73" s="51" t="n">
        <v>47.1112</v>
      </c>
      <c r="H73" s="52" t="n">
        <v>14568.35</v>
      </c>
      <c r="I73" s="53" t="n">
        <v>47.05</v>
      </c>
      <c r="J73" s="54" t="e">
        <f aca="false">SECTOHOURS(H73)</f>
        <v>#VALUE!</v>
      </c>
      <c r="K73" s="11"/>
      <c r="L73" s="55" t="n">
        <v>17826.6</v>
      </c>
      <c r="M73" s="56" t="n">
        <v>38.7532</v>
      </c>
      <c r="N73" s="56" t="n">
        <v>44.2751</v>
      </c>
      <c r="O73" s="56" t="n">
        <v>47.1294</v>
      </c>
      <c r="P73" s="56" t="n">
        <v>17809.09</v>
      </c>
      <c r="Q73" s="57" t="n">
        <v>59.21</v>
      </c>
      <c r="R73" s="54" t="e">
        <f aca="false">SECTOHOURS(P73)</f>
        <v>#VALUE!</v>
      </c>
      <c r="S73" s="47"/>
      <c r="T73" s="58"/>
      <c r="U73" s="59"/>
      <c r="V73" s="59"/>
      <c r="W73" s="59"/>
      <c r="X73" s="59"/>
      <c r="Y73" s="59"/>
      <c r="Z73" s="11"/>
      <c r="AA73" s="51" t="n">
        <v>38.1318</v>
      </c>
      <c r="AB73" s="51" t="n">
        <v>43.6429</v>
      </c>
      <c r="AC73" s="51" t="n">
        <v>46.7104</v>
      </c>
      <c r="AD73" s="47"/>
      <c r="AE73" s="55" t="n">
        <v>38.1318</v>
      </c>
      <c r="AF73" s="56" t="n">
        <v>43.6429</v>
      </c>
      <c r="AG73" s="57" t="n">
        <v>46.7104</v>
      </c>
    </row>
    <row r="74" customFormat="false" ht="15" hidden="false" customHeight="true" outlineLevel="0" collapsed="false">
      <c r="B74" s="104"/>
      <c r="C74" s="83" t="n">
        <v>37</v>
      </c>
      <c r="D74" s="61" t="n">
        <v>11340.2464</v>
      </c>
      <c r="E74" s="61" t="n">
        <v>34.8862</v>
      </c>
      <c r="F74" s="61" t="n">
        <v>40.5202</v>
      </c>
      <c r="G74" s="61" t="n">
        <v>43.7319</v>
      </c>
      <c r="H74" s="62" t="n">
        <v>12217.13</v>
      </c>
      <c r="I74" s="63" t="n">
        <v>47.99</v>
      </c>
      <c r="J74" s="64" t="e">
        <f aca="false">SECTOHOURS(H74)</f>
        <v>#VALUE!</v>
      </c>
      <c r="K74" s="11"/>
      <c r="L74" s="65" t="n">
        <v>11330.0968</v>
      </c>
      <c r="M74" s="66" t="n">
        <v>34.9135</v>
      </c>
      <c r="N74" s="66" t="n">
        <v>40.6076</v>
      </c>
      <c r="O74" s="66" t="n">
        <v>43.812</v>
      </c>
      <c r="P74" s="66" t="n">
        <v>15171.77</v>
      </c>
      <c r="Q74" s="67" t="n">
        <v>56.33</v>
      </c>
      <c r="R74" s="64" t="e">
        <f aca="false">SECTOHOURS(P74)</f>
        <v>#VALUE!</v>
      </c>
      <c r="S74" s="47"/>
      <c r="T74" s="68"/>
      <c r="U74" s="69"/>
      <c r="V74" s="69"/>
      <c r="W74" s="69"/>
      <c r="X74" s="69"/>
      <c r="Y74" s="69"/>
      <c r="Z74" s="11"/>
      <c r="AA74" s="61" t="n">
        <v>34.3786</v>
      </c>
      <c r="AB74" s="61" t="n">
        <v>39.9114</v>
      </c>
      <c r="AC74" s="61" t="n">
        <v>43.4475</v>
      </c>
      <c r="AD74" s="47"/>
      <c r="AE74" s="65" t="n">
        <v>34.3786</v>
      </c>
      <c r="AF74" s="66" t="n">
        <v>39.9114</v>
      </c>
      <c r="AG74" s="67" t="n">
        <v>43.4475</v>
      </c>
    </row>
    <row r="75" customFormat="false" ht="15" hidden="false" customHeight="true" outlineLevel="0" collapsed="false">
      <c r="B75" s="70" t="s">
        <v>53</v>
      </c>
      <c r="C75" s="11" t="n">
        <v>22</v>
      </c>
      <c r="D75" s="72" t="n">
        <v>38588.6216</v>
      </c>
      <c r="E75" s="72" t="n">
        <v>48.5015</v>
      </c>
      <c r="F75" s="72" t="n">
        <v>48.1364</v>
      </c>
      <c r="G75" s="72" t="n">
        <v>48.6674</v>
      </c>
      <c r="H75" s="73" t="n">
        <v>22217.94</v>
      </c>
      <c r="I75" s="74" t="n">
        <v>70.8</v>
      </c>
      <c r="J75" s="54" t="e">
        <f aca="false">SECTOHOURS(H75)</f>
        <v>#VALUE!</v>
      </c>
      <c r="K75" s="11"/>
      <c r="L75" s="75" t="n">
        <v>38494.316</v>
      </c>
      <c r="M75" s="76" t="n">
        <v>48.5103</v>
      </c>
      <c r="N75" s="76" t="n">
        <v>48.143</v>
      </c>
      <c r="O75" s="76" t="n">
        <v>48.6771</v>
      </c>
      <c r="P75" s="76" t="n">
        <v>18265.57</v>
      </c>
      <c r="Q75" s="80" t="n">
        <v>59.15</v>
      </c>
      <c r="R75" s="54" t="e">
        <f aca="false">SECTOHOURS(P75)</f>
        <v>#VALUE!</v>
      </c>
      <c r="S75" s="47"/>
      <c r="T75" s="78" t="n">
        <f aca="false">BDRATE(D75:D78,E75:E78,L75:L78,M75:M78)</f>
        <v>-0.00568092333768766</v>
      </c>
      <c r="U75" s="79" t="n">
        <f aca="false">BDRATE(D75:D78,F75:F78,L75:L78,N75:N78)</f>
        <v>-0.00552903314316966</v>
      </c>
      <c r="V75" s="79" t="n">
        <f aca="false">BDRATE(D75:D78,G75:G78,L75:L78,O75:O78)</f>
        <v>-0.00573803926520033</v>
      </c>
      <c r="W75" s="79" t="n">
        <f aca="false">BDRATEOLD(D75:D78,E75:E78,L75:L78,M75:M78)</f>
        <v>-0.00568539708409721</v>
      </c>
      <c r="X75" s="79" t="n">
        <f aca="false">BDRATEOLD(D75:D78,F75:F78,L75:L78,N75:N78)</f>
        <v>-0.00555566791998829</v>
      </c>
      <c r="Y75" s="79" t="n">
        <f aca="false">BDRATEOLD(D75:D78,G75:G78,L75:L78,O75:O78)</f>
        <v>-0.00571895034384462</v>
      </c>
      <c r="Z75" s="11"/>
      <c r="AA75" s="72" t="n">
        <v>48.4651</v>
      </c>
      <c r="AB75" s="72" t="n">
        <v>48.1151</v>
      </c>
      <c r="AC75" s="72" t="n">
        <v>48.6494</v>
      </c>
      <c r="AD75" s="47"/>
      <c r="AE75" s="75" t="n">
        <v>48.4651</v>
      </c>
      <c r="AF75" s="76" t="n">
        <v>48.1151</v>
      </c>
      <c r="AG75" s="80" t="n">
        <v>48.6494</v>
      </c>
    </row>
    <row r="76" customFormat="false" ht="15" hidden="false" customHeight="true" outlineLevel="0" collapsed="false">
      <c r="B76" s="60"/>
      <c r="C76" s="11" t="n">
        <v>27</v>
      </c>
      <c r="D76" s="51" t="n">
        <v>26348.2824</v>
      </c>
      <c r="E76" s="51" t="n">
        <v>44.3875</v>
      </c>
      <c r="F76" s="51" t="n">
        <v>44.1497</v>
      </c>
      <c r="G76" s="51" t="n">
        <v>44.9917</v>
      </c>
      <c r="H76" s="52" t="n">
        <v>20709.5</v>
      </c>
      <c r="I76" s="53" t="n">
        <v>62.45</v>
      </c>
      <c r="J76" s="54" t="e">
        <f aca="false">SECTOHOURS(H76)</f>
        <v>#VALUE!</v>
      </c>
      <c r="K76" s="11"/>
      <c r="L76" s="55" t="n">
        <v>26235.8064</v>
      </c>
      <c r="M76" s="56" t="n">
        <v>44.3869</v>
      </c>
      <c r="N76" s="56" t="n">
        <v>44.1585</v>
      </c>
      <c r="O76" s="56" t="n">
        <v>44.9967</v>
      </c>
      <c r="P76" s="56" t="n">
        <v>16802.2</v>
      </c>
      <c r="Q76" s="57" t="n">
        <v>49.11</v>
      </c>
      <c r="R76" s="54" t="e">
        <f aca="false">SECTOHOURS(P76)</f>
        <v>#VALUE!</v>
      </c>
      <c r="S76" s="47"/>
      <c r="T76" s="58"/>
      <c r="U76" s="59"/>
      <c r="V76" s="59"/>
      <c r="W76" s="59"/>
      <c r="X76" s="59"/>
      <c r="Y76" s="59"/>
      <c r="Z76" s="11"/>
      <c r="AA76" s="51" t="n">
        <v>44.3441</v>
      </c>
      <c r="AB76" s="51" t="n">
        <v>44.1259</v>
      </c>
      <c r="AC76" s="51" t="n">
        <v>44.9762</v>
      </c>
      <c r="AD76" s="47"/>
      <c r="AE76" s="55" t="n">
        <v>44.3441</v>
      </c>
      <c r="AF76" s="56" t="n">
        <v>44.1259</v>
      </c>
      <c r="AG76" s="57" t="n">
        <v>44.9762</v>
      </c>
    </row>
    <row r="77" customFormat="false" ht="15" hidden="false" customHeight="true" outlineLevel="0" collapsed="false">
      <c r="B77" s="60"/>
      <c r="C77" s="11" t="n">
        <v>32</v>
      </c>
      <c r="D77" s="51" t="n">
        <v>17921.0464</v>
      </c>
      <c r="E77" s="51" t="n">
        <v>40.323</v>
      </c>
      <c r="F77" s="51" t="n">
        <v>40.6228</v>
      </c>
      <c r="G77" s="51" t="n">
        <v>41.8257</v>
      </c>
      <c r="H77" s="52" t="n">
        <v>18741.38</v>
      </c>
      <c r="I77" s="53" t="n">
        <v>62.45</v>
      </c>
      <c r="J77" s="54" t="e">
        <f aca="false">SECTOHOURS(H77)</f>
        <v>#VALUE!</v>
      </c>
      <c r="K77" s="11"/>
      <c r="L77" s="55" t="n">
        <v>17826.8144</v>
      </c>
      <c r="M77" s="56" t="n">
        <v>40.3422</v>
      </c>
      <c r="N77" s="56" t="n">
        <v>40.6301</v>
      </c>
      <c r="O77" s="56" t="n">
        <v>41.839</v>
      </c>
      <c r="P77" s="56" t="n">
        <v>14957.91</v>
      </c>
      <c r="Q77" s="57" t="n">
        <v>46.38</v>
      </c>
      <c r="R77" s="54" t="e">
        <f aca="false">SECTOHOURS(P77)</f>
        <v>#VALUE!</v>
      </c>
      <c r="S77" s="47"/>
      <c r="T77" s="58"/>
      <c r="U77" s="59"/>
      <c r="V77" s="59"/>
      <c r="W77" s="59"/>
      <c r="X77" s="59"/>
      <c r="Y77" s="105"/>
      <c r="Z77" s="11"/>
      <c r="AA77" s="51" t="n">
        <v>40.2872</v>
      </c>
      <c r="AB77" s="51" t="n">
        <v>40.5922</v>
      </c>
      <c r="AC77" s="51" t="n">
        <v>41.8092</v>
      </c>
      <c r="AD77" s="47"/>
      <c r="AE77" s="55" t="n">
        <v>40.2872</v>
      </c>
      <c r="AF77" s="56" t="n">
        <v>40.5922</v>
      </c>
      <c r="AG77" s="57" t="n">
        <v>41.8092</v>
      </c>
    </row>
    <row r="78" customFormat="false" ht="15" hidden="false" customHeight="true" outlineLevel="0" collapsed="false">
      <c r="B78" s="60"/>
      <c r="C78" s="11" t="n">
        <v>37</v>
      </c>
      <c r="D78" s="61" t="n">
        <v>11976.3736</v>
      </c>
      <c r="E78" s="61" t="n">
        <v>35.8941</v>
      </c>
      <c r="F78" s="61" t="n">
        <v>37.4368</v>
      </c>
      <c r="G78" s="61" t="n">
        <v>38.8369</v>
      </c>
      <c r="H78" s="62" t="n">
        <v>19028.03</v>
      </c>
      <c r="I78" s="63" t="n">
        <v>65.79</v>
      </c>
      <c r="J78" s="64" t="e">
        <f aca="false">SECTOHOURS(H78)</f>
        <v>#VALUE!</v>
      </c>
      <c r="K78" s="11"/>
      <c r="L78" s="65" t="n">
        <v>11922.7776</v>
      </c>
      <c r="M78" s="66" t="n">
        <v>35.9338</v>
      </c>
      <c r="N78" s="66" t="n">
        <v>37.4655</v>
      </c>
      <c r="O78" s="66" t="n">
        <v>38.8645</v>
      </c>
      <c r="P78" s="66" t="n">
        <v>13238.31</v>
      </c>
      <c r="Q78" s="67" t="n">
        <v>45.28</v>
      </c>
      <c r="R78" s="64" t="e">
        <f aca="false">SECTOHOURS(P78)</f>
        <v>#VALUE!</v>
      </c>
      <c r="S78" s="47"/>
      <c r="T78" s="68"/>
      <c r="U78" s="69"/>
      <c r="V78" s="69"/>
      <c r="W78" s="69"/>
      <c r="X78" s="69"/>
      <c r="Y78" s="69"/>
      <c r="Z78" s="11"/>
      <c r="AA78" s="61" t="n">
        <v>35.8598</v>
      </c>
      <c r="AB78" s="61" t="n">
        <v>37.3812</v>
      </c>
      <c r="AC78" s="61" t="n">
        <v>38.8089</v>
      </c>
      <c r="AD78" s="47"/>
      <c r="AE78" s="65" t="n">
        <v>35.8598</v>
      </c>
      <c r="AF78" s="66" t="n">
        <v>37.3812</v>
      </c>
      <c r="AG78" s="67" t="n">
        <v>38.8089</v>
      </c>
    </row>
    <row r="79" customFormat="false" ht="15" hidden="false" customHeight="true" outlineLevel="0" collapsed="false">
      <c r="B79" s="70" t="s">
        <v>54</v>
      </c>
      <c r="C79" s="71" t="n">
        <v>22</v>
      </c>
      <c r="D79" s="51" t="n">
        <v>4444.1856</v>
      </c>
      <c r="E79" s="51" t="n">
        <v>51.0491</v>
      </c>
      <c r="F79" s="51" t="n">
        <v>55.983</v>
      </c>
      <c r="G79" s="51" t="n">
        <v>57.2059</v>
      </c>
      <c r="H79" s="52" t="n">
        <v>11093.66</v>
      </c>
      <c r="I79" s="53" t="n">
        <v>44.57</v>
      </c>
      <c r="J79" s="54" t="e">
        <f aca="false">SECTOHOURS(H79)</f>
        <v>#VALUE!</v>
      </c>
      <c r="K79" s="11"/>
      <c r="L79" s="55" t="n">
        <v>4426.879</v>
      </c>
      <c r="M79" s="56" t="n">
        <v>51.0557</v>
      </c>
      <c r="N79" s="56" t="n">
        <v>55.9919</v>
      </c>
      <c r="O79" s="56" t="n">
        <v>57.2193</v>
      </c>
      <c r="P79" s="56" t="n">
        <v>8786.99</v>
      </c>
      <c r="Q79" s="57" t="n">
        <v>36.39</v>
      </c>
      <c r="R79" s="54" t="e">
        <f aca="false">SECTOHOURS(P79)</f>
        <v>#VALUE!</v>
      </c>
      <c r="S79" s="47"/>
      <c r="T79" s="58" t="n">
        <f aca="false">BDRATE(D79:D82,E79:E82,L79:L82,M79:M82)</f>
        <v>-0.00660587180851169</v>
      </c>
      <c r="U79" s="59" t="n">
        <f aca="false">BDRATE(D79:D82,F79:F82,L79:L82,N79:N82)</f>
        <v>-0.00562399038826755</v>
      </c>
      <c r="V79" s="59" t="n">
        <f aca="false">BDRATE(D79:D82,G79:G82,L79:L82,O79:O82)</f>
        <v>-0.0081491784213652</v>
      </c>
      <c r="W79" s="59" t="n">
        <f aca="false">BDRATEOLD(D79:D82,E79:E82,L79:L82,M79:M82)</f>
        <v>-0.00661256981054059</v>
      </c>
      <c r="X79" s="59" t="n">
        <f aca="false">BDRATEOLD(D79:D82,F79:F82,L79:L82,N79:N82)</f>
        <v>-0.00562575276180211</v>
      </c>
      <c r="Y79" s="59" t="n">
        <f aca="false">BDRATEOLD(D79:D82,G79:G82,L79:L82,O79:O82)</f>
        <v>-0.00809185778675081</v>
      </c>
      <c r="Z79" s="11"/>
      <c r="AA79" s="51" t="n">
        <v>49.9353</v>
      </c>
      <c r="AB79" s="51" t="n">
        <v>54.5332</v>
      </c>
      <c r="AC79" s="51" t="n">
        <v>55.5163</v>
      </c>
      <c r="AD79" s="47"/>
      <c r="AE79" s="55" t="n">
        <v>49.9353</v>
      </c>
      <c r="AF79" s="56" t="n">
        <v>54.5332</v>
      </c>
      <c r="AG79" s="57" t="n">
        <v>55.5163</v>
      </c>
    </row>
    <row r="80" customFormat="false" ht="15" hidden="false" customHeight="true" outlineLevel="0" collapsed="false">
      <c r="B80" s="60"/>
      <c r="C80" s="11" t="n">
        <v>27</v>
      </c>
      <c r="D80" s="51" t="n">
        <v>2811.887</v>
      </c>
      <c r="E80" s="51" t="n">
        <v>47.6652</v>
      </c>
      <c r="F80" s="51" t="n">
        <v>53.1531</v>
      </c>
      <c r="G80" s="51" t="n">
        <v>54.5676</v>
      </c>
      <c r="H80" s="52" t="n">
        <v>12393.21</v>
      </c>
      <c r="I80" s="53" t="n">
        <v>49.03</v>
      </c>
      <c r="J80" s="54" t="e">
        <f aca="false">SECTOHOURS(H80)</f>
        <v>#VALUE!</v>
      </c>
      <c r="K80" s="11"/>
      <c r="L80" s="55" t="n">
        <v>2799.5683</v>
      </c>
      <c r="M80" s="56" t="n">
        <v>47.6929</v>
      </c>
      <c r="N80" s="56" t="n">
        <v>53.1691</v>
      </c>
      <c r="O80" s="56" t="n">
        <v>54.5682</v>
      </c>
      <c r="P80" s="56" t="n">
        <v>8242.18</v>
      </c>
      <c r="Q80" s="57" t="n">
        <v>34.62</v>
      </c>
      <c r="R80" s="54" t="e">
        <f aca="false">SECTOHOURS(P80)</f>
        <v>#VALUE!</v>
      </c>
      <c r="S80" s="47"/>
      <c r="T80" s="58"/>
      <c r="U80" s="59"/>
      <c r="V80" s="59"/>
      <c r="W80" s="59"/>
      <c r="X80" s="59"/>
      <c r="Y80" s="59"/>
      <c r="Z80" s="11"/>
      <c r="AA80" s="51" t="n">
        <v>46.5839</v>
      </c>
      <c r="AB80" s="51" t="n">
        <v>51.5028</v>
      </c>
      <c r="AC80" s="51" t="n">
        <v>52.7142</v>
      </c>
      <c r="AD80" s="47"/>
      <c r="AE80" s="55" t="n">
        <v>46.5839</v>
      </c>
      <c r="AF80" s="56" t="n">
        <v>51.5028</v>
      </c>
      <c r="AG80" s="57" t="n">
        <v>52.7142</v>
      </c>
    </row>
    <row r="81" customFormat="false" ht="15" hidden="false" customHeight="true" outlineLevel="0" collapsed="false">
      <c r="B81" s="60"/>
      <c r="C81" s="11" t="n">
        <v>32</v>
      </c>
      <c r="D81" s="51" t="n">
        <v>1800.1398</v>
      </c>
      <c r="E81" s="51" t="n">
        <v>44.1412</v>
      </c>
      <c r="F81" s="51" t="n">
        <v>50.398</v>
      </c>
      <c r="G81" s="51" t="n">
        <v>52.0707</v>
      </c>
      <c r="H81" s="52" t="n">
        <v>11196.56</v>
      </c>
      <c r="I81" s="53" t="n">
        <v>45.13</v>
      </c>
      <c r="J81" s="54" t="e">
        <f aca="false">SECTOHOURS(H81)</f>
        <v>#VALUE!</v>
      </c>
      <c r="K81" s="11"/>
      <c r="L81" s="55" t="n">
        <v>1788.3277</v>
      </c>
      <c r="M81" s="56" t="n">
        <v>44.1495</v>
      </c>
      <c r="N81" s="56" t="n">
        <v>50.3922</v>
      </c>
      <c r="O81" s="56" t="n">
        <v>52.1083</v>
      </c>
      <c r="P81" s="56" t="n">
        <v>7509.75</v>
      </c>
      <c r="Q81" s="57" t="n">
        <v>31.82</v>
      </c>
      <c r="R81" s="54" t="e">
        <f aca="false">SECTOHOURS(P81)</f>
        <v>#VALUE!</v>
      </c>
      <c r="S81" s="47"/>
      <c r="T81" s="58"/>
      <c r="U81" s="59"/>
      <c r="V81" s="59"/>
      <c r="W81" s="59"/>
      <c r="X81" s="59"/>
      <c r="Y81" s="59"/>
      <c r="Z81" s="11"/>
      <c r="AA81" s="51" t="n">
        <v>43.1551</v>
      </c>
      <c r="AB81" s="51" t="n">
        <v>48.6421</v>
      </c>
      <c r="AC81" s="51" t="n">
        <v>50.0962</v>
      </c>
      <c r="AD81" s="47"/>
      <c r="AE81" s="55" t="n">
        <v>43.1551</v>
      </c>
      <c r="AF81" s="56" t="n">
        <v>48.6421</v>
      </c>
      <c r="AG81" s="57" t="n">
        <v>50.0962</v>
      </c>
    </row>
    <row r="82" customFormat="false" ht="15" hidden="false" customHeight="true" outlineLevel="0" collapsed="false">
      <c r="B82" s="96"/>
      <c r="C82" s="15" t="n">
        <v>37</v>
      </c>
      <c r="D82" s="85" t="n">
        <v>1141.359</v>
      </c>
      <c r="E82" s="85" t="n">
        <v>40.2872</v>
      </c>
      <c r="F82" s="85" t="n">
        <v>47.6297</v>
      </c>
      <c r="G82" s="85" t="n">
        <v>49.5355</v>
      </c>
      <c r="H82" s="86" t="n">
        <v>10214.9</v>
      </c>
      <c r="I82" s="87" t="n">
        <v>41.1</v>
      </c>
      <c r="J82" s="88" t="e">
        <f aca="false">SECTOHOURS(H82)</f>
        <v>#VALUE!</v>
      </c>
      <c r="K82" s="11"/>
      <c r="L82" s="89" t="n">
        <v>1141.968</v>
      </c>
      <c r="M82" s="90" t="n">
        <v>40.307</v>
      </c>
      <c r="N82" s="90" t="n">
        <v>47.644</v>
      </c>
      <c r="O82" s="90" t="n">
        <v>49.5741</v>
      </c>
      <c r="P82" s="90" t="n">
        <v>7029.51</v>
      </c>
      <c r="Q82" s="91" t="n">
        <v>30.03</v>
      </c>
      <c r="R82" s="88" t="e">
        <f aca="false">SECTOHOURS(P82)</f>
        <v>#VALUE!</v>
      </c>
      <c r="S82" s="47"/>
      <c r="T82" s="92"/>
      <c r="U82" s="93"/>
      <c r="V82" s="93"/>
      <c r="W82" s="93"/>
      <c r="X82" s="93"/>
      <c r="Y82" s="93"/>
      <c r="Z82" s="11"/>
      <c r="AA82" s="85" t="n">
        <v>39.4397</v>
      </c>
      <c r="AB82" s="85" t="n">
        <v>45.7675</v>
      </c>
      <c r="AC82" s="85" t="n">
        <v>47.5272</v>
      </c>
      <c r="AD82" s="47"/>
      <c r="AE82" s="89" t="n">
        <v>39.4397</v>
      </c>
      <c r="AF82" s="90" t="n">
        <v>45.7675</v>
      </c>
      <c r="AG82" s="91" t="n">
        <v>47.5272</v>
      </c>
    </row>
    <row r="83" customFormat="false" ht="15" hidden="false" customHeight="true" outlineLevel="0" collapsed="false">
      <c r="A83" s="38" t="s">
        <v>55</v>
      </c>
      <c r="B83" s="39" t="s">
        <v>37</v>
      </c>
      <c r="C83" s="7" t="n">
        <v>22</v>
      </c>
      <c r="D83" s="40" t="n">
        <v>123284.9648</v>
      </c>
      <c r="E83" s="40" t="n">
        <v>46.2342</v>
      </c>
      <c r="F83" s="40" t="n">
        <v>50.0223</v>
      </c>
      <c r="G83" s="40" t="n">
        <v>50.1007</v>
      </c>
      <c r="H83" s="41" t="n">
        <v>37175.47</v>
      </c>
      <c r="I83" s="42" t="n">
        <v>105.6</v>
      </c>
      <c r="J83" s="54" t="e">
        <f aca="false">SECTOHOURS(H83)</f>
        <v>#VALUE!</v>
      </c>
      <c r="K83" s="11"/>
      <c r="L83" s="55" t="n">
        <v>122844.472</v>
      </c>
      <c r="M83" s="56" t="n">
        <v>46.2325</v>
      </c>
      <c r="N83" s="56" t="n">
        <v>50.0216</v>
      </c>
      <c r="O83" s="56" t="n">
        <v>50.1044</v>
      </c>
      <c r="P83" s="56" t="n">
        <v>46770.02</v>
      </c>
      <c r="Q83" s="57" t="n">
        <v>140.39</v>
      </c>
      <c r="R83" s="54" t="e">
        <f aca="false">SECTOHOURS(P83)</f>
        <v>#VALUE!</v>
      </c>
      <c r="S83" s="47"/>
      <c r="T83" s="58" t="n">
        <f aca="false">BDRATE(D83:D86,E83:E86,L83:L86,M83:M86)</f>
        <v>-0.00579483537311409</v>
      </c>
      <c r="U83" s="59" t="n">
        <f aca="false">BDRATE(D83:D86,F83:F86,L83:L86,N83:N86)</f>
        <v>-0.00890098260415584</v>
      </c>
      <c r="V83" s="59" t="n">
        <f aca="false">BDRATE(D83:D86,G83:G86,L83:L86,O83:O86)</f>
        <v>-0.00777184153412325</v>
      </c>
      <c r="W83" s="59" t="n">
        <f aca="false">BDRATEOLD(D83:D86,E83:E86,L83:L86,M83:M86)</f>
        <v>-0.00579829050917091</v>
      </c>
      <c r="X83" s="59" t="n">
        <f aca="false">BDRATEOLD(D83:D86,F83:F86,L83:L86,N83:N86)</f>
        <v>-0.00896129643398957</v>
      </c>
      <c r="Y83" s="59" t="n">
        <f aca="false">BDRATEOLD(D83:D86,G83:G86,L83:L86,O83:O86)</f>
        <v>-0.00777492560683557</v>
      </c>
      <c r="Z83" s="11"/>
      <c r="AA83" s="40" t="n">
        <v>46.2341</v>
      </c>
      <c r="AB83" s="40" t="n">
        <v>50.0221</v>
      </c>
      <c r="AC83" s="40" t="n">
        <v>50.1005</v>
      </c>
      <c r="AD83" s="47"/>
      <c r="AE83" s="55" t="n">
        <v>46.2341</v>
      </c>
      <c r="AF83" s="56" t="n">
        <v>50.0221</v>
      </c>
      <c r="AG83" s="57" t="n">
        <v>50.1005</v>
      </c>
    </row>
    <row r="84" customFormat="false" ht="15" hidden="false" customHeight="true" outlineLevel="0" collapsed="false">
      <c r="B84" s="60"/>
      <c r="C84" s="11" t="n">
        <v>27</v>
      </c>
      <c r="D84" s="51" t="n">
        <v>82299.6592</v>
      </c>
      <c r="E84" s="51" t="n">
        <v>42.6538</v>
      </c>
      <c r="F84" s="51" t="n">
        <v>46.7799</v>
      </c>
      <c r="G84" s="51" t="n">
        <v>46.7953</v>
      </c>
      <c r="H84" s="52" t="n">
        <v>34043.76</v>
      </c>
      <c r="I84" s="53" t="n">
        <v>101.95</v>
      </c>
      <c r="J84" s="54" t="e">
        <f aca="false">SECTOHOURS(H84)</f>
        <v>#VALUE!</v>
      </c>
      <c r="K84" s="11"/>
      <c r="L84" s="55" t="n">
        <v>81942.1424</v>
      </c>
      <c r="M84" s="56" t="n">
        <v>42.6615</v>
      </c>
      <c r="N84" s="56" t="n">
        <v>46.7997</v>
      </c>
      <c r="O84" s="56" t="n">
        <v>46.8126</v>
      </c>
      <c r="P84" s="56" t="n">
        <v>42608.43</v>
      </c>
      <c r="Q84" s="57" t="n">
        <v>116.31</v>
      </c>
      <c r="R84" s="54" t="e">
        <f aca="false">SECTOHOURS(P84)</f>
        <v>#VALUE!</v>
      </c>
      <c r="S84" s="47"/>
      <c r="T84" s="58"/>
      <c r="U84" s="59"/>
      <c r="V84" s="59"/>
      <c r="W84" s="59"/>
      <c r="X84" s="59"/>
      <c r="Y84" s="59"/>
      <c r="Z84" s="11"/>
      <c r="AA84" s="51" t="n">
        <v>42.6537</v>
      </c>
      <c r="AB84" s="51" t="n">
        <v>46.7797</v>
      </c>
      <c r="AC84" s="51" t="n">
        <v>46.795</v>
      </c>
      <c r="AD84" s="47"/>
      <c r="AE84" s="55" t="n">
        <v>42.6537</v>
      </c>
      <c r="AF84" s="56" t="n">
        <v>46.7797</v>
      </c>
      <c r="AG84" s="57" t="n">
        <v>46.795</v>
      </c>
    </row>
    <row r="85" customFormat="false" ht="15" hidden="false" customHeight="true" outlineLevel="0" collapsed="false">
      <c r="B85" s="60"/>
      <c r="C85" s="11" t="n">
        <v>32</v>
      </c>
      <c r="D85" s="51" t="n">
        <v>56222.3504</v>
      </c>
      <c r="E85" s="51" t="n">
        <v>39.1128</v>
      </c>
      <c r="F85" s="51" t="n">
        <v>43.7086</v>
      </c>
      <c r="G85" s="51" t="n">
        <v>43.7188</v>
      </c>
      <c r="H85" s="52" t="n">
        <v>37401.5</v>
      </c>
      <c r="I85" s="53" t="n">
        <v>122.92</v>
      </c>
      <c r="J85" s="54" t="e">
        <f aca="false">SECTOHOURS(H85)</f>
        <v>#VALUE!</v>
      </c>
      <c r="K85" s="11"/>
      <c r="L85" s="55" t="n">
        <v>55884.5328</v>
      </c>
      <c r="M85" s="56" t="n">
        <v>39.1204</v>
      </c>
      <c r="N85" s="56" t="n">
        <v>43.7637</v>
      </c>
      <c r="O85" s="56" t="n">
        <v>43.7517</v>
      </c>
      <c r="P85" s="56" t="n">
        <v>37422.84</v>
      </c>
      <c r="Q85" s="57" t="n">
        <v>107.44</v>
      </c>
      <c r="R85" s="54" t="e">
        <f aca="false">SECTOHOURS(P85)</f>
        <v>#VALUE!</v>
      </c>
      <c r="S85" s="47"/>
      <c r="T85" s="58"/>
      <c r="U85" s="59"/>
      <c r="V85" s="59"/>
      <c r="W85" s="59"/>
      <c r="X85" s="59"/>
      <c r="Y85" s="59"/>
      <c r="Z85" s="11"/>
      <c r="AA85" s="51" t="n">
        <v>39.1128</v>
      </c>
      <c r="AB85" s="51" t="n">
        <v>43.7083</v>
      </c>
      <c r="AC85" s="51" t="n">
        <v>43.7185</v>
      </c>
      <c r="AD85" s="47"/>
      <c r="AE85" s="55" t="n">
        <v>39.1128</v>
      </c>
      <c r="AF85" s="56" t="n">
        <v>43.7083</v>
      </c>
      <c r="AG85" s="57" t="n">
        <v>43.7185</v>
      </c>
    </row>
    <row r="86" customFormat="false" ht="15" hidden="false" customHeight="true" outlineLevel="0" collapsed="false">
      <c r="B86" s="60"/>
      <c r="C86" s="83" t="n">
        <v>37</v>
      </c>
      <c r="D86" s="51" t="n">
        <v>38116.4416</v>
      </c>
      <c r="E86" s="51" t="n">
        <v>35.3425</v>
      </c>
      <c r="F86" s="51" t="n">
        <v>40.2589</v>
      </c>
      <c r="G86" s="51" t="n">
        <v>40.4225</v>
      </c>
      <c r="H86" s="52" t="n">
        <v>39057.88</v>
      </c>
      <c r="I86" s="53" t="n">
        <v>123.92</v>
      </c>
      <c r="J86" s="64" t="e">
        <f aca="false">SECTOHOURS(H86)</f>
        <v>#VALUE!</v>
      </c>
      <c r="K86" s="11"/>
      <c r="L86" s="55" t="n">
        <v>37946.9392</v>
      </c>
      <c r="M86" s="56" t="n">
        <v>35.3662</v>
      </c>
      <c r="N86" s="56" t="n">
        <v>40.3043</v>
      </c>
      <c r="O86" s="56" t="n">
        <v>40.4619</v>
      </c>
      <c r="P86" s="56" t="n">
        <v>32966.08</v>
      </c>
      <c r="Q86" s="57" t="n">
        <v>101.64</v>
      </c>
      <c r="R86" s="64" t="e">
        <f aca="false">SECTOHOURS(P86)</f>
        <v>#VALUE!</v>
      </c>
      <c r="S86" s="47"/>
      <c r="T86" s="58"/>
      <c r="U86" s="59"/>
      <c r="V86" s="59"/>
      <c r="W86" s="59"/>
      <c r="X86" s="59"/>
      <c r="Y86" s="59"/>
      <c r="Z86" s="11"/>
      <c r="AA86" s="51" t="n">
        <v>35.3423</v>
      </c>
      <c r="AB86" s="51" t="n">
        <v>40.2585</v>
      </c>
      <c r="AC86" s="51" t="n">
        <v>40.4219</v>
      </c>
      <c r="AD86" s="47"/>
      <c r="AE86" s="55" t="n">
        <v>35.3423</v>
      </c>
      <c r="AF86" s="56" t="n">
        <v>40.2585</v>
      </c>
      <c r="AG86" s="57" t="n">
        <v>40.4219</v>
      </c>
    </row>
    <row r="87" customFormat="false" ht="15" hidden="false" customHeight="true" outlineLevel="0" collapsed="false">
      <c r="B87" s="70" t="s">
        <v>38</v>
      </c>
      <c r="C87" s="11" t="n">
        <v>22</v>
      </c>
      <c r="D87" s="72" t="n">
        <v>102791.4112</v>
      </c>
      <c r="E87" s="72" t="n">
        <v>46.2007</v>
      </c>
      <c r="F87" s="72" t="n">
        <v>50.9592</v>
      </c>
      <c r="G87" s="72" t="n">
        <v>51.9349</v>
      </c>
      <c r="H87" s="73" t="n">
        <v>48923.34</v>
      </c>
      <c r="I87" s="74" t="n">
        <v>172.6</v>
      </c>
      <c r="J87" s="54" t="e">
        <f aca="false">SECTOHOURS(H87)</f>
        <v>#VALUE!</v>
      </c>
      <c r="K87" s="11"/>
      <c r="L87" s="75" t="n">
        <v>102689.376</v>
      </c>
      <c r="M87" s="76" t="n">
        <v>46.1989</v>
      </c>
      <c r="N87" s="76" t="n">
        <v>50.967</v>
      </c>
      <c r="O87" s="76" t="n">
        <v>51.9404</v>
      </c>
      <c r="P87" s="76" t="n">
        <v>32687.68</v>
      </c>
      <c r="Q87" s="80" t="n">
        <v>110.26</v>
      </c>
      <c r="R87" s="54" t="e">
        <f aca="false">SECTOHOURS(P87)</f>
        <v>#VALUE!</v>
      </c>
      <c r="S87" s="47"/>
      <c r="T87" s="78" t="n">
        <f aca="false">BDRATE(D87:D90,E87:E90,L87:L90,M87:M90)</f>
        <v>-0.00237721688924186</v>
      </c>
      <c r="U87" s="79" t="n">
        <f aca="false">BDRATE(D87:D90,F87:F90,L87:L90,N87:N90)</f>
        <v>-0.0060637636584373</v>
      </c>
      <c r="V87" s="79" t="n">
        <f aca="false">BDRATE(D87:D90,G87:G90,L87:L90,O87:O90)</f>
        <v>-0.00654827011334247</v>
      </c>
      <c r="W87" s="79" t="n">
        <f aca="false">BDRATEOLD(D87:D90,E87:E90,L87:L90,M87:M90)</f>
        <v>-0.00237680890180947</v>
      </c>
      <c r="X87" s="79" t="n">
        <f aca="false">BDRATEOLD(D87:D90,F87:F90,L87:L90,N87:N90)</f>
        <v>-0.00605076680228067</v>
      </c>
      <c r="Y87" s="79" t="n">
        <f aca="false">BDRATEOLD(D87:D90,G87:G90,L87:L90,O87:O90)</f>
        <v>-0.00655454408531431</v>
      </c>
      <c r="Z87" s="11"/>
      <c r="AA87" s="72" t="n">
        <v>46.1061</v>
      </c>
      <c r="AB87" s="72" t="n">
        <v>50.8934</v>
      </c>
      <c r="AC87" s="72" t="n">
        <v>51.8596</v>
      </c>
      <c r="AD87" s="47"/>
      <c r="AE87" s="75" t="n">
        <v>46.1061</v>
      </c>
      <c r="AF87" s="76" t="n">
        <v>50.8934</v>
      </c>
      <c r="AG87" s="80" t="n">
        <v>51.8596</v>
      </c>
    </row>
    <row r="88" customFormat="false" ht="15" hidden="false" customHeight="true" outlineLevel="0" collapsed="false">
      <c r="B88" s="60"/>
      <c r="C88" s="11" t="n">
        <v>27</v>
      </c>
      <c r="D88" s="51" t="n">
        <v>66507.9104</v>
      </c>
      <c r="E88" s="51" t="n">
        <v>42.7739</v>
      </c>
      <c r="F88" s="51" t="n">
        <v>48.2437</v>
      </c>
      <c r="G88" s="51" t="n">
        <v>48.9553</v>
      </c>
      <c r="H88" s="52" t="n">
        <v>43228.73</v>
      </c>
      <c r="I88" s="53" t="n">
        <v>143.93</v>
      </c>
      <c r="J88" s="54" t="e">
        <f aca="false">SECTOHOURS(H88)</f>
        <v>#VALUE!</v>
      </c>
      <c r="K88" s="11"/>
      <c r="L88" s="55" t="n">
        <v>66370.048</v>
      </c>
      <c r="M88" s="56" t="n">
        <v>42.7743</v>
      </c>
      <c r="N88" s="56" t="n">
        <v>48.2638</v>
      </c>
      <c r="O88" s="56" t="n">
        <v>48.9802</v>
      </c>
      <c r="P88" s="56" t="n">
        <v>28314.86</v>
      </c>
      <c r="Q88" s="57" t="n">
        <v>101.72</v>
      </c>
      <c r="R88" s="54" t="e">
        <f aca="false">SECTOHOURS(P88)</f>
        <v>#VALUE!</v>
      </c>
      <c r="S88" s="47"/>
      <c r="T88" s="58"/>
      <c r="U88" s="59"/>
      <c r="V88" s="59"/>
      <c r="W88" s="59"/>
      <c r="X88" s="59"/>
      <c r="Y88" s="59"/>
      <c r="Z88" s="11"/>
      <c r="AA88" s="51" t="n">
        <v>42.6879</v>
      </c>
      <c r="AB88" s="51" t="n">
        <v>48.1275</v>
      </c>
      <c r="AC88" s="51" t="n">
        <v>48.7937</v>
      </c>
      <c r="AD88" s="47"/>
      <c r="AE88" s="55" t="n">
        <v>42.6879</v>
      </c>
      <c r="AF88" s="56" t="n">
        <v>48.1275</v>
      </c>
      <c r="AG88" s="57" t="n">
        <v>48.7937</v>
      </c>
    </row>
    <row r="89" customFormat="false" ht="15" hidden="false" customHeight="true" outlineLevel="0" collapsed="false">
      <c r="B89" s="60"/>
      <c r="C89" s="11" t="n">
        <v>32</v>
      </c>
      <c r="D89" s="51" t="n">
        <v>41124.5616</v>
      </c>
      <c r="E89" s="51" t="n">
        <v>39.4093</v>
      </c>
      <c r="F89" s="51" t="n">
        <v>45.2822</v>
      </c>
      <c r="G89" s="51" t="n">
        <v>45.9655</v>
      </c>
      <c r="H89" s="52" t="n">
        <v>36598.12</v>
      </c>
      <c r="I89" s="53" t="n">
        <v>129.97</v>
      </c>
      <c r="J89" s="54" t="e">
        <f aca="false">SECTOHOURS(H89)</f>
        <v>#VALUE!</v>
      </c>
      <c r="K89" s="11"/>
      <c r="L89" s="55" t="n">
        <v>41045.8144</v>
      </c>
      <c r="M89" s="56" t="n">
        <v>39.4161</v>
      </c>
      <c r="N89" s="56" t="n">
        <v>45.3126</v>
      </c>
      <c r="O89" s="56" t="n">
        <v>45.9991</v>
      </c>
      <c r="P89" s="56" t="n">
        <v>24381.38</v>
      </c>
      <c r="Q89" s="57" t="n">
        <v>98.7</v>
      </c>
      <c r="R89" s="54" t="e">
        <f aca="false">SECTOHOURS(P89)</f>
        <v>#VALUE!</v>
      </c>
      <c r="S89" s="47"/>
      <c r="T89" s="58"/>
      <c r="U89" s="59"/>
      <c r="V89" s="59"/>
      <c r="W89" s="59"/>
      <c r="X89" s="59"/>
      <c r="Y89" s="59"/>
      <c r="Z89" s="11"/>
      <c r="AA89" s="51" t="n">
        <v>39.3416</v>
      </c>
      <c r="AB89" s="51" t="n">
        <v>45.1038</v>
      </c>
      <c r="AC89" s="51" t="n">
        <v>45.7564</v>
      </c>
      <c r="AD89" s="47"/>
      <c r="AE89" s="55" t="n">
        <v>39.3416</v>
      </c>
      <c r="AF89" s="56" t="n">
        <v>45.1038</v>
      </c>
      <c r="AG89" s="57" t="n">
        <v>45.7564</v>
      </c>
    </row>
    <row r="90" customFormat="false" ht="15" hidden="false" customHeight="true" outlineLevel="0" collapsed="false">
      <c r="B90" s="96"/>
      <c r="C90" s="15" t="n">
        <v>37</v>
      </c>
      <c r="D90" s="85" t="n">
        <v>24993.8304</v>
      </c>
      <c r="E90" s="85" t="n">
        <v>35.8786</v>
      </c>
      <c r="F90" s="85" t="n">
        <v>42.2063</v>
      </c>
      <c r="G90" s="85" t="n">
        <v>43.0949</v>
      </c>
      <c r="H90" s="86" t="n">
        <v>32189.07</v>
      </c>
      <c r="I90" s="87" t="n">
        <v>118.59</v>
      </c>
      <c r="J90" s="88" t="e">
        <f aca="false">SECTOHOURS(H90)</f>
        <v>#VALUE!</v>
      </c>
      <c r="K90" s="11"/>
      <c r="L90" s="89" t="n">
        <v>24947.5744</v>
      </c>
      <c r="M90" s="90" t="n">
        <v>35.8879</v>
      </c>
      <c r="N90" s="90" t="n">
        <v>42.2514</v>
      </c>
      <c r="O90" s="90" t="n">
        <v>43.1443</v>
      </c>
      <c r="P90" s="90" t="n">
        <v>21432.92</v>
      </c>
      <c r="Q90" s="91" t="n">
        <v>83.16</v>
      </c>
      <c r="R90" s="88" t="e">
        <f aca="false">SECTOHOURS(P90)</f>
        <v>#VALUE!</v>
      </c>
      <c r="S90" s="47"/>
      <c r="T90" s="92"/>
      <c r="U90" s="93"/>
      <c r="V90" s="93"/>
      <c r="W90" s="93"/>
      <c r="X90" s="93"/>
      <c r="Y90" s="93"/>
      <c r="Z90" s="11"/>
      <c r="AA90" s="85" t="n">
        <v>35.8263</v>
      </c>
      <c r="AB90" s="85" t="n">
        <v>41.9309</v>
      </c>
      <c r="AC90" s="85" t="n">
        <v>42.8311</v>
      </c>
      <c r="AD90" s="47"/>
      <c r="AE90" s="89" t="n">
        <v>35.8263</v>
      </c>
      <c r="AF90" s="90" t="n">
        <v>41.9309</v>
      </c>
      <c r="AG90" s="91" t="n">
        <v>42.8311</v>
      </c>
    </row>
    <row r="91" customFormat="false" ht="15" hidden="false" customHeight="true" outlineLevel="0" collapsed="false">
      <c r="A91" s="38" t="s">
        <v>56</v>
      </c>
      <c r="B91" s="39" t="s">
        <v>40</v>
      </c>
      <c r="C91" s="7" t="n">
        <v>22</v>
      </c>
      <c r="D91" s="40" t="n">
        <v>69206.0888</v>
      </c>
      <c r="E91" s="40" t="n">
        <v>47.0143</v>
      </c>
      <c r="F91" s="40" t="n">
        <v>50.1395</v>
      </c>
      <c r="G91" s="40" t="n">
        <v>50.4431</v>
      </c>
      <c r="H91" s="41" t="n">
        <v>59952.36</v>
      </c>
      <c r="I91" s="42" t="n">
        <v>179.82</v>
      </c>
      <c r="J91" s="54" t="e">
        <f aca="false">SECTOHOURS(H91)</f>
        <v>#VALUE!</v>
      </c>
      <c r="K91" s="11"/>
      <c r="L91" s="55" t="n">
        <v>69059.156</v>
      </c>
      <c r="M91" s="56" t="n">
        <v>47.0191</v>
      </c>
      <c r="N91" s="56" t="n">
        <v>50.147</v>
      </c>
      <c r="O91" s="56" t="n">
        <v>50.455</v>
      </c>
      <c r="P91" s="56" t="n">
        <v>40105.77</v>
      </c>
      <c r="Q91" s="57" t="n">
        <v>128.45</v>
      </c>
      <c r="R91" s="54" t="e">
        <f aca="false">SECTOHOURS(P91)</f>
        <v>#VALUE!</v>
      </c>
      <c r="S91" s="47"/>
      <c r="T91" s="58" t="n">
        <f aca="false">BDRATE(D91:D94,E91:E94,L91:L94,M91:M94)</f>
        <v>-0.00453504441041697</v>
      </c>
      <c r="U91" s="59" t="n">
        <f aca="false">BDRATE(D91:D94,F91:F94,L91:L94,N91:N94)</f>
        <v>-0.00551734540024196</v>
      </c>
      <c r="V91" s="59" t="n">
        <f aca="false">BDRATE(D91:D94,G91:G94,L91:L94,O91:O94)</f>
        <v>-0.00559888607314729</v>
      </c>
      <c r="W91" s="59" t="n">
        <f aca="false">BDRATEOLD(D91:D94,E91:E94,L91:L94,M91:M94)</f>
        <v>-0.00453580472650994</v>
      </c>
      <c r="X91" s="59" t="n">
        <f aca="false">BDRATEOLD(D91:D94,F91:F94,L91:L94,N91:N94)</f>
        <v>-0.00551662125169927</v>
      </c>
      <c r="Y91" s="59" t="n">
        <f aca="false">BDRATEOLD(D91:D94,G91:G94,L91:L94,O91:O94)</f>
        <v>-0.0055818539802176</v>
      </c>
      <c r="Z91" s="11"/>
      <c r="AA91" s="40" t="n">
        <v>46.8548</v>
      </c>
      <c r="AB91" s="40" t="n">
        <v>50.072</v>
      </c>
      <c r="AC91" s="40" t="n">
        <v>50.39</v>
      </c>
      <c r="AD91" s="47"/>
      <c r="AE91" s="55" t="n">
        <v>46.8548</v>
      </c>
      <c r="AF91" s="56" t="n">
        <v>50.072</v>
      </c>
      <c r="AG91" s="57" t="n">
        <v>50.39</v>
      </c>
    </row>
    <row r="92" customFormat="false" ht="15" hidden="false" customHeight="true" outlineLevel="0" collapsed="false">
      <c r="B92" s="60"/>
      <c r="C92" s="11" t="n">
        <v>27</v>
      </c>
      <c r="D92" s="51" t="n">
        <v>47509.6776</v>
      </c>
      <c r="E92" s="51" t="n">
        <v>43.2177</v>
      </c>
      <c r="F92" s="51" t="n">
        <v>46.6373</v>
      </c>
      <c r="G92" s="51" t="n">
        <v>46.9397</v>
      </c>
      <c r="H92" s="52" t="n">
        <v>36514.4</v>
      </c>
      <c r="I92" s="53" t="n">
        <v>113.44</v>
      </c>
      <c r="J92" s="54" t="e">
        <f aca="false">SECTOHOURS(H92)</f>
        <v>#VALUE!</v>
      </c>
      <c r="K92" s="11"/>
      <c r="L92" s="55" t="n">
        <v>47327.6576</v>
      </c>
      <c r="M92" s="56" t="n">
        <v>43.2184</v>
      </c>
      <c r="N92" s="56" t="n">
        <v>46.6479</v>
      </c>
      <c r="O92" s="56" t="n">
        <v>46.9424</v>
      </c>
      <c r="P92" s="56" t="n">
        <v>36366.62</v>
      </c>
      <c r="Q92" s="57" t="n">
        <v>119.97</v>
      </c>
      <c r="R92" s="54" t="e">
        <f aca="false">SECTOHOURS(P92)</f>
        <v>#VALUE!</v>
      </c>
      <c r="S92" s="47"/>
      <c r="T92" s="58"/>
      <c r="U92" s="59"/>
      <c r="V92" s="59"/>
      <c r="W92" s="59"/>
      <c r="X92" s="59"/>
      <c r="Y92" s="59"/>
      <c r="Z92" s="11"/>
      <c r="AA92" s="51" t="n">
        <v>43.0708</v>
      </c>
      <c r="AB92" s="51" t="n">
        <v>46.5699</v>
      </c>
      <c r="AC92" s="51" t="n">
        <v>46.8515</v>
      </c>
      <c r="AD92" s="47"/>
      <c r="AE92" s="55" t="n">
        <v>43.0708</v>
      </c>
      <c r="AF92" s="56" t="n">
        <v>46.5699</v>
      </c>
      <c r="AG92" s="57" t="n">
        <v>46.8515</v>
      </c>
    </row>
    <row r="93" customFormat="false" ht="15" hidden="false" customHeight="true" outlineLevel="0" collapsed="false">
      <c r="B93" s="60"/>
      <c r="C93" s="11" t="n">
        <v>32</v>
      </c>
      <c r="D93" s="51" t="n">
        <v>32132.9704</v>
      </c>
      <c r="E93" s="51" t="n">
        <v>39.354</v>
      </c>
      <c r="F93" s="51" t="n">
        <v>43.2559</v>
      </c>
      <c r="G93" s="51" t="n">
        <v>43.781</v>
      </c>
      <c r="H93" s="52" t="n">
        <v>32322.91</v>
      </c>
      <c r="I93" s="53" t="n">
        <v>104.37</v>
      </c>
      <c r="J93" s="54" t="e">
        <f aca="false">SECTOHOURS(H93)</f>
        <v>#VALUE!</v>
      </c>
      <c r="K93" s="11"/>
      <c r="L93" s="55" t="n">
        <v>32013.5056</v>
      </c>
      <c r="M93" s="56" t="n">
        <v>39.3692</v>
      </c>
      <c r="N93" s="56" t="n">
        <v>43.2791</v>
      </c>
      <c r="O93" s="56" t="n">
        <v>43.8015</v>
      </c>
      <c r="P93" s="56" t="n">
        <v>31975.59</v>
      </c>
      <c r="Q93" s="57" t="n">
        <v>98.78</v>
      </c>
      <c r="R93" s="54" t="e">
        <f aca="false">SECTOHOURS(P93)</f>
        <v>#VALUE!</v>
      </c>
      <c r="S93" s="47"/>
      <c r="T93" s="58"/>
      <c r="U93" s="59"/>
      <c r="V93" s="59"/>
      <c r="W93" s="59"/>
      <c r="X93" s="59"/>
      <c r="Y93" s="59"/>
      <c r="Z93" s="11"/>
      <c r="AA93" s="51" t="n">
        <v>39.2291</v>
      </c>
      <c r="AB93" s="51" t="n">
        <v>43.1735</v>
      </c>
      <c r="AC93" s="51" t="n">
        <v>43.676</v>
      </c>
      <c r="AD93" s="47"/>
      <c r="AE93" s="55" t="n">
        <v>39.2291</v>
      </c>
      <c r="AF93" s="56" t="n">
        <v>43.1735</v>
      </c>
      <c r="AG93" s="57" t="n">
        <v>43.676</v>
      </c>
    </row>
    <row r="94" customFormat="false" ht="15" hidden="false" customHeight="true" outlineLevel="0" collapsed="false">
      <c r="B94" s="60"/>
      <c r="C94" s="11" t="n">
        <v>37</v>
      </c>
      <c r="D94" s="61" t="n">
        <v>21252.8976</v>
      </c>
      <c r="E94" s="61" t="n">
        <v>35.2616</v>
      </c>
      <c r="F94" s="61" t="n">
        <v>39.7941</v>
      </c>
      <c r="G94" s="61" t="n">
        <v>40.5819</v>
      </c>
      <c r="H94" s="62" t="n">
        <v>28218.96</v>
      </c>
      <c r="I94" s="63" t="n">
        <v>94.86</v>
      </c>
      <c r="J94" s="88" t="e">
        <f aca="false">SECTOHOURS(H94)</f>
        <v>#VALUE!</v>
      </c>
      <c r="K94" s="11"/>
      <c r="L94" s="55" t="n">
        <v>21179.8752</v>
      </c>
      <c r="M94" s="56" t="n">
        <v>35.2868</v>
      </c>
      <c r="N94" s="56" t="n">
        <v>39.8233</v>
      </c>
      <c r="O94" s="56" t="n">
        <v>40.6376</v>
      </c>
      <c r="P94" s="56" t="n">
        <v>28295.04</v>
      </c>
      <c r="Q94" s="57" t="n">
        <v>104.01</v>
      </c>
      <c r="R94" s="54" t="e">
        <f aca="false">SECTOHOURS(P94)</f>
        <v>#VALUE!</v>
      </c>
      <c r="S94" s="47"/>
      <c r="T94" s="58"/>
      <c r="U94" s="59"/>
      <c r="V94" s="59"/>
      <c r="W94" s="59"/>
      <c r="X94" s="59"/>
      <c r="Y94" s="59"/>
      <c r="Z94" s="11"/>
      <c r="AA94" s="61" t="n">
        <v>35.1657</v>
      </c>
      <c r="AB94" s="61" t="n">
        <v>39.6644</v>
      </c>
      <c r="AC94" s="61" t="n">
        <v>40.4133</v>
      </c>
      <c r="AD94" s="47"/>
      <c r="AE94" s="55" t="n">
        <v>35.1657</v>
      </c>
      <c r="AF94" s="56" t="n">
        <v>39.6644</v>
      </c>
      <c r="AG94" s="57" t="n">
        <v>40.4133</v>
      </c>
    </row>
    <row r="95" customFormat="false" ht="15" hidden="false" customHeight="true" outlineLevel="0" collapsed="false">
      <c r="A95" s="38" t="s">
        <v>57</v>
      </c>
      <c r="B95" s="39" t="s">
        <v>58</v>
      </c>
      <c r="C95" s="7" t="n">
        <v>22</v>
      </c>
      <c r="D95" s="40" t="n">
        <v>37742.068</v>
      </c>
      <c r="E95" s="40" t="n">
        <v>42.6735</v>
      </c>
      <c r="F95" s="40" t="n">
        <v>45.7922</v>
      </c>
      <c r="G95" s="40" t="n">
        <v>45.025</v>
      </c>
      <c r="H95" s="41" t="n">
        <v>15062.25</v>
      </c>
      <c r="I95" s="42" t="n">
        <v>46.78</v>
      </c>
      <c r="J95" s="54" t="e">
        <f aca="false">SECTOHOURS(H95)</f>
        <v>#VALUE!</v>
      </c>
      <c r="K95" s="11"/>
      <c r="L95" s="44" t="n">
        <v>37733.5848</v>
      </c>
      <c r="M95" s="45" t="n">
        <v>42.6727</v>
      </c>
      <c r="N95" s="45" t="n">
        <v>45.7934</v>
      </c>
      <c r="O95" s="45" t="n">
        <v>45.026</v>
      </c>
      <c r="P95" s="45" t="n">
        <v>15124.45</v>
      </c>
      <c r="Q95" s="46" t="n">
        <v>46.78</v>
      </c>
      <c r="R95" s="43" t="e">
        <f aca="false">SECTOHOURS(P95)</f>
        <v>#VALUE!</v>
      </c>
      <c r="S95" s="47"/>
      <c r="T95" s="48" t="n">
        <f aca="false">BDRATE(D95:D98,E95:E98,L95:L98,M95:M98)</f>
        <v>-4.8158253643904E-005</v>
      </c>
      <c r="U95" s="49" t="n">
        <f aca="false">BDRATE(D95:D98,F95:F98,L95:L98,N95:N98)</f>
        <v>-0.00101325706182953</v>
      </c>
      <c r="V95" s="49" t="n">
        <f aca="false">BDRATE(D95:D98,G95:G98,L95:L98,O95:O98)</f>
        <v>-0.000890308569534981</v>
      </c>
      <c r="W95" s="49" t="n">
        <f aca="false">BDRATEOLD(D95:D98,E95:E98,L95:L98,M95:M98)</f>
        <v>-2.92683417050243E-005</v>
      </c>
      <c r="X95" s="49" t="n">
        <f aca="false">BDRATEOLD(D95:D98,F95:F98,L95:L98,N95:N98)</f>
        <v>-0.000993672903719101</v>
      </c>
      <c r="Y95" s="49" t="n">
        <f aca="false">BDRATEOLD(D95:D98,G95:G98,L95:L98,O95:O98)</f>
        <v>-0.000923215519533005</v>
      </c>
      <c r="Z95" s="11"/>
      <c r="AA95" s="40" t="n">
        <v>42.6734</v>
      </c>
      <c r="AB95" s="40" t="n">
        <v>45.7905</v>
      </c>
      <c r="AC95" s="40" t="n">
        <v>45.0234</v>
      </c>
      <c r="AD95" s="47"/>
      <c r="AE95" s="44" t="n">
        <v>42.6734</v>
      </c>
      <c r="AF95" s="45" t="n">
        <v>45.7905</v>
      </c>
      <c r="AG95" s="46" t="n">
        <v>45.0234</v>
      </c>
    </row>
    <row r="96" customFormat="false" ht="15" hidden="false" customHeight="true" outlineLevel="0" collapsed="false">
      <c r="A96" s="25"/>
      <c r="B96" s="60"/>
      <c r="C96" s="11" t="n">
        <v>27</v>
      </c>
      <c r="D96" s="51" t="n">
        <v>18195.7712</v>
      </c>
      <c r="E96" s="51" t="n">
        <v>38.7553</v>
      </c>
      <c r="F96" s="51" t="n">
        <v>42.8991</v>
      </c>
      <c r="G96" s="51" t="n">
        <v>42.1454</v>
      </c>
      <c r="H96" s="52" t="n">
        <v>12069.54</v>
      </c>
      <c r="I96" s="53" t="n">
        <v>39.88</v>
      </c>
      <c r="J96" s="54" t="e">
        <f aca="false">SECTOHOURS(H96)</f>
        <v>#VALUE!</v>
      </c>
      <c r="K96" s="11"/>
      <c r="L96" s="55" t="n">
        <v>18197.1648</v>
      </c>
      <c r="M96" s="56" t="n">
        <v>38.7553</v>
      </c>
      <c r="N96" s="56" t="n">
        <v>42.902</v>
      </c>
      <c r="O96" s="56" t="n">
        <v>42.1486</v>
      </c>
      <c r="P96" s="56" t="n">
        <v>12227.17</v>
      </c>
      <c r="Q96" s="57" t="n">
        <v>37.84</v>
      </c>
      <c r="R96" s="54" t="e">
        <f aca="false">SECTOHOURS(P96)</f>
        <v>#VALUE!</v>
      </c>
      <c r="S96" s="47"/>
      <c r="T96" s="58"/>
      <c r="U96" s="59"/>
      <c r="V96" s="59"/>
      <c r="W96" s="59"/>
      <c r="X96" s="59"/>
      <c r="Y96" s="59"/>
      <c r="Z96" s="11"/>
      <c r="AA96" s="51" t="n">
        <v>38.7548</v>
      </c>
      <c r="AB96" s="51" t="n">
        <v>42.8961</v>
      </c>
      <c r="AC96" s="51" t="n">
        <v>42.142</v>
      </c>
      <c r="AD96" s="47"/>
      <c r="AE96" s="55" t="n">
        <v>38.7548</v>
      </c>
      <c r="AF96" s="56" t="n">
        <v>42.8961</v>
      </c>
      <c r="AG96" s="57" t="n">
        <v>42.142</v>
      </c>
    </row>
    <row r="97" customFormat="false" ht="15" hidden="false" customHeight="true" outlineLevel="0" collapsed="false">
      <c r="A97" s="25"/>
      <c r="B97" s="60"/>
      <c r="C97" s="11" t="n">
        <v>32</v>
      </c>
      <c r="D97" s="51" t="n">
        <v>8025.6032</v>
      </c>
      <c r="E97" s="51" t="n">
        <v>35.6524</v>
      </c>
      <c r="F97" s="51" t="n">
        <v>40.5178</v>
      </c>
      <c r="G97" s="51" t="n">
        <v>39.9157</v>
      </c>
      <c r="H97" s="52" t="n">
        <v>8569.9</v>
      </c>
      <c r="I97" s="53" t="n">
        <v>33.22</v>
      </c>
      <c r="J97" s="54" t="e">
        <f aca="false">SECTOHOURS(H97)</f>
        <v>#VALUE!</v>
      </c>
      <c r="K97" s="11"/>
      <c r="L97" s="55" t="n">
        <v>8027.444</v>
      </c>
      <c r="M97" s="56" t="n">
        <v>35.6539</v>
      </c>
      <c r="N97" s="56" t="n">
        <v>40.5225</v>
      </c>
      <c r="O97" s="56" t="n">
        <v>39.9185</v>
      </c>
      <c r="P97" s="56" t="n">
        <v>10721.55</v>
      </c>
      <c r="Q97" s="57" t="n">
        <v>37.07</v>
      </c>
      <c r="R97" s="54" t="e">
        <f aca="false">SECTOHOURS(P97)</f>
        <v>#VALUE!</v>
      </c>
      <c r="S97" s="47"/>
      <c r="T97" s="58"/>
      <c r="U97" s="59"/>
      <c r="V97" s="59"/>
      <c r="W97" s="59"/>
      <c r="X97" s="59"/>
      <c r="Y97" s="59"/>
      <c r="Z97" s="11"/>
      <c r="AA97" s="51" t="n">
        <v>35.6511</v>
      </c>
      <c r="AB97" s="51" t="n">
        <v>40.5139</v>
      </c>
      <c r="AC97" s="51" t="n">
        <v>39.9094</v>
      </c>
      <c r="AD97" s="47"/>
      <c r="AE97" s="55" t="n">
        <v>35.6511</v>
      </c>
      <c r="AF97" s="56" t="n">
        <v>40.5139</v>
      </c>
      <c r="AG97" s="57" t="n">
        <v>39.9094</v>
      </c>
    </row>
    <row r="98" customFormat="false" ht="15" hidden="false" customHeight="true" outlineLevel="0" collapsed="false">
      <c r="A98" s="106"/>
      <c r="B98" s="96"/>
      <c r="C98" s="15" t="n">
        <v>37</v>
      </c>
      <c r="D98" s="85" t="n">
        <v>3767.3832</v>
      </c>
      <c r="E98" s="85" t="n">
        <v>33.1669</v>
      </c>
      <c r="F98" s="85" t="n">
        <v>38.5407</v>
      </c>
      <c r="G98" s="85" t="n">
        <v>38.2161</v>
      </c>
      <c r="H98" s="86" t="n">
        <v>9155.65</v>
      </c>
      <c r="I98" s="87" t="n">
        <v>37.78</v>
      </c>
      <c r="J98" s="88" t="e">
        <f aca="false">SECTOHOURS(H98)</f>
        <v>#VALUE!</v>
      </c>
      <c r="K98" s="11"/>
      <c r="L98" s="89" t="n">
        <v>3769.316</v>
      </c>
      <c r="M98" s="90" t="n">
        <v>33.1686</v>
      </c>
      <c r="N98" s="90" t="n">
        <v>38.5451</v>
      </c>
      <c r="O98" s="90" t="n">
        <v>38.2202</v>
      </c>
      <c r="P98" s="90" t="n">
        <v>7535.39</v>
      </c>
      <c r="Q98" s="91" t="n">
        <v>31.41</v>
      </c>
      <c r="R98" s="88" t="e">
        <f aca="false">SECTOHOURS(P98)</f>
        <v>#VALUE!</v>
      </c>
      <c r="S98" s="47"/>
      <c r="T98" s="92"/>
      <c r="U98" s="93"/>
      <c r="V98" s="93"/>
      <c r="W98" s="93"/>
      <c r="X98" s="93"/>
      <c r="Y98" s="93"/>
      <c r="Z98" s="11"/>
      <c r="AA98" s="85" t="n">
        <v>33.1655</v>
      </c>
      <c r="AB98" s="85" t="n">
        <v>38.5367</v>
      </c>
      <c r="AC98" s="85" t="n">
        <v>38.2083</v>
      </c>
      <c r="AD98" s="47"/>
      <c r="AE98" s="89" t="n">
        <v>33.1655</v>
      </c>
      <c r="AF98" s="90" t="n">
        <v>38.5367</v>
      </c>
      <c r="AG98" s="91" t="n">
        <v>38.2083</v>
      </c>
    </row>
    <row r="99" customFormat="false" ht="15" hidden="false" customHeight="true" outlineLevel="0" collapsed="false">
      <c r="A99" s="38" t="s">
        <v>59</v>
      </c>
      <c r="B99" s="39" t="s">
        <v>44</v>
      </c>
      <c r="C99" s="7" t="n">
        <v>22</v>
      </c>
      <c r="D99" s="40" t="n">
        <v>87796.8352</v>
      </c>
      <c r="E99" s="40" t="n">
        <v>43.6698</v>
      </c>
      <c r="F99" s="40" t="n">
        <v>47.0065</v>
      </c>
      <c r="G99" s="40" t="n">
        <v>48.4101</v>
      </c>
      <c r="H99" s="41" t="n">
        <v>21841.01</v>
      </c>
      <c r="I99" s="42" t="n">
        <v>72.91</v>
      </c>
      <c r="J99" s="54" t="e">
        <f aca="false">SECTOHOURS(H99)</f>
        <v>#VALUE!</v>
      </c>
      <c r="K99" s="11"/>
      <c r="L99" s="55" t="n">
        <v>87807.288</v>
      </c>
      <c r="M99" s="56" t="n">
        <v>43.6699</v>
      </c>
      <c r="N99" s="56" t="n">
        <v>47.0069</v>
      </c>
      <c r="O99" s="56" t="n">
        <v>48.4098</v>
      </c>
      <c r="P99" s="56" t="n">
        <v>22183.3</v>
      </c>
      <c r="Q99" s="57" t="n">
        <v>75.66</v>
      </c>
      <c r="R99" s="54" t="e">
        <f aca="false">SECTOHOURS(P99)</f>
        <v>#VALUE!</v>
      </c>
      <c r="S99" s="47"/>
      <c r="T99" s="58" t="n">
        <f aca="false">BDRATE(D99:D102,E99:E102,L99:L102,M99:M102)</f>
        <v>5.15210803841981E-006</v>
      </c>
      <c r="U99" s="59" t="n">
        <f aca="false">BDRATE(D99:D102,F99:F102,L99:L102,N99:N102)</f>
        <v>-5.51736171027217E-005</v>
      </c>
      <c r="V99" s="59" t="n">
        <f aca="false">BDRATE(D99:D102,G99:G102,L99:L102,O99:O102)</f>
        <v>0.000259692016713498</v>
      </c>
      <c r="W99" s="59" t="n">
        <f aca="false">BDRATEOLD(D99:D102,E99:E102,L99:L102,M99:M102)</f>
        <v>4.49147141012851E-006</v>
      </c>
      <c r="X99" s="59" t="n">
        <f aca="false">BDRATEOLD(D99:D102,F99:F102,L99:L102,N99:N102)</f>
        <v>-5.48494590768556E-005</v>
      </c>
      <c r="Y99" s="59" t="n">
        <f aca="false">BDRATEOLD(D99:D102,G99:G102,L99:L102,O99:O102)</f>
        <v>0.000256198358038473</v>
      </c>
      <c r="Z99" s="11"/>
      <c r="AA99" s="40" t="n">
        <v>43.6697</v>
      </c>
      <c r="AB99" s="40" t="n">
        <v>47.0056</v>
      </c>
      <c r="AC99" s="40" t="n">
        <v>48.4092</v>
      </c>
      <c r="AD99" s="47"/>
      <c r="AE99" s="55" t="n">
        <v>43.6697</v>
      </c>
      <c r="AF99" s="56" t="n">
        <v>47.0056</v>
      </c>
      <c r="AG99" s="57" t="n">
        <v>48.4092</v>
      </c>
    </row>
    <row r="100" customFormat="false" ht="15" hidden="false" customHeight="true" outlineLevel="0" collapsed="false">
      <c r="B100" s="60"/>
      <c r="C100" s="11" t="n">
        <v>27</v>
      </c>
      <c r="D100" s="51" t="n">
        <v>51929.0144</v>
      </c>
      <c r="E100" s="51" t="n">
        <v>40.5619</v>
      </c>
      <c r="F100" s="51" t="n">
        <v>45.3142</v>
      </c>
      <c r="G100" s="51" t="n">
        <v>46.5591</v>
      </c>
      <c r="H100" s="52" t="n">
        <v>18113.01</v>
      </c>
      <c r="I100" s="53" t="n">
        <v>65.9</v>
      </c>
      <c r="J100" s="54" t="e">
        <f aca="false">SECTOHOURS(H100)</f>
        <v>#VALUE!</v>
      </c>
      <c r="K100" s="11"/>
      <c r="L100" s="55" t="n">
        <v>51923.5088</v>
      </c>
      <c r="M100" s="56" t="n">
        <v>40.561</v>
      </c>
      <c r="N100" s="56" t="n">
        <v>45.3144</v>
      </c>
      <c r="O100" s="56" t="n">
        <v>46.5592</v>
      </c>
      <c r="P100" s="56" t="n">
        <v>18111.13</v>
      </c>
      <c r="Q100" s="57" t="n">
        <v>65.3</v>
      </c>
      <c r="R100" s="54" t="e">
        <f aca="false">SECTOHOURS(P100)</f>
        <v>#VALUE!</v>
      </c>
      <c r="S100" s="47"/>
      <c r="T100" s="58"/>
      <c r="U100" s="59"/>
      <c r="V100" s="59"/>
      <c r="W100" s="59"/>
      <c r="X100" s="59"/>
      <c r="Y100" s="59"/>
      <c r="Z100" s="11"/>
      <c r="AA100" s="51" t="n">
        <v>40.5614</v>
      </c>
      <c r="AB100" s="51" t="n">
        <v>45.3126</v>
      </c>
      <c r="AC100" s="51" t="n">
        <v>46.5581</v>
      </c>
      <c r="AD100" s="47"/>
      <c r="AE100" s="55" t="n">
        <v>40.5614</v>
      </c>
      <c r="AF100" s="56" t="n">
        <v>45.3126</v>
      </c>
      <c r="AG100" s="57" t="n">
        <v>46.5581</v>
      </c>
    </row>
    <row r="101" customFormat="false" ht="15" hidden="false" customHeight="true" outlineLevel="0" collapsed="false">
      <c r="B101" s="60"/>
      <c r="C101" s="11" t="n">
        <v>32</v>
      </c>
      <c r="D101" s="51" t="n">
        <v>29570.2512</v>
      </c>
      <c r="E101" s="51" t="n">
        <v>37.3679</v>
      </c>
      <c r="F101" s="51" t="n">
        <v>43.5148</v>
      </c>
      <c r="G101" s="51" t="n">
        <v>44.5206</v>
      </c>
      <c r="H101" s="52" t="n">
        <v>14257.86</v>
      </c>
      <c r="I101" s="53" t="n">
        <v>57.87</v>
      </c>
      <c r="J101" s="54" t="e">
        <f aca="false">SECTOHOURS(H101)</f>
        <v>#VALUE!</v>
      </c>
      <c r="K101" s="11"/>
      <c r="L101" s="55" t="n">
        <v>29564.6672</v>
      </c>
      <c r="M101" s="56" t="n">
        <v>37.3671</v>
      </c>
      <c r="N101" s="56" t="n">
        <v>43.5144</v>
      </c>
      <c r="O101" s="56" t="n">
        <v>44.5193</v>
      </c>
      <c r="P101" s="56" t="n">
        <v>14337.92</v>
      </c>
      <c r="Q101" s="57" t="n">
        <v>58.19</v>
      </c>
      <c r="R101" s="54" t="e">
        <f aca="false">SECTOHOURS(P101)</f>
        <v>#VALUE!</v>
      </c>
      <c r="S101" s="47"/>
      <c r="T101" s="58"/>
      <c r="U101" s="59"/>
      <c r="V101" s="59"/>
      <c r="W101" s="59"/>
      <c r="X101" s="59"/>
      <c r="Y101" s="59"/>
      <c r="Z101" s="11"/>
      <c r="AA101" s="51" t="n">
        <v>37.3667</v>
      </c>
      <c r="AB101" s="51" t="n">
        <v>43.5124</v>
      </c>
      <c r="AC101" s="51" t="n">
        <v>44.5197</v>
      </c>
      <c r="AD101" s="47"/>
      <c r="AE101" s="55" t="n">
        <v>37.3667</v>
      </c>
      <c r="AF101" s="56" t="n">
        <v>43.5124</v>
      </c>
      <c r="AG101" s="57" t="n">
        <v>44.5197</v>
      </c>
    </row>
    <row r="102" customFormat="false" ht="15" hidden="false" customHeight="true" outlineLevel="0" collapsed="false">
      <c r="B102" s="60"/>
      <c r="C102" s="83" t="n">
        <v>37</v>
      </c>
      <c r="D102" s="61" t="n">
        <v>16250.3616</v>
      </c>
      <c r="E102" s="61" t="n">
        <v>34.2472</v>
      </c>
      <c r="F102" s="61" t="n">
        <v>41.7673</v>
      </c>
      <c r="G102" s="61" t="n">
        <v>42.2428</v>
      </c>
      <c r="H102" s="62" t="n">
        <v>11283.76</v>
      </c>
      <c r="I102" s="63" t="n">
        <v>51.67</v>
      </c>
      <c r="J102" s="64" t="e">
        <f aca="false">SECTOHOURS(H102)</f>
        <v>#VALUE!</v>
      </c>
      <c r="K102" s="11"/>
      <c r="L102" s="65" t="n">
        <v>16249.6928</v>
      </c>
      <c r="M102" s="66" t="n">
        <v>34.2474</v>
      </c>
      <c r="N102" s="66" t="n">
        <v>41.7665</v>
      </c>
      <c r="O102" s="66" t="n">
        <v>42.2366</v>
      </c>
      <c r="P102" s="66" t="n">
        <v>14035.12</v>
      </c>
      <c r="Q102" s="67" t="n">
        <v>53.76</v>
      </c>
      <c r="R102" s="64" t="e">
        <f aca="false">SECTOHOURS(P102)</f>
        <v>#VALUE!</v>
      </c>
      <c r="S102" s="47"/>
      <c r="T102" s="68"/>
      <c r="U102" s="69"/>
      <c r="V102" s="69"/>
      <c r="W102" s="69"/>
      <c r="X102" s="69"/>
      <c r="Y102" s="69"/>
      <c r="Z102" s="11"/>
      <c r="AA102" s="61" t="n">
        <v>34.2445</v>
      </c>
      <c r="AB102" s="61" t="n">
        <v>41.7635</v>
      </c>
      <c r="AC102" s="61" t="n">
        <v>42.2416</v>
      </c>
      <c r="AD102" s="47"/>
      <c r="AE102" s="65" t="n">
        <v>34.2445</v>
      </c>
      <c r="AF102" s="66" t="n">
        <v>41.7635</v>
      </c>
      <c r="AG102" s="67" t="n">
        <v>42.2416</v>
      </c>
    </row>
    <row r="103" customFormat="false" ht="15" hidden="false" customHeight="true" outlineLevel="0" collapsed="false">
      <c r="B103" s="70" t="s">
        <v>45</v>
      </c>
      <c r="C103" s="11" t="n">
        <v>22</v>
      </c>
      <c r="D103" s="51" t="n">
        <v>45856.632</v>
      </c>
      <c r="E103" s="51" t="n">
        <v>42.9988</v>
      </c>
      <c r="F103" s="51" t="n">
        <v>40.5197</v>
      </c>
      <c r="G103" s="51" t="n">
        <v>42.9241</v>
      </c>
      <c r="H103" s="52" t="n">
        <v>16644.54</v>
      </c>
      <c r="I103" s="53" t="n">
        <v>50.64</v>
      </c>
      <c r="J103" s="54" t="e">
        <f aca="false">SECTOHOURS(H103)</f>
        <v>#VALUE!</v>
      </c>
      <c r="K103" s="11"/>
      <c r="L103" s="55" t="n">
        <v>45858.7168</v>
      </c>
      <c r="M103" s="56" t="n">
        <v>42.999</v>
      </c>
      <c r="N103" s="56" t="n">
        <v>40.5197</v>
      </c>
      <c r="O103" s="56" t="n">
        <v>42.9239</v>
      </c>
      <c r="P103" s="56" t="n">
        <v>11169.08</v>
      </c>
      <c r="Q103" s="57" t="n">
        <v>36.07</v>
      </c>
      <c r="R103" s="54" t="e">
        <f aca="false">SECTOHOURS(P103)</f>
        <v>#VALUE!</v>
      </c>
      <c r="S103" s="47"/>
      <c r="T103" s="58" t="n">
        <f aca="false">BDRATE(D103:D106,E103:E106,L103:L106,M103:M106)</f>
        <v>0.000142873615834871</v>
      </c>
      <c r="U103" s="59" t="n">
        <f aca="false">BDRATE(D103:D106,F103:F106,L103:L106,N103:N106)</f>
        <v>5.75987672479794E-005</v>
      </c>
      <c r="V103" s="59" t="n">
        <f aca="false">BDRATE(D103:D106,G103:G106,L103:L106,O103:O106)</f>
        <v>-3.31163653269906E-005</v>
      </c>
      <c r="W103" s="59" t="n">
        <f aca="false">BDRATEOLD(D103:D106,E103:E106,L103:L106,M103:M106)</f>
        <v>9.88789186386896E-005</v>
      </c>
      <c r="X103" s="59" t="n">
        <f aca="false">BDRATEOLD(D103:D106,F103:F106,L103:L106,N103:N106)</f>
        <v>0.000604370390606013</v>
      </c>
      <c r="Y103" s="59" t="n">
        <f aca="false">BDRATEOLD(D103:D106,G103:G106,L103:L106,O103:O106)</f>
        <v>-0.000107491838327922</v>
      </c>
      <c r="Z103" s="11"/>
      <c r="AA103" s="51" t="n">
        <v>42.9985</v>
      </c>
      <c r="AB103" s="51" t="n">
        <v>40.5195</v>
      </c>
      <c r="AC103" s="51" t="n">
        <v>42.9238</v>
      </c>
      <c r="AD103" s="47"/>
      <c r="AE103" s="55" t="n">
        <v>42.9985</v>
      </c>
      <c r="AF103" s="56" t="n">
        <v>40.5195</v>
      </c>
      <c r="AG103" s="57" t="n">
        <v>42.9238</v>
      </c>
    </row>
    <row r="104" customFormat="false" ht="15" hidden="false" customHeight="true" outlineLevel="0" collapsed="false">
      <c r="B104" s="60"/>
      <c r="C104" s="11" t="n">
        <v>27</v>
      </c>
      <c r="D104" s="51" t="n">
        <v>14119.8784</v>
      </c>
      <c r="E104" s="51" t="n">
        <v>41.6513</v>
      </c>
      <c r="F104" s="51" t="n">
        <v>37.8822</v>
      </c>
      <c r="G104" s="51" t="n">
        <v>42.0464</v>
      </c>
      <c r="H104" s="52" t="n">
        <v>11676.59</v>
      </c>
      <c r="I104" s="53" t="n">
        <v>40.96</v>
      </c>
      <c r="J104" s="54" t="e">
        <f aca="false">SECTOHOURS(H104)</f>
        <v>#VALUE!</v>
      </c>
      <c r="K104" s="11"/>
      <c r="L104" s="55" t="n">
        <v>14121.736</v>
      </c>
      <c r="M104" s="56" t="n">
        <v>41.6516</v>
      </c>
      <c r="N104" s="56" t="n">
        <v>37.8823</v>
      </c>
      <c r="O104" s="56" t="n">
        <v>42.0462</v>
      </c>
      <c r="P104" s="56" t="n">
        <v>7853.39</v>
      </c>
      <c r="Q104" s="57" t="n">
        <v>28.54</v>
      </c>
      <c r="R104" s="54" t="e">
        <f aca="false">SECTOHOURS(P104)</f>
        <v>#VALUE!</v>
      </c>
      <c r="S104" s="47"/>
      <c r="T104" s="58"/>
      <c r="U104" s="59"/>
      <c r="V104" s="59"/>
      <c r="W104" s="59"/>
      <c r="X104" s="59"/>
      <c r="Y104" s="59"/>
      <c r="Z104" s="11"/>
      <c r="AA104" s="51" t="n">
        <v>41.6506</v>
      </c>
      <c r="AB104" s="51" t="n">
        <v>37.8813</v>
      </c>
      <c r="AC104" s="51" t="n">
        <v>42.0461</v>
      </c>
      <c r="AD104" s="47"/>
      <c r="AE104" s="55" t="n">
        <v>41.6506</v>
      </c>
      <c r="AF104" s="56" t="n">
        <v>37.8813</v>
      </c>
      <c r="AG104" s="57" t="n">
        <v>42.0461</v>
      </c>
    </row>
    <row r="105" customFormat="false" ht="15" hidden="false" customHeight="true" outlineLevel="0" collapsed="false">
      <c r="B105" s="60"/>
      <c r="C105" s="11" t="n">
        <v>32</v>
      </c>
      <c r="D105" s="51" t="n">
        <v>7481.2928</v>
      </c>
      <c r="E105" s="51" t="n">
        <v>39.8188</v>
      </c>
      <c r="F105" s="51" t="n">
        <v>37.3527</v>
      </c>
      <c r="G105" s="51" t="n">
        <v>40.9506</v>
      </c>
      <c r="H105" s="52" t="n">
        <v>8084.15</v>
      </c>
      <c r="I105" s="53" t="n">
        <v>37.47</v>
      </c>
      <c r="J105" s="54" t="e">
        <f aca="false">SECTOHOURS(H105)</f>
        <v>#VALUE!</v>
      </c>
      <c r="K105" s="11"/>
      <c r="L105" s="55" t="n">
        <v>7480.4544</v>
      </c>
      <c r="M105" s="56" t="n">
        <v>39.8176</v>
      </c>
      <c r="N105" s="56" t="n">
        <v>37.3527</v>
      </c>
      <c r="O105" s="56" t="n">
        <v>40.9507</v>
      </c>
      <c r="P105" s="56" t="n">
        <v>8207.37</v>
      </c>
      <c r="Q105" s="57" t="n">
        <v>38.69</v>
      </c>
      <c r="R105" s="54" t="e">
        <f aca="false">SECTOHOURS(P105)</f>
        <v>#VALUE!</v>
      </c>
      <c r="S105" s="47"/>
      <c r="T105" s="58"/>
      <c r="U105" s="59"/>
      <c r="V105" s="59"/>
      <c r="W105" s="59"/>
      <c r="X105" s="59"/>
      <c r="Y105" s="59"/>
      <c r="Z105" s="11"/>
      <c r="AA105" s="51" t="n">
        <v>39.8173</v>
      </c>
      <c r="AB105" s="51" t="n">
        <v>37.3518</v>
      </c>
      <c r="AC105" s="51" t="n">
        <v>40.9501</v>
      </c>
      <c r="AD105" s="47"/>
      <c r="AE105" s="55" t="n">
        <v>39.8173</v>
      </c>
      <c r="AF105" s="56" t="n">
        <v>37.3518</v>
      </c>
      <c r="AG105" s="57" t="n">
        <v>40.9501</v>
      </c>
    </row>
    <row r="106" customFormat="false" ht="15" hidden="false" customHeight="true" outlineLevel="0" collapsed="false">
      <c r="A106" s="107"/>
      <c r="B106" s="96"/>
      <c r="C106" s="15" t="n">
        <v>37</v>
      </c>
      <c r="D106" s="85" t="n">
        <v>4014.8368</v>
      </c>
      <c r="E106" s="85" t="n">
        <v>37.4202</v>
      </c>
      <c r="F106" s="85" t="n">
        <v>36.7716</v>
      </c>
      <c r="G106" s="85" t="n">
        <v>39.7711</v>
      </c>
      <c r="H106" s="86" t="n">
        <v>6551.35</v>
      </c>
      <c r="I106" s="87" t="n">
        <v>32.7</v>
      </c>
      <c r="J106" s="54" t="e">
        <f aca="false">SECTOHOURS(H106)</f>
        <v>#VALUE!</v>
      </c>
      <c r="K106" s="11"/>
      <c r="L106" s="89" t="n">
        <v>4015.8864</v>
      </c>
      <c r="M106" s="90" t="n">
        <v>37.4198</v>
      </c>
      <c r="N106" s="90" t="n">
        <v>36.7713</v>
      </c>
      <c r="O106" s="90" t="n">
        <v>39.7731</v>
      </c>
      <c r="P106" s="90" t="n">
        <v>4365.72</v>
      </c>
      <c r="Q106" s="91" t="n">
        <v>21.49</v>
      </c>
      <c r="R106" s="54" t="e">
        <f aca="false">SECTOHOURS(P106)</f>
        <v>#VALUE!</v>
      </c>
      <c r="S106" s="47"/>
      <c r="T106" s="92"/>
      <c r="U106" s="93"/>
      <c r="V106" s="93"/>
      <c r="W106" s="93"/>
      <c r="X106" s="93"/>
      <c r="Y106" s="93"/>
      <c r="Z106" s="11"/>
      <c r="AA106" s="85" t="n">
        <v>37.4182</v>
      </c>
      <c r="AB106" s="85" t="n">
        <v>36.7708</v>
      </c>
      <c r="AC106" s="85" t="n">
        <v>39.7701</v>
      </c>
      <c r="AD106" s="47"/>
      <c r="AE106" s="89" t="n">
        <v>37.4182</v>
      </c>
      <c r="AF106" s="90" t="n">
        <v>36.7708</v>
      </c>
      <c r="AG106" s="91" t="n">
        <v>39.7701</v>
      </c>
    </row>
    <row r="107" customFormat="false" ht="15" hidden="false" customHeight="true" outlineLevel="0" collapsed="false">
      <c r="A107" s="108"/>
      <c r="B107" s="109" t="str">
        <f aca="false">$A3</f>
        <v>RGB, text &amp; graphics with motion, 1080p</v>
      </c>
      <c r="C107" s="109"/>
      <c r="D107" s="21"/>
      <c r="E107" s="21"/>
      <c r="F107" s="21"/>
      <c r="G107" s="21"/>
      <c r="H107" s="21"/>
      <c r="I107" s="110" t="n">
        <f aca="false">GEOMETRICMEAN(I3:I14)</f>
        <v>99.5367023467178</v>
      </c>
      <c r="J107" s="111" t="n">
        <f aca="false">GEOMETRICMEAN(J3:J14)</f>
        <v>11.4649220080179</v>
      </c>
      <c r="K107" s="21"/>
      <c r="L107" s="21"/>
      <c r="M107" s="21"/>
      <c r="N107" s="21"/>
      <c r="O107" s="21"/>
      <c r="P107" s="21"/>
      <c r="Q107" s="110" t="n">
        <f aca="false">GEOMETRICMEAN(Q3:Q14)</f>
        <v>84.5490877500661</v>
      </c>
      <c r="R107" s="111" t="n">
        <f aca="false">GEOMETRICMEAN(R3:R14)</f>
        <v>9.12859926442933</v>
      </c>
      <c r="S107" s="112"/>
      <c r="T107" s="58" t="n">
        <f aca="false">AVERAGE(T3:T14)</f>
        <v>-0.0174071238429624</v>
      </c>
      <c r="U107" s="58" t="n">
        <f aca="false">AVERAGE(U3:U14)</f>
        <v>-0.0170030101343752</v>
      </c>
      <c r="V107" s="58" t="n">
        <f aca="false">AVERAGE(V3:V14)</f>
        <v>-0.0171439924067639</v>
      </c>
      <c r="W107" s="58" t="n">
        <f aca="false">AVERAGE(W3:W14)</f>
        <v>-0.0174903890604878</v>
      </c>
      <c r="X107" s="58" t="n">
        <f aca="false">AVERAGE(X3:X14)</f>
        <v>-0.0170566957555447</v>
      </c>
      <c r="Y107" s="58" t="n">
        <f aca="false">AVERAGE(Y3:Y14)</f>
        <v>-0.0171653137115843</v>
      </c>
      <c r="Z107" s="21"/>
      <c r="AA107" s="21"/>
      <c r="AB107" s="21"/>
      <c r="AC107" s="21"/>
      <c r="AD107" s="112"/>
      <c r="AE107" s="21"/>
      <c r="AF107" s="21"/>
      <c r="AG107" s="21"/>
    </row>
    <row r="108" customFormat="false" ht="15" hidden="false" customHeight="true" outlineLevel="0" collapsed="false">
      <c r="A108" s="108"/>
      <c r="B108" s="109" t="str">
        <f aca="false">$A15</f>
        <v>RGB, text &amp; graphics with motion,720p</v>
      </c>
      <c r="C108" s="109"/>
      <c r="D108" s="21"/>
      <c r="E108" s="21"/>
      <c r="F108" s="21"/>
      <c r="G108" s="21"/>
      <c r="H108" s="21"/>
      <c r="I108" s="113" t="n">
        <f aca="false">GEOMETRICMEAN(I15:I30)</f>
        <v>44.5448279013418</v>
      </c>
      <c r="J108" s="114" t="n">
        <f aca="false">GEOMETRICMEAN(J15:J30)</f>
        <v>4.03300233354819</v>
      </c>
      <c r="K108" s="21"/>
      <c r="L108" s="21"/>
      <c r="M108" s="21"/>
      <c r="N108" s="21"/>
      <c r="O108" s="21"/>
      <c r="P108" s="21"/>
      <c r="Q108" s="113" t="n">
        <f aca="false">GEOMETRICMEAN(Q15:Q30)</f>
        <v>43.7922614346853</v>
      </c>
      <c r="R108" s="114" t="n">
        <f aca="false">GEOMETRICMEAN(R15:R30)</f>
        <v>3.90064347419734</v>
      </c>
      <c r="T108" s="58" t="n">
        <f aca="false">AVERAGE(T15:T30)</f>
        <v>-0.00471502999082554</v>
      </c>
      <c r="U108" s="58" t="n">
        <f aca="false">AVERAGE(U15:U30)</f>
        <v>-0.00534994020435001</v>
      </c>
      <c r="V108" s="58" t="n">
        <f aca="false">AVERAGE(V15:V30)</f>
        <v>-0.004649864459806</v>
      </c>
      <c r="W108" s="58" t="n">
        <f aca="false">AVERAGE(W15:W30)</f>
        <v>-0.00479840778525975</v>
      </c>
      <c r="X108" s="58" t="n">
        <f aca="false">AVERAGE(X15:X30)</f>
        <v>-0.0053340196084411</v>
      </c>
      <c r="Y108" s="58" t="n">
        <f aca="false">AVERAGE(Y15:Y30)</f>
        <v>-0.00463526786940921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08"/>
      <c r="B109" s="109" t="str">
        <f aca="false">$A31</f>
        <v>RGB, mixed content, 1440p</v>
      </c>
      <c r="C109" s="109"/>
      <c r="D109" s="21"/>
      <c r="E109" s="21"/>
      <c r="F109" s="21"/>
      <c r="G109" s="21"/>
      <c r="H109" s="21"/>
      <c r="I109" s="113" t="n">
        <f aca="false">GEOMETRICMEAN(I31:I38)</f>
        <v>130.781355725197</v>
      </c>
      <c r="J109" s="114" t="n">
        <f aca="false">GEOMETRICMEAN(J31:J38)</f>
        <v>11.4887528147466</v>
      </c>
      <c r="K109" s="21"/>
      <c r="L109" s="21"/>
      <c r="M109" s="21"/>
      <c r="N109" s="21"/>
      <c r="O109" s="21"/>
      <c r="P109" s="21"/>
      <c r="Q109" s="113" t="n">
        <f aca="false">GEOMETRICMEAN(Q31:Q38)</f>
        <v>124.438318860019</v>
      </c>
      <c r="R109" s="114" t="n">
        <f aca="false">GEOMETRICMEAN(R31:R38)</f>
        <v>10.9333163672592</v>
      </c>
      <c r="T109" s="58" t="n">
        <f aca="false">AVERAGE(T31:T38)</f>
        <v>-0.00260931410342019</v>
      </c>
      <c r="U109" s="58" t="n">
        <f aca="false">AVERAGE(U31:U38)</f>
        <v>-0.00350883735573448</v>
      </c>
      <c r="V109" s="58" t="n">
        <f aca="false">AVERAGE(V31:V38)</f>
        <v>-0.00365997989328937</v>
      </c>
      <c r="W109" s="58" t="n">
        <f aca="false">AVERAGE(W31:W38)</f>
        <v>-0.00261412203511685</v>
      </c>
      <c r="X109" s="58" t="n">
        <f aca="false">AVERAGE(X31:X38)</f>
        <v>-0.0035005963829568</v>
      </c>
      <c r="Y109" s="58" t="n">
        <f aca="false">AVERAGE(Y31:Y38)</f>
        <v>-0.00366920263048082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08"/>
      <c r="B110" s="109" t="str">
        <f aca="false">$A39</f>
        <v>RGB, mixed content, 1080p</v>
      </c>
      <c r="C110" s="109"/>
      <c r="D110" s="21"/>
      <c r="E110" s="21"/>
      <c r="F110" s="21"/>
      <c r="G110" s="21"/>
      <c r="H110" s="21"/>
      <c r="I110" s="113" t="n">
        <f aca="false">GEOMETRICMEAN(I39:I42)</f>
        <v>131.972984916834</v>
      </c>
      <c r="J110" s="114" t="n">
        <f aca="false">GEOMETRICMEAN(J39:J42)</f>
        <v>11.233287109145</v>
      </c>
      <c r="K110" s="21"/>
      <c r="L110" s="21"/>
      <c r="M110" s="21"/>
      <c r="N110" s="21"/>
      <c r="O110" s="21"/>
      <c r="P110" s="21"/>
      <c r="Q110" s="113" t="n">
        <f aca="false">GEOMETRICMEAN(Q39:Q42)</f>
        <v>142.732168089499</v>
      </c>
      <c r="R110" s="114" t="n">
        <f aca="false">GEOMETRICMEAN(R39:R42)</f>
        <v>12.5576231726383</v>
      </c>
      <c r="T110" s="58" t="n">
        <f aca="false">AVERAGE(T39:T42)</f>
        <v>-0.00275508184041429</v>
      </c>
      <c r="U110" s="58" t="n">
        <f aca="false">AVERAGE(U39:U42)</f>
        <v>-0.00304283544028983</v>
      </c>
      <c r="V110" s="58" t="n">
        <f aca="false">AVERAGE(V39:V42)</f>
        <v>-0.00285213569222376</v>
      </c>
      <c r="W110" s="58" t="n">
        <f aca="false">AVERAGE(W39:W42)</f>
        <v>-0.00275573001377716</v>
      </c>
      <c r="X110" s="58" t="n">
        <f aca="false">AVERAGE(X39:X42)</f>
        <v>-0.00304815425379712</v>
      </c>
      <c r="Y110" s="58" t="n">
        <f aca="false">AVERAGE(Y39:Y42)</f>
        <v>-0.00284183348421818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5"/>
      <c r="B111" s="11" t="str">
        <f aca="false">$A43</f>
        <v>RGB, Animation, 720p</v>
      </c>
      <c r="C111" s="109"/>
      <c r="D111" s="21"/>
      <c r="E111" s="21"/>
      <c r="F111" s="21"/>
      <c r="G111" s="21"/>
      <c r="H111" s="21"/>
      <c r="I111" s="113" t="n">
        <f aca="false">GEOMETRICMEAN(I43:I46)</f>
        <v>62.0350770649499</v>
      </c>
      <c r="J111" s="114" t="n">
        <f aca="false">GEOMETRICMEAN(J43:J46)</f>
        <v>5.71207356291582</v>
      </c>
      <c r="K111" s="21"/>
      <c r="L111" s="21"/>
      <c r="M111" s="21"/>
      <c r="N111" s="21"/>
      <c r="O111" s="21"/>
      <c r="P111" s="21"/>
      <c r="Q111" s="113" t="n">
        <f aca="false">GEOMETRICMEAN(Q43:Q46)</f>
        <v>48.7404144991382</v>
      </c>
      <c r="R111" s="114" t="n">
        <f aca="false">GEOMETRICMEAN(R43:R46)</f>
        <v>4.47108027339494</v>
      </c>
      <c r="T111" s="58" t="n">
        <f aca="false">AVERAGE(T43:T46)</f>
        <v>-6.59050979598952E-005</v>
      </c>
      <c r="U111" s="58" t="n">
        <f aca="false">AVERAGE(U43:U46)</f>
        <v>-0.000325779188192321</v>
      </c>
      <c r="V111" s="58" t="n">
        <f aca="false">AVERAGE(V43:V46)</f>
        <v>-0.000329595996397258</v>
      </c>
      <c r="W111" s="58" t="n">
        <f aca="false">AVERAGE(W43:W46)</f>
        <v>-6.61968529598322E-005</v>
      </c>
      <c r="X111" s="58" t="n">
        <f aca="false">AVERAGE(X43:X46)</f>
        <v>-0.000331229459949678</v>
      </c>
      <c r="Y111" s="58" t="n">
        <f aca="false">AVERAGE(Y43:Y46)</f>
        <v>-0.000326987167501569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5"/>
      <c r="B112" s="11" t="str">
        <f aca="false">$A47</f>
        <v>RGB, camera captured, 1080p</v>
      </c>
      <c r="C112" s="109"/>
      <c r="D112" s="21"/>
      <c r="E112" s="21"/>
      <c r="F112" s="21"/>
      <c r="G112" s="21"/>
      <c r="H112" s="21"/>
      <c r="I112" s="113" t="n">
        <f aca="false">GEOMETRICMEAN(I47:I54)</f>
        <v>59.3277956102309</v>
      </c>
      <c r="J112" s="114" t="n">
        <f aca="false">GEOMETRICMEAN(J44:J47)</f>
        <v>5.71951913673102</v>
      </c>
      <c r="K112" s="21"/>
      <c r="L112" s="21"/>
      <c r="M112" s="21"/>
      <c r="N112" s="21"/>
      <c r="O112" s="21"/>
      <c r="P112" s="21"/>
      <c r="Q112" s="113" t="n">
        <f aca="false">GEOMETRICMEAN(Q47:Q54)</f>
        <v>48.2071437851317</v>
      </c>
      <c r="R112" s="114" t="n">
        <f aca="false">GEOMETRICMEAN(R44:R47)</f>
        <v>4.6709562381976</v>
      </c>
      <c r="T112" s="58" t="n">
        <f aca="false">AVERAGE(T47:T54)</f>
        <v>-0.000131564833932507</v>
      </c>
      <c r="U112" s="58" t="n">
        <f aca="false">AVERAGE(U47:U54)</f>
        <v>-8.21998916372135E-005</v>
      </c>
      <c r="V112" s="58" t="n">
        <f aca="false">AVERAGE(V47:V54)</f>
        <v>6.03986621999786E-005</v>
      </c>
      <c r="W112" s="58" t="n">
        <f aca="false">AVERAGE(W47:W54)</f>
        <v>8.85581510468025E-006</v>
      </c>
      <c r="X112" s="58" t="n">
        <f aca="false">AVERAGE(X47:X54)</f>
        <v>0.000246128396329759</v>
      </c>
      <c r="Y112" s="58" t="n">
        <f aca="false">AVERAGE(Y47:Y54)</f>
        <v>7.55638020482063E-005</v>
      </c>
      <c r="Z112" s="21"/>
      <c r="AA112" s="21"/>
      <c r="AB112" s="21"/>
      <c r="AC112" s="21"/>
      <c r="AE112" s="21"/>
      <c r="AF112" s="21"/>
      <c r="AG112" s="21"/>
    </row>
    <row r="113" customFormat="false" ht="15" hidden="false" customHeight="true" outlineLevel="0" collapsed="false">
      <c r="A113" s="115"/>
      <c r="B113" s="11" t="str">
        <f aca="false">$A55</f>
        <v>YUV, text &amp; graphics with motion, 1080p</v>
      </c>
      <c r="C113" s="109"/>
      <c r="D113" s="21"/>
      <c r="E113" s="21"/>
      <c r="F113" s="21"/>
      <c r="G113" s="21"/>
      <c r="H113" s="21"/>
      <c r="I113" s="113" t="n">
        <f aca="false">GEOMETRICMEAN(I55:I66)</f>
        <v>71.525858813581</v>
      </c>
      <c r="J113" s="114" t="n">
        <f aca="false">GEOMETRICMEAN(J55:J66)</f>
        <v>8.41163002269828</v>
      </c>
      <c r="K113" s="21"/>
      <c r="L113" s="21"/>
      <c r="M113" s="21"/>
      <c r="N113" s="21"/>
      <c r="O113" s="21"/>
      <c r="P113" s="21"/>
      <c r="Q113" s="113" t="n">
        <f aca="false">GEOMETRICMEAN(Q55:Q66)</f>
        <v>73.6388762720204</v>
      </c>
      <c r="R113" s="114" t="n">
        <f aca="false">GEOMETRICMEAN(R55:R66)</f>
        <v>8.26380386675116</v>
      </c>
      <c r="T113" s="58" t="n">
        <f aca="false">AVERAGE(T55:T66)</f>
        <v>-0.023860583815173</v>
      </c>
      <c r="U113" s="58" t="n">
        <f aca="false">AVERAGE(U55:U66)</f>
        <v>-0.0232509918530684</v>
      </c>
      <c r="V113" s="58" t="n">
        <f aca="false">AVERAGE(V55:V66)</f>
        <v>-0.0233502588938644</v>
      </c>
      <c r="W113" s="58" t="n">
        <f aca="false">AVERAGE(W55:W66)</f>
        <v>-0.0238475791331259</v>
      </c>
      <c r="X113" s="58" t="n">
        <f aca="false">AVERAGE(X55:X66)</f>
        <v>-0.0232409912231688</v>
      </c>
      <c r="Y113" s="58" t="n">
        <f aca="false">AVERAGE(Y55:Y66)</f>
        <v>-0.0233330518502414</v>
      </c>
      <c r="Z113" s="21"/>
      <c r="AA113" s="21"/>
      <c r="AB113" s="21"/>
      <c r="AC113" s="21"/>
      <c r="AE113" s="21"/>
      <c r="AF113" s="21"/>
      <c r="AG113" s="21"/>
    </row>
    <row r="114" customFormat="false" ht="15" hidden="false" customHeight="true" outlineLevel="0" collapsed="false">
      <c r="A114" s="115"/>
      <c r="B114" s="11" t="str">
        <f aca="false">$A67</f>
        <v>YUV, text &amp; graphics with motion,720p</v>
      </c>
      <c r="C114" s="109"/>
      <c r="D114" s="21"/>
      <c r="E114" s="21"/>
      <c r="F114" s="21"/>
      <c r="G114" s="21"/>
      <c r="H114" s="21"/>
      <c r="I114" s="113" t="n">
        <f aca="false">GEOMETRICMEAN(I67:I82)</f>
        <v>44.0147415659021</v>
      </c>
      <c r="J114" s="114" t="n">
        <f aca="false">GEOMETRICMEAN(J67:J82)</f>
        <v>3.74935784005275</v>
      </c>
      <c r="K114" s="21"/>
      <c r="L114" s="21"/>
      <c r="M114" s="21"/>
      <c r="N114" s="21"/>
      <c r="O114" s="21"/>
      <c r="P114" s="21"/>
      <c r="Q114" s="113" t="n">
        <f aca="false">GEOMETRICMEAN(Q67:Q82)</f>
        <v>39.311948724367</v>
      </c>
      <c r="R114" s="114" t="n">
        <f aca="false">GEOMETRICMEAN(R67:R82)</f>
        <v>3.19983538297924</v>
      </c>
      <c r="T114" s="58" t="n">
        <f aca="false">AVERAGE(T67:T82)</f>
        <v>-0.00705446448577007</v>
      </c>
      <c r="U114" s="58" t="n">
        <f aca="false">AVERAGE(U67:U82)</f>
        <v>-0.00762023014464877</v>
      </c>
      <c r="V114" s="58" t="n">
        <f aca="false">AVERAGE(V67:V82)</f>
        <v>-0.00867029894630417</v>
      </c>
      <c r="W114" s="58" t="n">
        <f aca="false">AVERAGE(W67:W82)</f>
        <v>-0.00701779891943899</v>
      </c>
      <c r="X114" s="58" t="n">
        <f aca="false">AVERAGE(X67:X82)</f>
        <v>-0.00762821958817841</v>
      </c>
      <c r="Y114" s="58" t="n">
        <f aca="false">AVERAGE(Y67:Y82)</f>
        <v>-0.008648262753716</v>
      </c>
      <c r="Z114" s="21"/>
      <c r="AA114" s="21"/>
      <c r="AB114" s="21"/>
      <c r="AC114" s="21"/>
      <c r="AE114" s="21"/>
      <c r="AF114" s="21"/>
      <c r="AG114" s="21"/>
    </row>
    <row r="115" customFormat="false" ht="15" hidden="false" customHeight="true" outlineLevel="0" collapsed="false">
      <c r="A115" s="115"/>
      <c r="B115" s="11" t="str">
        <f aca="false">$A83</f>
        <v>YUV, mixed content, 1440p</v>
      </c>
      <c r="C115" s="109"/>
      <c r="D115" s="21"/>
      <c r="E115" s="21"/>
      <c r="F115" s="21"/>
      <c r="G115" s="21"/>
      <c r="H115" s="21"/>
      <c r="I115" s="113" t="n">
        <f aca="false">GEOMETRICMEAN(I83:I90)</f>
        <v>125.816413520917</v>
      </c>
      <c r="J115" s="114" t="n">
        <f aca="false">GEOMETRICMEAN(J83:J90)</f>
        <v>10.632023584157</v>
      </c>
      <c r="K115" s="21"/>
      <c r="L115" s="21"/>
      <c r="M115" s="21"/>
      <c r="N115" s="21"/>
      <c r="O115" s="21"/>
      <c r="P115" s="21"/>
      <c r="Q115" s="113" t="n">
        <f aca="false">GEOMETRICMEAN(Q83:Q90)</f>
        <v>106.391022385155</v>
      </c>
      <c r="R115" s="114" t="n">
        <f aca="false">GEOMETRICMEAN(R83:R90)</f>
        <v>8.97631654578567</v>
      </c>
      <c r="T115" s="58" t="n">
        <f aca="false">AVERAGE(T83:T90)</f>
        <v>-0.00408602613117798</v>
      </c>
      <c r="U115" s="58" t="n">
        <f aca="false">AVERAGE(U83:U90)</f>
        <v>-0.00748237313129657</v>
      </c>
      <c r="V115" s="58" t="n">
        <f aca="false">AVERAGE(V83:V90)</f>
        <v>-0.00716005582373286</v>
      </c>
      <c r="W115" s="58" t="n">
        <f aca="false">AVERAGE(W83:W90)</f>
        <v>-0.00408754970549019</v>
      </c>
      <c r="X115" s="58" t="n">
        <f aca="false">AVERAGE(X83:X90)</f>
        <v>-0.00750603161813512</v>
      </c>
      <c r="Y115" s="58" t="n">
        <f aca="false">AVERAGE(Y83:Y90)</f>
        <v>-0.00716473484607494</v>
      </c>
      <c r="Z115" s="21"/>
      <c r="AA115" s="21"/>
      <c r="AB115" s="21"/>
      <c r="AC115" s="21"/>
      <c r="AE115" s="21"/>
      <c r="AF115" s="21"/>
      <c r="AG115" s="21"/>
    </row>
    <row r="116" customFormat="false" ht="15" hidden="false" customHeight="true" outlineLevel="0" collapsed="false">
      <c r="A116" s="115"/>
      <c r="B116" s="11" t="str">
        <f aca="false">$A91</f>
        <v>YUV, mixed content, 1080p</v>
      </c>
      <c r="C116" s="109"/>
      <c r="D116" s="21"/>
      <c r="E116" s="21"/>
      <c r="F116" s="21"/>
      <c r="G116" s="21"/>
      <c r="H116" s="21"/>
      <c r="I116" s="113" t="n">
        <f aca="false">GEOMETRICMEAN(I91:I94)</f>
        <v>119.210841527288</v>
      </c>
      <c r="J116" s="114" t="n">
        <f aca="false">GEOMETRICMEAN(J91:J94)</f>
        <v>10.4418626560963</v>
      </c>
      <c r="K116" s="21"/>
      <c r="L116" s="21"/>
      <c r="M116" s="21"/>
      <c r="N116" s="21"/>
      <c r="O116" s="21"/>
      <c r="P116" s="21"/>
      <c r="Q116" s="113" t="n">
        <f aca="false">GEOMETRICMEAN(Q91:Q94)</f>
        <v>112.172841524516</v>
      </c>
      <c r="R116" s="114" t="n">
        <f aca="false">GEOMETRICMEAN(R91:R94)</f>
        <v>9.41471479660902</v>
      </c>
      <c r="T116" s="58" t="n">
        <f aca="false">AVERAGE(T91:T94)</f>
        <v>-0.00453504441041697</v>
      </c>
      <c r="U116" s="58" t="n">
        <f aca="false">AVERAGE(U91:U94)</f>
        <v>-0.00551734540024196</v>
      </c>
      <c r="V116" s="58" t="n">
        <f aca="false">AVERAGE(V91:V94)</f>
        <v>-0.00559888607314729</v>
      </c>
      <c r="W116" s="58" t="n">
        <f aca="false">AVERAGE(W91:W94)</f>
        <v>-0.00453580472650994</v>
      </c>
      <c r="X116" s="58" t="n">
        <f aca="false">AVERAGE(X91:X94)</f>
        <v>-0.00551662125169927</v>
      </c>
      <c r="Y116" s="58" t="n">
        <f aca="false">AVERAGE(Y91:Y94)</f>
        <v>-0.0055818539802176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5"/>
      <c r="B117" s="15" t="str">
        <f aca="false">$A95</f>
        <v>YUV, Animation, 720p</v>
      </c>
      <c r="C117" s="116"/>
      <c r="D117" s="117"/>
      <c r="E117" s="117"/>
      <c r="F117" s="117"/>
      <c r="G117" s="117"/>
      <c r="H117" s="117"/>
      <c r="I117" s="118" t="n">
        <f aca="false">GEOMETRICMEAN(I95:I98)</f>
        <v>39.1173330051269</v>
      </c>
      <c r="J117" s="119" t="n">
        <f aca="false">GEOMETRICMEAN(J95:J98)</f>
        <v>3.03570017639091</v>
      </c>
      <c r="K117" s="117"/>
      <c r="L117" s="117"/>
      <c r="M117" s="117"/>
      <c r="N117" s="117"/>
      <c r="O117" s="117"/>
      <c r="P117" s="117"/>
      <c r="Q117" s="118" t="n">
        <f aca="false">GEOMETRICMEAN(Q95:Q98)</f>
        <v>37.8900751731797</v>
      </c>
      <c r="R117" s="119" t="n">
        <f aca="false">GEOMETRICMEAN(R95:R98)</f>
        <v>3.07106997399283</v>
      </c>
      <c r="T117" s="58" t="n">
        <f aca="false">AVERAGE(T95:T98)</f>
        <v>-4.8158253643904E-005</v>
      </c>
      <c r="U117" s="58" t="n">
        <f aca="false">AVERAGE(U95:U98)</f>
        <v>-0.00101325706182953</v>
      </c>
      <c r="V117" s="58" t="n">
        <f aca="false">AVERAGE(V95:V98)</f>
        <v>-0.000890308569534981</v>
      </c>
      <c r="W117" s="58" t="n">
        <f aca="false">AVERAGE(W95:W98)</f>
        <v>-2.92683417050243E-005</v>
      </c>
      <c r="X117" s="58" t="n">
        <f aca="false">AVERAGE(X95:X98)</f>
        <v>-0.000993672903719101</v>
      </c>
      <c r="Y117" s="58" t="n">
        <f aca="false">AVERAGE(Y95:Y98)</f>
        <v>-0.000923215519533005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115"/>
      <c r="B118" s="120" t="str">
        <f aca="false">$A99</f>
        <v>YUV, camera captured, 1080p</v>
      </c>
      <c r="C118" s="116"/>
      <c r="D118" s="117"/>
      <c r="E118" s="117"/>
      <c r="F118" s="117"/>
      <c r="G118" s="117"/>
      <c r="H118" s="117"/>
      <c r="I118" s="118" t="n">
        <f aca="false">GEOMETRICMEAN(I99:I106)</f>
        <v>49.579962440879</v>
      </c>
      <c r="J118" s="119" t="n">
        <f aca="false">GEOMETRICMEAN(J96:J99)</f>
        <v>3.33122979603554</v>
      </c>
      <c r="K118" s="117"/>
      <c r="L118" s="117"/>
      <c r="M118" s="117"/>
      <c r="N118" s="117"/>
      <c r="O118" s="117"/>
      <c r="P118" s="117"/>
      <c r="Q118" s="118" t="n">
        <f aca="false">GEOMETRICMEAN(Q99:Q106)</f>
        <v>43.6707146475034</v>
      </c>
      <c r="R118" s="119" t="n">
        <f aca="false">GEOMETRICMEAN(R96:R99)</f>
        <v>3.37968599769569</v>
      </c>
      <c r="T118" s="58" t="n">
        <f aca="false">AVERAGE(T99:T106)</f>
        <v>7.40128619366454E-005</v>
      </c>
      <c r="U118" s="58" t="n">
        <f aca="false">AVERAGE(U99:U106)</f>
        <v>1.21257507262884E-006</v>
      </c>
      <c r="V118" s="58" t="n">
        <f aca="false">AVERAGE(V99:V106)</f>
        <v>0.000113287825693253</v>
      </c>
      <c r="W118" s="58" t="n">
        <f aca="false">AVERAGE(W99:W106)</f>
        <v>5.16851950244091E-005</v>
      </c>
      <c r="X118" s="58" t="n">
        <f aca="false">AVERAGE(X99:X106)</f>
        <v>0.000274760465764579</v>
      </c>
      <c r="Y118" s="58" t="n">
        <f aca="false">AVERAGE(Y99:Y106)</f>
        <v>7.43532598552754E-005</v>
      </c>
      <c r="Z118" s="21"/>
      <c r="AA118" s="21"/>
      <c r="AB118" s="21"/>
      <c r="AC118" s="21"/>
      <c r="AD118" s="21"/>
      <c r="AE118" s="21"/>
      <c r="AF118" s="21"/>
      <c r="AG118" s="21"/>
    </row>
    <row r="119" customFormat="false" ht="15" hidden="false" customHeight="true" outlineLevel="0" collapsed="false">
      <c r="A119" s="108"/>
      <c r="B119" s="120" t="s">
        <v>60</v>
      </c>
      <c r="C119" s="109"/>
      <c r="D119" s="21"/>
      <c r="E119" s="21"/>
      <c r="F119" s="21"/>
      <c r="G119" s="21"/>
      <c r="H119" s="21"/>
      <c r="I119" s="21"/>
      <c r="J119" s="11"/>
      <c r="K119" s="21"/>
      <c r="L119" s="21"/>
      <c r="M119" s="21"/>
      <c r="N119" s="21"/>
      <c r="O119" s="21"/>
      <c r="P119" s="21"/>
      <c r="Q119" s="21"/>
      <c r="R119" s="11"/>
      <c r="T119" s="92" t="n">
        <f aca="false">AVERAGE(T3:T106)</f>
        <v>-0.00737657980370815</v>
      </c>
      <c r="U119" s="92" t="n">
        <f aca="false">AVERAGE(U3:U106)</f>
        <v>-0.00787255000215657</v>
      </c>
      <c r="V119" s="92" t="n">
        <f aca="false">AVERAGE(V3:V106)</f>
        <v>-0.00791257816599565</v>
      </c>
      <c r="W119" s="92" t="n">
        <f aca="false">AVERAGE(W3:W106)</f>
        <v>-0.00738261510752092</v>
      </c>
      <c r="X119" s="92" t="n">
        <f aca="false">AVERAGE(X3:X106)</f>
        <v>-0.00783089130268381</v>
      </c>
      <c r="Y119" s="92" t="n">
        <f aca="false">AVERAGE(Y3:Y106)</f>
        <v>-0.00791042885225972</v>
      </c>
      <c r="Z119" s="21"/>
      <c r="AA119" s="21"/>
      <c r="AB119" s="21"/>
      <c r="AC119" s="21"/>
      <c r="AD119" s="21"/>
      <c r="AE119" s="21"/>
      <c r="AF119" s="21"/>
      <c r="AG119" s="21"/>
    </row>
    <row r="120" customFormat="false" ht="15" hidden="false" customHeight="true" outlineLevel="0" collapsed="false">
      <c r="A120" s="108"/>
      <c r="B120" s="11" t="s">
        <v>61</v>
      </c>
      <c r="C120" s="121"/>
      <c r="D120" s="122"/>
      <c r="E120" s="122"/>
      <c r="F120" s="122"/>
      <c r="G120" s="122"/>
      <c r="H120" s="122"/>
      <c r="I120" s="110" t="n">
        <f aca="false">GEOMETRICMEAN(I3:I106)</f>
        <v>68.2001778974829</v>
      </c>
      <c r="J120" s="111" t="n">
        <f aca="false">GEOMETRICMEAN(J3:J106)</f>
        <v>6.2392343481838</v>
      </c>
      <c r="K120" s="122"/>
      <c r="L120" s="122"/>
      <c r="M120" s="122"/>
      <c r="N120" s="122"/>
      <c r="O120" s="122"/>
      <c r="P120" s="122"/>
      <c r="Q120" s="110" t="n">
        <f aca="false">GEOMETRICMEAN(Q3:Q106)</f>
        <v>62.470125957066</v>
      </c>
      <c r="R120" s="111" t="n">
        <f aca="false">GEOMETRICMEAN(R3:R106)</f>
        <v>5.57652626591719</v>
      </c>
      <c r="Z120" s="21"/>
      <c r="AA120" s="21"/>
      <c r="AB120" s="21"/>
      <c r="AC120" s="21"/>
      <c r="AD120" s="21"/>
      <c r="AE120" s="21"/>
      <c r="AF120" s="21"/>
      <c r="AG120" s="21"/>
    </row>
    <row r="121" customFormat="false" ht="15" hidden="false" customHeight="true" outlineLevel="0" collapsed="false">
      <c r="A121" s="108"/>
      <c r="B121" s="15" t="s">
        <v>62</v>
      </c>
      <c r="C121" s="116"/>
      <c r="D121" s="117"/>
      <c r="E121" s="117"/>
      <c r="F121" s="117"/>
      <c r="G121" s="117"/>
      <c r="H121" s="117"/>
      <c r="I121" s="118" t="n">
        <f aca="false">SECTOHOURS(MACROSUM(I3:I106))</f>
        <v>2.24938611111111</v>
      </c>
      <c r="J121" s="119" t="n">
        <f aca="false">SUM(J3:J106)</f>
        <v>764.047152777778</v>
      </c>
      <c r="K121" s="117"/>
      <c r="L121" s="117"/>
      <c r="M121" s="117"/>
      <c r="N121" s="117"/>
      <c r="O121" s="117"/>
      <c r="P121" s="117"/>
      <c r="Q121" s="118" t="n">
        <f aca="false">SECTOHOURS(MACROSUM(Q3:Q106))</f>
        <v>2.072775</v>
      </c>
      <c r="R121" s="119" t="n">
        <f aca="false">SUM(R3:R106)</f>
        <v>687.081397222222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25"/>
    </row>
    <row r="123" customFormat="false" ht="15" hidden="false" customHeight="true" outlineLevel="0" collapsed="false">
      <c r="A123" s="25"/>
    </row>
    <row r="124" s="1" customFormat="true" ht="15" hidden="false" customHeight="true" outlineLevel="0" collapsed="false">
      <c r="A124" s="25"/>
      <c r="C124" s="123" t="s">
        <v>63</v>
      </c>
      <c r="D124" s="123"/>
    </row>
    <row r="125" customFormat="false" ht="15" hidden="false" customHeight="true" outlineLevel="0" collapsed="false">
      <c r="A125" s="25"/>
      <c r="C125" s="124" t="s">
        <v>64</v>
      </c>
      <c r="D125" s="125" t="s">
        <v>65</v>
      </c>
    </row>
    <row r="126" customFormat="false" ht="15" hidden="false" customHeight="true" outlineLevel="0" collapsed="false">
      <c r="A126" s="25"/>
      <c r="B126" s="111" t="s">
        <v>27</v>
      </c>
      <c r="C126" s="126" t="n">
        <f aca="false">Q107/I107</f>
        <v>0.849426249380404</v>
      </c>
      <c r="D126" s="126" t="n">
        <f aca="false">R107/J107</f>
        <v>0.796219918290358</v>
      </c>
    </row>
    <row r="127" customFormat="false" ht="15" hidden="false" customHeight="true" outlineLevel="0" collapsed="false">
      <c r="A127" s="25"/>
      <c r="B127" s="114" t="s">
        <v>31</v>
      </c>
      <c r="C127" s="127" t="n">
        <f aca="false">Q108/I108</f>
        <v>0.983105413083573</v>
      </c>
      <c r="D127" s="127" t="n">
        <f aca="false">R108/J108</f>
        <v>0.967181060558822</v>
      </c>
    </row>
    <row r="128" customFormat="false" ht="15" hidden="false" customHeight="true" outlineLevel="0" collapsed="false">
      <c r="A128" s="25"/>
      <c r="B128" s="114" t="s">
        <v>36</v>
      </c>
      <c r="C128" s="127" t="n">
        <f aca="false">Q109/I109</f>
        <v>0.951498921004413</v>
      </c>
      <c r="D128" s="127" t="n">
        <f aca="false">R109/J109</f>
        <v>0.951653895210061</v>
      </c>
    </row>
    <row r="129" customFormat="false" ht="15" hidden="false" customHeight="true" outlineLevel="0" collapsed="false">
      <c r="A129" s="25"/>
      <c r="B129" s="114" t="s">
        <v>39</v>
      </c>
      <c r="C129" s="127" t="n">
        <f aca="false">Q110/I110</f>
        <v>1.08152564844575</v>
      </c>
      <c r="D129" s="127" t="n">
        <f aca="false">R110/J110</f>
        <v>1.11789390323828</v>
      </c>
    </row>
    <row r="130" customFormat="false" ht="15" hidden="false" customHeight="true" outlineLevel="0" collapsed="false">
      <c r="A130" s="25"/>
      <c r="B130" s="114" t="s">
        <v>41</v>
      </c>
      <c r="C130" s="127" t="n">
        <f aca="false">Q111/I111</f>
        <v>0.785691205769079</v>
      </c>
      <c r="D130" s="127" t="n">
        <f aca="false">R111/J111</f>
        <v>0.782742068033277</v>
      </c>
    </row>
    <row r="131" customFormat="false" ht="15" hidden="false" customHeight="true" outlineLevel="0" collapsed="false">
      <c r="A131" s="25"/>
      <c r="B131" s="114" t="s">
        <v>43</v>
      </c>
      <c r="C131" s="127" t="n">
        <f aca="false">Q112/I112</f>
        <v>0.812555789226366</v>
      </c>
      <c r="D131" s="127" t="n">
        <f aca="false">R112/J112</f>
        <v>0.816669395893878</v>
      </c>
    </row>
    <row r="132" customFormat="false" ht="15" hidden="false" customHeight="true" outlineLevel="0" collapsed="false">
      <c r="A132" s="25"/>
      <c r="B132" s="114" t="s">
        <v>46</v>
      </c>
      <c r="C132" s="127" t="n">
        <f aca="false">Q113/I113</f>
        <v>1.02954200751293</v>
      </c>
      <c r="D132" s="127" t="n">
        <f aca="false">R113/J113</f>
        <v>0.98242597979842</v>
      </c>
    </row>
    <row r="133" customFormat="false" ht="15" hidden="false" customHeight="true" outlineLevel="0" collapsed="false">
      <c r="A133" s="25"/>
      <c r="B133" s="114" t="s">
        <v>50</v>
      </c>
      <c r="C133" s="127" t="n">
        <f aca="false">Q114/I114</f>
        <v>0.893154141675609</v>
      </c>
      <c r="D133" s="127" t="n">
        <f aca="false">R114/J114</f>
        <v>0.853435580033678</v>
      </c>
    </row>
    <row r="134" customFormat="false" ht="15" hidden="false" customHeight="true" outlineLevel="0" collapsed="false">
      <c r="A134" s="25"/>
      <c r="B134" s="114" t="s">
        <v>55</v>
      </c>
      <c r="C134" s="127" t="n">
        <f aca="false">Q115/I115</f>
        <v>0.845605270471862</v>
      </c>
      <c r="D134" s="127" t="n">
        <f aca="false">R115/J115</f>
        <v>0.844271692470801</v>
      </c>
    </row>
    <row r="135" customFormat="false" ht="15" hidden="false" customHeight="true" outlineLevel="0" collapsed="false">
      <c r="A135" s="25"/>
      <c r="B135" s="114" t="s">
        <v>56</v>
      </c>
      <c r="C135" s="127" t="n">
        <f aca="false">Q116/I116</f>
        <v>0.940961745487212</v>
      </c>
      <c r="D135" s="127" t="n">
        <f aca="false">R116/J116</f>
        <v>0.901631740110315</v>
      </c>
    </row>
    <row r="136" customFormat="false" ht="15" hidden="false" customHeight="true" outlineLevel="0" collapsed="false">
      <c r="A136" s="25"/>
      <c r="B136" s="114" t="s">
        <v>57</v>
      </c>
      <c r="C136" s="127" t="n">
        <f aca="false">Q117/I117</f>
        <v>0.968626239631768</v>
      </c>
      <c r="D136" s="127" t="n">
        <f aca="false">R117/J117</f>
        <v>1.0116512815979</v>
      </c>
    </row>
    <row r="137" customFormat="false" ht="15" hidden="false" customHeight="true" outlineLevel="0" collapsed="false">
      <c r="A137" s="25"/>
      <c r="B137" s="114" t="s">
        <v>59</v>
      </c>
      <c r="C137" s="127" t="n">
        <f aca="false">Q118/I118</f>
        <v>0.880813790441613</v>
      </c>
      <c r="D137" s="127" t="n">
        <f aca="false">R118/J118</f>
        <v>1.01454603993931</v>
      </c>
    </row>
    <row r="138" customFormat="false" ht="15" hidden="false" customHeight="true" outlineLevel="0" collapsed="false">
      <c r="A138" s="25"/>
      <c r="B138" s="119" t="s">
        <v>60</v>
      </c>
      <c r="C138" s="128" t="n">
        <f aca="false">Q120/I120</f>
        <v>0.915981862260973</v>
      </c>
      <c r="D138" s="128" t="n">
        <f aca="false">R120/J120</f>
        <v>0.893783748889073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29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14">
      <formula>E3&lt;AA3</formula>
    </cfRule>
    <cfRule type="expression" priority="3" aboveAverage="0" equalAverage="0" bottom="0" percent="0" rank="0" text="" dxfId="15">
      <formula>E3-AA3&gt;0.5</formula>
    </cfRule>
  </conditionalFormatting>
  <conditionalFormatting sqref="AE3:AG106">
    <cfRule type="expression" priority="4" aboveAverage="0" equalAverage="0" bottom="0" percent="0" rank="0" text="" dxfId="16">
      <formula>M3&lt;AE3</formula>
    </cfRule>
    <cfRule type="expression" priority="5" aboveAverage="0" equalAverage="0" bottom="0" percent="0" rank="0" text="" dxfId="17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2.0)</v>
      </c>
      <c r="E1" s="26"/>
      <c r="F1" s="26"/>
      <c r="G1" s="26"/>
      <c r="H1" s="26"/>
      <c r="I1" s="26"/>
      <c r="J1" s="26"/>
      <c r="L1" s="26" t="str">
        <f aca="false">Summary!H3</f>
        <v>Tested (Snnnn)</v>
      </c>
      <c r="M1" s="26"/>
      <c r="N1" s="26"/>
      <c r="O1" s="26"/>
      <c r="P1" s="26"/>
      <c r="Q1" s="26"/>
      <c r="R1" s="26"/>
      <c r="S1" s="5"/>
      <c r="T1" s="27" t="s">
        <v>14</v>
      </c>
      <c r="U1" s="27"/>
      <c r="V1" s="27"/>
      <c r="W1" s="27" t="s">
        <v>15</v>
      </c>
      <c r="X1" s="27"/>
      <c r="Y1" s="27"/>
      <c r="AA1" s="28" t="s">
        <v>16</v>
      </c>
      <c r="AB1" s="28"/>
      <c r="AC1" s="28"/>
      <c r="AD1" s="5"/>
      <c r="AE1" s="28" t="s">
        <v>17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18</v>
      </c>
      <c r="D2" s="30" t="s">
        <v>19</v>
      </c>
      <c r="E2" s="31" t="s">
        <v>20</v>
      </c>
      <c r="F2" s="31" t="s">
        <v>21</v>
      </c>
      <c r="G2" s="31" t="s">
        <v>22</v>
      </c>
      <c r="H2" s="31" t="s">
        <v>23</v>
      </c>
      <c r="I2" s="32" t="s">
        <v>24</v>
      </c>
      <c r="J2" s="33" t="s">
        <v>25</v>
      </c>
      <c r="K2" s="34"/>
      <c r="L2" s="35" t="s">
        <v>19</v>
      </c>
      <c r="M2" s="33" t="s">
        <v>20</v>
      </c>
      <c r="N2" s="33" t="s">
        <v>21</v>
      </c>
      <c r="O2" s="33" t="s">
        <v>22</v>
      </c>
      <c r="P2" s="33" t="s">
        <v>23</v>
      </c>
      <c r="Q2" s="33" t="s">
        <v>24</v>
      </c>
      <c r="R2" s="33" t="s">
        <v>25</v>
      </c>
      <c r="S2" s="36"/>
      <c r="T2" s="35" t="s">
        <v>4</v>
      </c>
      <c r="U2" s="33" t="s">
        <v>5</v>
      </c>
      <c r="V2" s="37" t="s">
        <v>6</v>
      </c>
      <c r="W2" s="35" t="s">
        <v>4</v>
      </c>
      <c r="X2" s="33" t="s">
        <v>5</v>
      </c>
      <c r="Y2" s="37" t="s">
        <v>6</v>
      </c>
      <c r="Z2" s="34"/>
      <c r="AA2" s="31" t="s">
        <v>4</v>
      </c>
      <c r="AB2" s="31" t="s">
        <v>5</v>
      </c>
      <c r="AC2" s="31" t="s">
        <v>6</v>
      </c>
      <c r="AD2" s="36"/>
      <c r="AE2" s="35" t="s">
        <v>4</v>
      </c>
      <c r="AF2" s="33" t="s">
        <v>5</v>
      </c>
      <c r="AG2" s="37" t="s">
        <v>6</v>
      </c>
    </row>
    <row r="3" customFormat="false" ht="15" hidden="false" customHeight="true" outlineLevel="0" collapsed="false">
      <c r="A3" s="38" t="s">
        <v>27</v>
      </c>
      <c r="B3" s="39" t="s">
        <v>28</v>
      </c>
      <c r="C3" s="7" t="n">
        <v>22</v>
      </c>
      <c r="D3" s="40" t="n">
        <v>43678.2752</v>
      </c>
      <c r="E3" s="40" t="n">
        <v>46.4237</v>
      </c>
      <c r="F3" s="40" t="n">
        <v>45.2691</v>
      </c>
      <c r="G3" s="40" t="n">
        <v>45.058</v>
      </c>
      <c r="H3" s="41" t="n">
        <v>123598.55</v>
      </c>
      <c r="I3" s="42" t="n">
        <v>84.82</v>
      </c>
      <c r="J3" s="43" t="n">
        <f aca="false">SECTOHOURS(H3)</f>
        <v>34.3329305555556</v>
      </c>
      <c r="K3" s="11"/>
      <c r="L3" s="44" t="n">
        <v>43429.8208</v>
      </c>
      <c r="M3" s="45" t="n">
        <v>46.4547</v>
      </c>
      <c r="N3" s="45" t="n">
        <v>45.2933</v>
      </c>
      <c r="O3" s="45" t="n">
        <v>45.0821</v>
      </c>
      <c r="P3" s="45" t="n">
        <v>101159.37</v>
      </c>
      <c r="Q3" s="46" t="n">
        <v>64.28</v>
      </c>
      <c r="R3" s="43" t="n">
        <f aca="false">SECTOHOURS(P3)</f>
        <v>28.099825</v>
      </c>
      <c r="S3" s="47"/>
      <c r="T3" s="48" t="n">
        <f aca="false">BDRATE(D3:D6,E3:E6,L3:L6,M3:M6)</f>
        <v>-0.00714515220191181</v>
      </c>
      <c r="U3" s="49" t="n">
        <f aca="false">BDRATE(D3:D6,F3:F6,L3:L6,N3:N6)</f>
        <v>-0.00789944404895027</v>
      </c>
      <c r="V3" s="49" t="n">
        <f aca="false">BDRATE(D3:D6,G3:G6,L3:L6,O3:O6)</f>
        <v>-0.00790482575304019</v>
      </c>
      <c r="W3" s="49" t="n">
        <f aca="false">BDRATEOLD(D3:D6,E3:E6,L3:L6,M3:M6)</f>
        <v>-0.00721271601951168</v>
      </c>
      <c r="X3" s="49" t="n">
        <f aca="false">BDRATEOLD(D3:D6,F3:F6,L3:L6,N3:N6)</f>
        <v>-0.00791109238931276</v>
      </c>
      <c r="Y3" s="49" t="n">
        <f aca="false">BDRATEOLD(D3:D6,G3:G6,L3:L6,O3:O6)</f>
        <v>-0.00794458805887921</v>
      </c>
      <c r="Z3" s="11"/>
      <c r="AA3" s="40" t="n">
        <v>45.9761</v>
      </c>
      <c r="AB3" s="40" t="n">
        <v>44.8884</v>
      </c>
      <c r="AC3" s="40" t="n">
        <v>44.6911</v>
      </c>
      <c r="AD3" s="47"/>
      <c r="AE3" s="44" t="n">
        <v>45.9761</v>
      </c>
      <c r="AF3" s="45" t="n">
        <v>44.8884</v>
      </c>
      <c r="AG3" s="46" t="n">
        <v>44.6911</v>
      </c>
    </row>
    <row r="4" customFormat="false" ht="15" hidden="false" customHeight="true" outlineLevel="0" collapsed="false">
      <c r="B4" s="50"/>
      <c r="C4" s="11" t="n">
        <v>27</v>
      </c>
      <c r="D4" s="51" t="n">
        <v>27162.8736</v>
      </c>
      <c r="E4" s="51" t="n">
        <v>40.9332</v>
      </c>
      <c r="F4" s="51" t="n">
        <v>39.7651</v>
      </c>
      <c r="G4" s="51" t="n">
        <v>39.7208</v>
      </c>
      <c r="H4" s="52" t="n">
        <v>83179.44</v>
      </c>
      <c r="I4" s="53" t="n">
        <v>66.66</v>
      </c>
      <c r="J4" s="54" t="n">
        <f aca="false">SECTOHOURS(H4)</f>
        <v>23.1054</v>
      </c>
      <c r="K4" s="11"/>
      <c r="L4" s="55" t="n">
        <v>27027.0192</v>
      </c>
      <c r="M4" s="56" t="n">
        <v>40.9627</v>
      </c>
      <c r="N4" s="56" t="n">
        <v>39.7967</v>
      </c>
      <c r="O4" s="56" t="n">
        <v>39.7567</v>
      </c>
      <c r="P4" s="56" t="n">
        <v>82596.02</v>
      </c>
      <c r="Q4" s="57" t="n">
        <v>63.94</v>
      </c>
      <c r="R4" s="54" t="n">
        <f aca="false">SECTOHOURS(P4)</f>
        <v>22.9433388888889</v>
      </c>
      <c r="S4" s="47"/>
      <c r="T4" s="58"/>
      <c r="U4" s="59"/>
      <c r="V4" s="59"/>
      <c r="W4" s="59"/>
      <c r="X4" s="59"/>
      <c r="Y4" s="59"/>
      <c r="Z4" s="11"/>
      <c r="AA4" s="51" t="n">
        <v>40.4595</v>
      </c>
      <c r="AB4" s="51" t="n">
        <v>39.2998</v>
      </c>
      <c r="AC4" s="51" t="n">
        <v>39.3054</v>
      </c>
      <c r="AD4" s="47"/>
      <c r="AE4" s="55" t="n">
        <v>40.4595</v>
      </c>
      <c r="AF4" s="56" t="n">
        <v>39.2998</v>
      </c>
      <c r="AG4" s="57" t="n">
        <v>39.3054</v>
      </c>
    </row>
    <row r="5" customFormat="false" ht="15" hidden="false" customHeight="true" outlineLevel="0" collapsed="false">
      <c r="B5" s="60"/>
      <c r="C5" s="11" t="n">
        <v>32</v>
      </c>
      <c r="D5" s="51" t="n">
        <v>16511.0848</v>
      </c>
      <c r="E5" s="51" t="n">
        <v>36.2741</v>
      </c>
      <c r="F5" s="51" t="n">
        <v>34.9387</v>
      </c>
      <c r="G5" s="51" t="n">
        <v>35.0954</v>
      </c>
      <c r="H5" s="52" t="n">
        <v>54001.87</v>
      </c>
      <c r="I5" s="53" t="n">
        <v>44.11</v>
      </c>
      <c r="J5" s="54" t="e">
        <f aca="false">SECTOHOURS(H5)</f>
        <v>#VALUE!</v>
      </c>
      <c r="K5" s="11"/>
      <c r="L5" s="55" t="n">
        <v>16440.8176</v>
      </c>
      <c r="M5" s="56" t="n">
        <v>36.2874</v>
      </c>
      <c r="N5" s="56" t="n">
        <v>34.9705</v>
      </c>
      <c r="O5" s="56" t="n">
        <v>35.1207</v>
      </c>
      <c r="P5" s="56" t="n">
        <v>67956.66</v>
      </c>
      <c r="Q5" s="57" t="n">
        <v>54.96</v>
      </c>
      <c r="R5" s="54" t="e">
        <f aca="false">SECTOHOURS(P5)</f>
        <v>#VALUE!</v>
      </c>
      <c r="S5" s="47"/>
      <c r="T5" s="58"/>
      <c r="U5" s="59"/>
      <c r="V5" s="59"/>
      <c r="W5" s="59"/>
      <c r="X5" s="59"/>
      <c r="Y5" s="59"/>
      <c r="Z5" s="11"/>
      <c r="AA5" s="51" t="n">
        <v>35.875</v>
      </c>
      <c r="AB5" s="51" t="n">
        <v>34.5204</v>
      </c>
      <c r="AC5" s="51" t="n">
        <v>34.7499</v>
      </c>
      <c r="AD5" s="47"/>
      <c r="AE5" s="55" t="n">
        <v>35.875</v>
      </c>
      <c r="AF5" s="56" t="n">
        <v>34.5204</v>
      </c>
      <c r="AG5" s="57" t="n">
        <v>34.7499</v>
      </c>
    </row>
    <row r="6" customFormat="false" ht="15" hidden="false" customHeight="true" outlineLevel="0" collapsed="false">
      <c r="B6" s="60"/>
      <c r="C6" s="11" t="n">
        <v>37</v>
      </c>
      <c r="D6" s="61" t="n">
        <v>9552.2768</v>
      </c>
      <c r="E6" s="61" t="n">
        <v>31.9958</v>
      </c>
      <c r="F6" s="61" t="n">
        <v>29.9863</v>
      </c>
      <c r="G6" s="61" t="n">
        <v>30.4612</v>
      </c>
      <c r="H6" s="62" t="n">
        <v>44164.66</v>
      </c>
      <c r="I6" s="63" t="n">
        <v>40.93</v>
      </c>
      <c r="J6" s="64" t="e">
        <f aca="false">SECTOHOURS(H6)</f>
        <v>#VALUE!</v>
      </c>
      <c r="K6" s="11"/>
      <c r="L6" s="65" t="n">
        <v>9516.6352</v>
      </c>
      <c r="M6" s="66" t="n">
        <v>32.0223</v>
      </c>
      <c r="N6" s="66" t="n">
        <v>30.0302</v>
      </c>
      <c r="O6" s="66" t="n">
        <v>30.5005</v>
      </c>
      <c r="P6" s="66" t="n">
        <v>55526.52</v>
      </c>
      <c r="Q6" s="67" t="n">
        <v>50.5</v>
      </c>
      <c r="R6" s="64" t="e">
        <f aca="false">SECTOHOURS(P6)</f>
        <v>#VALUE!</v>
      </c>
      <c r="S6" s="47"/>
      <c r="T6" s="68"/>
      <c r="U6" s="69"/>
      <c r="V6" s="69"/>
      <c r="W6" s="69"/>
      <c r="X6" s="69"/>
      <c r="Y6" s="69"/>
      <c r="Z6" s="11"/>
      <c r="AA6" s="61" t="n">
        <v>31.6107</v>
      </c>
      <c r="AB6" s="61" t="n">
        <v>29.5531</v>
      </c>
      <c r="AC6" s="61" t="n">
        <v>30.1242</v>
      </c>
      <c r="AD6" s="47"/>
      <c r="AE6" s="65" t="n">
        <v>31.6107</v>
      </c>
      <c r="AF6" s="66" t="n">
        <v>29.5531</v>
      </c>
      <c r="AG6" s="67" t="n">
        <v>30.1242</v>
      </c>
    </row>
    <row r="7" customFormat="false" ht="15" hidden="false" customHeight="true" outlineLevel="0" collapsed="false">
      <c r="B7" s="70" t="s">
        <v>29</v>
      </c>
      <c r="C7" s="71" t="n">
        <v>22</v>
      </c>
      <c r="D7" s="72" t="n">
        <v>1711.1416</v>
      </c>
      <c r="E7" s="72" t="n">
        <v>56.6009</v>
      </c>
      <c r="F7" s="72" t="n">
        <v>54.5669</v>
      </c>
      <c r="G7" s="72" t="n">
        <v>54.1938</v>
      </c>
      <c r="H7" s="73" t="n">
        <v>20597.52</v>
      </c>
      <c r="I7" s="74" t="n">
        <v>64.53</v>
      </c>
      <c r="J7" s="54" t="e">
        <f aca="false">SECTOHOURS(H7)</f>
        <v>#VALUE!</v>
      </c>
      <c r="K7" s="11"/>
      <c r="L7" s="75" t="n">
        <v>1694.0968</v>
      </c>
      <c r="M7" s="76" t="n">
        <v>56.7043</v>
      </c>
      <c r="N7" s="76" t="n">
        <v>54.608</v>
      </c>
      <c r="O7" s="76" t="n">
        <v>54.2469</v>
      </c>
      <c r="P7" s="76" t="n">
        <v>20856.4</v>
      </c>
      <c r="Q7" s="77" t="n">
        <v>59.69</v>
      </c>
      <c r="R7" s="54" t="e">
        <f aca="false">SECTOHOURS(P7)</f>
        <v>#VALUE!</v>
      </c>
      <c r="S7" s="47"/>
      <c r="T7" s="78" t="n">
        <f aca="false">BDRATE(D7:D10,E7:E10,L7:L10,M7:M10)</f>
        <v>-0.01007596541779</v>
      </c>
      <c r="U7" s="79" t="n">
        <f aca="false">BDRATE(D7:D10,F7:F10,L7:L10,N7:N10)</f>
        <v>-0.00929610219856314</v>
      </c>
      <c r="V7" s="79" t="n">
        <f aca="false">BDRATE(D7:D10,G7:G10,L7:L10,O7:O10)</f>
        <v>-0.0100047568480379</v>
      </c>
      <c r="W7" s="79" t="n">
        <f aca="false">BDRATEOLD(D7:D10,E7:E10,L7:L10,M7:M10)</f>
        <v>-0.0101290100832773</v>
      </c>
      <c r="X7" s="79" t="n">
        <f aca="false">BDRATEOLD(D7:D10,F7:F10,L7:L10,N7:N10)</f>
        <v>-0.00931472898179908</v>
      </c>
      <c r="Y7" s="79" t="n">
        <f aca="false">BDRATEOLD(D7:D10,G7:G10,L7:L10,O7:O10)</f>
        <v>-0.0100612222408919</v>
      </c>
      <c r="Z7" s="11"/>
      <c r="AA7" s="72" t="n">
        <v>56.5833</v>
      </c>
      <c r="AB7" s="72" t="n">
        <v>54.5508</v>
      </c>
      <c r="AC7" s="72" t="n">
        <v>54.1806</v>
      </c>
      <c r="AD7" s="47"/>
      <c r="AE7" s="75" t="n">
        <v>56.5833</v>
      </c>
      <c r="AF7" s="76" t="n">
        <v>54.5508</v>
      </c>
      <c r="AG7" s="80" t="n">
        <v>54.1806</v>
      </c>
    </row>
    <row r="8" customFormat="false" ht="15" hidden="false" customHeight="true" outlineLevel="0" collapsed="false">
      <c r="B8" s="60"/>
      <c r="C8" s="11" t="n">
        <v>27</v>
      </c>
      <c r="D8" s="51" t="n">
        <v>1575.464</v>
      </c>
      <c r="E8" s="51" t="n">
        <v>52.1678</v>
      </c>
      <c r="F8" s="51" t="n">
        <v>49.8077</v>
      </c>
      <c r="G8" s="51" t="n">
        <v>49.3402</v>
      </c>
      <c r="H8" s="52" t="n">
        <v>20046.45</v>
      </c>
      <c r="I8" s="53" t="n">
        <v>56.84</v>
      </c>
      <c r="J8" s="54" t="e">
        <f aca="false">SECTOHOURS(H8)</f>
        <v>#VALUE!</v>
      </c>
      <c r="K8" s="11"/>
      <c r="L8" s="55" t="n">
        <v>1561.756</v>
      </c>
      <c r="M8" s="56" t="n">
        <v>52.2028</v>
      </c>
      <c r="N8" s="56" t="n">
        <v>49.8208</v>
      </c>
      <c r="O8" s="56" t="n">
        <v>49.3847</v>
      </c>
      <c r="P8" s="56" t="n">
        <v>20789.61</v>
      </c>
      <c r="Q8" s="81" t="n">
        <v>57.65</v>
      </c>
      <c r="R8" s="54" t="e">
        <f aca="false">SECTOHOURS(P8)</f>
        <v>#VALUE!</v>
      </c>
      <c r="S8" s="47"/>
      <c r="T8" s="58"/>
      <c r="U8" s="59"/>
      <c r="V8" s="59"/>
      <c r="W8" s="59"/>
      <c r="X8" s="59"/>
      <c r="Y8" s="59"/>
      <c r="Z8" s="11"/>
      <c r="AA8" s="51" t="n">
        <v>52.1289</v>
      </c>
      <c r="AB8" s="51" t="n">
        <v>49.78</v>
      </c>
      <c r="AC8" s="51" t="n">
        <v>49.3141</v>
      </c>
      <c r="AD8" s="47"/>
      <c r="AE8" s="55" t="n">
        <v>52.1289</v>
      </c>
      <c r="AF8" s="56" t="n">
        <v>49.78</v>
      </c>
      <c r="AG8" s="57" t="n">
        <v>49.3141</v>
      </c>
    </row>
    <row r="9" customFormat="false" ht="15" hidden="false" customHeight="true" outlineLevel="0" collapsed="false">
      <c r="B9" s="60"/>
      <c r="C9" s="11" t="n">
        <v>32</v>
      </c>
      <c r="D9" s="51" t="n">
        <v>1427.6064</v>
      </c>
      <c r="E9" s="51" t="n">
        <v>47.2983</v>
      </c>
      <c r="F9" s="51" t="n">
        <v>44.4582</v>
      </c>
      <c r="G9" s="51" t="n">
        <v>44.042</v>
      </c>
      <c r="H9" s="52" t="n">
        <v>19557.24</v>
      </c>
      <c r="I9" s="53" t="n">
        <v>56.19</v>
      </c>
      <c r="J9" s="54" t="e">
        <f aca="false">SECTOHOURS(H9)</f>
        <v>#VALUE!</v>
      </c>
      <c r="K9" s="11"/>
      <c r="L9" s="55" t="n">
        <v>1414.9072</v>
      </c>
      <c r="M9" s="56" t="n">
        <v>47.3628</v>
      </c>
      <c r="N9" s="56" t="n">
        <v>44.4658</v>
      </c>
      <c r="O9" s="56" t="n">
        <v>44.1316</v>
      </c>
      <c r="P9" s="56" t="n">
        <v>19918.12</v>
      </c>
      <c r="Q9" s="81" t="n">
        <v>58.03</v>
      </c>
      <c r="R9" s="54" t="e">
        <f aca="false">SECTOHOURS(P9)</f>
        <v>#VALUE!</v>
      </c>
      <c r="S9" s="47"/>
      <c r="T9" s="58"/>
      <c r="U9" s="59"/>
      <c r="V9" s="59"/>
      <c r="W9" s="59"/>
      <c r="X9" s="59"/>
      <c r="Y9" s="59"/>
      <c r="Z9" s="11"/>
      <c r="AA9" s="51" t="n">
        <v>47.219</v>
      </c>
      <c r="AB9" s="51" t="n">
        <v>44.4065</v>
      </c>
      <c r="AC9" s="51" t="n">
        <v>43.9886</v>
      </c>
      <c r="AD9" s="47"/>
      <c r="AE9" s="55" t="n">
        <v>47.219</v>
      </c>
      <c r="AF9" s="56" t="n">
        <v>44.4065</v>
      </c>
      <c r="AG9" s="57" t="n">
        <v>43.9886</v>
      </c>
    </row>
    <row r="10" customFormat="false" ht="15" hidden="false" customHeight="true" outlineLevel="0" collapsed="false">
      <c r="B10" s="82"/>
      <c r="C10" s="83" t="n">
        <v>37</v>
      </c>
      <c r="D10" s="61" t="n">
        <v>1260.9832</v>
      </c>
      <c r="E10" s="61" t="n">
        <v>41.5036</v>
      </c>
      <c r="F10" s="61" t="n">
        <v>38.404</v>
      </c>
      <c r="G10" s="61" t="n">
        <v>37.9407</v>
      </c>
      <c r="H10" s="62" t="n">
        <v>18690.75</v>
      </c>
      <c r="I10" s="63" t="n">
        <v>54.53</v>
      </c>
      <c r="J10" s="64" t="e">
        <f aca="false">SECTOHOURS(H10)</f>
        <v>#VALUE!</v>
      </c>
      <c r="K10" s="11"/>
      <c r="L10" s="65" t="n">
        <v>1250.6048</v>
      </c>
      <c r="M10" s="66" t="n">
        <v>41.5861</v>
      </c>
      <c r="N10" s="66" t="n">
        <v>38.482</v>
      </c>
      <c r="O10" s="66" t="n">
        <v>37.9706</v>
      </c>
      <c r="P10" s="66" t="n">
        <v>23411.55</v>
      </c>
      <c r="Q10" s="67" t="n">
        <v>81.2</v>
      </c>
      <c r="R10" s="64" t="e">
        <f aca="false">SECTOHOURS(P10)</f>
        <v>#VALUE!</v>
      </c>
      <c r="S10" s="47"/>
      <c r="T10" s="68"/>
      <c r="U10" s="69"/>
      <c r="V10" s="69"/>
      <c r="W10" s="69"/>
      <c r="X10" s="69"/>
      <c r="Y10" s="69"/>
      <c r="Z10" s="11"/>
      <c r="AA10" s="61" t="n">
        <v>41.4177</v>
      </c>
      <c r="AB10" s="61" t="n">
        <v>38.3292</v>
      </c>
      <c r="AC10" s="61" t="n">
        <v>37.8473</v>
      </c>
      <c r="AD10" s="47"/>
      <c r="AE10" s="65" t="n">
        <v>41.4177</v>
      </c>
      <c r="AF10" s="66" t="n">
        <v>38.3292</v>
      </c>
      <c r="AG10" s="67" t="n">
        <v>37.8473</v>
      </c>
    </row>
    <row r="11" customFormat="false" ht="15" hidden="false" customHeight="true" outlineLevel="0" collapsed="false">
      <c r="B11" s="70" t="s">
        <v>30</v>
      </c>
      <c r="C11" s="11" t="n">
        <v>22</v>
      </c>
      <c r="D11" s="51" t="n">
        <v>6031.5456</v>
      </c>
      <c r="E11" s="51" t="n">
        <v>56.4129</v>
      </c>
      <c r="F11" s="51" t="n">
        <v>55.9015</v>
      </c>
      <c r="G11" s="51" t="n">
        <v>55.055</v>
      </c>
      <c r="H11" s="52" t="n">
        <v>40535.8</v>
      </c>
      <c r="I11" s="53" t="n">
        <v>48.21</v>
      </c>
      <c r="J11" s="54" t="e">
        <f aca="false">SECTOHOURS(H11)</f>
        <v>#VALUE!</v>
      </c>
      <c r="K11" s="11"/>
      <c r="L11" s="55" t="n">
        <v>5993.4504</v>
      </c>
      <c r="M11" s="56" t="n">
        <v>56.4602</v>
      </c>
      <c r="N11" s="56" t="n">
        <v>55.943</v>
      </c>
      <c r="O11" s="56" t="n">
        <v>55.0927</v>
      </c>
      <c r="P11" s="56" t="n">
        <v>51712.68</v>
      </c>
      <c r="Q11" s="57" t="n">
        <v>58.78</v>
      </c>
      <c r="R11" s="54" t="e">
        <f aca="false">SECTOHOURS(P11)</f>
        <v>#VALUE!</v>
      </c>
      <c r="S11" s="47"/>
      <c r="T11" s="58" t="n">
        <f aca="false">BDRATE(D11:D14,E11:E14,L11:L14,M11:M14)</f>
        <v>-0.00841401663980734</v>
      </c>
      <c r="U11" s="59" t="n">
        <f aca="false">BDRATE(D11:D14,F11:F14,L11:L14,N11:N14)</f>
        <v>-0.00874317818504533</v>
      </c>
      <c r="V11" s="59" t="n">
        <f aca="false">BDRATE(D11:D14,G11:G14,L11:L14,O11:O14)</f>
        <v>-0.00808745981451253</v>
      </c>
      <c r="W11" s="59" t="n">
        <f aca="false">BDRATEOLD(D11:D14,E11:E14,L11:L14,M11:M14)</f>
        <v>-0.00841173384483818</v>
      </c>
      <c r="X11" s="59" t="n">
        <f aca="false">BDRATEOLD(D11:D14,F11:F14,L11:L14,N11:N14)</f>
        <v>-0.00874524464103632</v>
      </c>
      <c r="Y11" s="59" t="n">
        <f aca="false">BDRATEOLD(D11:D14,G11:G14,L11:L14,O11:O14)</f>
        <v>-0.00808190489403737</v>
      </c>
      <c r="Z11" s="11"/>
      <c r="AA11" s="51" t="n">
        <v>56.2726</v>
      </c>
      <c r="AB11" s="51" t="n">
        <v>55.7772</v>
      </c>
      <c r="AC11" s="51" t="n">
        <v>54.9311</v>
      </c>
      <c r="AD11" s="47"/>
      <c r="AE11" s="55" t="n">
        <v>56.2726</v>
      </c>
      <c r="AF11" s="56" t="n">
        <v>55.7772</v>
      </c>
      <c r="AG11" s="57" t="n">
        <v>54.9311</v>
      </c>
    </row>
    <row r="12" customFormat="false" ht="15" hidden="false" customHeight="true" outlineLevel="0" collapsed="false">
      <c r="B12" s="60"/>
      <c r="C12" s="11" t="n">
        <v>27</v>
      </c>
      <c r="D12" s="51" t="n">
        <v>4979.7328</v>
      </c>
      <c r="E12" s="51" t="n">
        <v>51.1667</v>
      </c>
      <c r="F12" s="51" t="n">
        <v>50.4533</v>
      </c>
      <c r="G12" s="51" t="n">
        <v>49.3819</v>
      </c>
      <c r="H12" s="52" t="n">
        <v>48152.55</v>
      </c>
      <c r="I12" s="53" t="n">
        <v>56.48</v>
      </c>
      <c r="J12" s="54" t="e">
        <f aca="false">SECTOHOURS(H12)</f>
        <v>#VALUE!</v>
      </c>
      <c r="K12" s="11"/>
      <c r="L12" s="55" t="n">
        <v>4944.4752</v>
      </c>
      <c r="M12" s="56" t="n">
        <v>51.2064</v>
      </c>
      <c r="N12" s="56" t="n">
        <v>50.4891</v>
      </c>
      <c r="O12" s="56" t="n">
        <v>49.4099</v>
      </c>
      <c r="P12" s="56" t="n">
        <v>48525.79</v>
      </c>
      <c r="Q12" s="57" t="n">
        <v>64.32</v>
      </c>
      <c r="R12" s="54" t="e">
        <f aca="false">SECTOHOURS(P12)</f>
        <v>#VALUE!</v>
      </c>
      <c r="S12" s="47"/>
      <c r="T12" s="58"/>
      <c r="U12" s="59"/>
      <c r="V12" s="59"/>
      <c r="W12" s="59"/>
      <c r="X12" s="59"/>
      <c r="Y12" s="59"/>
      <c r="Z12" s="11"/>
      <c r="AA12" s="51" t="n">
        <v>50.948</v>
      </c>
      <c r="AB12" s="51" t="n">
        <v>50.2492</v>
      </c>
      <c r="AC12" s="51" t="n">
        <v>49.1247</v>
      </c>
      <c r="AD12" s="47"/>
      <c r="AE12" s="55" t="n">
        <v>50.948</v>
      </c>
      <c r="AF12" s="56" t="n">
        <v>50.2492</v>
      </c>
      <c r="AG12" s="57" t="n">
        <v>49.1247</v>
      </c>
    </row>
    <row r="13" customFormat="false" ht="15" hidden="false" customHeight="true" outlineLevel="0" collapsed="false">
      <c r="B13" s="60"/>
      <c r="C13" s="11" t="n">
        <v>32</v>
      </c>
      <c r="D13" s="51" t="n">
        <v>4020.944</v>
      </c>
      <c r="E13" s="51" t="n">
        <v>46.0065</v>
      </c>
      <c r="F13" s="51" t="n">
        <v>45.2419</v>
      </c>
      <c r="G13" s="51" t="n">
        <v>43.7888</v>
      </c>
      <c r="H13" s="52" t="n">
        <v>43947.12</v>
      </c>
      <c r="I13" s="53" t="n">
        <v>57.56</v>
      </c>
      <c r="J13" s="54" t="e">
        <f aca="false">SECTOHOURS(H13)</f>
        <v>#VALUE!</v>
      </c>
      <c r="K13" s="11"/>
      <c r="L13" s="55" t="n">
        <v>3996.2376</v>
      </c>
      <c r="M13" s="56" t="n">
        <v>46.0564</v>
      </c>
      <c r="N13" s="56" t="n">
        <v>45.3188</v>
      </c>
      <c r="O13" s="56" t="n">
        <v>43.8401</v>
      </c>
      <c r="P13" s="56" t="n">
        <v>44668.39</v>
      </c>
      <c r="Q13" s="57" t="n">
        <v>54.34</v>
      </c>
      <c r="R13" s="54" t="e">
        <f aca="false">SECTOHOURS(P13)</f>
        <v>#VALUE!</v>
      </c>
      <c r="S13" s="47"/>
      <c r="T13" s="58"/>
      <c r="U13" s="59"/>
      <c r="V13" s="59"/>
      <c r="W13" s="59"/>
      <c r="X13" s="59"/>
      <c r="Y13" s="59"/>
      <c r="Z13" s="11"/>
      <c r="AA13" s="51" t="n">
        <v>45.6932</v>
      </c>
      <c r="AB13" s="51" t="n">
        <v>44.9356</v>
      </c>
      <c r="AC13" s="51" t="n">
        <v>43.4064</v>
      </c>
      <c r="AD13" s="47"/>
      <c r="AE13" s="55" t="n">
        <v>45.6932</v>
      </c>
      <c r="AF13" s="56" t="n">
        <v>44.9356</v>
      </c>
      <c r="AG13" s="57" t="n">
        <v>43.4064</v>
      </c>
    </row>
    <row r="14" customFormat="false" ht="15" hidden="false" customHeight="true" outlineLevel="0" collapsed="false">
      <c r="B14" s="84"/>
      <c r="C14" s="15" t="n">
        <v>37</v>
      </c>
      <c r="D14" s="85" t="n">
        <v>3123.4168</v>
      </c>
      <c r="E14" s="85" t="n">
        <v>40.5728</v>
      </c>
      <c r="F14" s="85" t="n">
        <v>39.6881</v>
      </c>
      <c r="G14" s="85" t="n">
        <v>37.5126</v>
      </c>
      <c r="H14" s="86" t="n">
        <v>39287.08</v>
      </c>
      <c r="I14" s="87" t="n">
        <v>58.45</v>
      </c>
      <c r="J14" s="88" t="e">
        <f aca="false">SECTOHOURS(H14)</f>
        <v>#VALUE!</v>
      </c>
      <c r="K14" s="11"/>
      <c r="L14" s="89" t="n">
        <v>3104.7152</v>
      </c>
      <c r="M14" s="90" t="n">
        <v>40.6263</v>
      </c>
      <c r="N14" s="90" t="n">
        <v>39.744</v>
      </c>
      <c r="O14" s="90" t="n">
        <v>37.5726</v>
      </c>
      <c r="P14" s="90" t="n">
        <v>32608.54</v>
      </c>
      <c r="Q14" s="91" t="n">
        <v>48.69</v>
      </c>
      <c r="R14" s="88" t="e">
        <f aca="false">SECTOHOURS(P14)</f>
        <v>#VALUE!</v>
      </c>
      <c r="S14" s="47"/>
      <c r="T14" s="92"/>
      <c r="U14" s="93"/>
      <c r="V14" s="93"/>
      <c r="W14" s="93"/>
      <c r="X14" s="93"/>
      <c r="Y14" s="93"/>
      <c r="Z14" s="11"/>
      <c r="AA14" s="85" t="n">
        <v>40.2333</v>
      </c>
      <c r="AB14" s="85" t="n">
        <v>39.2254</v>
      </c>
      <c r="AC14" s="85" t="n">
        <v>36.7809</v>
      </c>
      <c r="AD14" s="47"/>
      <c r="AE14" s="89" t="n">
        <v>40.2333</v>
      </c>
      <c r="AF14" s="90" t="n">
        <v>39.2254</v>
      </c>
      <c r="AG14" s="91" t="n">
        <v>36.7809</v>
      </c>
    </row>
    <row r="15" customFormat="false" ht="15" hidden="false" customHeight="true" outlineLevel="0" collapsed="false">
      <c r="A15" s="38" t="s">
        <v>31</v>
      </c>
      <c r="B15" s="39" t="s">
        <v>32</v>
      </c>
      <c r="C15" s="7" t="n">
        <v>22</v>
      </c>
      <c r="D15" s="51" t="n">
        <v>444.096</v>
      </c>
      <c r="E15" s="51" t="n">
        <v>56.233</v>
      </c>
      <c r="F15" s="51" t="n">
        <v>53.946</v>
      </c>
      <c r="G15" s="51" t="n">
        <v>53.7918</v>
      </c>
      <c r="H15" s="52" t="n">
        <v>3310.06</v>
      </c>
      <c r="I15" s="53" t="n">
        <v>18.39</v>
      </c>
      <c r="J15" s="54" t="e">
        <f aca="false">SECTOHOURS(H15)</f>
        <v>#VALUE!</v>
      </c>
      <c r="K15" s="11"/>
      <c r="L15" s="55" t="n">
        <v>442.0456</v>
      </c>
      <c r="M15" s="56" t="n">
        <v>56.247</v>
      </c>
      <c r="N15" s="56" t="n">
        <v>53.9855</v>
      </c>
      <c r="O15" s="56" t="n">
        <v>53.9192</v>
      </c>
      <c r="P15" s="56" t="n">
        <v>2812.67</v>
      </c>
      <c r="Q15" s="57" t="n">
        <v>15.88</v>
      </c>
      <c r="R15" s="54" t="e">
        <f aca="false">SECTOHOURS(P15)</f>
        <v>#VALUE!</v>
      </c>
      <c r="S15" s="47"/>
      <c r="T15" s="58" t="n">
        <f aca="false">BDRATE(D15:D18,E15:E18,L15:L18,M15:M18)</f>
        <v>-0.00773966645367052</v>
      </c>
      <c r="U15" s="59" t="n">
        <f aca="false">BDRATE(D15:D18,F15:F18,L15:L18,N15:N18)</f>
        <v>-0.00815214099804584</v>
      </c>
      <c r="V15" s="59" t="n">
        <f aca="false">BDRATE(D15:D18,G15:G18,L15:L18,O15:O18)</f>
        <v>-0.00608778169485991</v>
      </c>
      <c r="W15" s="59" t="n">
        <f aca="false">BDRATEOLD(D15:D18,E15:E18,L15:L18,M15:M18)</f>
        <v>-0.00789222160425185</v>
      </c>
      <c r="X15" s="59" t="n">
        <f aca="false">BDRATEOLD(D15:D18,F15:F18,L15:L18,N15:N18)</f>
        <v>-0.00854397195197587</v>
      </c>
      <c r="Y15" s="59" t="n">
        <f aca="false">BDRATEOLD(D15:D18,G15:G18,L15:L18,O15:O18)</f>
        <v>-0.00638659664254138</v>
      </c>
      <c r="Z15" s="11"/>
      <c r="AA15" s="51" t="n">
        <v>55.5534</v>
      </c>
      <c r="AB15" s="51" t="n">
        <v>53.3994</v>
      </c>
      <c r="AC15" s="51" t="n">
        <v>53.3857</v>
      </c>
      <c r="AD15" s="47"/>
      <c r="AE15" s="55" t="n">
        <v>55.5534</v>
      </c>
      <c r="AF15" s="56" t="n">
        <v>53.3994</v>
      </c>
      <c r="AG15" s="57" t="n">
        <v>53.3857</v>
      </c>
    </row>
    <row r="16" customFormat="false" ht="15" hidden="false" customHeight="true" outlineLevel="0" collapsed="false">
      <c r="B16" s="60"/>
      <c r="C16" s="11" t="n">
        <v>27</v>
      </c>
      <c r="D16" s="51" t="n">
        <v>351.4408</v>
      </c>
      <c r="E16" s="51" t="n">
        <v>52.1723</v>
      </c>
      <c r="F16" s="51" t="n">
        <v>49.7298</v>
      </c>
      <c r="G16" s="51" t="n">
        <v>49.7407</v>
      </c>
      <c r="H16" s="52" t="n">
        <v>2215.19</v>
      </c>
      <c r="I16" s="53" t="n">
        <v>11.71</v>
      </c>
      <c r="J16" s="54" t="e">
        <f aca="false">SECTOHOURS(H16)</f>
        <v>#VALUE!</v>
      </c>
      <c r="K16" s="11"/>
      <c r="L16" s="55" t="n">
        <v>349.6984</v>
      </c>
      <c r="M16" s="56" t="n">
        <v>52.1901</v>
      </c>
      <c r="N16" s="56" t="n">
        <v>49.7387</v>
      </c>
      <c r="O16" s="56" t="n">
        <v>49.7288</v>
      </c>
      <c r="P16" s="56" t="n">
        <v>2736.86</v>
      </c>
      <c r="Q16" s="57" t="n">
        <v>13.85</v>
      </c>
      <c r="R16" s="54" t="e">
        <f aca="false">SECTOHOURS(P16)</f>
        <v>#VALUE!</v>
      </c>
      <c r="S16" s="47"/>
      <c r="T16" s="58"/>
      <c r="U16" s="59"/>
      <c r="V16" s="59"/>
      <c r="W16" s="59"/>
      <c r="X16" s="59"/>
      <c r="Y16" s="59"/>
      <c r="Z16" s="11"/>
      <c r="AA16" s="51" t="n">
        <v>51.5981</v>
      </c>
      <c r="AB16" s="51" t="n">
        <v>49.2978</v>
      </c>
      <c r="AC16" s="51" t="n">
        <v>49.4</v>
      </c>
      <c r="AD16" s="47"/>
      <c r="AE16" s="55" t="n">
        <v>51.5981</v>
      </c>
      <c r="AF16" s="56" t="n">
        <v>49.2978</v>
      </c>
      <c r="AG16" s="57" t="n">
        <v>49.4</v>
      </c>
    </row>
    <row r="17" customFormat="false" ht="15" hidden="false" customHeight="true" outlineLevel="0" collapsed="false">
      <c r="B17" s="60"/>
      <c r="C17" s="11" t="n">
        <v>32</v>
      </c>
      <c r="D17" s="51" t="n">
        <v>273.3864</v>
      </c>
      <c r="E17" s="51" t="n">
        <v>47.9749</v>
      </c>
      <c r="F17" s="51" t="n">
        <v>44.8719</v>
      </c>
      <c r="G17" s="51" t="n">
        <v>44.8281</v>
      </c>
      <c r="H17" s="52" t="n">
        <v>1997.3</v>
      </c>
      <c r="I17" s="53" t="n">
        <v>11.14</v>
      </c>
      <c r="J17" s="54" t="e">
        <f aca="false">SECTOHOURS(H17)</f>
        <v>#VALUE!</v>
      </c>
      <c r="K17" s="11"/>
      <c r="L17" s="55" t="n">
        <v>271.3976</v>
      </c>
      <c r="M17" s="56" t="n">
        <v>48.017</v>
      </c>
      <c r="N17" s="56" t="n">
        <v>44.9464</v>
      </c>
      <c r="O17" s="56" t="n">
        <v>44.8059</v>
      </c>
      <c r="P17" s="56" t="n">
        <v>3188.02</v>
      </c>
      <c r="Q17" s="57" t="n">
        <v>18.86</v>
      </c>
      <c r="R17" s="54" t="e">
        <f aca="false">SECTOHOURS(P17)</f>
        <v>#VALUE!</v>
      </c>
      <c r="S17" s="47"/>
      <c r="T17" s="58"/>
      <c r="U17" s="59"/>
      <c r="V17" s="59"/>
      <c r="W17" s="59"/>
      <c r="X17" s="59"/>
      <c r="Y17" s="59"/>
      <c r="Z17" s="11"/>
      <c r="AA17" s="51" t="n">
        <v>47.4623</v>
      </c>
      <c r="AB17" s="51" t="n">
        <v>44.5593</v>
      </c>
      <c r="AC17" s="51" t="n">
        <v>44.591</v>
      </c>
      <c r="AD17" s="47"/>
      <c r="AE17" s="55" t="n">
        <v>47.4623</v>
      </c>
      <c r="AF17" s="56" t="n">
        <v>44.5593</v>
      </c>
      <c r="AG17" s="57" t="n">
        <v>44.591</v>
      </c>
    </row>
    <row r="18" customFormat="false" ht="15" hidden="false" customHeight="true" outlineLevel="0" collapsed="false">
      <c r="B18" s="82"/>
      <c r="C18" s="11" t="n">
        <v>37</v>
      </c>
      <c r="D18" s="51" t="n">
        <v>202.7288</v>
      </c>
      <c r="E18" s="51" t="n">
        <v>42.2911</v>
      </c>
      <c r="F18" s="51" t="n">
        <v>38.3303</v>
      </c>
      <c r="G18" s="51" t="n">
        <v>38.5343</v>
      </c>
      <c r="H18" s="52" t="n">
        <v>2081.36</v>
      </c>
      <c r="I18" s="53" t="n">
        <v>13.14</v>
      </c>
      <c r="J18" s="64" t="e">
        <f aca="false">SECTOHOURS(H18)</f>
        <v>#VALUE!</v>
      </c>
      <c r="K18" s="11"/>
      <c r="L18" s="55" t="n">
        <v>201.8168</v>
      </c>
      <c r="M18" s="56" t="n">
        <v>42.3545</v>
      </c>
      <c r="N18" s="56" t="n">
        <v>38.3746</v>
      </c>
      <c r="O18" s="56" t="n">
        <v>38.5593</v>
      </c>
      <c r="P18" s="56" t="n">
        <v>2070.2</v>
      </c>
      <c r="Q18" s="57" t="n">
        <v>12.45</v>
      </c>
      <c r="R18" s="64" t="e">
        <f aca="false">SECTOHOURS(P18)</f>
        <v>#VALUE!</v>
      </c>
      <c r="S18" s="47"/>
      <c r="T18" s="58"/>
      <c r="U18" s="59"/>
      <c r="V18" s="59"/>
      <c r="W18" s="59"/>
      <c r="X18" s="59"/>
      <c r="Y18" s="59"/>
      <c r="Z18" s="11"/>
      <c r="AA18" s="51" t="n">
        <v>42.0389</v>
      </c>
      <c r="AB18" s="51" t="n">
        <v>38.2127</v>
      </c>
      <c r="AC18" s="51" t="n">
        <v>38.4218</v>
      </c>
      <c r="AD18" s="47"/>
      <c r="AE18" s="55" t="n">
        <v>42.0389</v>
      </c>
      <c r="AF18" s="56" t="n">
        <v>38.2127</v>
      </c>
      <c r="AG18" s="57" t="n">
        <v>38.4218</v>
      </c>
    </row>
    <row r="19" customFormat="false" ht="15" hidden="false" customHeight="true" outlineLevel="0" collapsed="false">
      <c r="B19" s="94" t="s">
        <v>33</v>
      </c>
      <c r="C19" s="71" t="n">
        <v>22</v>
      </c>
      <c r="D19" s="72" t="n">
        <v>2951.4744</v>
      </c>
      <c r="E19" s="72" t="n">
        <v>50.2969</v>
      </c>
      <c r="F19" s="72" t="n">
        <v>48.4847</v>
      </c>
      <c r="G19" s="72" t="n">
        <v>49.1923</v>
      </c>
      <c r="H19" s="73" t="n">
        <v>9029.13</v>
      </c>
      <c r="I19" s="74" t="n">
        <v>24.19</v>
      </c>
      <c r="J19" s="54" t="e">
        <f aca="false">SECTOHOURS(H19)</f>
        <v>#VALUE!</v>
      </c>
      <c r="K19" s="11"/>
      <c r="L19" s="75" t="n">
        <v>2946.0152</v>
      </c>
      <c r="M19" s="76" t="n">
        <v>50.2953</v>
      </c>
      <c r="N19" s="76" t="n">
        <v>48.4816</v>
      </c>
      <c r="O19" s="76" t="n">
        <v>49.1874</v>
      </c>
      <c r="P19" s="76" t="n">
        <v>9091.43</v>
      </c>
      <c r="Q19" s="80" t="n">
        <v>27.98</v>
      </c>
      <c r="R19" s="54" t="e">
        <f aca="false">SECTOHOURS(P19)</f>
        <v>#VALUE!</v>
      </c>
      <c r="S19" s="47"/>
      <c r="T19" s="78" t="n">
        <f aca="false">BDRATE(D19:D22,E19:E22,L19:L22,M19:M22)</f>
        <v>-0.00224662221040339</v>
      </c>
      <c r="U19" s="79" t="n">
        <f aca="false">BDRATE(D19:D22,F19:F22,L19:L22,N19:N22)</f>
        <v>-0.00200044298286206</v>
      </c>
      <c r="V19" s="79" t="n">
        <f aca="false">BDRATE(D19:D22,G19:G22,L19:L22,O19:O22)</f>
        <v>-0.00181073635386919</v>
      </c>
      <c r="W19" s="79" t="n">
        <f aca="false">BDRATEOLD(D19:D22,E19:E22,L19:L22,M19:M22)</f>
        <v>-0.00225369729961999</v>
      </c>
      <c r="X19" s="79" t="n">
        <f aca="false">BDRATEOLD(D19:D22,F19:F22,L19:L22,N19:N22)</f>
        <v>-0.00199865312721792</v>
      </c>
      <c r="Y19" s="79" t="n">
        <f aca="false">BDRATEOLD(D19:D22,G19:G22,L19:L22,O19:O22)</f>
        <v>-0.00181037957349384</v>
      </c>
      <c r="Z19" s="11"/>
      <c r="AA19" s="72" t="n">
        <v>49.6422</v>
      </c>
      <c r="AB19" s="72" t="n">
        <v>47.7824</v>
      </c>
      <c r="AC19" s="72" t="n">
        <v>48.6581</v>
      </c>
      <c r="AD19" s="47"/>
      <c r="AE19" s="75" t="n">
        <v>49.6422</v>
      </c>
      <c r="AF19" s="76" t="n">
        <v>47.7824</v>
      </c>
      <c r="AG19" s="80" t="n">
        <v>48.6581</v>
      </c>
    </row>
    <row r="20" customFormat="false" ht="15" hidden="false" customHeight="true" outlineLevel="0" collapsed="false">
      <c r="B20" s="60"/>
      <c r="C20" s="11" t="n">
        <v>27</v>
      </c>
      <c r="D20" s="51" t="n">
        <v>1969.648</v>
      </c>
      <c r="E20" s="51" t="n">
        <v>46.0533</v>
      </c>
      <c r="F20" s="51" t="n">
        <v>44.2497</v>
      </c>
      <c r="G20" s="51" t="n">
        <v>45.1405</v>
      </c>
      <c r="H20" s="52" t="n">
        <v>8051.16</v>
      </c>
      <c r="I20" s="53" t="n">
        <v>23.44</v>
      </c>
      <c r="J20" s="54" t="e">
        <f aca="false">SECTOHOURS(H20)</f>
        <v>#VALUE!</v>
      </c>
      <c r="K20" s="11"/>
      <c r="L20" s="55" t="n">
        <v>1964.84</v>
      </c>
      <c r="M20" s="56" t="n">
        <v>46.0459</v>
      </c>
      <c r="N20" s="56" t="n">
        <v>44.2467</v>
      </c>
      <c r="O20" s="56" t="n">
        <v>45.1303</v>
      </c>
      <c r="P20" s="56" t="n">
        <v>8239.11</v>
      </c>
      <c r="Q20" s="57" t="n">
        <v>26</v>
      </c>
      <c r="R20" s="54" t="e">
        <f aca="false">SECTOHOURS(P20)</f>
        <v>#VALUE!</v>
      </c>
      <c r="S20" s="47"/>
      <c r="T20" s="58"/>
      <c r="U20" s="59"/>
      <c r="V20" s="59"/>
      <c r="W20" s="59"/>
      <c r="X20" s="59"/>
      <c r="Y20" s="59"/>
      <c r="Z20" s="11"/>
      <c r="AA20" s="51" t="n">
        <v>45.3386</v>
      </c>
      <c r="AB20" s="51" t="n">
        <v>43.5072</v>
      </c>
      <c r="AC20" s="51" t="n">
        <v>44.5652</v>
      </c>
      <c r="AD20" s="47"/>
      <c r="AE20" s="55" t="n">
        <v>45.3386</v>
      </c>
      <c r="AF20" s="56" t="n">
        <v>43.5072</v>
      </c>
      <c r="AG20" s="57" t="n">
        <v>44.5652</v>
      </c>
    </row>
    <row r="21" customFormat="false" ht="15" hidden="false" customHeight="true" outlineLevel="0" collapsed="false">
      <c r="B21" s="94"/>
      <c r="C21" s="11" t="n">
        <v>32</v>
      </c>
      <c r="D21" s="51" t="n">
        <v>1267.884</v>
      </c>
      <c r="E21" s="51" t="n">
        <v>41.6167</v>
      </c>
      <c r="F21" s="51" t="n">
        <v>39.8585</v>
      </c>
      <c r="G21" s="51" t="n">
        <v>41.0198</v>
      </c>
      <c r="H21" s="52" t="n">
        <v>7398.61</v>
      </c>
      <c r="I21" s="53" t="n">
        <v>23.43</v>
      </c>
      <c r="J21" s="54" t="e">
        <f aca="false">SECTOHOURS(H21)</f>
        <v>#VALUE!</v>
      </c>
      <c r="K21" s="11"/>
      <c r="L21" s="55" t="n">
        <v>1265.5024</v>
      </c>
      <c r="M21" s="56" t="n">
        <v>41.6241</v>
      </c>
      <c r="N21" s="56" t="n">
        <v>39.8596</v>
      </c>
      <c r="O21" s="56" t="n">
        <v>41.0177</v>
      </c>
      <c r="P21" s="56" t="n">
        <v>9556.44</v>
      </c>
      <c r="Q21" s="57" t="n">
        <v>31.82</v>
      </c>
      <c r="R21" s="54" t="e">
        <f aca="false">SECTOHOURS(P21)</f>
        <v>#VALUE!</v>
      </c>
      <c r="S21" s="47"/>
      <c r="T21" s="58"/>
      <c r="U21" s="59"/>
      <c r="V21" s="59"/>
      <c r="W21" s="59"/>
      <c r="X21" s="59"/>
      <c r="Y21" s="59"/>
      <c r="Z21" s="11"/>
      <c r="AA21" s="51" t="n">
        <v>40.8748</v>
      </c>
      <c r="AB21" s="51" t="n">
        <v>39.112</v>
      </c>
      <c r="AC21" s="51" t="n">
        <v>40.4311</v>
      </c>
      <c r="AD21" s="47"/>
      <c r="AE21" s="55" t="n">
        <v>40.8748</v>
      </c>
      <c r="AF21" s="56" t="n">
        <v>39.112</v>
      </c>
      <c r="AG21" s="57" t="n">
        <v>40.4311</v>
      </c>
    </row>
    <row r="22" customFormat="false" ht="15" hidden="false" customHeight="true" outlineLevel="0" collapsed="false">
      <c r="B22" s="60"/>
      <c r="C22" s="83" t="n">
        <v>37</v>
      </c>
      <c r="D22" s="61" t="n">
        <v>766.8776</v>
      </c>
      <c r="E22" s="61" t="n">
        <v>37.169</v>
      </c>
      <c r="F22" s="61" t="n">
        <v>35.3388</v>
      </c>
      <c r="G22" s="61" t="n">
        <v>36.725</v>
      </c>
      <c r="H22" s="62" t="n">
        <v>6667.15</v>
      </c>
      <c r="I22" s="63" t="n">
        <v>22.64</v>
      </c>
      <c r="J22" s="64" t="e">
        <f aca="false">SECTOHOURS(H22)</f>
        <v>#VALUE!</v>
      </c>
      <c r="K22" s="11"/>
      <c r="L22" s="65" t="n">
        <v>765.7048</v>
      </c>
      <c r="M22" s="66" t="n">
        <v>37.1816</v>
      </c>
      <c r="N22" s="66" t="n">
        <v>35.3429</v>
      </c>
      <c r="O22" s="66" t="n">
        <v>36.7444</v>
      </c>
      <c r="P22" s="66" t="n">
        <v>8418.19</v>
      </c>
      <c r="Q22" s="67" t="n">
        <v>27.4</v>
      </c>
      <c r="R22" s="64" t="e">
        <f aca="false">SECTOHOURS(P22)</f>
        <v>#VALUE!</v>
      </c>
      <c r="S22" s="47"/>
      <c r="T22" s="68"/>
      <c r="U22" s="69"/>
      <c r="V22" s="69"/>
      <c r="W22" s="69"/>
      <c r="X22" s="69"/>
      <c r="Y22" s="69"/>
      <c r="Z22" s="11"/>
      <c r="AA22" s="61" t="n">
        <v>36.3866</v>
      </c>
      <c r="AB22" s="61" t="n">
        <v>34.567</v>
      </c>
      <c r="AC22" s="61" t="n">
        <v>36.1214</v>
      </c>
      <c r="AD22" s="47"/>
      <c r="AE22" s="65" t="n">
        <v>36.3866</v>
      </c>
      <c r="AF22" s="66" t="n">
        <v>34.567</v>
      </c>
      <c r="AG22" s="67" t="n">
        <v>36.1214</v>
      </c>
    </row>
    <row r="23" customFormat="false" ht="15" hidden="false" customHeight="true" outlineLevel="0" collapsed="false">
      <c r="B23" s="70" t="s">
        <v>34</v>
      </c>
      <c r="C23" s="11" t="n">
        <v>22</v>
      </c>
      <c r="D23" s="72" t="n">
        <v>8658.2136</v>
      </c>
      <c r="E23" s="72" t="n">
        <v>47.9379</v>
      </c>
      <c r="F23" s="72" t="n">
        <v>45.8901</v>
      </c>
      <c r="G23" s="72" t="n">
        <v>46.0372</v>
      </c>
      <c r="H23" s="73" t="n">
        <v>27756.06</v>
      </c>
      <c r="I23" s="74" t="n">
        <v>35.72</v>
      </c>
      <c r="J23" s="54" t="e">
        <f aca="false">SECTOHOURS(H23)</f>
        <v>#VALUE!</v>
      </c>
      <c r="K23" s="11"/>
      <c r="L23" s="75" t="n">
        <v>8651.9064</v>
      </c>
      <c r="M23" s="76" t="n">
        <v>47.9516</v>
      </c>
      <c r="N23" s="76" t="n">
        <v>45.8861</v>
      </c>
      <c r="O23" s="76" t="n">
        <v>46.0422</v>
      </c>
      <c r="P23" s="76" t="n">
        <v>22909.05</v>
      </c>
      <c r="Q23" s="80" t="n">
        <v>32.82</v>
      </c>
      <c r="R23" s="54" t="e">
        <f aca="false">SECTOHOURS(P23)</f>
        <v>#VALUE!</v>
      </c>
      <c r="S23" s="47"/>
      <c r="T23" s="78" t="n">
        <f aca="false">BDRATE(D23:D26,E23:E26,L23:L26,M23:M26)</f>
        <v>-0.00145075894508317</v>
      </c>
      <c r="U23" s="79" t="n">
        <f aca="false">BDRATE(D23:D26,F23:F26,L23:L26,N23:N26)</f>
        <v>-0.00250708569015301</v>
      </c>
      <c r="V23" s="79" t="n">
        <f aca="false">BDRATE(D23:D26,G23:G26,L23:L26,O23:O26)</f>
        <v>-0.0022307321438465</v>
      </c>
      <c r="W23" s="79" t="n">
        <f aca="false">BDRATEOLD(D23:D26,E23:E26,L23:L26,M23:M26)</f>
        <v>-0.00146427775024893</v>
      </c>
      <c r="X23" s="79" t="n">
        <f aca="false">BDRATEOLD(D23:D26,F23:F26,L23:L26,N23:N26)</f>
        <v>-0.00253977568862418</v>
      </c>
      <c r="Y23" s="79" t="n">
        <f aca="false">BDRATEOLD(D23:D26,G23:G26,L23:L26,O23:O26)</f>
        <v>-0.00223392031397063</v>
      </c>
      <c r="Z23" s="11"/>
      <c r="AA23" s="72" t="n">
        <v>47.7719</v>
      </c>
      <c r="AB23" s="72" t="n">
        <v>45.6608</v>
      </c>
      <c r="AC23" s="72" t="n">
        <v>45.8578</v>
      </c>
      <c r="AD23" s="47"/>
      <c r="AE23" s="75" t="n">
        <v>47.7719</v>
      </c>
      <c r="AF23" s="76" t="n">
        <v>45.6608</v>
      </c>
      <c r="AG23" s="80" t="n">
        <v>45.8578</v>
      </c>
    </row>
    <row r="24" customFormat="false" ht="15" hidden="false" customHeight="true" outlineLevel="0" collapsed="false">
      <c r="B24" s="60"/>
      <c r="C24" s="11" t="n">
        <v>27</v>
      </c>
      <c r="D24" s="51" t="n">
        <v>4948.716</v>
      </c>
      <c r="E24" s="51" t="n">
        <v>43.906</v>
      </c>
      <c r="F24" s="51" t="n">
        <v>40.7633</v>
      </c>
      <c r="G24" s="51" t="n">
        <v>41.6722</v>
      </c>
      <c r="H24" s="52" t="n">
        <v>29447.14</v>
      </c>
      <c r="I24" s="53" t="n">
        <v>39.32</v>
      </c>
      <c r="J24" s="54" t="e">
        <f aca="false">SECTOHOURS(H24)</f>
        <v>#VALUE!</v>
      </c>
      <c r="K24" s="11"/>
      <c r="L24" s="55" t="n">
        <v>4950.9856</v>
      </c>
      <c r="M24" s="56" t="n">
        <v>43.9059</v>
      </c>
      <c r="N24" s="56" t="n">
        <v>40.7733</v>
      </c>
      <c r="O24" s="56" t="n">
        <v>41.6718</v>
      </c>
      <c r="P24" s="56" t="n">
        <v>19342.85</v>
      </c>
      <c r="Q24" s="57" t="n">
        <v>27.75</v>
      </c>
      <c r="R24" s="54" t="e">
        <f aca="false">SECTOHOURS(P24)</f>
        <v>#VALUE!</v>
      </c>
      <c r="S24" s="47"/>
      <c r="T24" s="58"/>
      <c r="U24" s="59"/>
      <c r="V24" s="59"/>
      <c r="W24" s="59"/>
      <c r="X24" s="59"/>
      <c r="Y24" s="59"/>
      <c r="Z24" s="11"/>
      <c r="AA24" s="51" t="n">
        <v>43.6348</v>
      </c>
      <c r="AB24" s="51" t="n">
        <v>40.3851</v>
      </c>
      <c r="AC24" s="51" t="n">
        <v>41.42</v>
      </c>
      <c r="AD24" s="47"/>
      <c r="AE24" s="55" t="n">
        <v>43.6348</v>
      </c>
      <c r="AF24" s="56" t="n">
        <v>40.3851</v>
      </c>
      <c r="AG24" s="57" t="n">
        <v>41.42</v>
      </c>
    </row>
    <row r="25" customFormat="false" ht="15" hidden="false" customHeight="true" outlineLevel="0" collapsed="false">
      <c r="B25" s="60"/>
      <c r="C25" s="11" t="n">
        <v>32</v>
      </c>
      <c r="D25" s="51" t="n">
        <v>2579.1616</v>
      </c>
      <c r="E25" s="51" t="n">
        <v>39.8244</v>
      </c>
      <c r="F25" s="51" t="n">
        <v>35.9441</v>
      </c>
      <c r="G25" s="51" t="n">
        <v>37.3564</v>
      </c>
      <c r="H25" s="52" t="n">
        <v>24620.36</v>
      </c>
      <c r="I25" s="53" t="n">
        <v>37.83</v>
      </c>
      <c r="J25" s="54" t="e">
        <f aca="false">SECTOHOURS(H25)</f>
        <v>#VALUE!</v>
      </c>
      <c r="K25" s="11"/>
      <c r="L25" s="55" t="n">
        <v>2577.9512</v>
      </c>
      <c r="M25" s="56" t="n">
        <v>39.8316</v>
      </c>
      <c r="N25" s="56" t="n">
        <v>35.959</v>
      </c>
      <c r="O25" s="56" t="n">
        <v>37.3737</v>
      </c>
      <c r="P25" s="56" t="n">
        <v>16074.62</v>
      </c>
      <c r="Q25" s="57" t="n">
        <v>25.59</v>
      </c>
      <c r="R25" s="54" t="e">
        <f aca="false">SECTOHOURS(P25)</f>
        <v>#VALUE!</v>
      </c>
      <c r="S25" s="47"/>
      <c r="T25" s="58"/>
      <c r="U25" s="59"/>
      <c r="V25" s="59"/>
      <c r="W25" s="59"/>
      <c r="X25" s="59"/>
      <c r="Y25" s="59"/>
      <c r="Z25" s="11"/>
      <c r="AA25" s="51" t="n">
        <v>39.5404</v>
      </c>
      <c r="AB25" s="51" t="n">
        <v>35.5882</v>
      </c>
      <c r="AC25" s="51" t="n">
        <v>37.1318</v>
      </c>
      <c r="AD25" s="47"/>
      <c r="AE25" s="55" t="n">
        <v>39.5404</v>
      </c>
      <c r="AF25" s="56" t="n">
        <v>35.5882</v>
      </c>
      <c r="AG25" s="57" t="n">
        <v>37.1318</v>
      </c>
    </row>
    <row r="26" customFormat="false" ht="15" hidden="false" customHeight="true" outlineLevel="0" collapsed="false">
      <c r="B26" s="94"/>
      <c r="C26" s="11" t="n">
        <v>37</v>
      </c>
      <c r="D26" s="61" t="n">
        <v>1166.6312</v>
      </c>
      <c r="E26" s="61" t="n">
        <v>35.7625</v>
      </c>
      <c r="F26" s="61" t="n">
        <v>31.6632</v>
      </c>
      <c r="G26" s="61" t="n">
        <v>33.1547</v>
      </c>
      <c r="H26" s="62" t="n">
        <v>20169.15</v>
      </c>
      <c r="I26" s="63" t="n">
        <v>36.56</v>
      </c>
      <c r="J26" s="64" t="e">
        <f aca="false">SECTOHOURS(H26)</f>
        <v>#VALUE!</v>
      </c>
      <c r="K26" s="11"/>
      <c r="L26" s="65" t="n">
        <v>1164.6288</v>
      </c>
      <c r="M26" s="66" t="n">
        <v>35.7795</v>
      </c>
      <c r="N26" s="66" t="n">
        <v>31.7053</v>
      </c>
      <c r="O26" s="66" t="n">
        <v>33.1864</v>
      </c>
      <c r="P26" s="66" t="n">
        <v>13075.24</v>
      </c>
      <c r="Q26" s="67" t="n">
        <v>26.56</v>
      </c>
      <c r="R26" s="64" t="e">
        <f aca="false">SECTOHOURS(P26)</f>
        <v>#VALUE!</v>
      </c>
      <c r="S26" s="47"/>
      <c r="T26" s="68"/>
      <c r="U26" s="69"/>
      <c r="V26" s="69"/>
      <c r="W26" s="69"/>
      <c r="X26" s="69"/>
      <c r="Y26" s="69"/>
      <c r="Z26" s="11"/>
      <c r="AA26" s="61" t="n">
        <v>35.522</v>
      </c>
      <c r="AB26" s="61" t="n">
        <v>31.3988</v>
      </c>
      <c r="AC26" s="61" t="n">
        <v>32.9716</v>
      </c>
      <c r="AD26" s="47"/>
      <c r="AE26" s="65" t="n">
        <v>35.522</v>
      </c>
      <c r="AF26" s="66" t="n">
        <v>31.3988</v>
      </c>
      <c r="AG26" s="67" t="n">
        <v>32.9716</v>
      </c>
    </row>
    <row r="27" customFormat="false" ht="15" hidden="false" customHeight="true" outlineLevel="0" collapsed="false">
      <c r="B27" s="70" t="s">
        <v>35</v>
      </c>
      <c r="C27" s="71" t="n">
        <v>22</v>
      </c>
      <c r="D27" s="51" t="n">
        <v>1182.0896</v>
      </c>
      <c r="E27" s="51" t="n">
        <v>52.3427</v>
      </c>
      <c r="F27" s="51" t="n">
        <v>50.9496</v>
      </c>
      <c r="G27" s="51" t="n">
        <v>51.4083</v>
      </c>
      <c r="H27" s="52" t="n">
        <v>15030.97</v>
      </c>
      <c r="I27" s="53" t="n">
        <v>30.09</v>
      </c>
      <c r="J27" s="54" t="e">
        <f aca="false">SECTOHOURS(H27)</f>
        <v>#VALUE!</v>
      </c>
      <c r="K27" s="11"/>
      <c r="L27" s="55" t="n">
        <v>1178.6035</v>
      </c>
      <c r="M27" s="56" t="n">
        <v>52.3486</v>
      </c>
      <c r="N27" s="56" t="n">
        <v>50.9546</v>
      </c>
      <c r="O27" s="56" t="n">
        <v>51.425</v>
      </c>
      <c r="P27" s="56" t="n">
        <v>15280.69</v>
      </c>
      <c r="Q27" s="57" t="n">
        <v>28.27</v>
      </c>
      <c r="R27" s="54" t="e">
        <f aca="false">SECTOHOURS(P27)</f>
        <v>#VALUE!</v>
      </c>
      <c r="S27" s="47"/>
      <c r="T27" s="58" t="n">
        <f aca="false">BDRATE(D27:D30,E27:E30,L27:L30,M27:M30)</f>
        <v>-0.00534260834114986</v>
      </c>
      <c r="U27" s="59" t="n">
        <f aca="false">BDRATE(D27:D30,F27:F30,L27:L30,N27:N30)</f>
        <v>-0.00429623906776755</v>
      </c>
      <c r="V27" s="59" t="n">
        <f aca="false">BDRATE(D27:D30,G27:G30,L27:L30,O27:O30)</f>
        <v>-0.00524969541231179</v>
      </c>
      <c r="W27" s="59" t="n">
        <f aca="false">BDRATEOLD(D27:D30,E27:E30,L27:L30,M27:M30)</f>
        <v>-0.005338169705982</v>
      </c>
      <c r="X27" s="59" t="n">
        <f aca="false">BDRATEOLD(D27:D30,F27:F30,L27:L30,N27:N30)</f>
        <v>-0.00429090273837451</v>
      </c>
      <c r="Y27" s="59" t="n">
        <f aca="false">BDRATEOLD(D27:D30,G27:G30,L27:L30,O27:O30)</f>
        <v>-0.005242796052779</v>
      </c>
      <c r="Z27" s="11"/>
      <c r="AA27" s="51" t="n">
        <v>51.207</v>
      </c>
      <c r="AB27" s="51" t="n">
        <v>49.7967</v>
      </c>
      <c r="AC27" s="51" t="n">
        <v>50.3213</v>
      </c>
      <c r="AD27" s="47"/>
      <c r="AE27" s="55" t="n">
        <v>51.207</v>
      </c>
      <c r="AF27" s="56" t="n">
        <v>49.7967</v>
      </c>
      <c r="AG27" s="57" t="n">
        <v>50.3213</v>
      </c>
    </row>
    <row r="28" customFormat="false" ht="15" hidden="false" customHeight="true" outlineLevel="0" collapsed="false">
      <c r="B28" s="94"/>
      <c r="C28" s="11" t="n">
        <v>27</v>
      </c>
      <c r="D28" s="51" t="n">
        <v>696.2842</v>
      </c>
      <c r="E28" s="51" t="n">
        <v>48.7992</v>
      </c>
      <c r="F28" s="51" t="n">
        <v>47.2132</v>
      </c>
      <c r="G28" s="51" t="n">
        <v>47.7419</v>
      </c>
      <c r="H28" s="52" t="n">
        <v>13272.1</v>
      </c>
      <c r="I28" s="53" t="n">
        <v>26.56</v>
      </c>
      <c r="J28" s="54" t="e">
        <f aca="false">SECTOHOURS(H28)</f>
        <v>#VALUE!</v>
      </c>
      <c r="K28" s="11"/>
      <c r="L28" s="55" t="n">
        <v>693.5344</v>
      </c>
      <c r="M28" s="56" t="n">
        <v>48.798</v>
      </c>
      <c r="N28" s="56" t="n">
        <v>47.2158</v>
      </c>
      <c r="O28" s="56" t="n">
        <v>47.7459</v>
      </c>
      <c r="P28" s="56" t="n">
        <v>10964.05</v>
      </c>
      <c r="Q28" s="57" t="n">
        <v>24.45</v>
      </c>
      <c r="R28" s="54" t="e">
        <f aca="false">SECTOHOURS(P28)</f>
        <v>#VALUE!</v>
      </c>
      <c r="S28" s="47"/>
      <c r="T28" s="58"/>
      <c r="U28" s="59"/>
      <c r="V28" s="59"/>
      <c r="W28" s="59"/>
      <c r="X28" s="59"/>
      <c r="Y28" s="59"/>
      <c r="Z28" s="11"/>
      <c r="AA28" s="51" t="n">
        <v>47.5361</v>
      </c>
      <c r="AB28" s="51" t="n">
        <v>45.8864</v>
      </c>
      <c r="AC28" s="51" t="n">
        <v>46.5235</v>
      </c>
      <c r="AD28" s="47"/>
      <c r="AE28" s="55" t="n">
        <v>47.5361</v>
      </c>
      <c r="AF28" s="56" t="n">
        <v>45.8864</v>
      </c>
      <c r="AG28" s="57" t="n">
        <v>46.5235</v>
      </c>
    </row>
    <row r="29" customFormat="false" ht="15" hidden="false" customHeight="true" outlineLevel="0" collapsed="false">
      <c r="B29" s="94"/>
      <c r="C29" s="11" t="n">
        <v>32</v>
      </c>
      <c r="D29" s="51" t="n">
        <v>407.0355</v>
      </c>
      <c r="E29" s="51" t="n">
        <v>45.3125</v>
      </c>
      <c r="F29" s="51" t="n">
        <v>43.606</v>
      </c>
      <c r="G29" s="51" t="n">
        <v>44.168</v>
      </c>
      <c r="H29" s="52" t="n">
        <v>11993.59</v>
      </c>
      <c r="I29" s="53" t="n">
        <v>28.94</v>
      </c>
      <c r="J29" s="54" t="e">
        <f aca="false">SECTOHOURS(H29)</f>
        <v>#VALUE!</v>
      </c>
      <c r="K29" s="11"/>
      <c r="L29" s="55" t="n">
        <v>405.3898</v>
      </c>
      <c r="M29" s="56" t="n">
        <v>45.3276</v>
      </c>
      <c r="N29" s="56" t="n">
        <v>43.5991</v>
      </c>
      <c r="O29" s="56" t="n">
        <v>44.1754</v>
      </c>
      <c r="P29" s="56" t="n">
        <v>12389.15</v>
      </c>
      <c r="Q29" s="57" t="n">
        <v>29.08</v>
      </c>
      <c r="R29" s="54" t="e">
        <f aca="false">SECTOHOURS(P29)</f>
        <v>#VALUE!</v>
      </c>
      <c r="S29" s="47"/>
      <c r="T29" s="58"/>
      <c r="U29" s="59"/>
      <c r="V29" s="59"/>
      <c r="W29" s="59"/>
      <c r="X29" s="59"/>
      <c r="Y29" s="59"/>
      <c r="Z29" s="11"/>
      <c r="AA29" s="51" t="n">
        <v>43.9711</v>
      </c>
      <c r="AB29" s="51" t="n">
        <v>42.1876</v>
      </c>
      <c r="AC29" s="51" t="n">
        <v>42.8787</v>
      </c>
      <c r="AD29" s="47"/>
      <c r="AE29" s="55" t="n">
        <v>43.9711</v>
      </c>
      <c r="AF29" s="56" t="n">
        <v>42.1876</v>
      </c>
      <c r="AG29" s="57" t="n">
        <v>42.8787</v>
      </c>
    </row>
    <row r="30" customFormat="false" ht="15" hidden="false" customHeight="true" outlineLevel="0" collapsed="false">
      <c r="B30" s="95"/>
      <c r="C30" s="15" t="n">
        <v>37</v>
      </c>
      <c r="D30" s="85" t="n">
        <v>244.7952</v>
      </c>
      <c r="E30" s="85" t="n">
        <v>41.7697</v>
      </c>
      <c r="F30" s="85" t="n">
        <v>39.9537</v>
      </c>
      <c r="G30" s="85" t="n">
        <v>40.5932</v>
      </c>
      <c r="H30" s="86" t="n">
        <v>11061.21</v>
      </c>
      <c r="I30" s="87" t="n">
        <v>28.69</v>
      </c>
      <c r="J30" s="88" t="e">
        <f aca="false">SECTOHOURS(H30)</f>
        <v>#VALUE!</v>
      </c>
      <c r="K30" s="11"/>
      <c r="L30" s="89" t="n">
        <v>243.1571</v>
      </c>
      <c r="M30" s="90" t="n">
        <v>41.7845</v>
      </c>
      <c r="N30" s="90" t="n">
        <v>39.9679</v>
      </c>
      <c r="O30" s="90" t="n">
        <v>40.6008</v>
      </c>
      <c r="P30" s="90" t="n">
        <v>9015.28</v>
      </c>
      <c r="Q30" s="91" t="n">
        <v>23.93</v>
      </c>
      <c r="R30" s="88" t="e">
        <f aca="false">SECTOHOURS(P30)</f>
        <v>#VALUE!</v>
      </c>
      <c r="S30" s="47"/>
      <c r="T30" s="92"/>
      <c r="U30" s="93"/>
      <c r="V30" s="93"/>
      <c r="W30" s="93"/>
      <c r="X30" s="93"/>
      <c r="Y30" s="93"/>
      <c r="Z30" s="11"/>
      <c r="AA30" s="85" t="n">
        <v>40.3799</v>
      </c>
      <c r="AB30" s="85" t="n">
        <v>38.5243</v>
      </c>
      <c r="AC30" s="85" t="n">
        <v>39.2904</v>
      </c>
      <c r="AD30" s="47"/>
      <c r="AE30" s="89" t="n">
        <v>40.3799</v>
      </c>
      <c r="AF30" s="90" t="n">
        <v>38.5243</v>
      </c>
      <c r="AG30" s="91" t="n">
        <v>39.2904</v>
      </c>
    </row>
    <row r="31" customFormat="false" ht="15" hidden="false" customHeight="true" outlineLevel="0" collapsed="false">
      <c r="A31" s="38" t="s">
        <v>36</v>
      </c>
      <c r="B31" s="39" t="s">
        <v>37</v>
      </c>
      <c r="C31" s="7" t="n">
        <v>22</v>
      </c>
      <c r="D31" s="40" t="n">
        <v>13585.3584</v>
      </c>
      <c r="E31" s="40" t="n">
        <v>47.8224</v>
      </c>
      <c r="F31" s="40" t="n">
        <v>45.7409</v>
      </c>
      <c r="G31" s="40" t="n">
        <v>45.8832</v>
      </c>
      <c r="H31" s="41" t="n">
        <v>31758.07</v>
      </c>
      <c r="I31" s="42" t="n">
        <v>78.57</v>
      </c>
      <c r="J31" s="54" t="e">
        <f aca="false">SECTOHOURS(H31)</f>
        <v>#VALUE!</v>
      </c>
      <c r="K31" s="11"/>
      <c r="L31" s="55" t="n">
        <v>13577.9344</v>
      </c>
      <c r="M31" s="56" t="n">
        <v>47.8283</v>
      </c>
      <c r="N31" s="56" t="n">
        <v>45.7409</v>
      </c>
      <c r="O31" s="56" t="n">
        <v>45.8848</v>
      </c>
      <c r="P31" s="56" t="n">
        <v>21480.25</v>
      </c>
      <c r="Q31" s="57" t="n">
        <v>48.57</v>
      </c>
      <c r="R31" s="54" t="e">
        <f aca="false">SECTOHOURS(P31)</f>
        <v>#VALUE!</v>
      </c>
      <c r="S31" s="47"/>
      <c r="T31" s="58" t="n">
        <f aca="false">BDRATE(D31:D34,E31:E34,L31:L34,M31:M34)</f>
        <v>-0.00210155205861962</v>
      </c>
      <c r="U31" s="59" t="n">
        <f aca="false">BDRATE(D31:D34,F31:F34,L31:L34,N31:N34)</f>
        <v>-0.00298924227524244</v>
      </c>
      <c r="V31" s="59" t="n">
        <f aca="false">BDRATE(D31:D34,G31:G34,L31:L34,O31:O34)</f>
        <v>-0.00257441817042481</v>
      </c>
      <c r="W31" s="59" t="n">
        <f aca="false">BDRATEOLD(D31:D34,E31:E34,L31:L34,M31:M34)</f>
        <v>-0.00211365556663157</v>
      </c>
      <c r="X31" s="59" t="n">
        <f aca="false">BDRATEOLD(D31:D34,F31:F34,L31:L34,N31:N34)</f>
        <v>-0.00298840137242395</v>
      </c>
      <c r="Y31" s="59" t="n">
        <f aca="false">BDRATEOLD(D31:D34,G31:G34,L31:L34,O31:O34)</f>
        <v>-0.00258272180210561</v>
      </c>
      <c r="Z31" s="11"/>
      <c r="AA31" s="40" t="n">
        <v>47.8022</v>
      </c>
      <c r="AB31" s="40" t="n">
        <v>45.7116</v>
      </c>
      <c r="AC31" s="40" t="n">
        <v>45.8588</v>
      </c>
      <c r="AD31" s="47"/>
      <c r="AE31" s="55" t="n">
        <v>47.8022</v>
      </c>
      <c r="AF31" s="56" t="n">
        <v>45.7116</v>
      </c>
      <c r="AG31" s="57" t="n">
        <v>45.8588</v>
      </c>
    </row>
    <row r="32" customFormat="false" ht="15" hidden="false" customHeight="true" outlineLevel="0" collapsed="false">
      <c r="B32" s="60"/>
      <c r="C32" s="11" t="n">
        <v>27</v>
      </c>
      <c r="D32" s="51" t="n">
        <v>6165.6144</v>
      </c>
      <c r="E32" s="51" t="n">
        <v>44.4674</v>
      </c>
      <c r="F32" s="51" t="n">
        <v>42.4289</v>
      </c>
      <c r="G32" s="51" t="n">
        <v>42.4312</v>
      </c>
      <c r="H32" s="52" t="n">
        <v>25862.82</v>
      </c>
      <c r="I32" s="53" t="n">
        <v>66.88</v>
      </c>
      <c r="J32" s="54" t="e">
        <f aca="false">SECTOHOURS(H32)</f>
        <v>#VALUE!</v>
      </c>
      <c r="K32" s="11"/>
      <c r="L32" s="55" t="n">
        <v>6161.2368</v>
      </c>
      <c r="M32" s="56" t="n">
        <v>44.4698</v>
      </c>
      <c r="N32" s="56" t="n">
        <v>42.4356</v>
      </c>
      <c r="O32" s="56" t="n">
        <v>42.4348</v>
      </c>
      <c r="P32" s="56" t="n">
        <v>21465.67</v>
      </c>
      <c r="Q32" s="57" t="n">
        <v>58.1</v>
      </c>
      <c r="R32" s="54" t="e">
        <f aca="false">SECTOHOURS(P32)</f>
        <v>#VALUE!</v>
      </c>
      <c r="S32" s="47"/>
      <c r="T32" s="58"/>
      <c r="U32" s="59"/>
      <c r="V32" s="59"/>
      <c r="W32" s="59"/>
      <c r="X32" s="59"/>
      <c r="Y32" s="59"/>
      <c r="Z32" s="11"/>
      <c r="AA32" s="51" t="n">
        <v>44.4542</v>
      </c>
      <c r="AB32" s="51" t="n">
        <v>42.4118</v>
      </c>
      <c r="AC32" s="51" t="n">
        <v>42.4131</v>
      </c>
      <c r="AD32" s="47"/>
      <c r="AE32" s="55" t="n">
        <v>44.4542</v>
      </c>
      <c r="AF32" s="56" t="n">
        <v>42.4118</v>
      </c>
      <c r="AG32" s="57" t="n">
        <v>42.4131</v>
      </c>
    </row>
    <row r="33" customFormat="false" ht="15" hidden="false" customHeight="true" outlineLevel="0" collapsed="false">
      <c r="B33" s="60"/>
      <c r="C33" s="11" t="n">
        <v>32</v>
      </c>
      <c r="D33" s="51" t="n">
        <v>3245.0272</v>
      </c>
      <c r="E33" s="51" t="n">
        <v>41.1069</v>
      </c>
      <c r="F33" s="51" t="n">
        <v>39.0697</v>
      </c>
      <c r="G33" s="51" t="n">
        <v>38.9632</v>
      </c>
      <c r="H33" s="52" t="n">
        <v>21731.55</v>
      </c>
      <c r="I33" s="53" t="n">
        <v>65.86</v>
      </c>
      <c r="J33" s="54" t="e">
        <f aca="false">SECTOHOURS(H33)</f>
        <v>#VALUE!</v>
      </c>
      <c r="K33" s="11"/>
      <c r="L33" s="55" t="n">
        <v>3237.4912</v>
      </c>
      <c r="M33" s="56" t="n">
        <v>41.1062</v>
      </c>
      <c r="N33" s="56" t="n">
        <v>39.0734</v>
      </c>
      <c r="O33" s="56" t="n">
        <v>38.9617</v>
      </c>
      <c r="P33" s="56" t="n">
        <v>18489.88</v>
      </c>
      <c r="Q33" s="57" t="n">
        <v>54.11</v>
      </c>
      <c r="R33" s="54" t="e">
        <f aca="false">SECTOHOURS(P33)</f>
        <v>#VALUE!</v>
      </c>
      <c r="S33" s="47"/>
      <c r="T33" s="58"/>
      <c r="U33" s="59"/>
      <c r="V33" s="59"/>
      <c r="W33" s="59"/>
      <c r="X33" s="59"/>
      <c r="Y33" s="59"/>
      <c r="Z33" s="11"/>
      <c r="AA33" s="51" t="n">
        <v>41.0954</v>
      </c>
      <c r="AB33" s="51" t="n">
        <v>39.0595</v>
      </c>
      <c r="AC33" s="51" t="n">
        <v>38.9513</v>
      </c>
      <c r="AD33" s="47"/>
      <c r="AE33" s="55" t="n">
        <v>41.0954</v>
      </c>
      <c r="AF33" s="56" t="n">
        <v>39.0595</v>
      </c>
      <c r="AG33" s="57" t="n">
        <v>38.9513</v>
      </c>
    </row>
    <row r="34" customFormat="false" ht="15" hidden="false" customHeight="true" outlineLevel="0" collapsed="false">
      <c r="B34" s="60"/>
      <c r="C34" s="83" t="n">
        <v>37</v>
      </c>
      <c r="D34" s="61" t="n">
        <v>1828.2016</v>
      </c>
      <c r="E34" s="61" t="n">
        <v>37.5469</v>
      </c>
      <c r="F34" s="61" t="n">
        <v>35.4308</v>
      </c>
      <c r="G34" s="61" t="n">
        <v>35.25</v>
      </c>
      <c r="H34" s="62" t="n">
        <v>18800.69</v>
      </c>
      <c r="I34" s="63" t="n">
        <v>66.22</v>
      </c>
      <c r="J34" s="64" t="e">
        <f aca="false">SECTOHOURS(H34)</f>
        <v>#VALUE!</v>
      </c>
      <c r="K34" s="11"/>
      <c r="L34" s="65" t="n">
        <v>1823.9424</v>
      </c>
      <c r="M34" s="66" t="n">
        <v>37.5604</v>
      </c>
      <c r="N34" s="66" t="n">
        <v>35.4678</v>
      </c>
      <c r="O34" s="66" t="n">
        <v>35.2955</v>
      </c>
      <c r="P34" s="66" t="n">
        <v>12551</v>
      </c>
      <c r="Q34" s="67" t="n">
        <v>44.17</v>
      </c>
      <c r="R34" s="64" t="e">
        <f aca="false">SECTOHOURS(P34)</f>
        <v>#VALUE!</v>
      </c>
      <c r="S34" s="47"/>
      <c r="T34" s="68"/>
      <c r="U34" s="69"/>
      <c r="V34" s="69"/>
      <c r="W34" s="69"/>
      <c r="X34" s="69"/>
      <c r="Y34" s="69"/>
      <c r="Z34" s="11"/>
      <c r="AA34" s="61" t="n">
        <v>37.535</v>
      </c>
      <c r="AB34" s="61" t="n">
        <v>35.4223</v>
      </c>
      <c r="AC34" s="61" t="n">
        <v>35.24</v>
      </c>
      <c r="AD34" s="47"/>
      <c r="AE34" s="65" t="n">
        <v>37.535</v>
      </c>
      <c r="AF34" s="66" t="n">
        <v>35.4223</v>
      </c>
      <c r="AG34" s="67" t="n">
        <v>35.24</v>
      </c>
    </row>
    <row r="35" customFormat="false" ht="15" hidden="false" customHeight="true" outlineLevel="0" collapsed="false">
      <c r="B35" s="70" t="s">
        <v>38</v>
      </c>
      <c r="C35" s="11" t="n">
        <v>22</v>
      </c>
      <c r="D35" s="51" t="n">
        <v>12699.5312</v>
      </c>
      <c r="E35" s="51" t="n">
        <v>47.475</v>
      </c>
      <c r="F35" s="51" t="n">
        <v>46.1642</v>
      </c>
      <c r="G35" s="51" t="n">
        <v>46.354</v>
      </c>
      <c r="H35" s="52" t="n">
        <v>23672.06</v>
      </c>
      <c r="I35" s="53" t="n">
        <v>51.47</v>
      </c>
      <c r="J35" s="54" t="e">
        <f aca="false">SECTOHOURS(H35)</f>
        <v>#VALUE!</v>
      </c>
      <c r="K35" s="11"/>
      <c r="L35" s="55" t="n">
        <v>12691.1232</v>
      </c>
      <c r="M35" s="56" t="n">
        <v>47.4728</v>
      </c>
      <c r="N35" s="56" t="n">
        <v>46.1726</v>
      </c>
      <c r="O35" s="56" t="n">
        <v>46.3627</v>
      </c>
      <c r="P35" s="56" t="n">
        <v>30205.08</v>
      </c>
      <c r="Q35" s="57" t="n">
        <v>59.14</v>
      </c>
      <c r="R35" s="54" t="e">
        <f aca="false">SECTOHOURS(P35)</f>
        <v>#VALUE!</v>
      </c>
      <c r="S35" s="47"/>
      <c r="T35" s="58" t="n">
        <f aca="false">BDRATE(D35:D38,E35:E38,L35:L38,M35:M38)</f>
        <v>-0.000339588243900568</v>
      </c>
      <c r="U35" s="59" t="n">
        <f aca="false">BDRATE(D35:D38,F35:F38,L35:L38,N35:N38)</f>
        <v>-0.00184541228102364</v>
      </c>
      <c r="V35" s="59" t="n">
        <f aca="false">BDRATE(D35:D38,G35:G38,L35:L38,O35:O38)</f>
        <v>-0.00233882470432478</v>
      </c>
      <c r="W35" s="59" t="n">
        <f aca="false">BDRATEOLD(D35:D38,E35:E38,L35:L38,M35:M38)</f>
        <v>-0.000374783530752154</v>
      </c>
      <c r="X35" s="59" t="n">
        <f aca="false">BDRATEOLD(D35:D38,F35:F38,L35:L38,N35:N38)</f>
        <v>-0.00186616668369977</v>
      </c>
      <c r="Y35" s="59" t="n">
        <f aca="false">BDRATEOLD(D35:D38,G35:G38,L35:L38,O35:O38)</f>
        <v>-0.00231849102170079</v>
      </c>
      <c r="Z35" s="11"/>
      <c r="AA35" s="51" t="n">
        <v>47.3568</v>
      </c>
      <c r="AB35" s="51" t="n">
        <v>46.0477</v>
      </c>
      <c r="AC35" s="51" t="n">
        <v>46.2271</v>
      </c>
      <c r="AD35" s="47"/>
      <c r="AE35" s="55" t="n">
        <v>47.3568</v>
      </c>
      <c r="AF35" s="56" t="n">
        <v>46.0477</v>
      </c>
      <c r="AG35" s="57" t="n">
        <v>46.2271</v>
      </c>
    </row>
    <row r="36" customFormat="false" ht="15" hidden="false" customHeight="true" outlineLevel="0" collapsed="false">
      <c r="B36" s="60"/>
      <c r="C36" s="11" t="n">
        <v>27</v>
      </c>
      <c r="D36" s="51" t="n">
        <v>7163.2976</v>
      </c>
      <c r="E36" s="51" t="n">
        <v>44.3046</v>
      </c>
      <c r="F36" s="51" t="n">
        <v>43.1605</v>
      </c>
      <c r="G36" s="51" t="n">
        <v>43.1547</v>
      </c>
      <c r="H36" s="52" t="n">
        <v>25043.78</v>
      </c>
      <c r="I36" s="53" t="n">
        <v>64.65</v>
      </c>
      <c r="J36" s="54" t="e">
        <f aca="false">SECTOHOURS(H36)</f>
        <v>#VALUE!</v>
      </c>
      <c r="K36" s="11"/>
      <c r="L36" s="55" t="n">
        <v>7155.7024</v>
      </c>
      <c r="M36" s="56" t="n">
        <v>44.2993</v>
      </c>
      <c r="N36" s="56" t="n">
        <v>43.1692</v>
      </c>
      <c r="O36" s="56" t="n">
        <v>43.1708</v>
      </c>
      <c r="P36" s="56" t="n">
        <v>21064.08</v>
      </c>
      <c r="Q36" s="57" t="n">
        <v>53.24</v>
      </c>
      <c r="R36" s="54" t="e">
        <f aca="false">SECTOHOURS(P36)</f>
        <v>#VALUE!</v>
      </c>
      <c r="S36" s="47"/>
      <c r="T36" s="58"/>
      <c r="U36" s="59"/>
      <c r="V36" s="59"/>
      <c r="W36" s="59"/>
      <c r="X36" s="59"/>
      <c r="Y36" s="59"/>
      <c r="Z36" s="11"/>
      <c r="AA36" s="51" t="n">
        <v>44.1134</v>
      </c>
      <c r="AB36" s="51" t="n">
        <v>43.0172</v>
      </c>
      <c r="AC36" s="51" t="n">
        <v>42.9821</v>
      </c>
      <c r="AD36" s="47"/>
      <c r="AE36" s="55" t="n">
        <v>44.1134</v>
      </c>
      <c r="AF36" s="56" t="n">
        <v>43.0172</v>
      </c>
      <c r="AG36" s="57" t="n">
        <v>42.9821</v>
      </c>
    </row>
    <row r="37" customFormat="false" ht="15" hidden="false" customHeight="true" outlineLevel="0" collapsed="false">
      <c r="B37" s="60"/>
      <c r="C37" s="11" t="n">
        <v>32</v>
      </c>
      <c r="D37" s="51" t="n">
        <v>3946.9984</v>
      </c>
      <c r="E37" s="51" t="n">
        <v>40.9247</v>
      </c>
      <c r="F37" s="51" t="n">
        <v>39.7848</v>
      </c>
      <c r="G37" s="51" t="n">
        <v>39.6616</v>
      </c>
      <c r="H37" s="52" t="n">
        <v>21926.45</v>
      </c>
      <c r="I37" s="53" t="n">
        <v>60.35</v>
      </c>
      <c r="J37" s="54" t="e">
        <f aca="false">SECTOHOURS(H37)</f>
        <v>#VALUE!</v>
      </c>
      <c r="K37" s="11"/>
      <c r="L37" s="55" t="n">
        <v>3942.9376</v>
      </c>
      <c r="M37" s="56" t="n">
        <v>40.9306</v>
      </c>
      <c r="N37" s="56" t="n">
        <v>39.7922</v>
      </c>
      <c r="O37" s="56" t="n">
        <v>39.6662</v>
      </c>
      <c r="P37" s="56" t="n">
        <v>17676.91</v>
      </c>
      <c r="Q37" s="57" t="n">
        <v>47.95</v>
      </c>
      <c r="R37" s="54" t="e">
        <f aca="false">SECTOHOURS(P37)</f>
        <v>#VALUE!</v>
      </c>
      <c r="S37" s="47"/>
      <c r="T37" s="58"/>
      <c r="U37" s="59"/>
      <c r="V37" s="59"/>
      <c r="W37" s="59"/>
      <c r="X37" s="59"/>
      <c r="Y37" s="59"/>
      <c r="Z37" s="11"/>
      <c r="AA37" s="51" t="n">
        <v>40.6638</v>
      </c>
      <c r="AB37" s="51" t="n">
        <v>39.6204</v>
      </c>
      <c r="AC37" s="51" t="n">
        <v>39.4612</v>
      </c>
      <c r="AD37" s="47"/>
      <c r="AE37" s="55" t="n">
        <v>40.6638</v>
      </c>
      <c r="AF37" s="56" t="n">
        <v>39.6204</v>
      </c>
      <c r="AG37" s="57" t="n">
        <v>39.4612</v>
      </c>
    </row>
    <row r="38" customFormat="false" ht="15" hidden="false" customHeight="true" outlineLevel="0" collapsed="false">
      <c r="B38" s="96"/>
      <c r="C38" s="15" t="n">
        <v>37</v>
      </c>
      <c r="D38" s="85" t="n">
        <v>2145.7648</v>
      </c>
      <c r="E38" s="85" t="n">
        <v>37.4596</v>
      </c>
      <c r="F38" s="85" t="n">
        <v>36.1594</v>
      </c>
      <c r="G38" s="85" t="n">
        <v>35.9936</v>
      </c>
      <c r="H38" s="86" t="n">
        <v>23437.26</v>
      </c>
      <c r="I38" s="87" t="n">
        <v>84.57</v>
      </c>
      <c r="J38" s="88" t="e">
        <f aca="false">SECTOHOURS(H38)</f>
        <v>#VALUE!</v>
      </c>
      <c r="K38" s="11"/>
      <c r="L38" s="89" t="n">
        <v>2152.288</v>
      </c>
      <c r="M38" s="90" t="n">
        <v>37.4533</v>
      </c>
      <c r="N38" s="90" t="n">
        <v>36.1662</v>
      </c>
      <c r="O38" s="90" t="n">
        <v>36.0117</v>
      </c>
      <c r="P38" s="90" t="n">
        <v>15586.74</v>
      </c>
      <c r="Q38" s="91" t="n">
        <v>51.93</v>
      </c>
      <c r="R38" s="88" t="e">
        <f aca="false">SECTOHOURS(P38)</f>
        <v>#VALUE!</v>
      </c>
      <c r="S38" s="47"/>
      <c r="T38" s="92"/>
      <c r="U38" s="93"/>
      <c r="V38" s="93"/>
      <c r="W38" s="93"/>
      <c r="X38" s="93"/>
      <c r="Y38" s="93"/>
      <c r="Z38" s="11"/>
      <c r="AA38" s="85" t="n">
        <v>37.1904</v>
      </c>
      <c r="AB38" s="85" t="n">
        <v>36.0026</v>
      </c>
      <c r="AC38" s="85" t="n">
        <v>35.802</v>
      </c>
      <c r="AD38" s="47"/>
      <c r="AE38" s="89" t="n">
        <v>37.1904</v>
      </c>
      <c r="AF38" s="90" t="n">
        <v>36.0026</v>
      </c>
      <c r="AG38" s="91" t="n">
        <v>35.802</v>
      </c>
    </row>
    <row r="39" customFormat="false" ht="15" hidden="false" customHeight="true" outlineLevel="0" collapsed="false">
      <c r="A39" s="38" t="s">
        <v>39</v>
      </c>
      <c r="B39" s="39" t="s">
        <v>40</v>
      </c>
      <c r="C39" s="7" t="n">
        <v>22</v>
      </c>
      <c r="D39" s="40" t="n">
        <v>5057.0896</v>
      </c>
      <c r="E39" s="40" t="n">
        <v>48.6717</v>
      </c>
      <c r="F39" s="40" t="n">
        <v>47.187</v>
      </c>
      <c r="G39" s="40" t="n">
        <v>47.2869</v>
      </c>
      <c r="H39" s="41" t="n">
        <v>28465.71</v>
      </c>
      <c r="I39" s="42" t="n">
        <v>63.03</v>
      </c>
      <c r="J39" s="54" t="e">
        <f aca="false">SECTOHOURS(H39)</f>
        <v>#VALUE!</v>
      </c>
      <c r="K39" s="11"/>
      <c r="L39" s="55" t="n">
        <v>5052.596</v>
      </c>
      <c r="M39" s="56" t="n">
        <v>48.6769</v>
      </c>
      <c r="N39" s="56" t="n">
        <v>47.1769</v>
      </c>
      <c r="O39" s="56" t="n">
        <v>47.2894</v>
      </c>
      <c r="P39" s="56" t="n">
        <v>23707.72</v>
      </c>
      <c r="Q39" s="57" t="n">
        <v>51.64</v>
      </c>
      <c r="R39" s="54" t="e">
        <f aca="false">SECTOHOURS(P39)</f>
        <v>#VALUE!</v>
      </c>
      <c r="S39" s="47"/>
      <c r="T39" s="58" t="n">
        <f aca="false">BDRATE(D39:D42,E39:E42,L39:L42,M39:M42)</f>
        <v>-0.00142399299230767</v>
      </c>
      <c r="U39" s="59" t="n">
        <f aca="false">BDRATE(D39:D42,F39:F42,L39:L42,N39:N42)</f>
        <v>-0.00353566595848165</v>
      </c>
      <c r="V39" s="59" t="n">
        <f aca="false">BDRATE(D39:D42,G39:G42,L39:L42,O39:O42)</f>
        <v>-0.00212574056230708</v>
      </c>
      <c r="W39" s="59" t="n">
        <f aca="false">BDRATEOLD(D39:D42,E39:E42,L39:L42,M39:M42)</f>
        <v>-0.00143534328395722</v>
      </c>
      <c r="X39" s="59" t="n">
        <f aca="false">BDRATEOLD(D39:D42,F39:F42,L39:L42,N39:N42)</f>
        <v>-0.00360011308068409</v>
      </c>
      <c r="Y39" s="59" t="n">
        <f aca="false">BDRATEOLD(D39:D42,G39:G42,L39:L42,O39:O42)</f>
        <v>-0.00214155286450002</v>
      </c>
      <c r="Z39" s="11"/>
      <c r="AA39" s="40" t="n">
        <v>48.4836</v>
      </c>
      <c r="AB39" s="40" t="n">
        <v>47.0283</v>
      </c>
      <c r="AC39" s="40" t="n">
        <v>47.1305</v>
      </c>
      <c r="AD39" s="47"/>
      <c r="AE39" s="55" t="n">
        <v>48.4836</v>
      </c>
      <c r="AF39" s="56" t="n">
        <v>47.0283</v>
      </c>
      <c r="AG39" s="57" t="n">
        <v>47.1305</v>
      </c>
    </row>
    <row r="40" customFormat="false" ht="15" hidden="false" customHeight="true" outlineLevel="0" collapsed="false">
      <c r="B40" s="60"/>
      <c r="C40" s="11" t="n">
        <v>27</v>
      </c>
      <c r="D40" s="51" t="n">
        <v>2905.6288</v>
      </c>
      <c r="E40" s="51" t="n">
        <v>45.2036</v>
      </c>
      <c r="F40" s="51" t="n">
        <v>43.7189</v>
      </c>
      <c r="G40" s="51" t="n">
        <v>43.6916</v>
      </c>
      <c r="H40" s="52" t="n">
        <v>29906.56</v>
      </c>
      <c r="I40" s="53" t="n">
        <v>80.74</v>
      </c>
      <c r="J40" s="54" t="e">
        <f aca="false">SECTOHOURS(H40)</f>
        <v>#VALUE!</v>
      </c>
      <c r="K40" s="11"/>
      <c r="L40" s="55" t="n">
        <v>2903.7056</v>
      </c>
      <c r="M40" s="56" t="n">
        <v>45.2051</v>
      </c>
      <c r="N40" s="56" t="n">
        <v>43.7171</v>
      </c>
      <c r="O40" s="56" t="n">
        <v>43.697</v>
      </c>
      <c r="P40" s="56" t="n">
        <v>19925.77</v>
      </c>
      <c r="Q40" s="57" t="n">
        <v>55.21</v>
      </c>
      <c r="R40" s="54" t="e">
        <f aca="false">SECTOHOURS(P40)</f>
        <v>#VALUE!</v>
      </c>
      <c r="S40" s="47"/>
      <c r="T40" s="58"/>
      <c r="U40" s="59"/>
      <c r="V40" s="59"/>
      <c r="W40" s="59"/>
      <c r="X40" s="59"/>
      <c r="Y40" s="59"/>
      <c r="Z40" s="11"/>
      <c r="AA40" s="51" t="n">
        <v>44.9762</v>
      </c>
      <c r="AB40" s="51" t="n">
        <v>43.57</v>
      </c>
      <c r="AC40" s="51" t="n">
        <v>43.5234</v>
      </c>
      <c r="AD40" s="47"/>
      <c r="AE40" s="55" t="n">
        <v>44.9762</v>
      </c>
      <c r="AF40" s="56" t="n">
        <v>43.57</v>
      </c>
      <c r="AG40" s="57" t="n">
        <v>43.5234</v>
      </c>
    </row>
    <row r="41" customFormat="false" ht="15" hidden="false" customHeight="true" outlineLevel="0" collapsed="false">
      <c r="B41" s="60"/>
      <c r="C41" s="11" t="n">
        <v>32</v>
      </c>
      <c r="D41" s="51" t="n">
        <v>1724.9528</v>
      </c>
      <c r="E41" s="51" t="n">
        <v>41.549</v>
      </c>
      <c r="F41" s="51" t="n">
        <v>39.9838</v>
      </c>
      <c r="G41" s="51" t="n">
        <v>39.8378</v>
      </c>
      <c r="H41" s="52" t="n">
        <v>25657.96</v>
      </c>
      <c r="I41" s="53" t="n">
        <v>77.69</v>
      </c>
      <c r="J41" s="54" t="e">
        <f aca="false">SECTOHOURS(H41)</f>
        <v>#VALUE!</v>
      </c>
      <c r="K41" s="11"/>
      <c r="L41" s="55" t="n">
        <v>1721.7648</v>
      </c>
      <c r="M41" s="56" t="n">
        <v>41.5482</v>
      </c>
      <c r="N41" s="56" t="n">
        <v>40.0158</v>
      </c>
      <c r="O41" s="56" t="n">
        <v>39.8468</v>
      </c>
      <c r="P41" s="56" t="n">
        <v>17550.06</v>
      </c>
      <c r="Q41" s="57" t="n">
        <v>60.3</v>
      </c>
      <c r="R41" s="54" t="e">
        <f aca="false">SECTOHOURS(P41)</f>
        <v>#VALUE!</v>
      </c>
      <c r="S41" s="47"/>
      <c r="T41" s="58"/>
      <c r="U41" s="59"/>
      <c r="V41" s="59"/>
      <c r="W41" s="59"/>
      <c r="X41" s="59"/>
      <c r="Y41" s="59"/>
      <c r="Z41" s="11"/>
      <c r="AA41" s="51" t="n">
        <v>41.3072</v>
      </c>
      <c r="AB41" s="51" t="n">
        <v>39.8359</v>
      </c>
      <c r="AC41" s="51" t="n">
        <v>39.6646</v>
      </c>
      <c r="AD41" s="47"/>
      <c r="AE41" s="55" t="n">
        <v>41.3072</v>
      </c>
      <c r="AF41" s="56" t="n">
        <v>39.8359</v>
      </c>
      <c r="AG41" s="57" t="n">
        <v>39.6646</v>
      </c>
    </row>
    <row r="42" customFormat="false" ht="15" hidden="false" customHeight="true" outlineLevel="0" collapsed="false">
      <c r="B42" s="50"/>
      <c r="C42" s="11" t="n">
        <v>37</v>
      </c>
      <c r="D42" s="51" t="n">
        <v>1038.1488</v>
      </c>
      <c r="E42" s="51" t="n">
        <v>37.7039</v>
      </c>
      <c r="F42" s="51" t="n">
        <v>35.8716</v>
      </c>
      <c r="G42" s="51" t="n">
        <v>35.7578</v>
      </c>
      <c r="H42" s="52" t="n">
        <v>18776.17</v>
      </c>
      <c r="I42" s="53" t="n">
        <v>65.96</v>
      </c>
      <c r="J42" s="88" t="e">
        <f aca="false">SECTOHOURS(H42)</f>
        <v>#VALUE!</v>
      </c>
      <c r="K42" s="11"/>
      <c r="L42" s="89" t="n">
        <v>1035.836</v>
      </c>
      <c r="M42" s="90" t="n">
        <v>37.6993</v>
      </c>
      <c r="N42" s="90" t="n">
        <v>35.9193</v>
      </c>
      <c r="O42" s="90" t="n">
        <v>35.7562</v>
      </c>
      <c r="P42" s="90" t="n">
        <v>15510.7</v>
      </c>
      <c r="Q42" s="91" t="n">
        <v>51.19</v>
      </c>
      <c r="R42" s="88" t="e">
        <f aca="false">SECTOHOURS(P42)</f>
        <v>#VALUE!</v>
      </c>
      <c r="S42" s="47"/>
      <c r="T42" s="92"/>
      <c r="U42" s="93"/>
      <c r="V42" s="93"/>
      <c r="W42" s="93"/>
      <c r="X42" s="93"/>
      <c r="Y42" s="93"/>
      <c r="Z42" s="11"/>
      <c r="AA42" s="51" t="n">
        <v>37.4625</v>
      </c>
      <c r="AB42" s="51" t="n">
        <v>35.7541</v>
      </c>
      <c r="AC42" s="51" t="n">
        <v>35.6038</v>
      </c>
      <c r="AD42" s="47"/>
      <c r="AE42" s="89" t="n">
        <v>37.4625</v>
      </c>
      <c r="AF42" s="90" t="n">
        <v>35.7541</v>
      </c>
      <c r="AG42" s="91" t="n">
        <v>35.6038</v>
      </c>
    </row>
    <row r="43" customFormat="false" ht="15" hidden="false" customHeight="true" outlineLevel="0" collapsed="false">
      <c r="A43" s="38" t="s">
        <v>41</v>
      </c>
      <c r="B43" s="39" t="s">
        <v>42</v>
      </c>
      <c r="C43" s="7" t="n">
        <v>22</v>
      </c>
      <c r="D43" s="40" t="n">
        <v>10817.5544</v>
      </c>
      <c r="E43" s="40" t="n">
        <v>41.5175</v>
      </c>
      <c r="F43" s="40" t="n">
        <v>41.6055</v>
      </c>
      <c r="G43" s="40" t="n">
        <v>40.6229</v>
      </c>
      <c r="H43" s="41" t="n">
        <v>22985.34</v>
      </c>
      <c r="I43" s="42" t="n">
        <v>25.96</v>
      </c>
      <c r="J43" s="54" t="e">
        <f aca="false">SECTOHOURS(H43)</f>
        <v>#VALUE!</v>
      </c>
      <c r="K43" s="11"/>
      <c r="L43" s="55" t="n">
        <v>10813.0808</v>
      </c>
      <c r="M43" s="56" t="n">
        <v>41.5179</v>
      </c>
      <c r="N43" s="56" t="n">
        <v>41.605</v>
      </c>
      <c r="O43" s="56" t="n">
        <v>40.6224</v>
      </c>
      <c r="P43" s="56" t="n">
        <v>29262.44</v>
      </c>
      <c r="Q43" s="57" t="n">
        <v>31.5</v>
      </c>
      <c r="R43" s="54" t="e">
        <f aca="false">SECTOHOURS(P43)</f>
        <v>#VALUE!</v>
      </c>
      <c r="S43" s="47"/>
      <c r="T43" s="58" t="n">
        <f aca="false">BDRATE(D43:D46,E43:E46,L43:L46,M43:M46)</f>
        <v>-0.000606432088054443</v>
      </c>
      <c r="U43" s="59" t="n">
        <f aca="false">BDRATE(D43:D46,F43:F46,L43:L46,N43:N46)</f>
        <v>-0.000676448293308596</v>
      </c>
      <c r="V43" s="59" t="n">
        <f aca="false">BDRATE(D43:D46,G43:G46,L43:L46,O43:O46)</f>
        <v>-0.000912778879704534</v>
      </c>
      <c r="W43" s="59" t="n">
        <f aca="false">BDRATEOLD(D43:D46,E43:E46,L43:L46,M43:M46)</f>
        <v>-0.000601726784680068</v>
      </c>
      <c r="X43" s="59" t="n">
        <f aca="false">BDRATEOLD(D43:D46,F43:F46,L43:L46,N43:N46)</f>
        <v>-0.000553559359250166</v>
      </c>
      <c r="Y43" s="59" t="n">
        <f aca="false">BDRATEOLD(D43:D46,G43:G46,L43:L46,O43:O46)</f>
        <v>-0.000840160412315161</v>
      </c>
      <c r="Z43" s="11"/>
      <c r="AA43" s="40" t="n">
        <v>41.3887</v>
      </c>
      <c r="AB43" s="40" t="n">
        <v>41.5183</v>
      </c>
      <c r="AC43" s="40" t="n">
        <v>40.5105</v>
      </c>
      <c r="AD43" s="47"/>
      <c r="AE43" s="55" t="n">
        <v>41.3887</v>
      </c>
      <c r="AF43" s="56" t="n">
        <v>41.5183</v>
      </c>
      <c r="AG43" s="57" t="n">
        <v>40.5105</v>
      </c>
    </row>
    <row r="44" customFormat="false" ht="15" hidden="false" customHeight="true" outlineLevel="0" collapsed="false">
      <c r="B44" s="94"/>
      <c r="C44" s="11" t="n">
        <v>27</v>
      </c>
      <c r="D44" s="51" t="n">
        <v>4390.3048</v>
      </c>
      <c r="E44" s="51" t="n">
        <v>37.9672</v>
      </c>
      <c r="F44" s="51" t="n">
        <v>38.2651</v>
      </c>
      <c r="G44" s="51" t="n">
        <v>37.134</v>
      </c>
      <c r="H44" s="52" t="n">
        <v>14812.74</v>
      </c>
      <c r="I44" s="53" t="n">
        <v>20.44</v>
      </c>
      <c r="J44" s="54" t="e">
        <f aca="false">SECTOHOURS(H44)</f>
        <v>#VALUE!</v>
      </c>
      <c r="K44" s="11"/>
      <c r="L44" s="55" t="n">
        <v>4388.5744</v>
      </c>
      <c r="M44" s="56" t="n">
        <v>37.9668</v>
      </c>
      <c r="N44" s="56" t="n">
        <v>38.2625</v>
      </c>
      <c r="O44" s="56" t="n">
        <v>37.1335</v>
      </c>
      <c r="P44" s="56" t="n">
        <v>18767.77</v>
      </c>
      <c r="Q44" s="57" t="n">
        <v>24.67</v>
      </c>
      <c r="R44" s="54" t="e">
        <f aca="false">SECTOHOURS(P44)</f>
        <v>#VALUE!</v>
      </c>
      <c r="S44" s="47"/>
      <c r="T44" s="58"/>
      <c r="U44" s="59"/>
      <c r="V44" s="59"/>
      <c r="W44" s="59"/>
      <c r="X44" s="59"/>
      <c r="Y44" s="59"/>
      <c r="Z44" s="11"/>
      <c r="AA44" s="51" t="n">
        <v>37.8852</v>
      </c>
      <c r="AB44" s="51" t="n">
        <v>38.2026</v>
      </c>
      <c r="AC44" s="51" t="n">
        <v>37.0568</v>
      </c>
      <c r="AD44" s="47"/>
      <c r="AE44" s="55" t="n">
        <v>37.8852</v>
      </c>
      <c r="AF44" s="56" t="n">
        <v>38.2026</v>
      </c>
      <c r="AG44" s="57" t="n">
        <v>37.0568</v>
      </c>
    </row>
    <row r="45" customFormat="false" ht="15" hidden="false" customHeight="true" outlineLevel="0" collapsed="false">
      <c r="B45" s="60"/>
      <c r="C45" s="11" t="n">
        <v>32</v>
      </c>
      <c r="D45" s="51" t="n">
        <v>1633.5792</v>
      </c>
      <c r="E45" s="51" t="n">
        <v>34.9533</v>
      </c>
      <c r="F45" s="51" t="n">
        <v>35.3751</v>
      </c>
      <c r="G45" s="51" t="n">
        <v>34.1429</v>
      </c>
      <c r="H45" s="52" t="n">
        <v>10631.42</v>
      </c>
      <c r="I45" s="53" t="n">
        <v>17.93</v>
      </c>
      <c r="J45" s="54" t="e">
        <f aca="false">SECTOHOURS(H45)</f>
        <v>#VALUE!</v>
      </c>
      <c r="K45" s="11"/>
      <c r="L45" s="55" t="n">
        <v>1632.2456</v>
      </c>
      <c r="M45" s="56" t="n">
        <v>34.9533</v>
      </c>
      <c r="N45" s="56" t="n">
        <v>35.3798</v>
      </c>
      <c r="O45" s="56" t="n">
        <v>34.1464</v>
      </c>
      <c r="P45" s="56" t="n">
        <v>10556.3</v>
      </c>
      <c r="Q45" s="57" t="n">
        <v>17.66</v>
      </c>
      <c r="R45" s="54" t="e">
        <f aca="false">SECTOHOURS(P45)</f>
        <v>#VALUE!</v>
      </c>
      <c r="S45" s="47"/>
      <c r="T45" s="58"/>
      <c r="U45" s="59"/>
      <c r="V45" s="59"/>
      <c r="W45" s="59"/>
      <c r="X45" s="59"/>
      <c r="Y45" s="59"/>
      <c r="Z45" s="11"/>
      <c r="AA45" s="51" t="n">
        <v>34.9166</v>
      </c>
      <c r="AB45" s="51" t="n">
        <v>35.3453</v>
      </c>
      <c r="AC45" s="51" t="n">
        <v>34.1098</v>
      </c>
      <c r="AD45" s="47"/>
      <c r="AE45" s="55" t="n">
        <v>34.9166</v>
      </c>
      <c r="AF45" s="56" t="n">
        <v>35.3453</v>
      </c>
      <c r="AG45" s="57" t="n">
        <v>34.1098</v>
      </c>
    </row>
    <row r="46" customFormat="false" ht="15" hidden="false" customHeight="true" outlineLevel="0" collapsed="false">
      <c r="B46" s="96"/>
      <c r="C46" s="15" t="n">
        <v>37</v>
      </c>
      <c r="D46" s="85" t="n">
        <v>626.3344</v>
      </c>
      <c r="E46" s="85" t="n">
        <v>32.5696</v>
      </c>
      <c r="F46" s="85" t="n">
        <v>32.8486</v>
      </c>
      <c r="G46" s="85" t="n">
        <v>31.6266</v>
      </c>
      <c r="H46" s="86" t="n">
        <v>10244.54</v>
      </c>
      <c r="I46" s="87" t="n">
        <v>20.18</v>
      </c>
      <c r="J46" s="88" t="e">
        <f aca="false">SECTOHOURS(H46)</f>
        <v>#VALUE!</v>
      </c>
      <c r="K46" s="11"/>
      <c r="L46" s="89" t="n">
        <v>626.3032</v>
      </c>
      <c r="M46" s="90" t="n">
        <v>32.5731</v>
      </c>
      <c r="N46" s="90" t="n">
        <v>32.8477</v>
      </c>
      <c r="O46" s="90" t="n">
        <v>31.6287</v>
      </c>
      <c r="P46" s="90" t="n">
        <v>10303.83</v>
      </c>
      <c r="Q46" s="91" t="n">
        <v>19.65</v>
      </c>
      <c r="R46" s="88" t="e">
        <f aca="false">SECTOHOURS(P46)</f>
        <v>#VALUE!</v>
      </c>
      <c r="S46" s="47"/>
      <c r="T46" s="92"/>
      <c r="U46" s="93"/>
      <c r="V46" s="93"/>
      <c r="W46" s="93"/>
      <c r="X46" s="93"/>
      <c r="Y46" s="93"/>
      <c r="Z46" s="11"/>
      <c r="AA46" s="85" t="n">
        <v>32.5503</v>
      </c>
      <c r="AB46" s="85" t="n">
        <v>32.83</v>
      </c>
      <c r="AC46" s="85" t="n">
        <v>31.6085</v>
      </c>
      <c r="AD46" s="47"/>
      <c r="AE46" s="89" t="n">
        <v>32.5503</v>
      </c>
      <c r="AF46" s="90" t="n">
        <v>32.83</v>
      </c>
      <c r="AG46" s="91" t="n">
        <v>31.6085</v>
      </c>
    </row>
    <row r="47" customFormat="false" ht="15" hidden="false" customHeight="true" outlineLevel="0" collapsed="false">
      <c r="A47" s="38" t="s">
        <v>43</v>
      </c>
      <c r="B47" s="39" t="s">
        <v>44</v>
      </c>
      <c r="C47" s="7" t="n">
        <v>22</v>
      </c>
      <c r="D47" s="40" t="n">
        <v>20960.1664</v>
      </c>
      <c r="E47" s="40" t="n">
        <v>43.4408</v>
      </c>
      <c r="F47" s="40" t="n">
        <v>40.065</v>
      </c>
      <c r="G47" s="40" t="n">
        <v>43.5153</v>
      </c>
      <c r="H47" s="41" t="n">
        <v>35223</v>
      </c>
      <c r="I47" s="42" t="n">
        <v>51.49</v>
      </c>
      <c r="J47" s="54" t="e">
        <f aca="false">SECTOHOURS(H47)</f>
        <v>#VALUE!</v>
      </c>
      <c r="K47" s="11"/>
      <c r="L47" s="55" t="n">
        <v>20956.9904</v>
      </c>
      <c r="M47" s="56" t="n">
        <v>43.4394</v>
      </c>
      <c r="N47" s="56" t="n">
        <v>40.0658</v>
      </c>
      <c r="O47" s="56" t="n">
        <v>43.5148</v>
      </c>
      <c r="P47" s="56" t="n">
        <v>35805.46</v>
      </c>
      <c r="Q47" s="57" t="n">
        <v>54.57</v>
      </c>
      <c r="R47" s="54" t="e">
        <f aca="false">SECTOHOURS(P47)</f>
        <v>#VALUE!</v>
      </c>
      <c r="S47" s="47"/>
      <c r="T47" s="58" t="n">
        <f aca="false">BDRATE(D47:D50,E47:E50,L47:L50,M47:M50)</f>
        <v>8.40215814643663E-005</v>
      </c>
      <c r="U47" s="59" t="n">
        <f aca="false">BDRATE(D47:D50,F47:F50,L47:L50,N47:N50)</f>
        <v>-0.000183833603125572</v>
      </c>
      <c r="V47" s="59" t="n">
        <f aca="false">BDRATE(D47:D50,G47:G50,L47:L50,O47:O50)</f>
        <v>-5.55124319586708E-005</v>
      </c>
      <c r="W47" s="59" t="n">
        <f aca="false">BDRATEOLD(D47:D50,E47:E50,L47:L50,M47:M50)</f>
        <v>7.55800398626327E-005</v>
      </c>
      <c r="X47" s="59" t="n">
        <f aca="false">BDRATEOLD(D47:D50,F47:F50,L47:L50,N47:N50)</f>
        <v>-0.000184392476282658</v>
      </c>
      <c r="Y47" s="59" t="n">
        <f aca="false">BDRATEOLD(D47:D50,G47:G50,L47:L50,O47:O50)</f>
        <v>-6.98295627765688E-005</v>
      </c>
      <c r="Z47" s="11"/>
      <c r="AA47" s="40" t="n">
        <v>43.3987</v>
      </c>
      <c r="AB47" s="40" t="n">
        <v>40.0045</v>
      </c>
      <c r="AC47" s="40" t="n">
        <v>43.4747</v>
      </c>
      <c r="AD47" s="47"/>
      <c r="AE47" s="55" t="n">
        <v>43.3987</v>
      </c>
      <c r="AF47" s="56" t="n">
        <v>40.0045</v>
      </c>
      <c r="AG47" s="57" t="n">
        <v>43.4747</v>
      </c>
    </row>
    <row r="48" customFormat="false" ht="15" hidden="false" customHeight="true" outlineLevel="0" collapsed="false">
      <c r="B48" s="60"/>
      <c r="C48" s="11" t="n">
        <v>27</v>
      </c>
      <c r="D48" s="51" t="n">
        <v>8887.456</v>
      </c>
      <c r="E48" s="51" t="n">
        <v>40.9528</v>
      </c>
      <c r="F48" s="51" t="n">
        <v>38.104</v>
      </c>
      <c r="G48" s="51" t="n">
        <v>40.9522</v>
      </c>
      <c r="H48" s="52" t="n">
        <v>21944.54</v>
      </c>
      <c r="I48" s="53" t="n">
        <v>39.13</v>
      </c>
      <c r="J48" s="54" t="e">
        <f aca="false">SECTOHOURS(H48)</f>
        <v>#VALUE!</v>
      </c>
      <c r="K48" s="11"/>
      <c r="L48" s="55" t="n">
        <v>8891.1408</v>
      </c>
      <c r="M48" s="56" t="n">
        <v>40.9529</v>
      </c>
      <c r="N48" s="56" t="n">
        <v>38.1057</v>
      </c>
      <c r="O48" s="56" t="n">
        <v>40.9518</v>
      </c>
      <c r="P48" s="56" t="n">
        <v>27500.39</v>
      </c>
      <c r="Q48" s="57" t="n">
        <v>49.06</v>
      </c>
      <c r="R48" s="54" t="e">
        <f aca="false">SECTOHOURS(P48)</f>
        <v>#VALUE!</v>
      </c>
      <c r="S48" s="47"/>
      <c r="T48" s="58"/>
      <c r="U48" s="59"/>
      <c r="V48" s="59"/>
      <c r="W48" s="59"/>
      <c r="X48" s="59"/>
      <c r="Y48" s="59"/>
      <c r="Z48" s="11"/>
      <c r="AA48" s="51" t="n">
        <v>40.9222</v>
      </c>
      <c r="AB48" s="51" t="n">
        <v>38.0581</v>
      </c>
      <c r="AC48" s="51" t="n">
        <v>40.9155</v>
      </c>
      <c r="AD48" s="47"/>
      <c r="AE48" s="55" t="n">
        <v>40.9222</v>
      </c>
      <c r="AF48" s="56" t="n">
        <v>38.0581</v>
      </c>
      <c r="AG48" s="57" t="n">
        <v>40.9155</v>
      </c>
    </row>
    <row r="49" customFormat="false" ht="15" hidden="false" customHeight="true" outlineLevel="0" collapsed="false">
      <c r="B49" s="60"/>
      <c r="C49" s="11" t="n">
        <v>32</v>
      </c>
      <c r="D49" s="51" t="n">
        <v>4209.1552</v>
      </c>
      <c r="E49" s="51" t="n">
        <v>38.3052</v>
      </c>
      <c r="F49" s="51" t="n">
        <v>36.0209</v>
      </c>
      <c r="G49" s="51" t="n">
        <v>38.2823</v>
      </c>
      <c r="H49" s="52" t="n">
        <v>16542.39</v>
      </c>
      <c r="I49" s="53" t="n">
        <v>40.43</v>
      </c>
      <c r="J49" s="54" t="e">
        <f aca="false">SECTOHOURS(H49)</f>
        <v>#VALUE!</v>
      </c>
      <c r="K49" s="11"/>
      <c r="L49" s="55" t="n">
        <v>4208.6592</v>
      </c>
      <c r="M49" s="56" t="n">
        <v>38.307</v>
      </c>
      <c r="N49" s="56" t="n">
        <v>36.0214</v>
      </c>
      <c r="O49" s="56" t="n">
        <v>38.2856</v>
      </c>
      <c r="P49" s="56" t="n">
        <v>20703.62</v>
      </c>
      <c r="Q49" s="57" t="n">
        <v>43.27</v>
      </c>
      <c r="R49" s="54" t="e">
        <f aca="false">SECTOHOURS(P49)</f>
        <v>#VALUE!</v>
      </c>
      <c r="S49" s="47"/>
      <c r="T49" s="58"/>
      <c r="U49" s="59"/>
      <c r="V49" s="59"/>
      <c r="W49" s="59"/>
      <c r="X49" s="59"/>
      <c r="Y49" s="59"/>
      <c r="Z49" s="11"/>
      <c r="AA49" s="51" t="n">
        <v>38.2842</v>
      </c>
      <c r="AB49" s="51" t="n">
        <v>35.9934</v>
      </c>
      <c r="AC49" s="51" t="n">
        <v>38.2592</v>
      </c>
      <c r="AD49" s="47"/>
      <c r="AE49" s="55" t="n">
        <v>38.2842</v>
      </c>
      <c r="AF49" s="56" t="n">
        <v>35.9934</v>
      </c>
      <c r="AG49" s="57" t="n">
        <v>38.2592</v>
      </c>
    </row>
    <row r="50" customFormat="false" ht="15" hidden="false" customHeight="true" outlineLevel="0" collapsed="false">
      <c r="B50" s="60"/>
      <c r="C50" s="83" t="n">
        <v>37</v>
      </c>
      <c r="D50" s="61" t="n">
        <v>2113.7904</v>
      </c>
      <c r="E50" s="61" t="n">
        <v>35.4944</v>
      </c>
      <c r="F50" s="61" t="n">
        <v>33.8156</v>
      </c>
      <c r="G50" s="61" t="n">
        <v>35.4714</v>
      </c>
      <c r="H50" s="62" t="n">
        <v>16771.35</v>
      </c>
      <c r="I50" s="63" t="n">
        <v>43.15</v>
      </c>
      <c r="J50" s="64" t="e">
        <f aca="false">SECTOHOURS(H50)</f>
        <v>#VALUE!</v>
      </c>
      <c r="K50" s="11"/>
      <c r="L50" s="65" t="n">
        <v>2113.5104</v>
      </c>
      <c r="M50" s="66" t="n">
        <v>35.4893</v>
      </c>
      <c r="N50" s="66" t="n">
        <v>33.813</v>
      </c>
      <c r="O50" s="66" t="n">
        <v>35.4665</v>
      </c>
      <c r="P50" s="66" t="n">
        <v>16842.19</v>
      </c>
      <c r="Q50" s="67" t="n">
        <v>42.1</v>
      </c>
      <c r="R50" s="64" t="e">
        <f aca="false">SECTOHOURS(P50)</f>
        <v>#VALUE!</v>
      </c>
      <c r="S50" s="47"/>
      <c r="T50" s="68"/>
      <c r="U50" s="69"/>
      <c r="V50" s="69"/>
      <c r="W50" s="69"/>
      <c r="X50" s="69"/>
      <c r="Y50" s="69"/>
      <c r="Z50" s="11"/>
      <c r="AA50" s="61" t="n">
        <v>35.4788</v>
      </c>
      <c r="AB50" s="61" t="n">
        <v>33.7994</v>
      </c>
      <c r="AC50" s="61" t="n">
        <v>35.456</v>
      </c>
      <c r="AD50" s="47"/>
      <c r="AE50" s="65" t="n">
        <v>35.4788</v>
      </c>
      <c r="AF50" s="66" t="n">
        <v>33.7994</v>
      </c>
      <c r="AG50" s="67" t="n">
        <v>35.456</v>
      </c>
    </row>
    <row r="51" customFormat="false" ht="15" hidden="false" customHeight="true" outlineLevel="0" collapsed="false">
      <c r="B51" s="70" t="s">
        <v>45</v>
      </c>
      <c r="C51" s="11" t="n">
        <v>22</v>
      </c>
      <c r="D51" s="51" t="n">
        <v>36781.2624</v>
      </c>
      <c r="E51" s="51" t="n">
        <v>40.3934</v>
      </c>
      <c r="F51" s="51" t="n">
        <v>34.9743</v>
      </c>
      <c r="G51" s="51" t="n">
        <v>38.7868</v>
      </c>
      <c r="H51" s="52" t="n">
        <v>68790.59</v>
      </c>
      <c r="I51" s="53" t="n">
        <v>52.02</v>
      </c>
      <c r="J51" s="54" t="e">
        <f aca="false">SECTOHOURS(H51)</f>
        <v>#VALUE!</v>
      </c>
      <c r="K51" s="11"/>
      <c r="L51" s="55" t="n">
        <v>36775.32</v>
      </c>
      <c r="M51" s="56" t="n">
        <v>40.3927</v>
      </c>
      <c r="N51" s="56" t="n">
        <v>34.973</v>
      </c>
      <c r="O51" s="56" t="n">
        <v>38.7864</v>
      </c>
      <c r="P51" s="56" t="n">
        <v>44519.54</v>
      </c>
      <c r="Q51" s="57" t="n">
        <v>37.59</v>
      </c>
      <c r="R51" s="54" t="e">
        <f aca="false">SECTOHOURS(P51)</f>
        <v>#VALUE!</v>
      </c>
      <c r="S51" s="47"/>
      <c r="T51" s="58" t="n">
        <f aca="false">BDRATE(D51:D54,E51:E54,L51:L54,M51:M54)</f>
        <v>-0.000165599231193192</v>
      </c>
      <c r="U51" s="59" t="n">
        <f aca="false">BDRATE(D51:D54,F51:F54,L51:L54,N51:N54)</f>
        <v>-0.000692215485842862</v>
      </c>
      <c r="V51" s="59" t="n">
        <f aca="false">BDRATE(D51:D54,G51:G54,L51:L54,O51:O54)</f>
        <v>0.000108731130657347</v>
      </c>
      <c r="W51" s="59" t="n">
        <f aca="false">BDRATEOLD(D51:D54,E51:E54,L51:L54,M51:M54)</f>
        <v>-0.000207354255983283</v>
      </c>
      <c r="X51" s="59" t="n">
        <f aca="false">BDRATEOLD(D51:D54,F51:F54,L51:L54,N51:N54)</f>
        <v>-0.00264292987170855</v>
      </c>
      <c r="Y51" s="59" t="n">
        <f aca="false">BDRATEOLD(D51:D54,G51:G54,L51:L54,O51:O54)</f>
        <v>7.74519901536319E-005</v>
      </c>
      <c r="Z51" s="11"/>
      <c r="AA51" s="51" t="n">
        <v>40.3653</v>
      </c>
      <c r="AB51" s="51" t="n">
        <v>34.261</v>
      </c>
      <c r="AC51" s="51" t="n">
        <v>38.7335</v>
      </c>
      <c r="AD51" s="47"/>
      <c r="AE51" s="55" t="n">
        <v>40.3653</v>
      </c>
      <c r="AF51" s="56" t="n">
        <v>34.261</v>
      </c>
      <c r="AG51" s="57" t="n">
        <v>38.7335</v>
      </c>
    </row>
    <row r="52" customFormat="false" ht="15" hidden="false" customHeight="true" outlineLevel="0" collapsed="false">
      <c r="B52" s="60"/>
      <c r="C52" s="11" t="n">
        <v>27</v>
      </c>
      <c r="D52" s="51" t="n">
        <v>8276.408</v>
      </c>
      <c r="E52" s="51" t="n">
        <v>39.1832</v>
      </c>
      <c r="F52" s="51" t="n">
        <v>32.62</v>
      </c>
      <c r="G52" s="51" t="n">
        <v>37.3733</v>
      </c>
      <c r="H52" s="52" t="n">
        <v>35487.88</v>
      </c>
      <c r="I52" s="53" t="n">
        <v>37.58</v>
      </c>
      <c r="J52" s="54" t="e">
        <f aca="false">SECTOHOURS(H52)</f>
        <v>#VALUE!</v>
      </c>
      <c r="K52" s="11"/>
      <c r="L52" s="55" t="n">
        <v>8283.6768</v>
      </c>
      <c r="M52" s="56" t="n">
        <v>39.1834</v>
      </c>
      <c r="N52" s="56" t="n">
        <v>32.6219</v>
      </c>
      <c r="O52" s="56" t="n">
        <v>37.3739</v>
      </c>
      <c r="P52" s="56" t="n">
        <v>28689.43</v>
      </c>
      <c r="Q52" s="57" t="n">
        <v>30.91</v>
      </c>
      <c r="R52" s="54" t="e">
        <f aca="false">SECTOHOURS(P52)</f>
        <v>#VALUE!</v>
      </c>
      <c r="S52" s="47"/>
      <c r="T52" s="58"/>
      <c r="U52" s="59"/>
      <c r="V52" s="59"/>
      <c r="W52" s="59"/>
      <c r="X52" s="59"/>
      <c r="Y52" s="59"/>
      <c r="Z52" s="11"/>
      <c r="AA52" s="51" t="n">
        <v>39.15</v>
      </c>
      <c r="AB52" s="51" t="n">
        <v>32.5314</v>
      </c>
      <c r="AC52" s="51" t="n">
        <v>37.3305</v>
      </c>
      <c r="AD52" s="47"/>
      <c r="AE52" s="55" t="n">
        <v>39.15</v>
      </c>
      <c r="AF52" s="56" t="n">
        <v>32.5314</v>
      </c>
      <c r="AG52" s="57" t="n">
        <v>37.3305</v>
      </c>
    </row>
    <row r="53" customFormat="false" ht="15" hidden="false" customHeight="true" outlineLevel="0" collapsed="false">
      <c r="B53" s="60"/>
      <c r="C53" s="11" t="n">
        <v>32</v>
      </c>
      <c r="D53" s="51" t="n">
        <v>2525.7888</v>
      </c>
      <c r="E53" s="51" t="n">
        <v>37.571</v>
      </c>
      <c r="F53" s="51" t="n">
        <v>31.9191</v>
      </c>
      <c r="G53" s="51" t="n">
        <v>35.6934</v>
      </c>
      <c r="H53" s="52" t="n">
        <v>14191.59</v>
      </c>
      <c r="I53" s="53" t="n">
        <v>21.2</v>
      </c>
      <c r="J53" s="54" t="e">
        <f aca="false">SECTOHOURS(H53)</f>
        <v>#VALUE!</v>
      </c>
      <c r="K53" s="11"/>
      <c r="L53" s="55" t="n">
        <v>2525.8048</v>
      </c>
      <c r="M53" s="56" t="n">
        <v>37.5729</v>
      </c>
      <c r="N53" s="56" t="n">
        <v>31.92</v>
      </c>
      <c r="O53" s="56" t="n">
        <v>35.6937</v>
      </c>
      <c r="P53" s="56" t="n">
        <v>18030.82</v>
      </c>
      <c r="Q53" s="57" t="n">
        <v>25.38</v>
      </c>
      <c r="R53" s="54" t="e">
        <f aca="false">SECTOHOURS(P53)</f>
        <v>#VALUE!</v>
      </c>
      <c r="S53" s="47"/>
      <c r="T53" s="58"/>
      <c r="U53" s="59"/>
      <c r="V53" s="59"/>
      <c r="W53" s="59"/>
      <c r="X53" s="59"/>
      <c r="Y53" s="59"/>
      <c r="Z53" s="11"/>
      <c r="AA53" s="51" t="n">
        <v>37.5051</v>
      </c>
      <c r="AB53" s="51" t="n">
        <v>31.9105</v>
      </c>
      <c r="AC53" s="51" t="n">
        <v>35.6359</v>
      </c>
      <c r="AD53" s="47"/>
      <c r="AE53" s="55" t="n">
        <v>37.5051</v>
      </c>
      <c r="AF53" s="56" t="n">
        <v>31.9105</v>
      </c>
      <c r="AG53" s="57" t="n">
        <v>35.6359</v>
      </c>
    </row>
    <row r="54" customFormat="false" ht="15" hidden="false" customHeight="true" outlineLevel="0" collapsed="false">
      <c r="B54" s="96"/>
      <c r="C54" s="15" t="n">
        <v>37</v>
      </c>
      <c r="D54" s="85" t="n">
        <v>1134.9184</v>
      </c>
      <c r="E54" s="85" t="n">
        <v>35.3511</v>
      </c>
      <c r="F54" s="85" t="n">
        <v>31.0482</v>
      </c>
      <c r="G54" s="85" t="n">
        <v>33.5229</v>
      </c>
      <c r="H54" s="86" t="n">
        <v>10182.42</v>
      </c>
      <c r="I54" s="87" t="n">
        <v>20.2</v>
      </c>
      <c r="J54" s="88" t="e">
        <f aca="false">SECTOHOURS(H54)</f>
        <v>#VALUE!</v>
      </c>
      <c r="K54" s="11"/>
      <c r="L54" s="89" t="n">
        <v>1134.0016</v>
      </c>
      <c r="M54" s="90" t="n">
        <v>35.3455</v>
      </c>
      <c r="N54" s="90" t="n">
        <v>31.0471</v>
      </c>
      <c r="O54" s="90" t="n">
        <v>33.5181</v>
      </c>
      <c r="P54" s="90" t="n">
        <v>10298.87</v>
      </c>
      <c r="Q54" s="91" t="n">
        <v>20.59</v>
      </c>
      <c r="R54" s="88" t="e">
        <f aca="false">SECTOHOURS(P54)</f>
        <v>#VALUE!</v>
      </c>
      <c r="S54" s="47"/>
      <c r="T54" s="92"/>
      <c r="U54" s="93"/>
      <c r="V54" s="93"/>
      <c r="W54" s="93"/>
      <c r="X54" s="93"/>
      <c r="Y54" s="93"/>
      <c r="Z54" s="11"/>
      <c r="AA54" s="85" t="n">
        <v>35.2563</v>
      </c>
      <c r="AB54" s="85" t="n">
        <v>31.033</v>
      </c>
      <c r="AC54" s="85" t="n">
        <v>33.4417</v>
      </c>
      <c r="AD54" s="47"/>
      <c r="AE54" s="89" t="n">
        <v>35.2563</v>
      </c>
      <c r="AF54" s="90" t="n">
        <v>31.033</v>
      </c>
      <c r="AG54" s="91" t="n">
        <v>33.4417</v>
      </c>
    </row>
    <row r="55" customFormat="false" ht="15" hidden="false" customHeight="true" outlineLevel="0" collapsed="false">
      <c r="A55" s="38" t="s">
        <v>46</v>
      </c>
      <c r="B55" s="39" t="s">
        <v>47</v>
      </c>
      <c r="C55" s="7" t="n">
        <v>22</v>
      </c>
      <c r="D55" s="40" t="n">
        <v>30676.3696</v>
      </c>
      <c r="E55" s="40" t="n">
        <v>44.8834</v>
      </c>
      <c r="F55" s="40" t="n">
        <v>47.5565</v>
      </c>
      <c r="G55" s="40" t="n">
        <v>47.7041</v>
      </c>
      <c r="H55" s="41" t="n">
        <v>88977.71</v>
      </c>
      <c r="I55" s="42" t="n">
        <v>57.47</v>
      </c>
      <c r="J55" s="54" t="e">
        <f aca="false">SECTOHOURS(H55)</f>
        <v>#VALUE!</v>
      </c>
      <c r="K55" s="11"/>
      <c r="L55" s="55" t="n">
        <v>30457.072</v>
      </c>
      <c r="M55" s="56" t="n">
        <v>44.9086</v>
      </c>
      <c r="N55" s="56" t="n">
        <v>47.5794</v>
      </c>
      <c r="O55" s="56" t="n">
        <v>47.7284</v>
      </c>
      <c r="P55" s="56" t="n">
        <v>72237.11</v>
      </c>
      <c r="Q55" s="57" t="n">
        <v>46.37</v>
      </c>
      <c r="R55" s="54" t="e">
        <f aca="false">SECTOHOURS(P55)</f>
        <v>#VALUE!</v>
      </c>
      <c r="S55" s="47"/>
      <c r="T55" s="58" t="n">
        <f aca="false">BDRATE(D55:D58,E55:E58,L55:L58,M55:M58)</f>
        <v>-0.00892563981380312</v>
      </c>
      <c r="U55" s="59" t="n">
        <f aca="false">BDRATE(D55:D58,F55:F58,L55:L58,N55:N58)</f>
        <v>-0.011485188918034</v>
      </c>
      <c r="V55" s="59" t="n">
        <f aca="false">BDRATE(D55:D58,G55:G58,L55:L58,O55:O58)</f>
        <v>-0.0119367297411072</v>
      </c>
      <c r="W55" s="59" t="n">
        <f aca="false">BDRATEOLD(D55:D58,E55:E58,L55:L58,M55:M58)</f>
        <v>-0.00900649747571736</v>
      </c>
      <c r="X55" s="59" t="n">
        <f aca="false">BDRATEOLD(D55:D58,F55:F58,L55:L58,N55:N58)</f>
        <v>-0.0114951779651533</v>
      </c>
      <c r="Y55" s="59" t="n">
        <f aca="false">BDRATEOLD(D55:D58,G55:G58,L55:L58,O55:O58)</f>
        <v>-0.0120464168247221</v>
      </c>
      <c r="Z55" s="11"/>
      <c r="AA55" s="40" t="n">
        <v>44.4474</v>
      </c>
      <c r="AB55" s="40" t="n">
        <v>47.3252</v>
      </c>
      <c r="AC55" s="40" t="n">
        <v>47.4677</v>
      </c>
      <c r="AD55" s="47"/>
      <c r="AE55" s="55" t="n">
        <v>44.4474</v>
      </c>
      <c r="AF55" s="56" t="n">
        <v>47.3252</v>
      </c>
      <c r="AG55" s="57" t="n">
        <v>47.4677</v>
      </c>
    </row>
    <row r="56" customFormat="false" ht="15" hidden="false" customHeight="true" outlineLevel="0" collapsed="false">
      <c r="B56" s="60"/>
      <c r="C56" s="11" t="n">
        <v>27</v>
      </c>
      <c r="D56" s="51" t="n">
        <v>18732.912</v>
      </c>
      <c r="E56" s="51" t="n">
        <v>39.7906</v>
      </c>
      <c r="F56" s="51" t="n">
        <v>43.1767</v>
      </c>
      <c r="G56" s="51" t="n">
        <v>43.401</v>
      </c>
      <c r="H56" s="52" t="n">
        <v>72268.25</v>
      </c>
      <c r="I56" s="53" t="n">
        <v>55.71</v>
      </c>
      <c r="J56" s="54" t="e">
        <f aca="false">SECTOHOURS(H56)</f>
        <v>#VALUE!</v>
      </c>
      <c r="K56" s="11"/>
      <c r="L56" s="55" t="n">
        <v>18595.3568</v>
      </c>
      <c r="M56" s="56" t="n">
        <v>39.8092</v>
      </c>
      <c r="N56" s="56" t="n">
        <v>43.2118</v>
      </c>
      <c r="O56" s="56" t="n">
        <v>43.4441</v>
      </c>
      <c r="P56" s="56" t="n">
        <v>58762.62</v>
      </c>
      <c r="Q56" s="57" t="n">
        <v>45.09</v>
      </c>
      <c r="R56" s="54" t="e">
        <f aca="false">SECTOHOURS(P56)</f>
        <v>#VALUE!</v>
      </c>
      <c r="S56" s="47"/>
      <c r="T56" s="58"/>
      <c r="U56" s="59"/>
      <c r="V56" s="59"/>
      <c r="W56" s="59"/>
      <c r="X56" s="59"/>
      <c r="Y56" s="59"/>
      <c r="Z56" s="11"/>
      <c r="AA56" s="51" t="n">
        <v>39.4059</v>
      </c>
      <c r="AB56" s="51" t="n">
        <v>42.9359</v>
      </c>
      <c r="AC56" s="51" t="n">
        <v>43.1782</v>
      </c>
      <c r="AD56" s="47"/>
      <c r="AE56" s="55" t="n">
        <v>39.4059</v>
      </c>
      <c r="AF56" s="56" t="n">
        <v>42.9359</v>
      </c>
      <c r="AG56" s="57" t="n">
        <v>43.1782</v>
      </c>
    </row>
    <row r="57" customFormat="false" ht="15" hidden="false" customHeight="true" outlineLevel="0" collapsed="false">
      <c r="B57" s="94"/>
      <c r="C57" s="11" t="n">
        <v>32</v>
      </c>
      <c r="D57" s="51" t="n">
        <v>11273.7936</v>
      </c>
      <c r="E57" s="51" t="n">
        <v>35.4437</v>
      </c>
      <c r="F57" s="51" t="n">
        <v>39.168</v>
      </c>
      <c r="G57" s="51" t="n">
        <v>39.556</v>
      </c>
      <c r="H57" s="52" t="n">
        <v>57704.67</v>
      </c>
      <c r="I57" s="53" t="n">
        <v>51.15</v>
      </c>
      <c r="J57" s="54" t="e">
        <f aca="false">SECTOHOURS(H57)</f>
        <v>#VALUE!</v>
      </c>
      <c r="K57" s="11"/>
      <c r="L57" s="55" t="n">
        <v>11225.2448</v>
      </c>
      <c r="M57" s="56" t="n">
        <v>35.4717</v>
      </c>
      <c r="N57" s="56" t="n">
        <v>39.2257</v>
      </c>
      <c r="O57" s="56" t="n">
        <v>39.6041</v>
      </c>
      <c r="P57" s="56" t="n">
        <v>47697.38</v>
      </c>
      <c r="Q57" s="57" t="n">
        <v>42.49</v>
      </c>
      <c r="R57" s="54" t="e">
        <f aca="false">SECTOHOURS(P57)</f>
        <v>#VALUE!</v>
      </c>
      <c r="S57" s="47"/>
      <c r="T57" s="58"/>
      <c r="U57" s="59"/>
      <c r="V57" s="59"/>
      <c r="W57" s="59"/>
      <c r="X57" s="59"/>
      <c r="Y57" s="59"/>
      <c r="Z57" s="11"/>
      <c r="AA57" s="51" t="n">
        <v>35.1164</v>
      </c>
      <c r="AB57" s="51" t="n">
        <v>38.8949</v>
      </c>
      <c r="AC57" s="51" t="n">
        <v>39.3302</v>
      </c>
      <c r="AD57" s="47"/>
      <c r="AE57" s="55" t="n">
        <v>35.1164</v>
      </c>
      <c r="AF57" s="56" t="n">
        <v>38.8949</v>
      </c>
      <c r="AG57" s="57" t="n">
        <v>39.3302</v>
      </c>
    </row>
    <row r="58" customFormat="false" ht="15" hidden="false" customHeight="true" outlineLevel="0" collapsed="false">
      <c r="B58" s="97"/>
      <c r="C58" s="11" t="n">
        <v>37</v>
      </c>
      <c r="D58" s="51" t="n">
        <v>6852.2064</v>
      </c>
      <c r="E58" s="51" t="n">
        <v>31.7118</v>
      </c>
      <c r="F58" s="51" t="n">
        <v>35.6463</v>
      </c>
      <c r="G58" s="51" t="n">
        <v>36.16</v>
      </c>
      <c r="H58" s="52" t="n">
        <v>46267.36</v>
      </c>
      <c r="I58" s="53" t="n">
        <v>45.83</v>
      </c>
      <c r="J58" s="64" t="e">
        <f aca="false">SECTOHOURS(H58)</f>
        <v>#VALUE!</v>
      </c>
      <c r="K58" s="11"/>
      <c r="L58" s="55" t="n">
        <v>6829.232</v>
      </c>
      <c r="M58" s="56" t="n">
        <v>31.761</v>
      </c>
      <c r="N58" s="56" t="n">
        <v>35.7071</v>
      </c>
      <c r="O58" s="56" t="n">
        <v>36.2383</v>
      </c>
      <c r="P58" s="56" t="n">
        <v>37884.8</v>
      </c>
      <c r="Q58" s="57" t="n">
        <v>38.35</v>
      </c>
      <c r="R58" s="64" t="e">
        <f aca="false">SECTOHOURS(P58)</f>
        <v>#VALUE!</v>
      </c>
      <c r="S58" s="47"/>
      <c r="T58" s="58"/>
      <c r="U58" s="59"/>
      <c r="V58" s="59"/>
      <c r="W58" s="59"/>
      <c r="X58" s="59"/>
      <c r="Y58" s="59"/>
      <c r="Z58" s="11"/>
      <c r="AA58" s="51" t="n">
        <v>31.4363</v>
      </c>
      <c r="AB58" s="51" t="n">
        <v>35.4015</v>
      </c>
      <c r="AC58" s="51" t="n">
        <v>35.9592</v>
      </c>
      <c r="AD58" s="47"/>
      <c r="AE58" s="55" t="n">
        <v>31.4363</v>
      </c>
      <c r="AF58" s="56" t="n">
        <v>35.4015</v>
      </c>
      <c r="AG58" s="57" t="n">
        <v>35.9592</v>
      </c>
    </row>
    <row r="59" customFormat="false" ht="15" hidden="false" customHeight="true" outlineLevel="0" collapsed="false">
      <c r="B59" s="98" t="s">
        <v>48</v>
      </c>
      <c r="C59" s="71" t="n">
        <v>22</v>
      </c>
      <c r="D59" s="72" t="n">
        <v>1594.5752</v>
      </c>
      <c r="E59" s="72" t="n">
        <v>54.6959</v>
      </c>
      <c r="F59" s="72" t="n">
        <v>55.0919</v>
      </c>
      <c r="G59" s="72" t="n">
        <v>55.5554</v>
      </c>
      <c r="H59" s="73" t="n">
        <v>23926.55</v>
      </c>
      <c r="I59" s="74" t="n">
        <v>76.49</v>
      </c>
      <c r="J59" s="54" t="e">
        <f aca="false">SECTOHOURS(H59)</f>
        <v>#VALUE!</v>
      </c>
      <c r="K59" s="11"/>
      <c r="L59" s="75" t="n">
        <v>1575.5208</v>
      </c>
      <c r="M59" s="76" t="n">
        <v>54.7362</v>
      </c>
      <c r="N59" s="76" t="n">
        <v>55.1385</v>
      </c>
      <c r="O59" s="76" t="n">
        <v>55.6187</v>
      </c>
      <c r="P59" s="76" t="n">
        <v>19715.35</v>
      </c>
      <c r="Q59" s="77" t="n">
        <v>55.25</v>
      </c>
      <c r="R59" s="54" t="e">
        <f aca="false">SECTOHOURS(P59)</f>
        <v>#VALUE!</v>
      </c>
      <c r="S59" s="47"/>
      <c r="T59" s="78" t="n">
        <f aca="false">BDRATE(D59:D62,E59:E62,L59:L62,M59:M62)</f>
        <v>-0.0113613768191793</v>
      </c>
      <c r="U59" s="79" t="n">
        <f aca="false">BDRATE(D59:D62,F59:F62,L59:L62,N59:N62)</f>
        <v>-0.0118435199187668</v>
      </c>
      <c r="V59" s="79" t="n">
        <f aca="false">BDRATE(D59:D62,G59:G62,L59:L62,O59:O62)</f>
        <v>-0.0113474555177963</v>
      </c>
      <c r="W59" s="79" t="n">
        <f aca="false">BDRATEOLD(D59:D62,E59:E62,L59:L62,M59:M62)</f>
        <v>-0.0114159559904643</v>
      </c>
      <c r="X59" s="79" t="n">
        <f aca="false">BDRATEOLD(D59:D62,F59:F62,L59:L62,N59:N62)</f>
        <v>-0.0118199628646363</v>
      </c>
      <c r="Y59" s="79" t="n">
        <f aca="false">BDRATEOLD(D59:D62,G59:G62,L59:L62,O59:O62)</f>
        <v>-0.0113624149646031</v>
      </c>
      <c r="Z59" s="11"/>
      <c r="AA59" s="72" t="n">
        <v>54.6751</v>
      </c>
      <c r="AB59" s="72" t="n">
        <v>55.076</v>
      </c>
      <c r="AC59" s="72" t="n">
        <v>55.5381</v>
      </c>
      <c r="AD59" s="47"/>
      <c r="AE59" s="75" t="n">
        <v>54.6751</v>
      </c>
      <c r="AF59" s="76" t="n">
        <v>55.076</v>
      </c>
      <c r="AG59" s="80" t="n">
        <v>55.5381</v>
      </c>
    </row>
    <row r="60" customFormat="false" ht="15" hidden="false" customHeight="true" outlineLevel="0" collapsed="false">
      <c r="B60" s="60"/>
      <c r="C60" s="11" t="n">
        <v>27</v>
      </c>
      <c r="D60" s="51" t="n">
        <v>1444.3</v>
      </c>
      <c r="E60" s="51" t="n">
        <v>49.861</v>
      </c>
      <c r="F60" s="51" t="n">
        <v>50.0269</v>
      </c>
      <c r="G60" s="51" t="n">
        <v>50.8536</v>
      </c>
      <c r="H60" s="52" t="n">
        <v>23357.49</v>
      </c>
      <c r="I60" s="53" t="n">
        <v>71.24</v>
      </c>
      <c r="J60" s="54" t="e">
        <f aca="false">SECTOHOURS(H60)</f>
        <v>#VALUE!</v>
      </c>
      <c r="K60" s="11"/>
      <c r="L60" s="55" t="n">
        <v>1430.7088</v>
      </c>
      <c r="M60" s="56" t="n">
        <v>49.9206</v>
      </c>
      <c r="N60" s="56" t="n">
        <v>50.0979</v>
      </c>
      <c r="O60" s="56" t="n">
        <v>50.9349</v>
      </c>
      <c r="P60" s="56" t="n">
        <v>20055.6</v>
      </c>
      <c r="Q60" s="81" t="n">
        <v>61.34</v>
      </c>
      <c r="R60" s="54" t="e">
        <f aca="false">SECTOHOURS(P60)</f>
        <v>#VALUE!</v>
      </c>
      <c r="S60" s="47"/>
      <c r="T60" s="58"/>
      <c r="U60" s="59"/>
      <c r="V60" s="59"/>
      <c r="W60" s="59"/>
      <c r="X60" s="59"/>
      <c r="Y60" s="59"/>
      <c r="Z60" s="11"/>
      <c r="AA60" s="51" t="n">
        <v>49.8149</v>
      </c>
      <c r="AB60" s="51" t="n">
        <v>49.9923</v>
      </c>
      <c r="AC60" s="51" t="n">
        <v>50.815</v>
      </c>
      <c r="AD60" s="47"/>
      <c r="AE60" s="55" t="n">
        <v>49.8149</v>
      </c>
      <c r="AF60" s="56" t="n">
        <v>49.9923</v>
      </c>
      <c r="AG60" s="57" t="n">
        <v>50.815</v>
      </c>
    </row>
    <row r="61" customFormat="false" ht="15" hidden="false" customHeight="true" outlineLevel="0" collapsed="false">
      <c r="B61" s="60"/>
      <c r="C61" s="11" t="n">
        <v>32</v>
      </c>
      <c r="D61" s="51" t="n">
        <v>1294.0008</v>
      </c>
      <c r="E61" s="51" t="n">
        <v>44.8375</v>
      </c>
      <c r="F61" s="51" t="n">
        <v>44.8115</v>
      </c>
      <c r="G61" s="51" t="n">
        <v>45.7145</v>
      </c>
      <c r="H61" s="52" t="n">
        <v>17845.27</v>
      </c>
      <c r="I61" s="53" t="n">
        <v>61.04</v>
      </c>
      <c r="J61" s="54" t="e">
        <f aca="false">SECTOHOURS(H61)</f>
        <v>#VALUE!</v>
      </c>
      <c r="K61" s="11"/>
      <c r="L61" s="55" t="n">
        <v>1278.604</v>
      </c>
      <c r="M61" s="56" t="n">
        <v>44.8326</v>
      </c>
      <c r="N61" s="56" t="n">
        <v>44.8276</v>
      </c>
      <c r="O61" s="56" t="n">
        <v>45.6948</v>
      </c>
      <c r="P61" s="56" t="n">
        <v>14857.55</v>
      </c>
      <c r="Q61" s="57" t="n">
        <v>49.78</v>
      </c>
      <c r="R61" s="54" t="e">
        <f aca="false">SECTOHOURS(P61)</f>
        <v>#VALUE!</v>
      </c>
      <c r="S61" s="47"/>
      <c r="T61" s="58"/>
      <c r="U61" s="59"/>
      <c r="V61" s="59"/>
      <c r="W61" s="59"/>
      <c r="X61" s="59"/>
      <c r="Y61" s="59"/>
      <c r="Z61" s="11"/>
      <c r="AA61" s="51" t="n">
        <v>44.7545</v>
      </c>
      <c r="AB61" s="51" t="n">
        <v>44.7712</v>
      </c>
      <c r="AC61" s="51" t="n">
        <v>45.6697</v>
      </c>
      <c r="AD61" s="47"/>
      <c r="AE61" s="55" t="n">
        <v>44.7545</v>
      </c>
      <c r="AF61" s="56" t="n">
        <v>44.7712</v>
      </c>
      <c r="AG61" s="57" t="n">
        <v>45.6697</v>
      </c>
    </row>
    <row r="62" customFormat="false" ht="15" hidden="false" customHeight="true" outlineLevel="0" collapsed="false">
      <c r="B62" s="99"/>
      <c r="C62" s="83" t="n">
        <v>37</v>
      </c>
      <c r="D62" s="61" t="n">
        <v>1118.8184</v>
      </c>
      <c r="E62" s="61" t="n">
        <v>38.8406</v>
      </c>
      <c r="F62" s="61" t="n">
        <v>40.6521</v>
      </c>
      <c r="G62" s="61" t="n">
        <v>40.8859</v>
      </c>
      <c r="H62" s="62" t="n">
        <v>20457.9</v>
      </c>
      <c r="I62" s="63" t="n">
        <v>71.68</v>
      </c>
      <c r="J62" s="64" t="e">
        <f aca="false">SECTOHOURS(H62)</f>
        <v>#VALUE!</v>
      </c>
      <c r="K62" s="11"/>
      <c r="L62" s="65" t="n">
        <v>1109.9488</v>
      </c>
      <c r="M62" s="66" t="n">
        <v>38.9526</v>
      </c>
      <c r="N62" s="66" t="n">
        <v>40.7802</v>
      </c>
      <c r="O62" s="66" t="n">
        <v>40.9516</v>
      </c>
      <c r="P62" s="66" t="n">
        <v>13949.86</v>
      </c>
      <c r="Q62" s="67" t="n">
        <v>47.73</v>
      </c>
      <c r="R62" s="64" t="e">
        <f aca="false">SECTOHOURS(P62)</f>
        <v>#VALUE!</v>
      </c>
      <c r="S62" s="47"/>
      <c r="T62" s="68"/>
      <c r="U62" s="69"/>
      <c r="V62" s="69"/>
      <c r="W62" s="69"/>
      <c r="X62" s="69"/>
      <c r="Y62" s="69"/>
      <c r="Z62" s="11"/>
      <c r="AA62" s="61" t="n">
        <v>38.7646</v>
      </c>
      <c r="AB62" s="61" t="n">
        <v>40.5949</v>
      </c>
      <c r="AC62" s="61" t="n">
        <v>40.8209</v>
      </c>
      <c r="AD62" s="47"/>
      <c r="AE62" s="65" t="n">
        <v>38.7646</v>
      </c>
      <c r="AF62" s="66" t="n">
        <v>40.5949</v>
      </c>
      <c r="AG62" s="67" t="n">
        <v>40.8209</v>
      </c>
    </row>
    <row r="63" customFormat="false" ht="15" hidden="false" customHeight="true" outlineLevel="0" collapsed="false">
      <c r="B63" s="100" t="s">
        <v>49</v>
      </c>
      <c r="C63" s="11" t="n">
        <v>22</v>
      </c>
      <c r="D63" s="51" t="n">
        <v>5101.272</v>
      </c>
      <c r="E63" s="51" t="n">
        <v>55.2242</v>
      </c>
      <c r="F63" s="51" t="n">
        <v>56.7451</v>
      </c>
      <c r="G63" s="51" t="n">
        <v>55.7077</v>
      </c>
      <c r="H63" s="52" t="n">
        <v>56483.28</v>
      </c>
      <c r="I63" s="53" t="n">
        <v>65.69</v>
      </c>
      <c r="J63" s="54" t="e">
        <f aca="false">SECTOHOURS(H63)</f>
        <v>#VALUE!</v>
      </c>
      <c r="K63" s="11"/>
      <c r="L63" s="55" t="n">
        <v>5035.6736</v>
      </c>
      <c r="M63" s="56" t="n">
        <v>55.2798</v>
      </c>
      <c r="N63" s="56" t="n">
        <v>56.813</v>
      </c>
      <c r="O63" s="56" t="n">
        <v>55.7355</v>
      </c>
      <c r="P63" s="56" t="n">
        <v>45043.16</v>
      </c>
      <c r="Q63" s="57" t="n">
        <v>55.1</v>
      </c>
      <c r="R63" s="54" t="e">
        <f aca="false">SECTOHOURS(P63)</f>
        <v>#VALUE!</v>
      </c>
      <c r="S63" s="47"/>
      <c r="T63" s="58" t="n">
        <f aca="false">BDRATE(D63:D66,E63:E66,L63:L66,M63:M66)</f>
        <v>-0.0147692644393927</v>
      </c>
      <c r="U63" s="59" t="n">
        <f aca="false">BDRATE(D63:D66,F63:F66,L63:L66,N63:N66)</f>
        <v>-0.015875475022012</v>
      </c>
      <c r="V63" s="59" t="n">
        <f aca="false">BDRATE(D63:D66,G63:G66,L63:L66,O63:O66)</f>
        <v>-0.0146633995888361</v>
      </c>
      <c r="W63" s="59" t="n">
        <f aca="false">BDRATEOLD(D63:D66,E63:E66,L63:L66,M63:M66)</f>
        <v>-0.0147673893356549</v>
      </c>
      <c r="X63" s="59" t="n">
        <f aca="false">BDRATEOLD(D63:D66,F63:F66,L63:L66,N63:N66)</f>
        <v>-0.015880129659715</v>
      </c>
      <c r="Y63" s="59" t="n">
        <f aca="false">BDRATEOLD(D63:D66,G63:G66,L63:L66,O63:O66)</f>
        <v>-0.0146697046984372</v>
      </c>
      <c r="Z63" s="11"/>
      <c r="AA63" s="51" t="n">
        <v>55.1121</v>
      </c>
      <c r="AB63" s="51" t="n">
        <v>56.6207</v>
      </c>
      <c r="AC63" s="51" t="n">
        <v>55.5793</v>
      </c>
      <c r="AD63" s="47"/>
      <c r="AE63" s="55" t="n">
        <v>55.1121</v>
      </c>
      <c r="AF63" s="56" t="n">
        <v>56.6207</v>
      </c>
      <c r="AG63" s="57" t="n">
        <v>55.5793</v>
      </c>
    </row>
    <row r="64" customFormat="false" ht="15" hidden="false" customHeight="true" outlineLevel="0" collapsed="false">
      <c r="B64" s="101"/>
      <c r="C64" s="11" t="n">
        <v>27</v>
      </c>
      <c r="D64" s="51" t="n">
        <v>4090.1136</v>
      </c>
      <c r="E64" s="51" t="n">
        <v>50.0685</v>
      </c>
      <c r="F64" s="51" t="n">
        <v>51.9677</v>
      </c>
      <c r="G64" s="51" t="n">
        <v>50.7212</v>
      </c>
      <c r="H64" s="52" t="n">
        <v>53052.46</v>
      </c>
      <c r="I64" s="53" t="n">
        <v>63.82</v>
      </c>
      <c r="J64" s="54" t="e">
        <f aca="false">SECTOHOURS(H64)</f>
        <v>#VALUE!</v>
      </c>
      <c r="K64" s="11"/>
      <c r="L64" s="55" t="n">
        <v>4036.3248</v>
      </c>
      <c r="M64" s="56" t="n">
        <v>50.1427</v>
      </c>
      <c r="N64" s="56" t="n">
        <v>52.0553</v>
      </c>
      <c r="O64" s="56" t="n">
        <v>50.7766</v>
      </c>
      <c r="P64" s="56" t="n">
        <v>34461.33</v>
      </c>
      <c r="Q64" s="57" t="n">
        <v>55.15</v>
      </c>
      <c r="R64" s="54" t="e">
        <f aca="false">SECTOHOURS(P64)</f>
        <v>#VALUE!</v>
      </c>
      <c r="S64" s="47"/>
      <c r="T64" s="58"/>
      <c r="U64" s="59"/>
      <c r="V64" s="59"/>
      <c r="W64" s="59"/>
      <c r="X64" s="59"/>
      <c r="Y64" s="59"/>
      <c r="Z64" s="11"/>
      <c r="AA64" s="51" t="n">
        <v>49.8879</v>
      </c>
      <c r="AB64" s="51" t="n">
        <v>51.7995</v>
      </c>
      <c r="AC64" s="51" t="n">
        <v>50.5279</v>
      </c>
      <c r="AD64" s="47"/>
      <c r="AE64" s="55" t="n">
        <v>49.8879</v>
      </c>
      <c r="AF64" s="56" t="n">
        <v>51.7995</v>
      </c>
      <c r="AG64" s="57" t="n">
        <v>50.5279</v>
      </c>
    </row>
    <row r="65" customFormat="false" ht="15" hidden="false" customHeight="true" outlineLevel="0" collapsed="false">
      <c r="B65" s="101"/>
      <c r="C65" s="11" t="n">
        <v>32</v>
      </c>
      <c r="D65" s="51" t="n">
        <v>3261.644</v>
      </c>
      <c r="E65" s="51" t="n">
        <v>44.705</v>
      </c>
      <c r="F65" s="51" t="n">
        <v>47.6834</v>
      </c>
      <c r="G65" s="51" t="n">
        <v>45.9921</v>
      </c>
      <c r="H65" s="52" t="n">
        <v>49208.48</v>
      </c>
      <c r="I65" s="53" t="n">
        <v>66.06</v>
      </c>
      <c r="J65" s="54" t="e">
        <f aca="false">SECTOHOURS(H65)</f>
        <v>#VALUE!</v>
      </c>
      <c r="K65" s="11"/>
      <c r="L65" s="55" t="n">
        <v>3223.7664</v>
      </c>
      <c r="M65" s="56" t="n">
        <v>44.7852</v>
      </c>
      <c r="N65" s="56" t="n">
        <v>47.756</v>
      </c>
      <c r="O65" s="56" t="n">
        <v>46.046</v>
      </c>
      <c r="P65" s="56" t="n">
        <v>32015.82</v>
      </c>
      <c r="Q65" s="57" t="n">
        <v>48.8</v>
      </c>
      <c r="R65" s="54" t="e">
        <f aca="false">SECTOHOURS(P65)</f>
        <v>#VALUE!</v>
      </c>
      <c r="S65" s="47"/>
      <c r="T65" s="58"/>
      <c r="U65" s="59"/>
      <c r="V65" s="59"/>
      <c r="W65" s="59"/>
      <c r="X65" s="59"/>
      <c r="Y65" s="59"/>
      <c r="Z65" s="11"/>
      <c r="AA65" s="51" t="n">
        <v>44.4115</v>
      </c>
      <c r="AB65" s="51" t="n">
        <v>47.4356</v>
      </c>
      <c r="AC65" s="51" t="n">
        <v>45.7551</v>
      </c>
      <c r="AD65" s="47"/>
      <c r="AE65" s="55" t="n">
        <v>44.4115</v>
      </c>
      <c r="AF65" s="56" t="n">
        <v>47.4356</v>
      </c>
      <c r="AG65" s="57" t="n">
        <v>45.7551</v>
      </c>
    </row>
    <row r="66" customFormat="false" ht="15" hidden="false" customHeight="true" outlineLevel="0" collapsed="false">
      <c r="B66" s="102"/>
      <c r="C66" s="15" t="n">
        <v>37</v>
      </c>
      <c r="D66" s="85" t="n">
        <v>2514.2104</v>
      </c>
      <c r="E66" s="85" t="n">
        <v>38.8489</v>
      </c>
      <c r="F66" s="85" t="n">
        <v>43.3799</v>
      </c>
      <c r="G66" s="85" t="n">
        <v>41.5119</v>
      </c>
      <c r="H66" s="86" t="n">
        <v>28019.1</v>
      </c>
      <c r="I66" s="87" t="n">
        <v>46.25</v>
      </c>
      <c r="J66" s="88" t="e">
        <f aca="false">SECTOHOURS(H66)</f>
        <v>#VALUE!</v>
      </c>
      <c r="K66" s="11"/>
      <c r="L66" s="89" t="n">
        <v>2493.9544</v>
      </c>
      <c r="M66" s="90" t="n">
        <v>38.8882</v>
      </c>
      <c r="N66" s="90" t="n">
        <v>43.4374</v>
      </c>
      <c r="O66" s="90" t="n">
        <v>41.5886</v>
      </c>
      <c r="P66" s="90" t="n">
        <v>28638.9</v>
      </c>
      <c r="Q66" s="91" t="n">
        <v>49.31</v>
      </c>
      <c r="R66" s="88" t="e">
        <f aca="false">SECTOHOURS(P66)</f>
        <v>#VALUE!</v>
      </c>
      <c r="S66" s="47"/>
      <c r="T66" s="92"/>
      <c r="U66" s="93"/>
      <c r="V66" s="93"/>
      <c r="W66" s="93"/>
      <c r="X66" s="93"/>
      <c r="Y66" s="93"/>
      <c r="Z66" s="11"/>
      <c r="AA66" s="85" t="n">
        <v>38.6391</v>
      </c>
      <c r="AB66" s="85" t="n">
        <v>43.1368</v>
      </c>
      <c r="AC66" s="85" t="n">
        <v>41.2452</v>
      </c>
      <c r="AD66" s="47"/>
      <c r="AE66" s="89" t="n">
        <v>38.6391</v>
      </c>
      <c r="AF66" s="90" t="n">
        <v>43.1368</v>
      </c>
      <c r="AG66" s="91" t="n">
        <v>41.2452</v>
      </c>
    </row>
    <row r="67" customFormat="false" ht="15" hidden="false" customHeight="true" outlineLevel="0" collapsed="false">
      <c r="A67" s="38" t="s">
        <v>50</v>
      </c>
      <c r="B67" s="103" t="s">
        <v>51</v>
      </c>
      <c r="C67" s="7" t="n">
        <v>22</v>
      </c>
      <c r="D67" s="40" t="n">
        <v>344.7328</v>
      </c>
      <c r="E67" s="40" t="n">
        <v>54.1031</v>
      </c>
      <c r="F67" s="40" t="n">
        <v>55.8179</v>
      </c>
      <c r="G67" s="40" t="n">
        <v>55.9272</v>
      </c>
      <c r="H67" s="41" t="n">
        <v>3144.46</v>
      </c>
      <c r="I67" s="42" t="n">
        <v>17.94</v>
      </c>
      <c r="J67" s="54" t="e">
        <f aca="false">SECTOHOURS(H67)</f>
        <v>#VALUE!</v>
      </c>
      <c r="K67" s="11"/>
      <c r="L67" s="55" t="n">
        <v>341.2392</v>
      </c>
      <c r="M67" s="56" t="n">
        <v>54.161</v>
      </c>
      <c r="N67" s="56" t="n">
        <v>55.8331</v>
      </c>
      <c r="O67" s="56" t="n">
        <v>55.8892</v>
      </c>
      <c r="P67" s="56" t="n">
        <v>2173.86</v>
      </c>
      <c r="Q67" s="57" t="n">
        <v>11.54</v>
      </c>
      <c r="R67" s="54" t="e">
        <f aca="false">SECTOHOURS(P67)</f>
        <v>#VALUE!</v>
      </c>
      <c r="S67" s="47"/>
      <c r="T67" s="58" t="n">
        <f aca="false">BDRATE(D67:D70,E67:E70,L67:L70,M67:M70)</f>
        <v>-0.0127861533269744</v>
      </c>
      <c r="U67" s="59" t="n">
        <f aca="false">BDRATE(D67:D70,F67:F70,L67:L70,N67:N70)</f>
        <v>-0.0112800585839704</v>
      </c>
      <c r="V67" s="59" t="n">
        <f aca="false">BDRATE(D67:D70,G67:G70,L67:L70,O67:O70)</f>
        <v>-0.0112349846811945</v>
      </c>
      <c r="W67" s="59" t="n">
        <f aca="false">BDRATEOLD(D67:D70,E67:E70,L67:L70,M67:M70)</f>
        <v>-0.0127146901629132</v>
      </c>
      <c r="X67" s="59" t="n">
        <f aca="false">BDRATEOLD(D67:D70,F67:F70,L67:L70,N67:N70)</f>
        <v>-0.0109300153083748</v>
      </c>
      <c r="Y67" s="59" t="n">
        <f aca="false">BDRATEOLD(D67:D70,G67:G70,L67:L70,O67:O70)</f>
        <v>-0.0112051952673264</v>
      </c>
      <c r="Z67" s="11"/>
      <c r="AA67" s="40" t="n">
        <v>53.5145</v>
      </c>
      <c r="AB67" s="40" t="n">
        <v>55.5755</v>
      </c>
      <c r="AC67" s="40" t="n">
        <v>55.7473</v>
      </c>
      <c r="AD67" s="47"/>
      <c r="AE67" s="55" t="n">
        <v>53.5145</v>
      </c>
      <c r="AF67" s="56" t="n">
        <v>55.5755</v>
      </c>
      <c r="AG67" s="57" t="n">
        <v>55.7473</v>
      </c>
    </row>
    <row r="68" customFormat="false" ht="15" hidden="false" customHeight="true" outlineLevel="0" collapsed="false">
      <c r="B68" s="101"/>
      <c r="C68" s="11" t="n">
        <v>27</v>
      </c>
      <c r="D68" s="51" t="n">
        <v>272.0256</v>
      </c>
      <c r="E68" s="51" t="n">
        <v>49.8023</v>
      </c>
      <c r="F68" s="51" t="n">
        <v>50.8839</v>
      </c>
      <c r="G68" s="51" t="n">
        <v>51.0486</v>
      </c>
      <c r="H68" s="52" t="n">
        <v>3029.63</v>
      </c>
      <c r="I68" s="53" t="n">
        <v>18.35</v>
      </c>
      <c r="J68" s="54" t="e">
        <f aca="false">SECTOHOURS(H68)</f>
        <v>#VALUE!</v>
      </c>
      <c r="K68" s="11"/>
      <c r="L68" s="55" t="n">
        <v>268.9576</v>
      </c>
      <c r="M68" s="56" t="n">
        <v>49.8968</v>
      </c>
      <c r="N68" s="56" t="n">
        <v>50.8881</v>
      </c>
      <c r="O68" s="56" t="n">
        <v>51.0376</v>
      </c>
      <c r="P68" s="56" t="n">
        <v>2595.31</v>
      </c>
      <c r="Q68" s="57" t="n">
        <v>13.82</v>
      </c>
      <c r="R68" s="54" t="e">
        <f aca="false">SECTOHOURS(P68)</f>
        <v>#VALUE!</v>
      </c>
      <c r="S68" s="47"/>
      <c r="T68" s="58"/>
      <c r="U68" s="59"/>
      <c r="V68" s="59"/>
      <c r="W68" s="59"/>
      <c r="X68" s="59"/>
      <c r="Y68" s="59"/>
      <c r="Z68" s="11"/>
      <c r="AA68" s="51" t="n">
        <v>49.297</v>
      </c>
      <c r="AB68" s="51" t="n">
        <v>50.7669</v>
      </c>
      <c r="AC68" s="51" t="n">
        <v>50.9582</v>
      </c>
      <c r="AD68" s="47"/>
      <c r="AE68" s="55" t="n">
        <v>49.297</v>
      </c>
      <c r="AF68" s="56" t="n">
        <v>50.7669</v>
      </c>
      <c r="AG68" s="57" t="n">
        <v>50.9582</v>
      </c>
    </row>
    <row r="69" customFormat="false" ht="15" hidden="false" customHeight="true" outlineLevel="0" collapsed="false">
      <c r="B69" s="101"/>
      <c r="C69" s="11" t="n">
        <v>32</v>
      </c>
      <c r="D69" s="51" t="n">
        <v>208.5224</v>
      </c>
      <c r="E69" s="51" t="n">
        <v>44.4139</v>
      </c>
      <c r="F69" s="51" t="n">
        <v>45.8934</v>
      </c>
      <c r="G69" s="51" t="n">
        <v>45.9514</v>
      </c>
      <c r="H69" s="52" t="n">
        <v>2901.07</v>
      </c>
      <c r="I69" s="53" t="n">
        <v>18.11</v>
      </c>
      <c r="J69" s="54" t="e">
        <f aca="false">SECTOHOURS(H69)</f>
        <v>#VALUE!</v>
      </c>
      <c r="K69" s="11"/>
      <c r="L69" s="55" t="n">
        <v>206.8984</v>
      </c>
      <c r="M69" s="56" t="n">
        <v>44.5772</v>
      </c>
      <c r="N69" s="56" t="n">
        <v>45.8572</v>
      </c>
      <c r="O69" s="56" t="n">
        <v>46.039</v>
      </c>
      <c r="P69" s="56" t="n">
        <v>2351.27</v>
      </c>
      <c r="Q69" s="57" t="n">
        <v>12.95</v>
      </c>
      <c r="R69" s="54" t="e">
        <f aca="false">SECTOHOURS(P69)</f>
        <v>#VALUE!</v>
      </c>
      <c r="S69" s="47"/>
      <c r="T69" s="58"/>
      <c r="U69" s="59"/>
      <c r="V69" s="59"/>
      <c r="W69" s="59"/>
      <c r="X69" s="59"/>
      <c r="Y69" s="59"/>
      <c r="Z69" s="11"/>
      <c r="AA69" s="51" t="n">
        <v>44.1737</v>
      </c>
      <c r="AB69" s="51" t="n">
        <v>45.8377</v>
      </c>
      <c r="AC69" s="51" t="n">
        <v>45.8733</v>
      </c>
      <c r="AD69" s="47"/>
      <c r="AE69" s="55" t="n">
        <v>44.1737</v>
      </c>
      <c r="AF69" s="56" t="n">
        <v>45.8377</v>
      </c>
      <c r="AG69" s="57" t="n">
        <v>45.8733</v>
      </c>
    </row>
    <row r="70" customFormat="false" ht="15" hidden="false" customHeight="true" outlineLevel="0" collapsed="false">
      <c r="B70" s="99"/>
      <c r="C70" s="11" t="n">
        <v>37</v>
      </c>
      <c r="D70" s="51" t="n">
        <v>152.9352</v>
      </c>
      <c r="E70" s="51" t="n">
        <v>38.9529</v>
      </c>
      <c r="F70" s="51" t="n">
        <v>39.8161</v>
      </c>
      <c r="G70" s="51" t="n">
        <v>41.595</v>
      </c>
      <c r="H70" s="52" t="n">
        <v>2395.65</v>
      </c>
      <c r="I70" s="53" t="n">
        <v>15.88</v>
      </c>
      <c r="J70" s="64" t="e">
        <f aca="false">SECTOHOURS(H70)</f>
        <v>#VALUE!</v>
      </c>
      <c r="K70" s="11"/>
      <c r="L70" s="55" t="n">
        <v>152.02</v>
      </c>
      <c r="M70" s="56" t="n">
        <v>38.7302</v>
      </c>
      <c r="N70" s="56" t="n">
        <v>40.2317</v>
      </c>
      <c r="O70" s="56" t="n">
        <v>41.6503</v>
      </c>
      <c r="P70" s="56" t="n">
        <v>2336.08</v>
      </c>
      <c r="Q70" s="57" t="n">
        <v>13.51</v>
      </c>
      <c r="R70" s="64" t="e">
        <f aca="false">SECTOHOURS(P70)</f>
        <v>#VALUE!</v>
      </c>
      <c r="S70" s="47"/>
      <c r="T70" s="58"/>
      <c r="U70" s="59"/>
      <c r="V70" s="59"/>
      <c r="W70" s="59"/>
      <c r="X70" s="59"/>
      <c r="Y70" s="59"/>
      <c r="Z70" s="11"/>
      <c r="AA70" s="51" t="n">
        <v>38.8205</v>
      </c>
      <c r="AB70" s="51" t="n">
        <v>39.7735</v>
      </c>
      <c r="AC70" s="51" t="n">
        <v>41.5201</v>
      </c>
      <c r="AD70" s="47"/>
      <c r="AE70" s="55" t="n">
        <v>38.8205</v>
      </c>
      <c r="AF70" s="56" t="n">
        <v>39.7735</v>
      </c>
      <c r="AG70" s="57" t="n">
        <v>41.5201</v>
      </c>
    </row>
    <row r="71" customFormat="false" ht="15" hidden="false" customHeight="true" outlineLevel="0" collapsed="false">
      <c r="B71" s="100" t="s">
        <v>52</v>
      </c>
      <c r="C71" s="71" t="n">
        <v>22</v>
      </c>
      <c r="D71" s="72" t="n">
        <v>1985.532</v>
      </c>
      <c r="E71" s="72" t="n">
        <v>47.9872</v>
      </c>
      <c r="F71" s="72" t="n">
        <v>51.8039</v>
      </c>
      <c r="G71" s="72" t="n">
        <v>53.7393</v>
      </c>
      <c r="H71" s="73" t="n">
        <v>12042.52</v>
      </c>
      <c r="I71" s="74" t="n">
        <v>36.25</v>
      </c>
      <c r="J71" s="54" t="e">
        <f aca="false">SECTOHOURS(H71)</f>
        <v>#VALUE!</v>
      </c>
      <c r="K71" s="11"/>
      <c r="L71" s="75" t="n">
        <v>1980.1648</v>
      </c>
      <c r="M71" s="76" t="n">
        <v>47.991</v>
      </c>
      <c r="N71" s="76" t="n">
        <v>51.824</v>
      </c>
      <c r="O71" s="76" t="n">
        <v>53.7481</v>
      </c>
      <c r="P71" s="76" t="n">
        <v>9835.09</v>
      </c>
      <c r="Q71" s="80" t="n">
        <v>31.49</v>
      </c>
      <c r="R71" s="54" t="e">
        <f aca="false">SECTOHOURS(P71)</f>
        <v>#VALUE!</v>
      </c>
      <c r="S71" s="47"/>
      <c r="T71" s="78" t="n">
        <f aca="false">BDRATE(D71:D74,E71:E74,L71:L74,M71:M74)</f>
        <v>-0.00154439739461243</v>
      </c>
      <c r="U71" s="79" t="n">
        <f aca="false">BDRATE(D71:D74,F71:F74,L71:L74,N71:N74)</f>
        <v>-0.00355650503525595</v>
      </c>
      <c r="V71" s="79" t="n">
        <f aca="false">BDRATE(D71:D74,G71:G74,L71:L74,O71:O74)</f>
        <v>-0.00396849369534291</v>
      </c>
      <c r="W71" s="79" t="n">
        <f aca="false">BDRATEOLD(D71:D74,E71:E74,L71:L74,M71:M74)</f>
        <v>-0.00153471208630518</v>
      </c>
      <c r="X71" s="79" t="n">
        <f aca="false">BDRATEOLD(D71:D74,F71:F74,L71:L74,N71:N74)</f>
        <v>-0.00354187744213808</v>
      </c>
      <c r="Y71" s="79" t="n">
        <f aca="false">BDRATEOLD(D71:D74,G71:G74,L71:L74,O71:O74)</f>
        <v>-0.00397327458958241</v>
      </c>
      <c r="Z71" s="11"/>
      <c r="AA71" s="72" t="n">
        <v>47.3622</v>
      </c>
      <c r="AB71" s="72" t="n">
        <v>51.1373</v>
      </c>
      <c r="AC71" s="72" t="n">
        <v>53.2364</v>
      </c>
      <c r="AD71" s="47"/>
      <c r="AE71" s="75" t="n">
        <v>47.3622</v>
      </c>
      <c r="AF71" s="76" t="n">
        <v>51.1373</v>
      </c>
      <c r="AG71" s="80" t="n">
        <v>53.2364</v>
      </c>
    </row>
    <row r="72" customFormat="false" ht="15" hidden="false" customHeight="true" outlineLevel="0" collapsed="false">
      <c r="B72" s="101"/>
      <c r="C72" s="11" t="n">
        <v>27</v>
      </c>
      <c r="D72" s="51" t="n">
        <v>1294.0728</v>
      </c>
      <c r="E72" s="51" t="n">
        <v>43.4091</v>
      </c>
      <c r="F72" s="51" t="n">
        <v>48.3568</v>
      </c>
      <c r="G72" s="51" t="n">
        <v>50.9242</v>
      </c>
      <c r="H72" s="52" t="n">
        <v>11093.58</v>
      </c>
      <c r="I72" s="53" t="n">
        <v>35.58</v>
      </c>
      <c r="J72" s="54" t="e">
        <f aca="false">SECTOHOURS(H72)</f>
        <v>#VALUE!</v>
      </c>
      <c r="K72" s="11"/>
      <c r="L72" s="55" t="n">
        <v>1292.3024</v>
      </c>
      <c r="M72" s="56" t="n">
        <v>43.4061</v>
      </c>
      <c r="N72" s="56" t="n">
        <v>48.3848</v>
      </c>
      <c r="O72" s="56" t="n">
        <v>50.9492</v>
      </c>
      <c r="P72" s="56" t="n">
        <v>7252.09</v>
      </c>
      <c r="Q72" s="57" t="n">
        <v>23.34</v>
      </c>
      <c r="R72" s="54" t="e">
        <f aca="false">SECTOHOURS(P72)</f>
        <v>#VALUE!</v>
      </c>
      <c r="S72" s="47"/>
      <c r="T72" s="58"/>
      <c r="U72" s="59"/>
      <c r="V72" s="59"/>
      <c r="W72" s="59"/>
      <c r="X72" s="59"/>
      <c r="Y72" s="59"/>
      <c r="Z72" s="11"/>
      <c r="AA72" s="51" t="n">
        <v>42.7533</v>
      </c>
      <c r="AB72" s="51" t="n">
        <v>47.6856</v>
      </c>
      <c r="AC72" s="51" t="n">
        <v>50.4517</v>
      </c>
      <c r="AD72" s="47"/>
      <c r="AE72" s="55" t="n">
        <v>42.7533</v>
      </c>
      <c r="AF72" s="56" t="n">
        <v>47.6856</v>
      </c>
      <c r="AG72" s="57" t="n">
        <v>50.4517</v>
      </c>
    </row>
    <row r="73" customFormat="false" ht="15" hidden="false" customHeight="true" outlineLevel="0" collapsed="false">
      <c r="B73" s="101"/>
      <c r="C73" s="11" t="n">
        <v>32</v>
      </c>
      <c r="D73" s="51" t="n">
        <v>812.2464</v>
      </c>
      <c r="E73" s="51" t="n">
        <v>39.1525</v>
      </c>
      <c r="F73" s="51" t="n">
        <v>44.8092</v>
      </c>
      <c r="G73" s="51" t="n">
        <v>47.8513</v>
      </c>
      <c r="H73" s="52" t="n">
        <v>9939.91</v>
      </c>
      <c r="I73" s="53" t="n">
        <v>35.97</v>
      </c>
      <c r="J73" s="54" t="e">
        <f aca="false">SECTOHOURS(H73)</f>
        <v>#VALUE!</v>
      </c>
      <c r="K73" s="11"/>
      <c r="L73" s="55" t="n">
        <v>810.304</v>
      </c>
      <c r="M73" s="56" t="n">
        <v>39.1437</v>
      </c>
      <c r="N73" s="56" t="n">
        <v>44.8071</v>
      </c>
      <c r="O73" s="56" t="n">
        <v>47.8635</v>
      </c>
      <c r="P73" s="56" t="n">
        <v>6750.02</v>
      </c>
      <c r="Q73" s="57" t="n">
        <v>25.74</v>
      </c>
      <c r="R73" s="54" t="e">
        <f aca="false">SECTOHOURS(P73)</f>
        <v>#VALUE!</v>
      </c>
      <c r="S73" s="47"/>
      <c r="T73" s="58"/>
      <c r="U73" s="59"/>
      <c r="V73" s="59"/>
      <c r="W73" s="59"/>
      <c r="X73" s="59"/>
      <c r="Y73" s="59"/>
      <c r="Z73" s="11"/>
      <c r="AA73" s="51" t="n">
        <v>38.4376</v>
      </c>
      <c r="AB73" s="51" t="n">
        <v>44.153</v>
      </c>
      <c r="AC73" s="51" t="n">
        <v>47.4292</v>
      </c>
      <c r="AD73" s="47"/>
      <c r="AE73" s="55" t="n">
        <v>38.4376</v>
      </c>
      <c r="AF73" s="56" t="n">
        <v>44.153</v>
      </c>
      <c r="AG73" s="57" t="n">
        <v>47.4292</v>
      </c>
    </row>
    <row r="74" customFormat="false" ht="15" hidden="false" customHeight="true" outlineLevel="0" collapsed="false">
      <c r="B74" s="104"/>
      <c r="C74" s="83" t="n">
        <v>37</v>
      </c>
      <c r="D74" s="61" t="n">
        <v>494.5608</v>
      </c>
      <c r="E74" s="61" t="n">
        <v>35.3088</v>
      </c>
      <c r="F74" s="61" t="n">
        <v>41.1461</v>
      </c>
      <c r="G74" s="61" t="n">
        <v>44.5634</v>
      </c>
      <c r="H74" s="62" t="n">
        <v>9108.5</v>
      </c>
      <c r="I74" s="63" t="n">
        <v>34.65</v>
      </c>
      <c r="J74" s="64" t="e">
        <f aca="false">SECTOHOURS(H74)</f>
        <v>#VALUE!</v>
      </c>
      <c r="K74" s="11"/>
      <c r="L74" s="65" t="n">
        <v>493.5056</v>
      </c>
      <c r="M74" s="66" t="n">
        <v>35.3084</v>
      </c>
      <c r="N74" s="66" t="n">
        <v>41.1489</v>
      </c>
      <c r="O74" s="66" t="n">
        <v>44.5496</v>
      </c>
      <c r="P74" s="66" t="n">
        <v>7679.28</v>
      </c>
      <c r="Q74" s="67" t="n">
        <v>28.08</v>
      </c>
      <c r="R74" s="64" t="e">
        <f aca="false">SECTOHOURS(P74)</f>
        <v>#VALUE!</v>
      </c>
      <c r="S74" s="47"/>
      <c r="T74" s="68"/>
      <c r="U74" s="69"/>
      <c r="V74" s="69"/>
      <c r="W74" s="69"/>
      <c r="X74" s="69"/>
      <c r="Y74" s="69"/>
      <c r="Z74" s="11"/>
      <c r="AA74" s="61" t="n">
        <v>34.6631</v>
      </c>
      <c r="AB74" s="61" t="n">
        <v>40.4888</v>
      </c>
      <c r="AC74" s="61" t="n">
        <v>44.2713</v>
      </c>
      <c r="AD74" s="47"/>
      <c r="AE74" s="65" t="n">
        <v>34.6631</v>
      </c>
      <c r="AF74" s="66" t="n">
        <v>40.4888</v>
      </c>
      <c r="AG74" s="67" t="n">
        <v>44.2713</v>
      </c>
    </row>
    <row r="75" customFormat="false" ht="15" hidden="false" customHeight="true" outlineLevel="0" collapsed="false">
      <c r="B75" s="70" t="s">
        <v>53</v>
      </c>
      <c r="C75" s="11" t="n">
        <v>22</v>
      </c>
      <c r="D75" s="72" t="n">
        <v>5643.6832</v>
      </c>
      <c r="E75" s="72" t="n">
        <v>47.8768</v>
      </c>
      <c r="F75" s="72" t="n">
        <v>47.2853</v>
      </c>
      <c r="G75" s="72" t="n">
        <v>48.2488</v>
      </c>
      <c r="H75" s="73" t="n">
        <v>19315.29</v>
      </c>
      <c r="I75" s="74" t="n">
        <v>27.24</v>
      </c>
      <c r="J75" s="54" t="e">
        <f aca="false">SECTOHOURS(H75)</f>
        <v>#VALUE!</v>
      </c>
      <c r="K75" s="11"/>
      <c r="L75" s="75" t="n">
        <v>5643.0296</v>
      </c>
      <c r="M75" s="76" t="n">
        <v>47.8855</v>
      </c>
      <c r="N75" s="76" t="n">
        <v>47.2806</v>
      </c>
      <c r="O75" s="76" t="n">
        <v>48.25</v>
      </c>
      <c r="P75" s="76" t="n">
        <v>19824.81</v>
      </c>
      <c r="Q75" s="80" t="n">
        <v>29.11</v>
      </c>
      <c r="R75" s="54" t="e">
        <f aca="false">SECTOHOURS(P75)</f>
        <v>#VALUE!</v>
      </c>
      <c r="S75" s="47"/>
      <c r="T75" s="78" t="n">
        <f aca="false">BDRATE(D75:D78,E75:E78,L75:L78,M75:M78)</f>
        <v>-0.00126932032640259</v>
      </c>
      <c r="U75" s="79" t="n">
        <f aca="false">BDRATE(D75:D78,F75:F78,L75:L78,N75:N78)</f>
        <v>-7.66786748745973E-005</v>
      </c>
      <c r="V75" s="79" t="n">
        <f aca="false">BDRATE(D75:D78,G75:G78,L75:L78,O75:O78)</f>
        <v>-0.000768191370039584</v>
      </c>
      <c r="W75" s="79" t="n">
        <f aca="false">BDRATEOLD(D75:D78,E75:E78,L75:L78,M75:M78)</f>
        <v>-0.00130362432098918</v>
      </c>
      <c r="X75" s="79" t="n">
        <f aca="false">BDRATEOLD(D75:D78,F75:F78,L75:L78,N75:N78)</f>
        <v>-2.18342799531701E-005</v>
      </c>
      <c r="Y75" s="79" t="n">
        <f aca="false">BDRATEOLD(D75:D78,G75:G78,L75:L78,O75:O78)</f>
        <v>-0.000858022282476445</v>
      </c>
      <c r="Z75" s="11"/>
      <c r="AA75" s="72" t="n">
        <v>47.7022</v>
      </c>
      <c r="AB75" s="72" t="n">
        <v>47.1086</v>
      </c>
      <c r="AC75" s="72" t="n">
        <v>48.1365</v>
      </c>
      <c r="AD75" s="47"/>
      <c r="AE75" s="75" t="n">
        <v>47.7022</v>
      </c>
      <c r="AF75" s="76" t="n">
        <v>47.1086</v>
      </c>
      <c r="AG75" s="80" t="n">
        <v>48.1365</v>
      </c>
    </row>
    <row r="76" customFormat="false" ht="15" hidden="false" customHeight="true" outlineLevel="0" collapsed="false">
      <c r="B76" s="60"/>
      <c r="C76" s="11" t="n">
        <v>27</v>
      </c>
      <c r="D76" s="51" t="n">
        <v>3053.6376</v>
      </c>
      <c r="E76" s="51" t="n">
        <v>43.617</v>
      </c>
      <c r="F76" s="51" t="n">
        <v>43.0295</v>
      </c>
      <c r="G76" s="51" t="n">
        <v>44.6238</v>
      </c>
      <c r="H76" s="52" t="n">
        <v>16071.29</v>
      </c>
      <c r="I76" s="53" t="n">
        <v>26.96</v>
      </c>
      <c r="J76" s="54" t="e">
        <f aca="false">SECTOHOURS(H76)</f>
        <v>#VALUE!</v>
      </c>
      <c r="K76" s="11"/>
      <c r="L76" s="55" t="n">
        <v>3049.8496</v>
      </c>
      <c r="M76" s="56" t="n">
        <v>43.618</v>
      </c>
      <c r="N76" s="56" t="n">
        <v>43.0131</v>
      </c>
      <c r="O76" s="56" t="n">
        <v>44.62</v>
      </c>
      <c r="P76" s="56" t="n">
        <v>16391.98</v>
      </c>
      <c r="Q76" s="57" t="n">
        <v>28.06</v>
      </c>
      <c r="R76" s="54" t="e">
        <f aca="false">SECTOHOURS(P76)</f>
        <v>#VALUE!</v>
      </c>
      <c r="S76" s="47"/>
      <c r="T76" s="58"/>
      <c r="U76" s="59"/>
      <c r="V76" s="59"/>
      <c r="W76" s="59"/>
      <c r="X76" s="59"/>
      <c r="Y76" s="59"/>
      <c r="Z76" s="11"/>
      <c r="AA76" s="51" t="n">
        <v>43.3794</v>
      </c>
      <c r="AB76" s="51" t="n">
        <v>42.7665</v>
      </c>
      <c r="AC76" s="51" t="n">
        <v>44.4975</v>
      </c>
      <c r="AD76" s="47"/>
      <c r="AE76" s="55" t="n">
        <v>43.3794</v>
      </c>
      <c r="AF76" s="56" t="n">
        <v>42.7665</v>
      </c>
      <c r="AG76" s="57" t="n">
        <v>44.4975</v>
      </c>
    </row>
    <row r="77" customFormat="false" ht="15" hidden="false" customHeight="true" outlineLevel="0" collapsed="false">
      <c r="B77" s="60"/>
      <c r="C77" s="11" t="n">
        <v>32</v>
      </c>
      <c r="D77" s="51" t="n">
        <v>1522.5232</v>
      </c>
      <c r="E77" s="51" t="n">
        <v>39.4382</v>
      </c>
      <c r="F77" s="51" t="n">
        <v>39.3246</v>
      </c>
      <c r="G77" s="51" t="n">
        <v>41.4125</v>
      </c>
      <c r="H77" s="52" t="n">
        <v>13375.79</v>
      </c>
      <c r="I77" s="53" t="n">
        <v>26.07</v>
      </c>
      <c r="J77" s="54" t="e">
        <f aca="false">SECTOHOURS(H77)</f>
        <v>#VALUE!</v>
      </c>
      <c r="K77" s="11"/>
      <c r="L77" s="55" t="n">
        <v>1519.928</v>
      </c>
      <c r="M77" s="56" t="n">
        <v>39.4245</v>
      </c>
      <c r="N77" s="56" t="n">
        <v>39.3239</v>
      </c>
      <c r="O77" s="56" t="n">
        <v>41.405</v>
      </c>
      <c r="P77" s="56" t="n">
        <v>16652.6</v>
      </c>
      <c r="Q77" s="57" t="n">
        <v>30.49</v>
      </c>
      <c r="R77" s="54" t="e">
        <f aca="false">SECTOHOURS(P77)</f>
        <v>#VALUE!</v>
      </c>
      <c r="S77" s="47"/>
      <c r="T77" s="58"/>
      <c r="U77" s="59"/>
      <c r="V77" s="59"/>
      <c r="W77" s="59"/>
      <c r="X77" s="59"/>
      <c r="Y77" s="105"/>
      <c r="Z77" s="11"/>
      <c r="AA77" s="51" t="n">
        <v>39.2127</v>
      </c>
      <c r="AB77" s="51" t="n">
        <v>39.0327</v>
      </c>
      <c r="AC77" s="51" t="n">
        <v>41.2776</v>
      </c>
      <c r="AD77" s="47"/>
      <c r="AE77" s="55" t="n">
        <v>39.2127</v>
      </c>
      <c r="AF77" s="56" t="n">
        <v>39.0327</v>
      </c>
      <c r="AG77" s="57" t="n">
        <v>41.2776</v>
      </c>
    </row>
    <row r="78" customFormat="false" ht="15" hidden="false" customHeight="true" outlineLevel="0" collapsed="false">
      <c r="B78" s="60"/>
      <c r="C78" s="11" t="n">
        <v>37</v>
      </c>
      <c r="D78" s="61" t="n">
        <v>770.2784</v>
      </c>
      <c r="E78" s="61" t="n">
        <v>35.5712</v>
      </c>
      <c r="F78" s="61" t="n">
        <v>36.54</v>
      </c>
      <c r="G78" s="61" t="n">
        <v>38.7228</v>
      </c>
      <c r="H78" s="62" t="n">
        <v>11272.73</v>
      </c>
      <c r="I78" s="63" t="n">
        <v>23.12</v>
      </c>
      <c r="J78" s="64" t="e">
        <f aca="false">SECTOHOURS(H78)</f>
        <v>#VALUE!</v>
      </c>
      <c r="K78" s="11"/>
      <c r="L78" s="65" t="n">
        <v>766.7456</v>
      </c>
      <c r="M78" s="66" t="n">
        <v>35.5837</v>
      </c>
      <c r="N78" s="66" t="n">
        <v>36.5356</v>
      </c>
      <c r="O78" s="66" t="n">
        <v>38.7252</v>
      </c>
      <c r="P78" s="66" t="n">
        <v>13802.36</v>
      </c>
      <c r="Q78" s="67" t="n">
        <v>29.37</v>
      </c>
      <c r="R78" s="64" t="e">
        <f aca="false">SECTOHOURS(P78)</f>
        <v>#VALUE!</v>
      </c>
      <c r="S78" s="47"/>
      <c r="T78" s="68"/>
      <c r="U78" s="69"/>
      <c r="V78" s="69"/>
      <c r="W78" s="69"/>
      <c r="X78" s="69"/>
      <c r="Y78" s="69"/>
      <c r="Z78" s="11"/>
      <c r="AA78" s="61" t="n">
        <v>35.4339</v>
      </c>
      <c r="AB78" s="61" t="n">
        <v>36.2983</v>
      </c>
      <c r="AC78" s="61" t="n">
        <v>38.5926</v>
      </c>
      <c r="AD78" s="47"/>
      <c r="AE78" s="65" t="n">
        <v>35.4339</v>
      </c>
      <c r="AF78" s="66" t="n">
        <v>36.2983</v>
      </c>
      <c r="AG78" s="67" t="n">
        <v>38.5926</v>
      </c>
    </row>
    <row r="79" customFormat="false" ht="15" hidden="false" customHeight="true" outlineLevel="0" collapsed="false">
      <c r="B79" s="70" t="s">
        <v>54</v>
      </c>
      <c r="C79" s="71" t="n">
        <v>22</v>
      </c>
      <c r="D79" s="51" t="n">
        <v>701.6576</v>
      </c>
      <c r="E79" s="51" t="n">
        <v>50.6287</v>
      </c>
      <c r="F79" s="51" t="n">
        <v>55.9176</v>
      </c>
      <c r="G79" s="51" t="n">
        <v>57.2434</v>
      </c>
      <c r="H79" s="52" t="n">
        <v>16174.32</v>
      </c>
      <c r="I79" s="53" t="n">
        <v>33.65</v>
      </c>
      <c r="J79" s="54" t="e">
        <f aca="false">SECTOHOURS(H79)</f>
        <v>#VALUE!</v>
      </c>
      <c r="K79" s="11"/>
      <c r="L79" s="55" t="n">
        <v>699.2861</v>
      </c>
      <c r="M79" s="56" t="n">
        <v>50.6342</v>
      </c>
      <c r="N79" s="56" t="n">
        <v>55.9528</v>
      </c>
      <c r="O79" s="56" t="n">
        <v>57.2433</v>
      </c>
      <c r="P79" s="56" t="n">
        <v>10639.1</v>
      </c>
      <c r="Q79" s="57" t="n">
        <v>22.71</v>
      </c>
      <c r="R79" s="54" t="e">
        <f aca="false">SECTOHOURS(P79)</f>
        <v>#VALUE!</v>
      </c>
      <c r="S79" s="47"/>
      <c r="T79" s="58" t="n">
        <f aca="false">BDRATE(D79:D82,E79:E82,L79:L82,M79:M82)</f>
        <v>-0.00716121315912333</v>
      </c>
      <c r="U79" s="59" t="n">
        <f aca="false">BDRATE(D79:D82,F79:F82,L79:L82,N79:N82)</f>
        <v>-0.00944491985570684</v>
      </c>
      <c r="V79" s="59" t="n">
        <f aca="false">BDRATE(D79:D82,G79:G82,L79:L82,O79:O82)</f>
        <v>-0.00744685260915434</v>
      </c>
      <c r="W79" s="59" t="n">
        <f aca="false">BDRATEOLD(D79:D82,E79:E82,L79:L82,M79:M82)</f>
        <v>-0.00715058376266398</v>
      </c>
      <c r="X79" s="59" t="n">
        <f aca="false">BDRATEOLD(D79:D82,F79:F82,L79:L82,N79:N82)</f>
        <v>-0.00946860063944321</v>
      </c>
      <c r="Y79" s="59" t="n">
        <f aca="false">BDRATEOLD(D79:D82,G79:G82,L79:L82,O79:O82)</f>
        <v>-0.0073606100635476</v>
      </c>
      <c r="Z79" s="11"/>
      <c r="AA79" s="51" t="n">
        <v>49.4275</v>
      </c>
      <c r="AB79" s="51" t="n">
        <v>54.5922</v>
      </c>
      <c r="AC79" s="51" t="n">
        <v>55.7619</v>
      </c>
      <c r="AD79" s="47"/>
      <c r="AE79" s="55" t="n">
        <v>49.4275</v>
      </c>
      <c r="AF79" s="56" t="n">
        <v>54.5922</v>
      </c>
      <c r="AG79" s="57" t="n">
        <v>55.7619</v>
      </c>
    </row>
    <row r="80" customFormat="false" ht="15" hidden="false" customHeight="true" outlineLevel="0" collapsed="false">
      <c r="B80" s="60"/>
      <c r="C80" s="11" t="n">
        <v>27</v>
      </c>
      <c r="D80" s="51" t="n">
        <v>415.6557</v>
      </c>
      <c r="E80" s="51" t="n">
        <v>47.0786</v>
      </c>
      <c r="F80" s="51" t="n">
        <v>53.1021</v>
      </c>
      <c r="G80" s="51" t="n">
        <v>54.6074</v>
      </c>
      <c r="H80" s="52" t="n">
        <v>14525.26</v>
      </c>
      <c r="I80" s="53" t="n">
        <v>33.51</v>
      </c>
      <c r="J80" s="54" t="e">
        <f aca="false">SECTOHOURS(H80)</f>
        <v>#VALUE!</v>
      </c>
      <c r="K80" s="11"/>
      <c r="L80" s="55" t="n">
        <v>413.5107</v>
      </c>
      <c r="M80" s="56" t="n">
        <v>47.0979</v>
      </c>
      <c r="N80" s="56" t="n">
        <v>53.1324</v>
      </c>
      <c r="O80" s="56" t="n">
        <v>54.5871</v>
      </c>
      <c r="P80" s="56" t="n">
        <v>11971.38</v>
      </c>
      <c r="Q80" s="57" t="n">
        <v>29.29</v>
      </c>
      <c r="R80" s="54" t="e">
        <f aca="false">SECTOHOURS(P80)</f>
        <v>#VALUE!</v>
      </c>
      <c r="S80" s="47"/>
      <c r="T80" s="58"/>
      <c r="U80" s="59"/>
      <c r="V80" s="59"/>
      <c r="W80" s="59"/>
      <c r="X80" s="59"/>
      <c r="Y80" s="59"/>
      <c r="Z80" s="11"/>
      <c r="AA80" s="51" t="n">
        <v>45.7642</v>
      </c>
      <c r="AB80" s="51" t="n">
        <v>51.6447</v>
      </c>
      <c r="AC80" s="51" t="n">
        <v>52.9878</v>
      </c>
      <c r="AD80" s="47"/>
      <c r="AE80" s="55" t="n">
        <v>45.7642</v>
      </c>
      <c r="AF80" s="56" t="n">
        <v>51.6447</v>
      </c>
      <c r="AG80" s="57" t="n">
        <v>52.9878</v>
      </c>
    </row>
    <row r="81" customFormat="false" ht="15" hidden="false" customHeight="true" outlineLevel="0" collapsed="false">
      <c r="B81" s="60"/>
      <c r="C81" s="11" t="n">
        <v>32</v>
      </c>
      <c r="D81" s="51" t="n">
        <v>257.7674</v>
      </c>
      <c r="E81" s="51" t="n">
        <v>43.6864</v>
      </c>
      <c r="F81" s="51" t="n">
        <v>50.4084</v>
      </c>
      <c r="G81" s="51" t="n">
        <v>52.1602</v>
      </c>
      <c r="H81" s="52" t="n">
        <v>13372.84</v>
      </c>
      <c r="I81" s="53" t="n">
        <v>33.07</v>
      </c>
      <c r="J81" s="54" t="e">
        <f aca="false">SECTOHOURS(H81)</f>
        <v>#VALUE!</v>
      </c>
      <c r="K81" s="11"/>
      <c r="L81" s="55" t="n">
        <v>256.3002</v>
      </c>
      <c r="M81" s="56" t="n">
        <v>43.698</v>
      </c>
      <c r="N81" s="56" t="n">
        <v>50.421</v>
      </c>
      <c r="O81" s="56" t="n">
        <v>52.2164</v>
      </c>
      <c r="P81" s="56" t="n">
        <v>11088.06</v>
      </c>
      <c r="Q81" s="57" t="n">
        <v>25.93</v>
      </c>
      <c r="R81" s="54" t="e">
        <f aca="false">SECTOHOURS(P81)</f>
        <v>#VALUE!</v>
      </c>
      <c r="S81" s="47"/>
      <c r="T81" s="58"/>
      <c r="U81" s="59"/>
      <c r="V81" s="59"/>
      <c r="W81" s="59"/>
      <c r="X81" s="59"/>
      <c r="Y81" s="59"/>
      <c r="Z81" s="11"/>
      <c r="AA81" s="51" t="n">
        <v>42.3406</v>
      </c>
      <c r="AB81" s="51" t="n">
        <v>48.8219</v>
      </c>
      <c r="AC81" s="51" t="n">
        <v>50.4131</v>
      </c>
      <c r="AD81" s="47"/>
      <c r="AE81" s="55" t="n">
        <v>42.3406</v>
      </c>
      <c r="AF81" s="56" t="n">
        <v>48.8219</v>
      </c>
      <c r="AG81" s="57" t="n">
        <v>50.4131</v>
      </c>
    </row>
    <row r="82" customFormat="false" ht="15" hidden="false" customHeight="true" outlineLevel="0" collapsed="false">
      <c r="B82" s="96"/>
      <c r="C82" s="15" t="n">
        <v>37</v>
      </c>
      <c r="D82" s="85" t="n">
        <v>165.7866</v>
      </c>
      <c r="E82" s="85" t="n">
        <v>40.0955</v>
      </c>
      <c r="F82" s="85" t="n">
        <v>47.7669</v>
      </c>
      <c r="G82" s="85" t="n">
        <v>49.6782</v>
      </c>
      <c r="H82" s="86" t="n">
        <v>7929.99</v>
      </c>
      <c r="I82" s="87" t="n">
        <v>23.12</v>
      </c>
      <c r="J82" s="88" t="e">
        <f aca="false">SECTOHOURS(H82)</f>
        <v>#VALUE!</v>
      </c>
      <c r="K82" s="11"/>
      <c r="L82" s="89" t="n">
        <v>165.2515</v>
      </c>
      <c r="M82" s="90" t="n">
        <v>40.1345</v>
      </c>
      <c r="N82" s="90" t="n">
        <v>47.808</v>
      </c>
      <c r="O82" s="90" t="n">
        <v>49.6932</v>
      </c>
      <c r="P82" s="90" t="n">
        <v>7979.77</v>
      </c>
      <c r="Q82" s="91" t="n">
        <v>20.75</v>
      </c>
      <c r="R82" s="88" t="e">
        <f aca="false">SECTOHOURS(P82)</f>
        <v>#VALUE!</v>
      </c>
      <c r="S82" s="47"/>
      <c r="T82" s="92"/>
      <c r="U82" s="93"/>
      <c r="V82" s="93"/>
      <c r="W82" s="93"/>
      <c r="X82" s="93"/>
      <c r="Y82" s="93"/>
      <c r="Z82" s="11"/>
      <c r="AA82" s="85" t="n">
        <v>38.9267</v>
      </c>
      <c r="AB82" s="85" t="n">
        <v>46.0357</v>
      </c>
      <c r="AC82" s="85" t="n">
        <v>47.879</v>
      </c>
      <c r="AD82" s="47"/>
      <c r="AE82" s="89" t="n">
        <v>38.9267</v>
      </c>
      <c r="AF82" s="90" t="n">
        <v>46.0357</v>
      </c>
      <c r="AG82" s="91" t="n">
        <v>47.879</v>
      </c>
    </row>
    <row r="83" customFormat="false" ht="15" hidden="false" customHeight="true" outlineLevel="0" collapsed="false">
      <c r="A83" s="38" t="s">
        <v>55</v>
      </c>
      <c r="B83" s="39" t="s">
        <v>37</v>
      </c>
      <c r="C83" s="7" t="n">
        <v>22</v>
      </c>
      <c r="D83" s="40" t="n">
        <v>6390.3472</v>
      </c>
      <c r="E83" s="40" t="n">
        <v>46.348</v>
      </c>
      <c r="F83" s="40" t="n">
        <v>50.1999</v>
      </c>
      <c r="G83" s="40" t="n">
        <v>50.2479</v>
      </c>
      <c r="H83" s="41" t="n">
        <v>16536.39</v>
      </c>
      <c r="I83" s="42" t="n">
        <v>44.37</v>
      </c>
      <c r="J83" s="54" t="e">
        <f aca="false">SECTOHOURS(H83)</f>
        <v>#VALUE!</v>
      </c>
      <c r="K83" s="11"/>
      <c r="L83" s="55" t="n">
        <v>6383.4128</v>
      </c>
      <c r="M83" s="56" t="n">
        <v>46.3395</v>
      </c>
      <c r="N83" s="56" t="n">
        <v>50.2177</v>
      </c>
      <c r="O83" s="56" t="n">
        <v>50.2624</v>
      </c>
      <c r="P83" s="56" t="n">
        <v>16895.63</v>
      </c>
      <c r="Q83" s="57" t="n">
        <v>45.86</v>
      </c>
      <c r="R83" s="54" t="e">
        <f aca="false">SECTOHOURS(P83)</f>
        <v>#VALUE!</v>
      </c>
      <c r="S83" s="47"/>
      <c r="T83" s="58" t="n">
        <f aca="false">BDRATE(D83:D86,E83:E86,L83:L86,M83:M86)</f>
        <v>-0.00428004299075602</v>
      </c>
      <c r="U83" s="59" t="n">
        <f aca="false">BDRATE(D83:D86,F83:F86,L83:L86,N83:N86)</f>
        <v>-0.00641331356759978</v>
      </c>
      <c r="V83" s="59" t="n">
        <f aca="false">BDRATE(D83:D86,G83:G86,L83:L86,O83:O86)</f>
        <v>-0.00512369133858648</v>
      </c>
      <c r="W83" s="59" t="n">
        <f aca="false">BDRATEOLD(D83:D86,E83:E86,L83:L86,M83:M86)</f>
        <v>-0.00426688637021488</v>
      </c>
      <c r="X83" s="59" t="n">
        <f aca="false">BDRATEOLD(D83:D86,F83:F86,L83:L86,N83:N86)</f>
        <v>-0.00642318336332692</v>
      </c>
      <c r="Y83" s="59" t="n">
        <f aca="false">BDRATEOLD(D83:D86,G83:G86,L83:L86,O83:O86)</f>
        <v>-0.00512813259172673</v>
      </c>
      <c r="Z83" s="11"/>
      <c r="AA83" s="40" t="n">
        <v>46.3377</v>
      </c>
      <c r="AB83" s="40" t="n">
        <v>50.1937</v>
      </c>
      <c r="AC83" s="40" t="n">
        <v>50.2394</v>
      </c>
      <c r="AD83" s="47"/>
      <c r="AE83" s="55" t="n">
        <v>46.3377</v>
      </c>
      <c r="AF83" s="56" t="n">
        <v>50.1937</v>
      </c>
      <c r="AG83" s="57" t="n">
        <v>50.2394</v>
      </c>
    </row>
    <row r="84" customFormat="false" ht="15" hidden="false" customHeight="true" outlineLevel="0" collapsed="false">
      <c r="B84" s="60"/>
      <c r="C84" s="11" t="n">
        <v>27</v>
      </c>
      <c r="D84" s="51" t="n">
        <v>3406.3616</v>
      </c>
      <c r="E84" s="51" t="n">
        <v>43.0115</v>
      </c>
      <c r="F84" s="51" t="n">
        <v>47.2467</v>
      </c>
      <c r="G84" s="51" t="n">
        <v>47.1657</v>
      </c>
      <c r="H84" s="52" t="n">
        <v>14218.86</v>
      </c>
      <c r="I84" s="53" t="n">
        <v>43.67</v>
      </c>
      <c r="J84" s="54" t="e">
        <f aca="false">SECTOHOURS(H84)</f>
        <v>#VALUE!</v>
      </c>
      <c r="K84" s="11"/>
      <c r="L84" s="55" t="n">
        <v>3402.0096</v>
      </c>
      <c r="M84" s="56" t="n">
        <v>43.0294</v>
      </c>
      <c r="N84" s="56" t="n">
        <v>47.2594</v>
      </c>
      <c r="O84" s="56" t="n">
        <v>47.1562</v>
      </c>
      <c r="P84" s="56" t="n">
        <v>18567.26</v>
      </c>
      <c r="Q84" s="57" t="n">
        <v>54.11</v>
      </c>
      <c r="R84" s="54" t="e">
        <f aca="false">SECTOHOURS(P84)</f>
        <v>#VALUE!</v>
      </c>
      <c r="S84" s="47"/>
      <c r="T84" s="58"/>
      <c r="U84" s="59"/>
      <c r="V84" s="59"/>
      <c r="W84" s="59"/>
      <c r="X84" s="59"/>
      <c r="Y84" s="59"/>
      <c r="Z84" s="11"/>
      <c r="AA84" s="51" t="n">
        <v>43.0018</v>
      </c>
      <c r="AB84" s="51" t="n">
        <v>47.243</v>
      </c>
      <c r="AC84" s="51" t="n">
        <v>47.1594</v>
      </c>
      <c r="AD84" s="47"/>
      <c r="AE84" s="55" t="n">
        <v>43.0018</v>
      </c>
      <c r="AF84" s="56" t="n">
        <v>47.243</v>
      </c>
      <c r="AG84" s="57" t="n">
        <v>47.1594</v>
      </c>
    </row>
    <row r="85" customFormat="false" ht="15" hidden="false" customHeight="true" outlineLevel="0" collapsed="false">
      <c r="B85" s="60"/>
      <c r="C85" s="11" t="n">
        <v>32</v>
      </c>
      <c r="D85" s="51" t="n">
        <v>1982.7648</v>
      </c>
      <c r="E85" s="51" t="n">
        <v>39.6164</v>
      </c>
      <c r="F85" s="51" t="n">
        <v>44.343</v>
      </c>
      <c r="G85" s="51" t="n">
        <v>44.2802</v>
      </c>
      <c r="H85" s="52" t="n">
        <v>12524.86</v>
      </c>
      <c r="I85" s="53" t="n">
        <v>47.66</v>
      </c>
      <c r="J85" s="54" t="e">
        <f aca="false">SECTOHOURS(H85)</f>
        <v>#VALUE!</v>
      </c>
      <c r="K85" s="11"/>
      <c r="L85" s="55" t="n">
        <v>1974.1744</v>
      </c>
      <c r="M85" s="56" t="n">
        <v>39.6259</v>
      </c>
      <c r="N85" s="56" t="n">
        <v>44.3632</v>
      </c>
      <c r="O85" s="56" t="n">
        <v>44.3194</v>
      </c>
      <c r="P85" s="56" t="n">
        <v>15959</v>
      </c>
      <c r="Q85" s="57" t="n">
        <v>57.74</v>
      </c>
      <c r="R85" s="54" t="e">
        <f aca="false">SECTOHOURS(P85)</f>
        <v>#VALUE!</v>
      </c>
      <c r="S85" s="47"/>
      <c r="T85" s="58"/>
      <c r="U85" s="59"/>
      <c r="V85" s="59"/>
      <c r="W85" s="59"/>
      <c r="X85" s="59"/>
      <c r="Y85" s="59"/>
      <c r="Z85" s="11"/>
      <c r="AA85" s="51" t="n">
        <v>39.6071</v>
      </c>
      <c r="AB85" s="51" t="n">
        <v>44.3399</v>
      </c>
      <c r="AC85" s="51" t="n">
        <v>44.2752</v>
      </c>
      <c r="AD85" s="47"/>
      <c r="AE85" s="55" t="n">
        <v>39.6071</v>
      </c>
      <c r="AF85" s="56" t="n">
        <v>44.3399</v>
      </c>
      <c r="AG85" s="57" t="n">
        <v>44.2752</v>
      </c>
    </row>
    <row r="86" customFormat="false" ht="15" hidden="false" customHeight="true" outlineLevel="0" collapsed="false">
      <c r="B86" s="60"/>
      <c r="C86" s="83" t="n">
        <v>37</v>
      </c>
      <c r="D86" s="51" t="n">
        <v>1221.1248</v>
      </c>
      <c r="E86" s="51" t="n">
        <v>36.1001</v>
      </c>
      <c r="F86" s="51" t="n">
        <v>41.1544</v>
      </c>
      <c r="G86" s="51" t="n">
        <v>41.2461</v>
      </c>
      <c r="H86" s="52" t="n">
        <v>11197.81</v>
      </c>
      <c r="I86" s="53" t="n">
        <v>49.19</v>
      </c>
      <c r="J86" s="64" t="e">
        <f aca="false">SECTOHOURS(H86)</f>
        <v>#VALUE!</v>
      </c>
      <c r="K86" s="11"/>
      <c r="L86" s="55" t="n">
        <v>1215.0096</v>
      </c>
      <c r="M86" s="56" t="n">
        <v>36.0943</v>
      </c>
      <c r="N86" s="56" t="n">
        <v>41.1975</v>
      </c>
      <c r="O86" s="56" t="n">
        <v>41.2492</v>
      </c>
      <c r="P86" s="56" t="n">
        <v>11344.31</v>
      </c>
      <c r="Q86" s="57" t="n">
        <v>45.81</v>
      </c>
      <c r="R86" s="64" t="e">
        <f aca="false">SECTOHOURS(P86)</f>
        <v>#VALUE!</v>
      </c>
      <c r="S86" s="47"/>
      <c r="T86" s="58"/>
      <c r="U86" s="59"/>
      <c r="V86" s="59"/>
      <c r="W86" s="59"/>
      <c r="X86" s="59"/>
      <c r="Y86" s="59"/>
      <c r="Z86" s="11"/>
      <c r="AA86" s="51" t="n">
        <v>36.0911</v>
      </c>
      <c r="AB86" s="51" t="n">
        <v>41.1515</v>
      </c>
      <c r="AC86" s="51" t="n">
        <v>41.2416</v>
      </c>
      <c r="AD86" s="47"/>
      <c r="AE86" s="55" t="n">
        <v>36.0911</v>
      </c>
      <c r="AF86" s="56" t="n">
        <v>41.1515</v>
      </c>
      <c r="AG86" s="57" t="n">
        <v>41.2416</v>
      </c>
    </row>
    <row r="87" customFormat="false" ht="15" hidden="false" customHeight="true" outlineLevel="0" collapsed="false">
      <c r="B87" s="70" t="s">
        <v>38</v>
      </c>
      <c r="C87" s="11" t="n">
        <v>22</v>
      </c>
      <c r="D87" s="72" t="n">
        <v>7387.8672</v>
      </c>
      <c r="E87" s="72" t="n">
        <v>46.0667</v>
      </c>
      <c r="F87" s="72" t="n">
        <v>51.0059</v>
      </c>
      <c r="G87" s="72" t="n">
        <v>52.0112</v>
      </c>
      <c r="H87" s="73" t="n">
        <v>31184.24</v>
      </c>
      <c r="I87" s="74" t="n">
        <v>74.53</v>
      </c>
      <c r="J87" s="54" t="e">
        <f aca="false">SECTOHOURS(H87)</f>
        <v>#VALUE!</v>
      </c>
      <c r="K87" s="11"/>
      <c r="L87" s="75" t="n">
        <v>7378.5904</v>
      </c>
      <c r="M87" s="76" t="n">
        <v>46.0612</v>
      </c>
      <c r="N87" s="76" t="n">
        <v>51.0067</v>
      </c>
      <c r="O87" s="76" t="n">
        <v>52.0216</v>
      </c>
      <c r="P87" s="76" t="n">
        <v>25892.09</v>
      </c>
      <c r="Q87" s="80" t="n">
        <v>60.03</v>
      </c>
      <c r="R87" s="54" t="e">
        <f aca="false">SECTOHOURS(P87)</f>
        <v>#VALUE!</v>
      </c>
      <c r="S87" s="47"/>
      <c r="T87" s="78" t="n">
        <f aca="false">BDRATE(D87:D90,E87:E90,L87:L90,M87:M90)</f>
        <v>-0.00264796056434113</v>
      </c>
      <c r="U87" s="79" t="n">
        <f aca="false">BDRATE(D87:D90,F87:F90,L87:L90,N87:N90)</f>
        <v>-0.00330416632077446</v>
      </c>
      <c r="V87" s="79" t="n">
        <f aca="false">BDRATE(D87:D90,G87:G90,L87:L90,O87:O90)</f>
        <v>-0.0044917652166635</v>
      </c>
      <c r="W87" s="79" t="n">
        <f aca="false">BDRATEOLD(D87:D90,E87:E90,L87:L90,M87:M90)</f>
        <v>-0.0026480722637573</v>
      </c>
      <c r="X87" s="79" t="n">
        <f aca="false">BDRATEOLD(D87:D90,F87:F90,L87:L90,N87:N90)</f>
        <v>-0.00337531708512495</v>
      </c>
      <c r="Y87" s="79" t="n">
        <f aca="false">BDRATEOLD(D87:D90,G87:G90,L87:L90,O87:O90)</f>
        <v>-0.00448137511636038</v>
      </c>
      <c r="Z87" s="11"/>
      <c r="AA87" s="72" t="n">
        <v>45.9196</v>
      </c>
      <c r="AB87" s="72" t="n">
        <v>50.895</v>
      </c>
      <c r="AC87" s="72" t="n">
        <v>51.9007</v>
      </c>
      <c r="AD87" s="47"/>
      <c r="AE87" s="75" t="n">
        <v>45.9196</v>
      </c>
      <c r="AF87" s="76" t="n">
        <v>50.895</v>
      </c>
      <c r="AG87" s="80" t="n">
        <v>51.9007</v>
      </c>
    </row>
    <row r="88" customFormat="false" ht="15" hidden="false" customHeight="true" outlineLevel="0" collapsed="false">
      <c r="B88" s="60"/>
      <c r="C88" s="11" t="n">
        <v>27</v>
      </c>
      <c r="D88" s="51" t="n">
        <v>4124.3632</v>
      </c>
      <c r="E88" s="51" t="n">
        <v>42.6866</v>
      </c>
      <c r="F88" s="51" t="n">
        <v>48.4482</v>
      </c>
      <c r="G88" s="51" t="n">
        <v>49.2443</v>
      </c>
      <c r="H88" s="52" t="n">
        <v>17413.05</v>
      </c>
      <c r="I88" s="53" t="n">
        <v>44.74</v>
      </c>
      <c r="J88" s="54" t="e">
        <f aca="false">SECTOHOURS(H88)</f>
        <v>#VALUE!</v>
      </c>
      <c r="K88" s="11"/>
      <c r="L88" s="55" t="n">
        <v>4120.0032</v>
      </c>
      <c r="M88" s="56" t="n">
        <v>42.6962</v>
      </c>
      <c r="N88" s="56" t="n">
        <v>48.4413</v>
      </c>
      <c r="O88" s="56" t="n">
        <v>49.2594</v>
      </c>
      <c r="P88" s="56" t="n">
        <v>21905.86</v>
      </c>
      <c r="Q88" s="57" t="n">
        <v>57.44</v>
      </c>
      <c r="R88" s="54" t="e">
        <f aca="false">SECTOHOURS(P88)</f>
        <v>#VALUE!</v>
      </c>
      <c r="S88" s="47"/>
      <c r="T88" s="58"/>
      <c r="U88" s="59"/>
      <c r="V88" s="59"/>
      <c r="W88" s="59"/>
      <c r="X88" s="59"/>
      <c r="Y88" s="59"/>
      <c r="Z88" s="11"/>
      <c r="AA88" s="51" t="n">
        <v>42.4915</v>
      </c>
      <c r="AB88" s="51" t="n">
        <v>48.2825</v>
      </c>
      <c r="AC88" s="51" t="n">
        <v>49.0736</v>
      </c>
      <c r="AD88" s="47"/>
      <c r="AE88" s="55" t="n">
        <v>42.4915</v>
      </c>
      <c r="AF88" s="56" t="n">
        <v>48.2825</v>
      </c>
      <c r="AG88" s="57" t="n">
        <v>49.0736</v>
      </c>
    </row>
    <row r="89" customFormat="false" ht="15" hidden="false" customHeight="true" outlineLevel="0" collapsed="false">
      <c r="B89" s="60"/>
      <c r="C89" s="11" t="n">
        <v>32</v>
      </c>
      <c r="D89" s="51" t="n">
        <v>2291.04</v>
      </c>
      <c r="E89" s="51" t="n">
        <v>39.3594</v>
      </c>
      <c r="F89" s="51" t="n">
        <v>45.708</v>
      </c>
      <c r="G89" s="51" t="n">
        <v>46.4587</v>
      </c>
      <c r="H89" s="52" t="n">
        <v>15631.27</v>
      </c>
      <c r="I89" s="53" t="n">
        <v>48.98</v>
      </c>
      <c r="J89" s="54" t="e">
        <f aca="false">SECTOHOURS(H89)</f>
        <v>#VALUE!</v>
      </c>
      <c r="K89" s="11"/>
      <c r="L89" s="55" t="n">
        <v>2287.4352</v>
      </c>
      <c r="M89" s="56" t="n">
        <v>39.3686</v>
      </c>
      <c r="N89" s="56" t="n">
        <v>45.7321</v>
      </c>
      <c r="O89" s="56" t="n">
        <v>46.4724</v>
      </c>
      <c r="P89" s="56" t="n">
        <v>15391.41</v>
      </c>
      <c r="Q89" s="57" t="n">
        <v>47.67</v>
      </c>
      <c r="R89" s="54" t="e">
        <f aca="false">SECTOHOURS(P89)</f>
        <v>#VALUE!</v>
      </c>
      <c r="S89" s="47"/>
      <c r="T89" s="58"/>
      <c r="U89" s="59"/>
      <c r="V89" s="59"/>
      <c r="W89" s="59"/>
      <c r="X89" s="59"/>
      <c r="Y89" s="59"/>
      <c r="Z89" s="11"/>
      <c r="AA89" s="51" t="n">
        <v>39.1401</v>
      </c>
      <c r="AB89" s="51" t="n">
        <v>45.5137</v>
      </c>
      <c r="AC89" s="51" t="n">
        <v>46.2745</v>
      </c>
      <c r="AD89" s="47"/>
      <c r="AE89" s="55" t="n">
        <v>39.1401</v>
      </c>
      <c r="AF89" s="56" t="n">
        <v>45.5137</v>
      </c>
      <c r="AG89" s="57" t="n">
        <v>46.2745</v>
      </c>
    </row>
    <row r="90" customFormat="false" ht="15" hidden="false" customHeight="true" outlineLevel="0" collapsed="false">
      <c r="B90" s="96"/>
      <c r="C90" s="15" t="n">
        <v>37</v>
      </c>
      <c r="D90" s="85" t="n">
        <v>1328.4304</v>
      </c>
      <c r="E90" s="85" t="n">
        <v>36.089</v>
      </c>
      <c r="F90" s="85" t="n">
        <v>42.8008</v>
      </c>
      <c r="G90" s="85" t="n">
        <v>43.7125</v>
      </c>
      <c r="H90" s="86" t="n">
        <v>13825.34</v>
      </c>
      <c r="I90" s="87" t="n">
        <v>46.18</v>
      </c>
      <c r="J90" s="88" t="e">
        <f aca="false">SECTOHOURS(H90)</f>
        <v>#VALUE!</v>
      </c>
      <c r="K90" s="11"/>
      <c r="L90" s="89" t="n">
        <v>1330.4464</v>
      </c>
      <c r="M90" s="90" t="n">
        <v>36.1185</v>
      </c>
      <c r="N90" s="90" t="n">
        <v>42.8428</v>
      </c>
      <c r="O90" s="90" t="n">
        <v>43.7551</v>
      </c>
      <c r="P90" s="90" t="n">
        <v>13343.23</v>
      </c>
      <c r="Q90" s="91" t="n">
        <v>45</v>
      </c>
      <c r="R90" s="88" t="e">
        <f aca="false">SECTOHOURS(P90)</f>
        <v>#VALUE!</v>
      </c>
      <c r="S90" s="47"/>
      <c r="T90" s="92"/>
      <c r="U90" s="93"/>
      <c r="V90" s="93"/>
      <c r="W90" s="93"/>
      <c r="X90" s="93"/>
      <c r="Y90" s="93"/>
      <c r="Z90" s="11"/>
      <c r="AA90" s="85" t="n">
        <v>35.9156</v>
      </c>
      <c r="AB90" s="85" t="n">
        <v>42.5548</v>
      </c>
      <c r="AC90" s="85" t="n">
        <v>43.5009</v>
      </c>
      <c r="AD90" s="47"/>
      <c r="AE90" s="89" t="n">
        <v>35.9156</v>
      </c>
      <c r="AF90" s="90" t="n">
        <v>42.5548</v>
      </c>
      <c r="AG90" s="91" t="n">
        <v>43.5009</v>
      </c>
    </row>
    <row r="91" customFormat="false" ht="15" hidden="false" customHeight="true" outlineLevel="0" collapsed="false">
      <c r="A91" s="38" t="s">
        <v>56</v>
      </c>
      <c r="B91" s="39" t="s">
        <v>40</v>
      </c>
      <c r="C91" s="7" t="n">
        <v>22</v>
      </c>
      <c r="D91" s="40" t="n">
        <v>2978.7392</v>
      </c>
      <c r="E91" s="40" t="n">
        <v>47.3426</v>
      </c>
      <c r="F91" s="40" t="n">
        <v>50.6989</v>
      </c>
      <c r="G91" s="40" t="n">
        <v>51.0445</v>
      </c>
      <c r="H91" s="41" t="n">
        <v>19440.23</v>
      </c>
      <c r="I91" s="42" t="n">
        <v>54.51</v>
      </c>
      <c r="J91" s="54" t="e">
        <f aca="false">SECTOHOURS(H91)</f>
        <v>#VALUE!</v>
      </c>
      <c r="K91" s="11"/>
      <c r="L91" s="55" t="n">
        <v>2978.2496</v>
      </c>
      <c r="M91" s="56" t="n">
        <v>47.3399</v>
      </c>
      <c r="N91" s="56" t="n">
        <v>50.7157</v>
      </c>
      <c r="O91" s="56" t="n">
        <v>51.0763</v>
      </c>
      <c r="P91" s="56" t="n">
        <v>20432.47</v>
      </c>
      <c r="Q91" s="57" t="n">
        <v>54.04</v>
      </c>
      <c r="R91" s="54" t="e">
        <f aca="false">SECTOHOURS(P91)</f>
        <v>#VALUE!</v>
      </c>
      <c r="S91" s="47"/>
      <c r="T91" s="58" t="n">
        <f aca="false">BDRATE(D91:D94,E91:E94,L91:L94,M91:M94)</f>
        <v>-0.00132091978340665</v>
      </c>
      <c r="U91" s="59" t="n">
        <f aca="false">BDRATE(D91:D94,F91:F94,L91:L94,N91:N94)</f>
        <v>-0.00603058841739945</v>
      </c>
      <c r="V91" s="59" t="n">
        <f aca="false">BDRATE(D91:D94,G91:G94,L91:L94,O91:O94)</f>
        <v>-0.00614485426670719</v>
      </c>
      <c r="W91" s="59" t="n">
        <f aca="false">BDRATEOLD(D91:D94,E91:E94,L91:L94,M91:M94)</f>
        <v>-0.00131519655681944</v>
      </c>
      <c r="X91" s="59" t="n">
        <f aca="false">BDRATEOLD(D91:D94,F91:F94,L91:L94,N91:N94)</f>
        <v>-0.00602609338600246</v>
      </c>
      <c r="Y91" s="59" t="n">
        <f aca="false">BDRATEOLD(D91:D94,G91:G94,L91:L94,O91:O94)</f>
        <v>-0.0060833969138101</v>
      </c>
      <c r="Z91" s="11"/>
      <c r="AA91" s="40" t="n">
        <v>47.1173</v>
      </c>
      <c r="AB91" s="40" t="n">
        <v>50.5927</v>
      </c>
      <c r="AC91" s="40" t="n">
        <v>50.9644</v>
      </c>
      <c r="AD91" s="47"/>
      <c r="AE91" s="55" t="n">
        <v>47.1173</v>
      </c>
      <c r="AF91" s="56" t="n">
        <v>50.5927</v>
      </c>
      <c r="AG91" s="57" t="n">
        <v>50.9644</v>
      </c>
    </row>
    <row r="92" customFormat="false" ht="15" hidden="false" customHeight="true" outlineLevel="0" collapsed="false">
      <c r="B92" s="60"/>
      <c r="C92" s="11" t="n">
        <v>27</v>
      </c>
      <c r="D92" s="51" t="n">
        <v>1778.7688</v>
      </c>
      <c r="E92" s="51" t="n">
        <v>43.7258</v>
      </c>
      <c r="F92" s="51" t="n">
        <v>47.4367</v>
      </c>
      <c r="G92" s="51" t="n">
        <v>47.6721</v>
      </c>
      <c r="H92" s="52" t="n">
        <v>16777.02</v>
      </c>
      <c r="I92" s="53" t="n">
        <v>55.45</v>
      </c>
      <c r="J92" s="54" t="e">
        <f aca="false">SECTOHOURS(H92)</f>
        <v>#VALUE!</v>
      </c>
      <c r="K92" s="11"/>
      <c r="L92" s="55" t="n">
        <v>1776.0344</v>
      </c>
      <c r="M92" s="56" t="n">
        <v>43.7344</v>
      </c>
      <c r="N92" s="56" t="n">
        <v>47.4757</v>
      </c>
      <c r="O92" s="56" t="n">
        <v>47.686</v>
      </c>
      <c r="P92" s="56" t="n">
        <v>21543.5</v>
      </c>
      <c r="Q92" s="57" t="n">
        <v>68.38</v>
      </c>
      <c r="R92" s="54" t="e">
        <f aca="false">SECTOHOURS(P92)</f>
        <v>#VALUE!</v>
      </c>
      <c r="S92" s="47"/>
      <c r="T92" s="58"/>
      <c r="U92" s="59"/>
      <c r="V92" s="59"/>
      <c r="W92" s="59"/>
      <c r="X92" s="59"/>
      <c r="Y92" s="59"/>
      <c r="Z92" s="11"/>
      <c r="AA92" s="51" t="n">
        <v>43.4806</v>
      </c>
      <c r="AB92" s="51" t="n">
        <v>47.3328</v>
      </c>
      <c r="AC92" s="51" t="n">
        <v>47.5659</v>
      </c>
      <c r="AD92" s="47"/>
      <c r="AE92" s="55" t="n">
        <v>43.4806</v>
      </c>
      <c r="AF92" s="56" t="n">
        <v>47.3328</v>
      </c>
      <c r="AG92" s="57" t="n">
        <v>47.5659</v>
      </c>
    </row>
    <row r="93" customFormat="false" ht="15" hidden="false" customHeight="true" outlineLevel="0" collapsed="false">
      <c r="B93" s="60"/>
      <c r="C93" s="11" t="n">
        <v>32</v>
      </c>
      <c r="D93" s="51" t="n">
        <v>1103.9552</v>
      </c>
      <c r="E93" s="51" t="n">
        <v>40.037</v>
      </c>
      <c r="F93" s="51" t="n">
        <v>44.1942</v>
      </c>
      <c r="G93" s="51" t="n">
        <v>44.6277</v>
      </c>
      <c r="H93" s="52" t="n">
        <v>14849.05</v>
      </c>
      <c r="I93" s="53" t="n">
        <v>50.86</v>
      </c>
      <c r="J93" s="54" t="e">
        <f aca="false">SECTOHOURS(H93)</f>
        <v>#VALUE!</v>
      </c>
      <c r="K93" s="11"/>
      <c r="L93" s="55" t="n">
        <v>1100.4336</v>
      </c>
      <c r="M93" s="56" t="n">
        <v>40.0242</v>
      </c>
      <c r="N93" s="56" t="n">
        <v>44.2179</v>
      </c>
      <c r="O93" s="56" t="n">
        <v>44.657</v>
      </c>
      <c r="P93" s="56" t="n">
        <v>19108.4</v>
      </c>
      <c r="Q93" s="57" t="n">
        <v>70.12</v>
      </c>
      <c r="R93" s="54" t="e">
        <f aca="false">SECTOHOURS(P93)</f>
        <v>#VALUE!</v>
      </c>
      <c r="S93" s="47"/>
      <c r="T93" s="58"/>
      <c r="U93" s="59"/>
      <c r="V93" s="59"/>
      <c r="W93" s="59"/>
      <c r="X93" s="59"/>
      <c r="Y93" s="59"/>
      <c r="Z93" s="11"/>
      <c r="AA93" s="51" t="n">
        <v>39.7984</v>
      </c>
      <c r="AB93" s="51" t="n">
        <v>44.0928</v>
      </c>
      <c r="AC93" s="51" t="n">
        <v>44.5128</v>
      </c>
      <c r="AD93" s="47"/>
      <c r="AE93" s="55" t="n">
        <v>39.7984</v>
      </c>
      <c r="AF93" s="56" t="n">
        <v>44.0928</v>
      </c>
      <c r="AG93" s="57" t="n">
        <v>44.5128</v>
      </c>
    </row>
    <row r="94" customFormat="false" ht="15" hidden="false" customHeight="true" outlineLevel="0" collapsed="false">
      <c r="B94" s="60"/>
      <c r="C94" s="11" t="n">
        <v>37</v>
      </c>
      <c r="D94" s="61" t="n">
        <v>702.1584</v>
      </c>
      <c r="E94" s="61" t="n">
        <v>36.1418</v>
      </c>
      <c r="F94" s="61" t="n">
        <v>40.8038</v>
      </c>
      <c r="G94" s="61" t="n">
        <v>41.5844</v>
      </c>
      <c r="H94" s="62" t="n">
        <v>13462.59</v>
      </c>
      <c r="I94" s="63" t="n">
        <v>47.6</v>
      </c>
      <c r="J94" s="88" t="e">
        <f aca="false">SECTOHOURS(H94)</f>
        <v>#VALUE!</v>
      </c>
      <c r="K94" s="11"/>
      <c r="L94" s="55" t="n">
        <v>701.6552</v>
      </c>
      <c r="M94" s="56" t="n">
        <v>36.117</v>
      </c>
      <c r="N94" s="56" t="n">
        <v>40.8256</v>
      </c>
      <c r="O94" s="56" t="n">
        <v>41.6562</v>
      </c>
      <c r="P94" s="56" t="n">
        <v>17416.71</v>
      </c>
      <c r="Q94" s="57" t="n">
        <v>61.49</v>
      </c>
      <c r="R94" s="54" t="e">
        <f aca="false">SECTOHOURS(P94)</f>
        <v>#VALUE!</v>
      </c>
      <c r="S94" s="47"/>
      <c r="T94" s="58"/>
      <c r="U94" s="59"/>
      <c r="V94" s="59"/>
      <c r="W94" s="59"/>
      <c r="X94" s="59"/>
      <c r="Y94" s="59"/>
      <c r="Z94" s="11"/>
      <c r="AA94" s="61" t="n">
        <v>35.9772</v>
      </c>
      <c r="AB94" s="61" t="n">
        <v>40.6798</v>
      </c>
      <c r="AC94" s="61" t="n">
        <v>41.4264</v>
      </c>
      <c r="AD94" s="47"/>
      <c r="AE94" s="55" t="n">
        <v>35.9772</v>
      </c>
      <c r="AF94" s="56" t="n">
        <v>40.6798</v>
      </c>
      <c r="AG94" s="57" t="n">
        <v>41.4264</v>
      </c>
    </row>
    <row r="95" customFormat="false" ht="15" hidden="false" customHeight="true" outlineLevel="0" collapsed="false">
      <c r="A95" s="38" t="s">
        <v>57</v>
      </c>
      <c r="B95" s="39" t="s">
        <v>58</v>
      </c>
      <c r="C95" s="7" t="n">
        <v>22</v>
      </c>
      <c r="D95" s="40" t="n">
        <v>5190.1056</v>
      </c>
      <c r="E95" s="40" t="n">
        <v>41.0237</v>
      </c>
      <c r="F95" s="40" t="n">
        <v>44.9807</v>
      </c>
      <c r="G95" s="40" t="n">
        <v>44.2851</v>
      </c>
      <c r="H95" s="41" t="n">
        <v>20544.66</v>
      </c>
      <c r="I95" s="42" t="n">
        <v>25.76</v>
      </c>
      <c r="J95" s="54" t="e">
        <f aca="false">SECTOHOURS(H95)</f>
        <v>#VALUE!</v>
      </c>
      <c r="K95" s="11"/>
      <c r="L95" s="44" t="n">
        <v>5192.288</v>
      </c>
      <c r="M95" s="45" t="n">
        <v>41.0238</v>
      </c>
      <c r="N95" s="45" t="n">
        <v>44.977</v>
      </c>
      <c r="O95" s="45" t="n">
        <v>44.287</v>
      </c>
      <c r="P95" s="45" t="n">
        <v>17153.43</v>
      </c>
      <c r="Q95" s="46" t="n">
        <v>22.33</v>
      </c>
      <c r="R95" s="43" t="e">
        <f aca="false">SECTOHOURS(P95)</f>
        <v>#VALUE!</v>
      </c>
      <c r="S95" s="47"/>
      <c r="T95" s="48" t="n">
        <f aca="false">BDRATE(D95:D98,E95:E98,L95:L98,M95:M98)</f>
        <v>0.000642112695241837</v>
      </c>
      <c r="U95" s="49" t="n">
        <f aca="false">BDRATE(D95:D98,F95:F98,L95:L98,N95:N98)</f>
        <v>-0.000395963376971009</v>
      </c>
      <c r="V95" s="49" t="n">
        <f aca="false">BDRATE(D95:D98,G95:G98,L95:L98,O95:O98)</f>
        <v>-0.000710616452792801</v>
      </c>
      <c r="W95" s="49" t="n">
        <f aca="false">BDRATEOLD(D95:D98,E95:E98,L95:L98,M95:M98)</f>
        <v>0.000559055902939809</v>
      </c>
      <c r="X95" s="49" t="n">
        <f aca="false">BDRATEOLD(D95:D98,F95:F98,L95:L98,N95:N98)</f>
        <v>-0.000405028837810462</v>
      </c>
      <c r="Y95" s="49" t="n">
        <f aca="false">BDRATEOLD(D95:D98,G95:G98,L95:L98,O95:O98)</f>
        <v>-0.000831112440385473</v>
      </c>
      <c r="Z95" s="11"/>
      <c r="AA95" s="40" t="n">
        <v>40.9439</v>
      </c>
      <c r="AB95" s="40" t="n">
        <v>44.9522</v>
      </c>
      <c r="AC95" s="40" t="n">
        <v>44.2584</v>
      </c>
      <c r="AD95" s="47"/>
      <c r="AE95" s="44" t="n">
        <v>40.9439</v>
      </c>
      <c r="AF95" s="45" t="n">
        <v>44.9522</v>
      </c>
      <c r="AG95" s="46" t="n">
        <v>44.2584</v>
      </c>
    </row>
    <row r="96" customFormat="false" ht="15" hidden="false" customHeight="true" outlineLevel="0" collapsed="false">
      <c r="A96" s="25"/>
      <c r="B96" s="60"/>
      <c r="C96" s="11" t="n">
        <v>27</v>
      </c>
      <c r="D96" s="51" t="n">
        <v>1929.1208</v>
      </c>
      <c r="E96" s="51" t="n">
        <v>37.7558</v>
      </c>
      <c r="F96" s="51" t="n">
        <v>42.5247</v>
      </c>
      <c r="G96" s="51" t="n">
        <v>41.8184</v>
      </c>
      <c r="H96" s="52" t="n">
        <v>13811.63</v>
      </c>
      <c r="I96" s="53" t="n">
        <v>24.52</v>
      </c>
      <c r="J96" s="54" t="e">
        <f aca="false">SECTOHOURS(H96)</f>
        <v>#VALUE!</v>
      </c>
      <c r="K96" s="11"/>
      <c r="L96" s="55" t="n">
        <v>1930.3448</v>
      </c>
      <c r="M96" s="56" t="n">
        <v>37.7558</v>
      </c>
      <c r="N96" s="56" t="n">
        <v>42.5297</v>
      </c>
      <c r="O96" s="56" t="n">
        <v>41.8231</v>
      </c>
      <c r="P96" s="56" t="n">
        <v>11428.13</v>
      </c>
      <c r="Q96" s="57" t="n">
        <v>21.16</v>
      </c>
      <c r="R96" s="54" t="e">
        <f aca="false">SECTOHOURS(P96)</f>
        <v>#VALUE!</v>
      </c>
      <c r="S96" s="47"/>
      <c r="T96" s="58"/>
      <c r="U96" s="59"/>
      <c r="V96" s="59"/>
      <c r="W96" s="59"/>
      <c r="X96" s="59"/>
      <c r="Y96" s="59"/>
      <c r="Z96" s="11"/>
      <c r="AA96" s="51" t="n">
        <v>37.7166</v>
      </c>
      <c r="AB96" s="51" t="n">
        <v>42.5093</v>
      </c>
      <c r="AC96" s="51" t="n">
        <v>41.8018</v>
      </c>
      <c r="AD96" s="47"/>
      <c r="AE96" s="55" t="n">
        <v>37.7166</v>
      </c>
      <c r="AF96" s="56" t="n">
        <v>42.5093</v>
      </c>
      <c r="AG96" s="57" t="n">
        <v>41.8018</v>
      </c>
    </row>
    <row r="97" customFormat="false" ht="15" hidden="false" customHeight="true" outlineLevel="0" collapsed="false">
      <c r="A97" s="25"/>
      <c r="B97" s="60"/>
      <c r="C97" s="11" t="n">
        <v>32</v>
      </c>
      <c r="D97" s="51" t="n">
        <v>736.9016</v>
      </c>
      <c r="E97" s="51" t="n">
        <v>35.1459</v>
      </c>
      <c r="F97" s="51" t="n">
        <v>40.5544</v>
      </c>
      <c r="G97" s="51" t="n">
        <v>39.9256</v>
      </c>
      <c r="H97" s="52" t="n">
        <v>10688.54</v>
      </c>
      <c r="I97" s="53" t="n">
        <v>20.28</v>
      </c>
      <c r="J97" s="54" t="e">
        <f aca="false">SECTOHOURS(H97)</f>
        <v>#VALUE!</v>
      </c>
      <c r="K97" s="11"/>
      <c r="L97" s="55" t="n">
        <v>737.1384</v>
      </c>
      <c r="M97" s="56" t="n">
        <v>35.1432</v>
      </c>
      <c r="N97" s="56" t="n">
        <v>40.558</v>
      </c>
      <c r="O97" s="56" t="n">
        <v>39.9261</v>
      </c>
      <c r="P97" s="56" t="n">
        <v>8388.16</v>
      </c>
      <c r="Q97" s="57" t="n">
        <v>16.73</v>
      </c>
      <c r="R97" s="54" t="e">
        <f aca="false">SECTOHOURS(P97)</f>
        <v>#VALUE!</v>
      </c>
      <c r="S97" s="47"/>
      <c r="T97" s="58"/>
      <c r="U97" s="59"/>
      <c r="V97" s="59"/>
      <c r="W97" s="59"/>
      <c r="X97" s="59"/>
      <c r="Y97" s="59"/>
      <c r="Z97" s="11"/>
      <c r="AA97" s="51" t="n">
        <v>35.1261</v>
      </c>
      <c r="AB97" s="51" t="n">
        <v>40.5448</v>
      </c>
      <c r="AC97" s="51" t="n">
        <v>39.913</v>
      </c>
      <c r="AD97" s="47"/>
      <c r="AE97" s="55" t="n">
        <v>35.1261</v>
      </c>
      <c r="AF97" s="56" t="n">
        <v>40.5448</v>
      </c>
      <c r="AG97" s="57" t="n">
        <v>39.913</v>
      </c>
    </row>
    <row r="98" customFormat="false" ht="15" hidden="false" customHeight="true" outlineLevel="0" collapsed="false">
      <c r="A98" s="106"/>
      <c r="B98" s="96"/>
      <c r="C98" s="15" t="n">
        <v>37</v>
      </c>
      <c r="D98" s="85" t="n">
        <v>320.9344</v>
      </c>
      <c r="E98" s="85" t="n">
        <v>32.9603</v>
      </c>
      <c r="F98" s="85" t="n">
        <v>38.8595</v>
      </c>
      <c r="G98" s="85" t="n">
        <v>38.4418</v>
      </c>
      <c r="H98" s="86" t="n">
        <v>9085.14</v>
      </c>
      <c r="I98" s="87" t="n">
        <v>18.49</v>
      </c>
      <c r="J98" s="88" t="e">
        <f aca="false">SECTOHOURS(H98)</f>
        <v>#VALUE!</v>
      </c>
      <c r="K98" s="11"/>
      <c r="L98" s="89" t="n">
        <v>320.3816</v>
      </c>
      <c r="M98" s="90" t="n">
        <v>32.9588</v>
      </c>
      <c r="N98" s="90" t="n">
        <v>38.846</v>
      </c>
      <c r="O98" s="90" t="n">
        <v>38.4388</v>
      </c>
      <c r="P98" s="90" t="n">
        <v>7073.29</v>
      </c>
      <c r="Q98" s="91" t="n">
        <v>15.84</v>
      </c>
      <c r="R98" s="88" t="e">
        <f aca="false">SECTOHOURS(P98)</f>
        <v>#VALUE!</v>
      </c>
      <c r="S98" s="47"/>
      <c r="T98" s="92"/>
      <c r="U98" s="93"/>
      <c r="V98" s="93"/>
      <c r="W98" s="93"/>
      <c r="X98" s="93"/>
      <c r="Y98" s="93"/>
      <c r="Z98" s="11"/>
      <c r="AA98" s="85" t="n">
        <v>32.9476</v>
      </c>
      <c r="AB98" s="85" t="n">
        <v>38.8527</v>
      </c>
      <c r="AC98" s="85" t="n">
        <v>38.4306</v>
      </c>
      <c r="AD98" s="47"/>
      <c r="AE98" s="89" t="n">
        <v>32.9476</v>
      </c>
      <c r="AF98" s="90" t="n">
        <v>38.8527</v>
      </c>
      <c r="AG98" s="91" t="n">
        <v>38.4306</v>
      </c>
    </row>
    <row r="99" customFormat="false" ht="15" hidden="false" customHeight="true" outlineLevel="0" collapsed="false">
      <c r="A99" s="38" t="s">
        <v>59</v>
      </c>
      <c r="B99" s="39" t="s">
        <v>44</v>
      </c>
      <c r="C99" s="7" t="n">
        <v>22</v>
      </c>
      <c r="D99" s="40" t="n">
        <v>10407.64</v>
      </c>
      <c r="E99" s="40" t="n">
        <v>42.3293</v>
      </c>
      <c r="F99" s="40" t="n">
        <v>46.532</v>
      </c>
      <c r="G99" s="40" t="n">
        <v>48.2134</v>
      </c>
      <c r="H99" s="41" t="n">
        <v>37889.19</v>
      </c>
      <c r="I99" s="42" t="n">
        <v>61.95</v>
      </c>
      <c r="J99" s="54" t="e">
        <f aca="false">SECTOHOURS(H99)</f>
        <v>#VALUE!</v>
      </c>
      <c r="K99" s="11"/>
      <c r="L99" s="55" t="n">
        <v>10412.1264</v>
      </c>
      <c r="M99" s="56" t="n">
        <v>42.3316</v>
      </c>
      <c r="N99" s="56" t="n">
        <v>46.5323</v>
      </c>
      <c r="O99" s="56" t="n">
        <v>48.2185</v>
      </c>
      <c r="P99" s="56" t="n">
        <v>25958.52</v>
      </c>
      <c r="Q99" s="57" t="n">
        <v>50.39</v>
      </c>
      <c r="R99" s="54" t="e">
        <f aca="false">SECTOHOURS(P99)</f>
        <v>#VALUE!</v>
      </c>
      <c r="S99" s="47"/>
      <c r="T99" s="58" t="n">
        <f aca="false">BDRATE(D99:D102,E99:E102,L99:L102,M99:M102)</f>
        <v>-7.39708637498282E-005</v>
      </c>
      <c r="U99" s="59" t="n">
        <f aca="false">BDRATE(D99:D102,F99:F102,L99:L102,N99:N102)</f>
        <v>0.000558074654292362</v>
      </c>
      <c r="V99" s="59" t="n">
        <f aca="false">BDRATE(D99:D102,G99:G102,L99:L102,O99:O102)</f>
        <v>-0.000751090237817498</v>
      </c>
      <c r="W99" s="59" t="n">
        <f aca="false">BDRATEOLD(D99:D102,E99:E102,L99:L102,M99:M102)</f>
        <v>-7.43708352385353E-005</v>
      </c>
      <c r="X99" s="59" t="n">
        <f aca="false">BDRATEOLD(D99:D102,F99:F102,L99:L102,N99:N102)</f>
        <v>0.000546260621765882</v>
      </c>
      <c r="Y99" s="59" t="n">
        <f aca="false">BDRATEOLD(D99:D102,G99:G102,L99:L102,O99:O102)</f>
        <v>-0.000752579918969487</v>
      </c>
      <c r="Z99" s="11"/>
      <c r="AA99" s="40" t="n">
        <v>42.2944</v>
      </c>
      <c r="AB99" s="40" t="n">
        <v>46.5278</v>
      </c>
      <c r="AC99" s="40" t="n">
        <v>48.2099</v>
      </c>
      <c r="AD99" s="47"/>
      <c r="AE99" s="55" t="n">
        <v>42.2944</v>
      </c>
      <c r="AF99" s="56" t="n">
        <v>46.5278</v>
      </c>
      <c r="AG99" s="57" t="n">
        <v>48.2099</v>
      </c>
    </row>
    <row r="100" customFormat="false" ht="15" hidden="false" customHeight="true" outlineLevel="0" collapsed="false">
      <c r="B100" s="60"/>
      <c r="C100" s="11" t="n">
        <v>27</v>
      </c>
      <c r="D100" s="51" t="n">
        <v>4894.0768</v>
      </c>
      <c r="E100" s="51" t="n">
        <v>39.5827</v>
      </c>
      <c r="F100" s="51" t="n">
        <v>45.2778</v>
      </c>
      <c r="G100" s="51" t="n">
        <v>46.6422</v>
      </c>
      <c r="H100" s="52" t="n">
        <v>22129.1</v>
      </c>
      <c r="I100" s="53" t="n">
        <v>49.16</v>
      </c>
      <c r="J100" s="54" t="e">
        <f aca="false">SECTOHOURS(H100)</f>
        <v>#VALUE!</v>
      </c>
      <c r="K100" s="11"/>
      <c r="L100" s="55" t="n">
        <v>4894.4688</v>
      </c>
      <c r="M100" s="56" t="n">
        <v>39.5846</v>
      </c>
      <c r="N100" s="56" t="n">
        <v>45.2757</v>
      </c>
      <c r="O100" s="56" t="n">
        <v>46.6447</v>
      </c>
      <c r="P100" s="56" t="n">
        <v>17481.37</v>
      </c>
      <c r="Q100" s="57" t="n">
        <v>38.52</v>
      </c>
      <c r="R100" s="54" t="e">
        <f aca="false">SECTOHOURS(P100)</f>
        <v>#VALUE!</v>
      </c>
      <c r="S100" s="47"/>
      <c r="T100" s="58"/>
      <c r="U100" s="59"/>
      <c r="V100" s="59"/>
      <c r="W100" s="59"/>
      <c r="X100" s="59"/>
      <c r="Y100" s="59"/>
      <c r="Z100" s="11"/>
      <c r="AA100" s="51" t="n">
        <v>39.5631</v>
      </c>
      <c r="AB100" s="51" t="n">
        <v>45.2747</v>
      </c>
      <c r="AC100" s="51" t="n">
        <v>46.6388</v>
      </c>
      <c r="AD100" s="47"/>
      <c r="AE100" s="55" t="n">
        <v>39.5631</v>
      </c>
      <c r="AF100" s="56" t="n">
        <v>45.2747</v>
      </c>
      <c r="AG100" s="57" t="n">
        <v>46.6388</v>
      </c>
    </row>
    <row r="101" customFormat="false" ht="15" hidden="false" customHeight="true" outlineLevel="0" collapsed="false">
      <c r="B101" s="60"/>
      <c r="C101" s="11" t="n">
        <v>32</v>
      </c>
      <c r="D101" s="51" t="n">
        <v>2486.4608</v>
      </c>
      <c r="E101" s="51" t="n">
        <v>36.8196</v>
      </c>
      <c r="F101" s="51" t="n">
        <v>43.7434</v>
      </c>
      <c r="G101" s="51" t="n">
        <v>44.7939</v>
      </c>
      <c r="H101" s="52" t="n">
        <v>21069.42</v>
      </c>
      <c r="I101" s="53" t="n">
        <v>55.04</v>
      </c>
      <c r="J101" s="54" t="e">
        <f aca="false">SECTOHOURS(H101)</f>
        <v>#VALUE!</v>
      </c>
      <c r="K101" s="11"/>
      <c r="L101" s="55" t="n">
        <v>2486.7392</v>
      </c>
      <c r="M101" s="56" t="n">
        <v>36.8189</v>
      </c>
      <c r="N101" s="56" t="n">
        <v>43.7452</v>
      </c>
      <c r="O101" s="56" t="n">
        <v>44.7921</v>
      </c>
      <c r="P101" s="56" t="n">
        <v>13998.74</v>
      </c>
      <c r="Q101" s="57" t="n">
        <v>38.41</v>
      </c>
      <c r="R101" s="54" t="e">
        <f aca="false">SECTOHOURS(P101)</f>
        <v>#VALUE!</v>
      </c>
      <c r="S101" s="47"/>
      <c r="T101" s="58"/>
      <c r="U101" s="59"/>
      <c r="V101" s="59"/>
      <c r="W101" s="59"/>
      <c r="X101" s="59"/>
      <c r="Y101" s="59"/>
      <c r="Z101" s="11"/>
      <c r="AA101" s="51" t="n">
        <v>36.8072</v>
      </c>
      <c r="AB101" s="51" t="n">
        <v>43.7391</v>
      </c>
      <c r="AC101" s="51" t="n">
        <v>44.7891</v>
      </c>
      <c r="AD101" s="47"/>
      <c r="AE101" s="55" t="n">
        <v>36.8072</v>
      </c>
      <c r="AF101" s="56" t="n">
        <v>43.7391</v>
      </c>
      <c r="AG101" s="57" t="n">
        <v>44.7891</v>
      </c>
    </row>
    <row r="102" customFormat="false" ht="15" hidden="false" customHeight="true" outlineLevel="0" collapsed="false">
      <c r="B102" s="60"/>
      <c r="C102" s="83" t="n">
        <v>37</v>
      </c>
      <c r="D102" s="61" t="n">
        <v>1284.8592</v>
      </c>
      <c r="E102" s="61" t="n">
        <v>34.0323</v>
      </c>
      <c r="F102" s="61" t="n">
        <v>42.1216</v>
      </c>
      <c r="G102" s="61" t="n">
        <v>42.7139</v>
      </c>
      <c r="H102" s="62" t="n">
        <v>18594.38</v>
      </c>
      <c r="I102" s="63" t="n">
        <v>48.47</v>
      </c>
      <c r="J102" s="64" t="e">
        <f aca="false">SECTOHOURS(H102)</f>
        <v>#VALUE!</v>
      </c>
      <c r="K102" s="11"/>
      <c r="L102" s="65" t="n">
        <v>1285.008</v>
      </c>
      <c r="M102" s="66" t="n">
        <v>34.0327</v>
      </c>
      <c r="N102" s="66" t="n">
        <v>42.1143</v>
      </c>
      <c r="O102" s="66" t="n">
        <v>42.7259</v>
      </c>
      <c r="P102" s="66" t="n">
        <v>15633.89</v>
      </c>
      <c r="Q102" s="67" t="n">
        <v>44.18</v>
      </c>
      <c r="R102" s="64" t="e">
        <f aca="false">SECTOHOURS(P102)</f>
        <v>#VALUE!</v>
      </c>
      <c r="S102" s="47"/>
      <c r="T102" s="68"/>
      <c r="U102" s="69"/>
      <c r="V102" s="69"/>
      <c r="W102" s="69"/>
      <c r="X102" s="69"/>
      <c r="Y102" s="69"/>
      <c r="Z102" s="11"/>
      <c r="AA102" s="61" t="n">
        <v>34.0234</v>
      </c>
      <c r="AB102" s="61" t="n">
        <v>42.1152</v>
      </c>
      <c r="AC102" s="61" t="n">
        <v>42.7076</v>
      </c>
      <c r="AD102" s="47"/>
      <c r="AE102" s="65" t="n">
        <v>34.0234</v>
      </c>
      <c r="AF102" s="66" t="n">
        <v>42.1152</v>
      </c>
      <c r="AG102" s="67" t="n">
        <v>42.7076</v>
      </c>
    </row>
    <row r="103" customFormat="false" ht="15" hidden="false" customHeight="true" outlineLevel="0" collapsed="false">
      <c r="B103" s="70" t="s">
        <v>45</v>
      </c>
      <c r="C103" s="11" t="n">
        <v>22</v>
      </c>
      <c r="D103" s="51" t="n">
        <v>12673.3168</v>
      </c>
      <c r="E103" s="51" t="n">
        <v>41.821</v>
      </c>
      <c r="F103" s="51" t="n">
        <v>38.2042</v>
      </c>
      <c r="G103" s="51" t="n">
        <v>42.2474</v>
      </c>
      <c r="H103" s="52" t="n">
        <v>26055.95</v>
      </c>
      <c r="I103" s="53" t="n">
        <v>29.74</v>
      </c>
      <c r="J103" s="54" t="e">
        <f aca="false">SECTOHOURS(H103)</f>
        <v>#VALUE!</v>
      </c>
      <c r="K103" s="11"/>
      <c r="L103" s="55" t="n">
        <v>12676.0128</v>
      </c>
      <c r="M103" s="56" t="n">
        <v>41.8221</v>
      </c>
      <c r="N103" s="56" t="n">
        <v>38.2047</v>
      </c>
      <c r="O103" s="56" t="n">
        <v>42.2478</v>
      </c>
      <c r="P103" s="56" t="n">
        <v>26203.79</v>
      </c>
      <c r="Q103" s="57" t="n">
        <v>29.84</v>
      </c>
      <c r="R103" s="54" t="e">
        <f aca="false">SECTOHOURS(P103)</f>
        <v>#VALUE!</v>
      </c>
      <c r="S103" s="47"/>
      <c r="T103" s="58" t="n">
        <f aca="false">BDRATE(D103:D106,E103:E106,L103:L106,M103:M106)</f>
        <v>0.000467516915580335</v>
      </c>
      <c r="U103" s="59" t="n">
        <f aca="false">BDRATE(D103:D106,F103:F106,L103:L106,N103:N106)</f>
        <v>0.000992001378277818</v>
      </c>
      <c r="V103" s="59" t="n">
        <f aca="false">BDRATE(D103:D106,G103:G106,L103:L106,O103:O106)</f>
        <v>-0.00205029676132729</v>
      </c>
      <c r="W103" s="59" t="n">
        <f aca="false">BDRATEOLD(D103:D106,E103:E106,L103:L106,M103:M106)</f>
        <v>0.00031323070330691</v>
      </c>
      <c r="X103" s="59" t="n">
        <f aca="false">BDRATEOLD(D103:D106,F103:F106,L103:L106,N103:N106)</f>
        <v>0.0012212044405171</v>
      </c>
      <c r="Y103" s="59" t="n">
        <f aca="false">BDRATEOLD(D103:D106,G103:G106,L103:L106,O103:O106)</f>
        <v>-0.00197308631368742</v>
      </c>
      <c r="Z103" s="11"/>
      <c r="AA103" s="51" t="n">
        <v>41.7792</v>
      </c>
      <c r="AB103" s="51" t="n">
        <v>38.1013</v>
      </c>
      <c r="AC103" s="51" t="n">
        <v>42.2362</v>
      </c>
      <c r="AD103" s="47"/>
      <c r="AE103" s="55" t="n">
        <v>41.7792</v>
      </c>
      <c r="AF103" s="56" t="n">
        <v>38.1013</v>
      </c>
      <c r="AG103" s="57" t="n">
        <v>42.2362</v>
      </c>
    </row>
    <row r="104" customFormat="false" ht="15" hidden="false" customHeight="true" outlineLevel="0" collapsed="false">
      <c r="B104" s="60"/>
      <c r="C104" s="11" t="n">
        <v>27</v>
      </c>
      <c r="D104" s="51" t="n">
        <v>3477.7712</v>
      </c>
      <c r="E104" s="51" t="n">
        <v>39.9101</v>
      </c>
      <c r="F104" s="51" t="n">
        <v>37.423</v>
      </c>
      <c r="G104" s="51" t="n">
        <v>41.4248</v>
      </c>
      <c r="H104" s="52" t="n">
        <v>16275.07</v>
      </c>
      <c r="I104" s="53" t="n">
        <v>25.11</v>
      </c>
      <c r="J104" s="54" t="e">
        <f aca="false">SECTOHOURS(H104)</f>
        <v>#VALUE!</v>
      </c>
      <c r="K104" s="11"/>
      <c r="L104" s="55" t="n">
        <v>3477.9712</v>
      </c>
      <c r="M104" s="56" t="n">
        <v>39.907</v>
      </c>
      <c r="N104" s="56" t="n">
        <v>37.4221</v>
      </c>
      <c r="O104" s="56" t="n">
        <v>41.4281</v>
      </c>
      <c r="P104" s="56" t="n">
        <v>25187.83</v>
      </c>
      <c r="Q104" s="57" t="n">
        <v>33.56</v>
      </c>
      <c r="R104" s="54" t="e">
        <f aca="false">SECTOHOURS(P104)</f>
        <v>#VALUE!</v>
      </c>
      <c r="S104" s="47"/>
      <c r="T104" s="58"/>
      <c r="U104" s="59"/>
      <c r="V104" s="59"/>
      <c r="W104" s="59"/>
      <c r="X104" s="59"/>
      <c r="Y104" s="59"/>
      <c r="Z104" s="11"/>
      <c r="AA104" s="51" t="n">
        <v>39.8279</v>
      </c>
      <c r="AB104" s="51" t="n">
        <v>37.4171</v>
      </c>
      <c r="AC104" s="51" t="n">
        <v>41.4167</v>
      </c>
      <c r="AD104" s="47"/>
      <c r="AE104" s="55" t="n">
        <v>39.8279</v>
      </c>
      <c r="AF104" s="56" t="n">
        <v>37.4171</v>
      </c>
      <c r="AG104" s="57" t="n">
        <v>41.4167</v>
      </c>
    </row>
    <row r="105" customFormat="false" ht="15" hidden="false" customHeight="true" outlineLevel="0" collapsed="false">
      <c r="B105" s="60"/>
      <c r="C105" s="11" t="n">
        <v>32</v>
      </c>
      <c r="D105" s="51" t="n">
        <v>1522.9472</v>
      </c>
      <c r="E105" s="51" t="n">
        <v>37.4714</v>
      </c>
      <c r="F105" s="51" t="n">
        <v>37.009</v>
      </c>
      <c r="G105" s="51" t="n">
        <v>40.5123</v>
      </c>
      <c r="H105" s="52" t="n">
        <v>18081.12</v>
      </c>
      <c r="I105" s="53" t="n">
        <v>28.08</v>
      </c>
      <c r="J105" s="54" t="e">
        <f aca="false">SECTOHOURS(H105)</f>
        <v>#VALUE!</v>
      </c>
      <c r="K105" s="11"/>
      <c r="L105" s="55" t="n">
        <v>1521.8704</v>
      </c>
      <c r="M105" s="56" t="n">
        <v>37.4675</v>
      </c>
      <c r="N105" s="56" t="n">
        <v>37.0081</v>
      </c>
      <c r="O105" s="56" t="n">
        <v>40.5131</v>
      </c>
      <c r="P105" s="56" t="n">
        <v>11884.12</v>
      </c>
      <c r="Q105" s="57" t="n">
        <v>21.69</v>
      </c>
      <c r="R105" s="54" t="e">
        <f aca="false">SECTOHOURS(P105)</f>
        <v>#VALUE!</v>
      </c>
      <c r="S105" s="47"/>
      <c r="T105" s="58"/>
      <c r="U105" s="59"/>
      <c r="V105" s="59"/>
      <c r="W105" s="59"/>
      <c r="X105" s="59"/>
      <c r="Y105" s="59"/>
      <c r="Z105" s="11"/>
      <c r="AA105" s="51" t="n">
        <v>37.3554</v>
      </c>
      <c r="AB105" s="51" t="n">
        <v>37.0058</v>
      </c>
      <c r="AC105" s="51" t="n">
        <v>40.5052</v>
      </c>
      <c r="AD105" s="47"/>
      <c r="AE105" s="55" t="n">
        <v>37.3554</v>
      </c>
      <c r="AF105" s="56" t="n">
        <v>37.0058</v>
      </c>
      <c r="AG105" s="57" t="n">
        <v>40.5052</v>
      </c>
    </row>
    <row r="106" customFormat="false" ht="15" hidden="false" customHeight="true" outlineLevel="0" collapsed="false">
      <c r="A106" s="107"/>
      <c r="B106" s="96"/>
      <c r="C106" s="15" t="n">
        <v>37</v>
      </c>
      <c r="D106" s="85" t="n">
        <v>727.3184</v>
      </c>
      <c r="E106" s="85" t="n">
        <v>34.9814</v>
      </c>
      <c r="F106" s="85" t="n">
        <v>36.5193</v>
      </c>
      <c r="G106" s="85" t="n">
        <v>39.5872</v>
      </c>
      <c r="H106" s="86" t="n">
        <v>13751.58</v>
      </c>
      <c r="I106" s="87" t="n">
        <v>27.05</v>
      </c>
      <c r="J106" s="54" t="e">
        <f aca="false">SECTOHOURS(H106)</f>
        <v>#VALUE!</v>
      </c>
      <c r="K106" s="11"/>
      <c r="L106" s="89" t="n">
        <v>726.9104</v>
      </c>
      <c r="M106" s="90" t="n">
        <v>34.9843</v>
      </c>
      <c r="N106" s="90" t="n">
        <v>36.5183</v>
      </c>
      <c r="O106" s="90" t="n">
        <v>39.5871</v>
      </c>
      <c r="P106" s="90" t="n">
        <v>13712.15</v>
      </c>
      <c r="Q106" s="91" t="n">
        <v>26.18</v>
      </c>
      <c r="R106" s="54" t="e">
        <f aca="false">SECTOHOURS(P106)</f>
        <v>#VALUE!</v>
      </c>
      <c r="S106" s="47"/>
      <c r="T106" s="92"/>
      <c r="U106" s="93"/>
      <c r="V106" s="93"/>
      <c r="W106" s="93"/>
      <c r="X106" s="93"/>
      <c r="Y106" s="93"/>
      <c r="Z106" s="11"/>
      <c r="AA106" s="85" t="n">
        <v>34.8726</v>
      </c>
      <c r="AB106" s="85" t="n">
        <v>36.5166</v>
      </c>
      <c r="AC106" s="85" t="n">
        <v>39.5823</v>
      </c>
      <c r="AD106" s="47"/>
      <c r="AE106" s="89" t="n">
        <v>34.8726</v>
      </c>
      <c r="AF106" s="90" t="n">
        <v>36.5166</v>
      </c>
      <c r="AG106" s="91" t="n">
        <v>39.5823</v>
      </c>
    </row>
    <row r="107" customFormat="false" ht="15" hidden="false" customHeight="true" outlineLevel="0" collapsed="false">
      <c r="A107" s="108"/>
      <c r="B107" s="109" t="str">
        <f aca="false">$A3</f>
        <v>RGB, text &amp; graphics with motion, 1080p</v>
      </c>
      <c r="C107" s="109"/>
      <c r="D107" s="21"/>
      <c r="E107" s="21"/>
      <c r="F107" s="21"/>
      <c r="G107" s="21"/>
      <c r="H107" s="21"/>
      <c r="I107" s="110" t="n">
        <f aca="false">GEOMETRICMEAN(I3:I14)</f>
        <v>56.4675762565995</v>
      </c>
      <c r="J107" s="111" t="n">
        <f aca="false">GEOMETRICMEAN(J3:J14)</f>
        <v>10.8399096767327</v>
      </c>
      <c r="K107" s="21"/>
      <c r="L107" s="21"/>
      <c r="M107" s="21"/>
      <c r="N107" s="21"/>
      <c r="O107" s="21"/>
      <c r="P107" s="21"/>
      <c r="Q107" s="110" t="n">
        <f aca="false">GEOMETRICMEAN(Q3:Q14)</f>
        <v>59.1928512439914</v>
      </c>
      <c r="R107" s="111" t="n">
        <f aca="false">GEOMETRICMEAN(R3:R14)</f>
        <v>11.4194302295047</v>
      </c>
      <c r="S107" s="112"/>
      <c r="T107" s="48" t="n">
        <f aca="false">AVERAGE(T3:T14)</f>
        <v>-0.00854504475316971</v>
      </c>
      <c r="U107" s="48" t="n">
        <f aca="false">AVERAGE(U3:U14)</f>
        <v>-0.00864624147751958</v>
      </c>
      <c r="V107" s="48" t="n">
        <f aca="false">AVERAGE(V3:V14)</f>
        <v>-0.00866568080519688</v>
      </c>
      <c r="W107" s="48" t="n">
        <f aca="false">AVERAGE(W3:W14)</f>
        <v>-0.00858448664920904</v>
      </c>
      <c r="X107" s="48" t="n">
        <f aca="false">AVERAGE(X3:X14)</f>
        <v>-0.00865702200404939</v>
      </c>
      <c r="Y107" s="48" t="n">
        <f aca="false">AVERAGE(Y3:Y14)</f>
        <v>-0.00869590506460283</v>
      </c>
      <c r="Z107" s="21"/>
      <c r="AA107" s="21"/>
      <c r="AB107" s="21"/>
      <c r="AC107" s="21"/>
      <c r="AD107" s="112"/>
      <c r="AE107" s="21"/>
      <c r="AF107" s="21"/>
      <c r="AG107" s="21"/>
    </row>
    <row r="108" customFormat="false" ht="15" hidden="false" customHeight="true" outlineLevel="0" collapsed="false">
      <c r="A108" s="108"/>
      <c r="B108" s="109" t="str">
        <f aca="false">$A15</f>
        <v>RGB, text &amp; graphics with motion,720p</v>
      </c>
      <c r="C108" s="109"/>
      <c r="D108" s="21"/>
      <c r="E108" s="21"/>
      <c r="F108" s="21"/>
      <c r="G108" s="21"/>
      <c r="H108" s="21"/>
      <c r="I108" s="113" t="n">
        <f aca="false">GEOMETRICMEAN(I15:I30)</f>
        <v>24.0128806197768</v>
      </c>
      <c r="J108" s="114" t="n">
        <f aca="false">GEOMETRICMEAN(J15:J30)</f>
        <v>2.42970385696281</v>
      </c>
      <c r="K108" s="21"/>
      <c r="L108" s="21"/>
      <c r="M108" s="21"/>
      <c r="N108" s="21"/>
      <c r="O108" s="21"/>
      <c r="P108" s="21"/>
      <c r="Q108" s="113" t="n">
        <f aca="false">GEOMETRICMEAN(Q15:Q30)</f>
        <v>23.6766524984225</v>
      </c>
      <c r="R108" s="114" t="n">
        <f aca="false">GEOMETRICMEAN(R15:R30)</f>
        <v>2.31284507588179</v>
      </c>
      <c r="T108" s="58" t="n">
        <f aca="false">AVERAGE(T15:T30)</f>
        <v>-0.00419491398757674</v>
      </c>
      <c r="U108" s="58" t="n">
        <f aca="false">AVERAGE(U15:U30)</f>
        <v>-0.00423897718470712</v>
      </c>
      <c r="V108" s="58" t="n">
        <f aca="false">AVERAGE(V15:V30)</f>
        <v>-0.00384473640122185</v>
      </c>
      <c r="W108" s="58" t="n">
        <f aca="false">AVERAGE(W15:W30)</f>
        <v>-0.00423709159002569</v>
      </c>
      <c r="X108" s="58" t="n">
        <f aca="false">AVERAGE(X15:X30)</f>
        <v>-0.00434332587654812</v>
      </c>
      <c r="Y108" s="58" t="n">
        <f aca="false">AVERAGE(Y15:Y30)</f>
        <v>-0.00391842314569621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08"/>
      <c r="B109" s="109" t="str">
        <f aca="false">$A31</f>
        <v>RGB, mixed content, 1440p</v>
      </c>
      <c r="C109" s="109"/>
      <c r="D109" s="21"/>
      <c r="E109" s="21"/>
      <c r="F109" s="21"/>
      <c r="G109" s="21"/>
      <c r="H109" s="21"/>
      <c r="I109" s="113" t="n">
        <f aca="false">GEOMETRICMEAN(I31:I38)</f>
        <v>66.6457604638077</v>
      </c>
      <c r="J109" s="114" t="n">
        <f aca="false">GEOMETRICMEAN(J31:J38)</f>
        <v>6.60538589619011</v>
      </c>
      <c r="K109" s="21"/>
      <c r="L109" s="21"/>
      <c r="M109" s="21"/>
      <c r="N109" s="21"/>
      <c r="O109" s="21"/>
      <c r="P109" s="21"/>
      <c r="Q109" s="113" t="n">
        <f aca="false">GEOMETRICMEAN(Q31:Q38)</f>
        <v>51.9289371450635</v>
      </c>
      <c r="R109" s="114" t="n">
        <f aca="false">GEOMETRICMEAN(R31:R38)</f>
        <v>5.34373656857625</v>
      </c>
      <c r="T109" s="58" t="n">
        <f aca="false">AVERAGE(T31:T38)</f>
        <v>-0.00122057015126009</v>
      </c>
      <c r="U109" s="58" t="n">
        <f aca="false">AVERAGE(U31:U38)</f>
        <v>-0.00241732727813304</v>
      </c>
      <c r="V109" s="58" t="n">
        <f aca="false">AVERAGE(V31:V38)</f>
        <v>-0.0024566214373748</v>
      </c>
      <c r="W109" s="58" t="n">
        <f aca="false">AVERAGE(W31:W38)</f>
        <v>-0.00124421954869186</v>
      </c>
      <c r="X109" s="58" t="n">
        <f aca="false">AVERAGE(X31:X38)</f>
        <v>-0.00242728402806186</v>
      </c>
      <c r="Y109" s="58" t="n">
        <f aca="false">AVERAGE(Y31:Y38)</f>
        <v>-0.0024506064119032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08"/>
      <c r="B110" s="109" t="str">
        <f aca="false">$A39</f>
        <v>RGB, mixed content, 1080p</v>
      </c>
      <c r="C110" s="109"/>
      <c r="D110" s="21"/>
      <c r="E110" s="21"/>
      <c r="F110" s="21"/>
      <c r="G110" s="21"/>
      <c r="H110" s="21"/>
      <c r="I110" s="113" t="n">
        <f aca="false">GEOMETRICMEAN(I39:I42)</f>
        <v>71.4612247495451</v>
      </c>
      <c r="J110" s="114" t="n">
        <f aca="false">GEOMETRICMEAN(J39:J42)</f>
        <v>7.02953993963738</v>
      </c>
      <c r="K110" s="21"/>
      <c r="L110" s="21"/>
      <c r="M110" s="21"/>
      <c r="N110" s="21"/>
      <c r="O110" s="21"/>
      <c r="P110" s="21"/>
      <c r="Q110" s="113" t="n">
        <f aca="false">GEOMETRICMEAN(Q39:Q42)</f>
        <v>54.4661409493915</v>
      </c>
      <c r="R110" s="114" t="n">
        <f aca="false">GEOMETRICMEAN(R39:R42)</f>
        <v>5.26018750991542</v>
      </c>
      <c r="T110" s="58" t="n">
        <f aca="false">AVERAGE(T39:T42)</f>
        <v>-0.00142399299230767</v>
      </c>
      <c r="U110" s="58" t="n">
        <f aca="false">AVERAGE(U39:U42)</f>
        <v>-0.00353566595848165</v>
      </c>
      <c r="V110" s="58" t="n">
        <f aca="false">AVERAGE(V39:V42)</f>
        <v>-0.00212574056230708</v>
      </c>
      <c r="W110" s="58" t="n">
        <f aca="false">AVERAGE(W39:W42)</f>
        <v>-0.00143534328395722</v>
      </c>
      <c r="X110" s="58" t="n">
        <f aca="false">AVERAGE(X39:X42)</f>
        <v>-0.00360011308068409</v>
      </c>
      <c r="Y110" s="58" t="n">
        <f aca="false">AVERAGE(Y39:Y42)</f>
        <v>-0.00214155286450002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5"/>
      <c r="B111" s="11" t="str">
        <f aca="false">$A43</f>
        <v>RGB, Animation, 720p</v>
      </c>
      <c r="C111" s="109"/>
      <c r="D111" s="21"/>
      <c r="E111" s="21"/>
      <c r="F111" s="21"/>
      <c r="G111" s="21"/>
      <c r="H111" s="21"/>
      <c r="I111" s="113" t="n">
        <f aca="false">GEOMETRICMEAN(I43:I46)</f>
        <v>20.9325317092454</v>
      </c>
      <c r="J111" s="114" t="n">
        <f aca="false">GEOMETRICMEAN(J43:J46)</f>
        <v>3.85469496702754</v>
      </c>
      <c r="K111" s="21"/>
      <c r="L111" s="21"/>
      <c r="M111" s="21"/>
      <c r="N111" s="21"/>
      <c r="O111" s="21"/>
      <c r="P111" s="21"/>
      <c r="Q111" s="113" t="n">
        <f aca="false">GEOMETRICMEAN(Q43:Q46)</f>
        <v>22.788106439529</v>
      </c>
      <c r="R111" s="114" t="n">
        <f aca="false">GEOMETRICMEAN(R43:R46)</f>
        <v>4.34266075128923</v>
      </c>
      <c r="T111" s="58" t="n">
        <f aca="false">AVERAGE(T43:T46)</f>
        <v>-0.000606432088054443</v>
      </c>
      <c r="U111" s="58" t="n">
        <f aca="false">AVERAGE(U43:U46)</f>
        <v>-0.000676448293308596</v>
      </c>
      <c r="V111" s="58" t="n">
        <f aca="false">AVERAGE(V43:V46)</f>
        <v>-0.000912778879704534</v>
      </c>
      <c r="W111" s="58" t="n">
        <f aca="false">AVERAGE(W43:W46)</f>
        <v>-0.000601726784680068</v>
      </c>
      <c r="X111" s="58" t="n">
        <f aca="false">AVERAGE(X43:X46)</f>
        <v>-0.000553559359250166</v>
      </c>
      <c r="Y111" s="58" t="n">
        <f aca="false">AVERAGE(Y43:Y46)</f>
        <v>-0.000840160412315161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5"/>
      <c r="B112" s="11" t="str">
        <f aca="false">$A47</f>
        <v>RGB, camera captured, 1080p</v>
      </c>
      <c r="C112" s="109"/>
      <c r="D112" s="21"/>
      <c r="E112" s="21"/>
      <c r="F112" s="21"/>
      <c r="G112" s="21"/>
      <c r="H112" s="21"/>
      <c r="I112" s="113" t="n">
        <f aca="false">GEOMETRICMEAN(I47:I54)</f>
        <v>36.190239266218</v>
      </c>
      <c r="J112" s="114" t="n">
        <f aca="false">GEOMETRICMEAN(J44:J47)</f>
        <v>4.2887809920789</v>
      </c>
      <c r="K112" s="21"/>
      <c r="L112" s="21"/>
      <c r="M112" s="21"/>
      <c r="N112" s="21"/>
      <c r="O112" s="21"/>
      <c r="P112" s="21"/>
      <c r="Q112" s="113" t="n">
        <f aca="false">GEOMETRICMEAN(Q47:Q54)</f>
        <v>36.2187721282118</v>
      </c>
      <c r="R112" s="114" t="n">
        <f aca="false">GEOMETRICMEAN(R44:R47)</f>
        <v>4.56736357380616</v>
      </c>
      <c r="T112" s="58" t="n">
        <f aca="false">AVERAGE(T47:T54)</f>
        <v>-4.07888248644128E-005</v>
      </c>
      <c r="U112" s="58" t="n">
        <f aca="false">AVERAGE(U47:U54)</f>
        <v>-0.000438024544484217</v>
      </c>
      <c r="V112" s="58" t="n">
        <f aca="false">AVERAGE(V47:V54)</f>
        <v>2.6609349349338E-005</v>
      </c>
      <c r="W112" s="58" t="n">
        <f aca="false">AVERAGE(W47:W54)</f>
        <v>-6.58871080603252E-005</v>
      </c>
      <c r="X112" s="58" t="n">
        <f aca="false">AVERAGE(X47:X54)</f>
        <v>-0.00141366117399561</v>
      </c>
      <c r="Y112" s="58" t="n">
        <f aca="false">AVERAGE(Y47:Y54)</f>
        <v>3.81121368853155E-006</v>
      </c>
      <c r="Z112" s="21"/>
      <c r="AA112" s="21"/>
      <c r="AB112" s="21"/>
      <c r="AC112" s="21"/>
      <c r="AE112" s="21"/>
      <c r="AF112" s="21"/>
      <c r="AG112" s="21"/>
    </row>
    <row r="113" customFormat="false" ht="15" hidden="false" customHeight="true" outlineLevel="0" collapsed="false">
      <c r="A113" s="115"/>
      <c r="B113" s="11" t="str">
        <f aca="false">$A55</f>
        <v>YUV, text &amp; graphics with motion, 1080p</v>
      </c>
      <c r="C113" s="109"/>
      <c r="D113" s="21"/>
      <c r="E113" s="21"/>
      <c r="F113" s="21"/>
      <c r="G113" s="21"/>
      <c r="H113" s="21"/>
      <c r="I113" s="113" t="n">
        <f aca="false">GEOMETRICMEAN(I55:I66)</f>
        <v>60.2584712338325</v>
      </c>
      <c r="J113" s="114" t="n">
        <f aca="false">GEOMETRICMEAN(J55:J66)</f>
        <v>10.9750844091336</v>
      </c>
      <c r="K113" s="21"/>
      <c r="L113" s="21"/>
      <c r="M113" s="21"/>
      <c r="N113" s="21"/>
      <c r="O113" s="21"/>
      <c r="P113" s="21"/>
      <c r="Q113" s="113" t="n">
        <f aca="false">GEOMETRICMEAN(Q55:Q66)</f>
        <v>49.1883188173537</v>
      </c>
      <c r="R113" s="114" t="n">
        <f aca="false">GEOMETRICMEAN(R55:R66)</f>
        <v>8.70300379654815</v>
      </c>
      <c r="T113" s="58" t="n">
        <f aca="false">AVERAGE(T55:T66)</f>
        <v>-0.011685427024125</v>
      </c>
      <c r="U113" s="58" t="n">
        <f aca="false">AVERAGE(U55:U66)</f>
        <v>-0.0130680612862709</v>
      </c>
      <c r="V113" s="58" t="n">
        <f aca="false">AVERAGE(V55:V66)</f>
        <v>-0.0126491949492465</v>
      </c>
      <c r="W113" s="58" t="n">
        <f aca="false">AVERAGE(W55:W66)</f>
        <v>-0.0117299476006122</v>
      </c>
      <c r="X113" s="58" t="n">
        <f aca="false">AVERAGE(X55:X66)</f>
        <v>-0.0130650901631682</v>
      </c>
      <c r="Y113" s="58" t="n">
        <f aca="false">AVERAGE(Y55:Y66)</f>
        <v>-0.0126928454959208</v>
      </c>
      <c r="Z113" s="21"/>
      <c r="AA113" s="21"/>
      <c r="AB113" s="21"/>
      <c r="AC113" s="21"/>
      <c r="AE113" s="21"/>
      <c r="AF113" s="21"/>
      <c r="AG113" s="21"/>
    </row>
    <row r="114" customFormat="false" ht="15" hidden="false" customHeight="true" outlineLevel="0" collapsed="false">
      <c r="A114" s="115"/>
      <c r="B114" s="11" t="str">
        <f aca="false">$A67</f>
        <v>YUV, text &amp; graphics with motion,720p</v>
      </c>
      <c r="C114" s="109"/>
      <c r="D114" s="21"/>
      <c r="E114" s="21"/>
      <c r="F114" s="21"/>
      <c r="G114" s="21"/>
      <c r="H114" s="21"/>
      <c r="I114" s="113" t="n">
        <f aca="false">GEOMETRICMEAN(I67:I82)</f>
        <v>26.4698453389154</v>
      </c>
      <c r="J114" s="114" t="n">
        <f aca="false">GEOMETRICMEAN(J67:J82)</f>
        <v>2.39519099176703</v>
      </c>
      <c r="K114" s="21"/>
      <c r="L114" s="21"/>
      <c r="M114" s="21"/>
      <c r="N114" s="21"/>
      <c r="O114" s="21"/>
      <c r="P114" s="21"/>
      <c r="Q114" s="113" t="n">
        <f aca="false">GEOMETRICMEAN(Q67:Q82)</f>
        <v>22.3513704150918</v>
      </c>
      <c r="R114" s="114" t="n">
        <f aca="false">GEOMETRICMEAN(R67:R82)</f>
        <v>2.07832308901774</v>
      </c>
      <c r="T114" s="58" t="n">
        <f aca="false">AVERAGE(T67:T82)</f>
        <v>-0.00569027105177819</v>
      </c>
      <c r="U114" s="58" t="n">
        <f aca="false">AVERAGE(U67:U82)</f>
        <v>-0.00608954053745195</v>
      </c>
      <c r="V114" s="58" t="n">
        <f aca="false">AVERAGE(V67:V82)</f>
        <v>-0.00585463058893285</v>
      </c>
      <c r="W114" s="58" t="n">
        <f aca="false">AVERAGE(W67:W82)</f>
        <v>-0.00567590258321787</v>
      </c>
      <c r="X114" s="58" t="n">
        <f aca="false">AVERAGE(X67:X82)</f>
        <v>-0.00599058191747731</v>
      </c>
      <c r="Y114" s="58" t="n">
        <f aca="false">AVERAGE(Y67:Y82)</f>
        <v>-0.00584927555073322</v>
      </c>
      <c r="Z114" s="21"/>
      <c r="AA114" s="21"/>
      <c r="AB114" s="21"/>
      <c r="AC114" s="21"/>
      <c r="AE114" s="21"/>
      <c r="AF114" s="21"/>
      <c r="AG114" s="21"/>
    </row>
    <row r="115" customFormat="false" ht="15" hidden="false" customHeight="true" outlineLevel="0" collapsed="false">
      <c r="A115" s="115"/>
      <c r="B115" s="11" t="str">
        <f aca="false">$A83</f>
        <v>YUV, mixed content, 1440p</v>
      </c>
      <c r="C115" s="109"/>
      <c r="D115" s="21"/>
      <c r="E115" s="21"/>
      <c r="F115" s="21"/>
      <c r="G115" s="21"/>
      <c r="H115" s="21"/>
      <c r="I115" s="113" t="n">
        <f aca="false">GEOMETRICMEAN(I83:I90)</f>
        <v>49.1870086583785</v>
      </c>
      <c r="J115" s="114" t="n">
        <f aca="false">GEOMETRICMEAN(J83:J90)</f>
        <v>4.38691221175522</v>
      </c>
      <c r="K115" s="21"/>
      <c r="L115" s="21"/>
      <c r="M115" s="21"/>
      <c r="N115" s="21"/>
      <c r="O115" s="21"/>
      <c r="P115" s="21"/>
      <c r="Q115" s="113" t="n">
        <f aca="false">GEOMETRICMEAN(Q83:Q90)</f>
        <v>51.377579151885</v>
      </c>
      <c r="R115" s="114" t="n">
        <f aca="false">GEOMETRICMEAN(R83:R90)</f>
        <v>4.69103955359919</v>
      </c>
      <c r="T115" s="58" t="n">
        <f aca="false">AVERAGE(T83:T90)</f>
        <v>-0.00346400177754858</v>
      </c>
      <c r="U115" s="58" t="n">
        <f aca="false">AVERAGE(U83:U90)</f>
        <v>-0.00485873994418712</v>
      </c>
      <c r="V115" s="58" t="n">
        <f aca="false">AVERAGE(V83:V90)</f>
        <v>-0.00480772827762499</v>
      </c>
      <c r="W115" s="58" t="n">
        <f aca="false">AVERAGE(W83:W90)</f>
        <v>-0.00345747931698609</v>
      </c>
      <c r="X115" s="58" t="n">
        <f aca="false">AVERAGE(X83:X90)</f>
        <v>-0.00489925022422594</v>
      </c>
      <c r="Y115" s="58" t="n">
        <f aca="false">AVERAGE(Y83:Y90)</f>
        <v>-0.00480475385404355</v>
      </c>
      <c r="Z115" s="21"/>
      <c r="AA115" s="21"/>
      <c r="AB115" s="21"/>
      <c r="AC115" s="21"/>
      <c r="AE115" s="21"/>
      <c r="AF115" s="21"/>
      <c r="AG115" s="21"/>
    </row>
    <row r="116" customFormat="false" ht="15" hidden="false" customHeight="true" outlineLevel="0" collapsed="false">
      <c r="A116" s="115"/>
      <c r="B116" s="11" t="str">
        <f aca="false">$A91</f>
        <v>YUV, mixed content, 1080p</v>
      </c>
      <c r="C116" s="109"/>
      <c r="D116" s="21"/>
      <c r="E116" s="21"/>
      <c r="F116" s="21"/>
      <c r="G116" s="21"/>
      <c r="H116" s="21"/>
      <c r="I116" s="113" t="n">
        <f aca="false">GEOMETRICMEAN(I91:I94)</f>
        <v>52.0104079545692</v>
      </c>
      <c r="J116" s="114" t="n">
        <f aca="false">GEOMETRICMEAN(J91:J94)</f>
        <v>4.43872640590952</v>
      </c>
      <c r="K116" s="21"/>
      <c r="L116" s="21"/>
      <c r="M116" s="21"/>
      <c r="N116" s="21"/>
      <c r="O116" s="21"/>
      <c r="P116" s="21"/>
      <c r="Q116" s="113" t="n">
        <f aca="false">GEOMETRICMEAN(Q91:Q94)</f>
        <v>63.178994432371</v>
      </c>
      <c r="R116" s="114" t="n">
        <f aca="false">GEOMETRICMEAN(R91:R94)</f>
        <v>5.43443493082275</v>
      </c>
      <c r="T116" s="58" t="n">
        <f aca="false">AVERAGE(T91:T94)</f>
        <v>-0.00132091978340665</v>
      </c>
      <c r="U116" s="58" t="n">
        <f aca="false">AVERAGE(U91:U94)</f>
        <v>-0.00603058841739945</v>
      </c>
      <c r="V116" s="58" t="n">
        <f aca="false">AVERAGE(V91:V94)</f>
        <v>-0.00614485426670719</v>
      </c>
      <c r="W116" s="58" t="n">
        <f aca="false">AVERAGE(W91:W94)</f>
        <v>-0.00131519655681944</v>
      </c>
      <c r="X116" s="58" t="n">
        <f aca="false">AVERAGE(X91:X94)</f>
        <v>-0.00602609338600246</v>
      </c>
      <c r="Y116" s="58" t="n">
        <f aca="false">AVERAGE(Y91:Y94)</f>
        <v>-0.0060833969138101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5"/>
      <c r="B117" s="15" t="str">
        <f aca="false">$A95</f>
        <v>YUV, Animation, 720p</v>
      </c>
      <c r="C117" s="116"/>
      <c r="D117" s="117"/>
      <c r="E117" s="117"/>
      <c r="F117" s="117"/>
      <c r="G117" s="117"/>
      <c r="H117" s="117"/>
      <c r="I117" s="118" t="n">
        <f aca="false">GEOMETRICMEAN(I95:I98)</f>
        <v>22.060624202734</v>
      </c>
      <c r="J117" s="119" t="n">
        <f aca="false">GEOMETRICMEAN(J95:J98)</f>
        <v>3.57887043025233</v>
      </c>
      <c r="K117" s="117"/>
      <c r="L117" s="117"/>
      <c r="M117" s="117"/>
      <c r="N117" s="117"/>
      <c r="O117" s="117"/>
      <c r="P117" s="117"/>
      <c r="Q117" s="118" t="n">
        <f aca="false">GEOMETRICMEAN(Q95:Q98)</f>
        <v>18.811086313454</v>
      </c>
      <c r="R117" s="119" t="n">
        <f aca="false">GEOMETRICMEAN(R95:R98)</f>
        <v>2.88470281539414</v>
      </c>
      <c r="T117" s="58" t="n">
        <f aca="false">AVERAGE(T95:T98)</f>
        <v>0.000642112695241837</v>
      </c>
      <c r="U117" s="58" t="n">
        <f aca="false">AVERAGE(U95:U98)</f>
        <v>-0.000395963376971009</v>
      </c>
      <c r="V117" s="58" t="n">
        <f aca="false">AVERAGE(V95:V98)</f>
        <v>-0.000710616452792801</v>
      </c>
      <c r="W117" s="58" t="n">
        <f aca="false">AVERAGE(W95:W98)</f>
        <v>0.000559055902939809</v>
      </c>
      <c r="X117" s="58" t="n">
        <f aca="false">AVERAGE(X95:X98)</f>
        <v>-0.000405028837810462</v>
      </c>
      <c r="Y117" s="58" t="n">
        <f aca="false">AVERAGE(Y95:Y98)</f>
        <v>-0.000831112440385473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115"/>
      <c r="B118" s="120" t="str">
        <f aca="false">$A99</f>
        <v>YUV, camera captured, 1080p</v>
      </c>
      <c r="C118" s="116"/>
      <c r="D118" s="117"/>
      <c r="E118" s="117"/>
      <c r="F118" s="117"/>
      <c r="G118" s="117"/>
      <c r="H118" s="117"/>
      <c r="I118" s="118" t="n">
        <f aca="false">GEOMETRICMEAN(I99:I106)</f>
        <v>38.2775898820394</v>
      </c>
      <c r="J118" s="119" t="n">
        <f aca="false">GEOMETRICMEAN(J96:J99)</f>
        <v>4.17061466589587</v>
      </c>
      <c r="K118" s="117"/>
      <c r="L118" s="117"/>
      <c r="M118" s="117"/>
      <c r="N118" s="117"/>
      <c r="O118" s="117"/>
      <c r="P118" s="117"/>
      <c r="Q118" s="118" t="n">
        <f aca="false">GEOMETRICMEAN(Q99:Q106)</f>
        <v>34.2033644181032</v>
      </c>
      <c r="R118" s="119" t="n">
        <f aca="false">GEOMETRICMEAN(R96:R99)</f>
        <v>3.19950885701961</v>
      </c>
      <c r="T118" s="58" t="n">
        <f aca="false">AVERAGE(T99:T106)</f>
        <v>0.000196773025915253</v>
      </c>
      <c r="U118" s="58" t="n">
        <f aca="false">AVERAGE(U99:U106)</f>
        <v>0.00077503801628509</v>
      </c>
      <c r="V118" s="58" t="n">
        <f aca="false">AVERAGE(V99:V106)</f>
        <v>-0.00140069349957239</v>
      </c>
      <c r="W118" s="58" t="n">
        <f aca="false">AVERAGE(W99:W106)</f>
        <v>0.000119429934034188</v>
      </c>
      <c r="X118" s="58" t="n">
        <f aca="false">AVERAGE(X99:X106)</f>
        <v>0.00088373253114149</v>
      </c>
      <c r="Y118" s="58" t="n">
        <f aca="false">AVERAGE(Y99:Y106)</f>
        <v>-0.00136283311632845</v>
      </c>
      <c r="Z118" s="21"/>
      <c r="AA118" s="21"/>
      <c r="AB118" s="21"/>
      <c r="AC118" s="21"/>
      <c r="AD118" s="21"/>
      <c r="AE118" s="21"/>
      <c r="AF118" s="21"/>
      <c r="AG118" s="21"/>
    </row>
    <row r="119" customFormat="false" ht="15" hidden="false" customHeight="true" outlineLevel="0" collapsed="false">
      <c r="A119" s="108"/>
      <c r="B119" s="120" t="s">
        <v>60</v>
      </c>
      <c r="C119" s="109"/>
      <c r="D119" s="21"/>
      <c r="E119" s="21"/>
      <c r="F119" s="21"/>
      <c r="G119" s="21"/>
      <c r="H119" s="21"/>
      <c r="I119" s="21"/>
      <c r="J119" s="11"/>
      <c r="K119" s="21"/>
      <c r="L119" s="21"/>
      <c r="M119" s="21"/>
      <c r="N119" s="21"/>
      <c r="O119" s="21"/>
      <c r="P119" s="21"/>
      <c r="Q119" s="21"/>
      <c r="R119" s="11"/>
      <c r="T119" s="92" t="n">
        <f aca="false">AVERAGE(T3:T106)</f>
        <v>-0.00430763704282102</v>
      </c>
      <c r="U119" s="92" t="n">
        <f aca="false">AVERAGE(U3:U106)</f>
        <v>-0.0050374520279695</v>
      </c>
      <c r="V119" s="92" t="n">
        <f aca="false">AVERAGE(V3:V106)</f>
        <v>-0.00499665204291947</v>
      </c>
      <c r="W119" s="92" t="n">
        <f aca="false">AVERAGE(W3:W106)</f>
        <v>-0.00433403085555243</v>
      </c>
      <c r="X119" s="92" t="n">
        <f aca="false">AVERAGE(X3:X106)</f>
        <v>-0.00510768031276098</v>
      </c>
      <c r="Y119" s="92" t="n">
        <f aca="false">AVERAGE(Y3:Y106)</f>
        <v>-0.0050139243629028</v>
      </c>
      <c r="Z119" s="21"/>
      <c r="AA119" s="21"/>
      <c r="AB119" s="21"/>
      <c r="AC119" s="21"/>
      <c r="AD119" s="21"/>
      <c r="AE119" s="21"/>
      <c r="AF119" s="21"/>
      <c r="AG119" s="21"/>
    </row>
    <row r="120" customFormat="false" ht="15" hidden="false" customHeight="true" outlineLevel="0" collapsed="false">
      <c r="A120" s="108"/>
      <c r="B120" s="11" t="s">
        <v>61</v>
      </c>
      <c r="C120" s="121"/>
      <c r="D120" s="122"/>
      <c r="E120" s="122"/>
      <c r="F120" s="122"/>
      <c r="G120" s="122"/>
      <c r="H120" s="122"/>
      <c r="I120" s="110" t="n">
        <f aca="false">GEOMETRICMEAN(I3:I106)</f>
        <v>38.963657544312</v>
      </c>
      <c r="J120" s="111" t="n">
        <f aca="false">GEOMETRICMEAN(J3:J106)</f>
        <v>4.91224606238318</v>
      </c>
      <c r="K120" s="122"/>
      <c r="L120" s="122"/>
      <c r="M120" s="122"/>
      <c r="N120" s="122"/>
      <c r="O120" s="122"/>
      <c r="P120" s="122"/>
      <c r="Q120" s="110" t="n">
        <f aca="false">GEOMETRICMEAN(Q3:Q106)</f>
        <v>36.096473712888</v>
      </c>
      <c r="R120" s="111" t="n">
        <f aca="false">GEOMETRICMEAN(R3:R106)</f>
        <v>4.53912370002142</v>
      </c>
      <c r="Z120" s="21"/>
      <c r="AA120" s="21"/>
      <c r="AB120" s="21"/>
      <c r="AC120" s="21"/>
      <c r="AD120" s="21"/>
      <c r="AE120" s="21"/>
      <c r="AF120" s="21"/>
      <c r="AG120" s="21"/>
    </row>
    <row r="121" customFormat="false" ht="15" hidden="false" customHeight="true" outlineLevel="0" collapsed="false">
      <c r="A121" s="108"/>
      <c r="B121" s="15" t="s">
        <v>62</v>
      </c>
      <c r="C121" s="116"/>
      <c r="D121" s="117"/>
      <c r="E121" s="117"/>
      <c r="F121" s="117"/>
      <c r="G121" s="117"/>
      <c r="H121" s="117"/>
      <c r="I121" s="118" t="n">
        <f aca="false">SECTOHOURS(MACROSUM(I3:I106))</f>
        <v>1.25280277777778</v>
      </c>
      <c r="J121" s="119" t="n">
        <f aca="false">SUM(J3:J106)</f>
        <v>680.834525</v>
      </c>
      <c r="K121" s="117"/>
      <c r="L121" s="117"/>
      <c r="M121" s="117"/>
      <c r="N121" s="117"/>
      <c r="O121" s="117"/>
      <c r="P121" s="117"/>
      <c r="Q121" s="118" t="n">
        <f aca="false">SECTOHOURS(MACROSUM(Q3:Q106))</f>
        <v>1.14973055555556</v>
      </c>
      <c r="R121" s="119" t="n">
        <f aca="false">SUM(R3:R106)</f>
        <v>618.870513888889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25"/>
    </row>
    <row r="123" customFormat="false" ht="15" hidden="false" customHeight="true" outlineLevel="0" collapsed="false">
      <c r="A123" s="25"/>
    </row>
    <row r="124" s="1" customFormat="true" ht="15" hidden="false" customHeight="true" outlineLevel="0" collapsed="false">
      <c r="A124" s="25"/>
      <c r="C124" s="123" t="s">
        <v>63</v>
      </c>
      <c r="D124" s="123"/>
    </row>
    <row r="125" customFormat="false" ht="15" hidden="false" customHeight="true" outlineLevel="0" collapsed="false">
      <c r="A125" s="25"/>
      <c r="C125" s="124" t="s">
        <v>64</v>
      </c>
      <c r="D125" s="125" t="s">
        <v>65</v>
      </c>
    </row>
    <row r="126" customFormat="false" ht="15" hidden="false" customHeight="true" outlineLevel="0" collapsed="false">
      <c r="A126" s="25"/>
      <c r="B126" s="111" t="s">
        <v>27</v>
      </c>
      <c r="C126" s="126" t="n">
        <f aca="false">Q107/I107</f>
        <v>1.04826265209273</v>
      </c>
      <c r="D126" s="126" t="n">
        <f aca="false">R107/J107</f>
        <v>1.05346175107122</v>
      </c>
    </row>
    <row r="127" customFormat="false" ht="15" hidden="false" customHeight="true" outlineLevel="0" collapsed="false">
      <c r="A127" s="25"/>
      <c r="B127" s="114" t="s">
        <v>31</v>
      </c>
      <c r="C127" s="127" t="n">
        <f aca="false">Q108/I108</f>
        <v>0.985998009706614</v>
      </c>
      <c r="D127" s="127" t="n">
        <f aca="false">R108/J108</f>
        <v>0.951904105207664</v>
      </c>
    </row>
    <row r="128" customFormat="false" ht="15" hidden="false" customHeight="true" outlineLevel="0" collapsed="false">
      <c r="A128" s="25"/>
      <c r="B128" s="114" t="s">
        <v>36</v>
      </c>
      <c r="C128" s="127" t="n">
        <f aca="false">Q109/I109</f>
        <v>0.779178402102017</v>
      </c>
      <c r="D128" s="127" t="n">
        <f aca="false">R109/J109</f>
        <v>0.808996878086782</v>
      </c>
    </row>
    <row r="129" customFormat="false" ht="15" hidden="false" customHeight="true" outlineLevel="0" collapsed="false">
      <c r="A129" s="25"/>
      <c r="B129" s="114" t="s">
        <v>39</v>
      </c>
      <c r="C129" s="127" t="n">
        <f aca="false">Q110/I110</f>
        <v>0.762177546498576</v>
      </c>
      <c r="D129" s="127" t="n">
        <f aca="false">R110/J110</f>
        <v>0.748297549353815</v>
      </c>
    </row>
    <row r="130" customFormat="false" ht="15" hidden="false" customHeight="true" outlineLevel="0" collapsed="false">
      <c r="A130" s="25"/>
      <c r="B130" s="114" t="s">
        <v>41</v>
      </c>
      <c r="C130" s="127" t="n">
        <f aca="false">Q111/I111</f>
        <v>1.08864549955341</v>
      </c>
      <c r="D130" s="127" t="n">
        <f aca="false">R111/J111</f>
        <v>1.12658998661001</v>
      </c>
    </row>
    <row r="131" customFormat="false" ht="15" hidden="false" customHeight="true" outlineLevel="0" collapsed="false">
      <c r="A131" s="25"/>
      <c r="B131" s="114" t="s">
        <v>43</v>
      </c>
      <c r="C131" s="127" t="n">
        <f aca="false">Q112/I112</f>
        <v>1.0007884131902</v>
      </c>
      <c r="D131" s="127" t="n">
        <f aca="false">R112/J112</f>
        <v>1.06495612208732</v>
      </c>
    </row>
    <row r="132" customFormat="false" ht="15" hidden="false" customHeight="true" outlineLevel="0" collapsed="false">
      <c r="A132" s="25"/>
      <c r="B132" s="114" t="s">
        <v>46</v>
      </c>
      <c r="C132" s="127" t="n">
        <f aca="false">Q113/I113</f>
        <v>0.816288860473723</v>
      </c>
      <c r="D132" s="127" t="n">
        <f aca="false">R113/J113</f>
        <v>0.792978301771</v>
      </c>
    </row>
    <row r="133" customFormat="false" ht="15" hidden="false" customHeight="true" outlineLevel="0" collapsed="false">
      <c r="A133" s="25"/>
      <c r="B133" s="114" t="s">
        <v>50</v>
      </c>
      <c r="C133" s="127" t="n">
        <f aca="false">Q114/I114</f>
        <v>0.844408802881493</v>
      </c>
      <c r="D133" s="127" t="n">
        <f aca="false">R114/J114</f>
        <v>0.867706623881581</v>
      </c>
    </row>
    <row r="134" customFormat="false" ht="15" hidden="false" customHeight="true" outlineLevel="0" collapsed="false">
      <c r="A134" s="25"/>
      <c r="B134" s="114" t="s">
        <v>55</v>
      </c>
      <c r="C134" s="127" t="n">
        <f aca="false">Q115/I115</f>
        <v>1.04453555020434</v>
      </c>
      <c r="D134" s="127" t="n">
        <f aca="false">R115/J115</f>
        <v>1.06932606060113</v>
      </c>
    </row>
    <row r="135" customFormat="false" ht="15" hidden="false" customHeight="true" outlineLevel="0" collapsed="false">
      <c r="A135" s="25"/>
      <c r="B135" s="114" t="s">
        <v>56</v>
      </c>
      <c r="C135" s="127" t="n">
        <f aca="false">Q116/I116</f>
        <v>1.2147375288338</v>
      </c>
      <c r="D135" s="127" t="n">
        <f aca="false">R116/J116</f>
        <v>1.22432302283547</v>
      </c>
    </row>
    <row r="136" customFormat="false" ht="15" hidden="false" customHeight="true" outlineLevel="0" collapsed="false">
      <c r="A136" s="25"/>
      <c r="B136" s="114" t="s">
        <v>57</v>
      </c>
      <c r="C136" s="127" t="n">
        <f aca="false">Q117/I117</f>
        <v>0.852699639891549</v>
      </c>
      <c r="D136" s="127" t="n">
        <f aca="false">R117/J117</f>
        <v>0.806037232029871</v>
      </c>
    </row>
    <row r="137" customFormat="false" ht="15" hidden="false" customHeight="true" outlineLevel="0" collapsed="false">
      <c r="A137" s="25"/>
      <c r="B137" s="114" t="s">
        <v>59</v>
      </c>
      <c r="C137" s="127" t="n">
        <f aca="false">Q118/I118</f>
        <v>0.893561076429006</v>
      </c>
      <c r="D137" s="127" t="n">
        <f aca="false">R118/J118</f>
        <v>0.76715523090224</v>
      </c>
    </row>
    <row r="138" customFormat="false" ht="15" hidden="false" customHeight="true" outlineLevel="0" collapsed="false">
      <c r="A138" s="25"/>
      <c r="B138" s="119" t="s">
        <v>60</v>
      </c>
      <c r="C138" s="128" t="n">
        <f aca="false">Q120/I120</f>
        <v>0.926413894071335</v>
      </c>
      <c r="D138" s="128" t="n">
        <f aca="false">R120/J120</f>
        <v>0.924042412040586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29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18">
      <formula>E3&lt;AA3</formula>
    </cfRule>
    <cfRule type="expression" priority="3" aboveAverage="0" equalAverage="0" bottom="0" percent="0" rank="0" text="" dxfId="19">
      <formula>E3-AA3&gt;0.5</formula>
    </cfRule>
  </conditionalFormatting>
  <conditionalFormatting sqref="AE3:AG106">
    <cfRule type="expression" priority="4" aboveAverage="0" equalAverage="0" bottom="0" percent="0" rank="0" text="" dxfId="20">
      <formula>M3&lt;AE3</formula>
    </cfRule>
    <cfRule type="expression" priority="5" aboveAverage="0" equalAverage="0" bottom="0" percent="0" rank="0" text="" dxfId="21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2.0)</v>
      </c>
      <c r="E1" s="26"/>
      <c r="F1" s="26"/>
      <c r="G1" s="26"/>
      <c r="H1" s="26"/>
      <c r="I1" s="26"/>
      <c r="J1" s="26"/>
      <c r="L1" s="26" t="str">
        <f aca="false">Summary!H3</f>
        <v>Tested (Snnnn)</v>
      </c>
      <c r="M1" s="26"/>
      <c r="N1" s="26"/>
      <c r="O1" s="26"/>
      <c r="P1" s="26"/>
      <c r="Q1" s="26"/>
      <c r="R1" s="26"/>
      <c r="S1" s="5"/>
      <c r="T1" s="27" t="s">
        <v>14</v>
      </c>
      <c r="U1" s="27"/>
      <c r="V1" s="27"/>
      <c r="W1" s="27" t="s">
        <v>15</v>
      </c>
      <c r="X1" s="27"/>
      <c r="Y1" s="27"/>
      <c r="AA1" s="28" t="s">
        <v>16</v>
      </c>
      <c r="AB1" s="28"/>
      <c r="AC1" s="28"/>
      <c r="AD1" s="5"/>
      <c r="AE1" s="28" t="s">
        <v>17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18</v>
      </c>
      <c r="D2" s="30" t="s">
        <v>19</v>
      </c>
      <c r="E2" s="31" t="s">
        <v>20</v>
      </c>
      <c r="F2" s="31" t="s">
        <v>21</v>
      </c>
      <c r="G2" s="31" t="s">
        <v>22</v>
      </c>
      <c r="H2" s="31" t="s">
        <v>23</v>
      </c>
      <c r="I2" s="32" t="s">
        <v>24</v>
      </c>
      <c r="J2" s="33" t="s">
        <v>25</v>
      </c>
      <c r="K2" s="34"/>
      <c r="L2" s="35" t="s">
        <v>19</v>
      </c>
      <c r="M2" s="33" t="s">
        <v>20</v>
      </c>
      <c r="N2" s="33" t="s">
        <v>21</v>
      </c>
      <c r="O2" s="33" t="s">
        <v>22</v>
      </c>
      <c r="P2" s="33" t="s">
        <v>23</v>
      </c>
      <c r="Q2" s="33" t="s">
        <v>24</v>
      </c>
      <c r="R2" s="33" t="s">
        <v>25</v>
      </c>
      <c r="S2" s="36"/>
      <c r="T2" s="35" t="s">
        <v>4</v>
      </c>
      <c r="U2" s="33" t="s">
        <v>5</v>
      </c>
      <c r="V2" s="37" t="s">
        <v>6</v>
      </c>
      <c r="W2" s="35" t="s">
        <v>4</v>
      </c>
      <c r="X2" s="33" t="s">
        <v>5</v>
      </c>
      <c r="Y2" s="37" t="s">
        <v>6</v>
      </c>
      <c r="Z2" s="34"/>
      <c r="AA2" s="31" t="s">
        <v>4</v>
      </c>
      <c r="AB2" s="31" t="s">
        <v>5</v>
      </c>
      <c r="AC2" s="31" t="s">
        <v>6</v>
      </c>
      <c r="AD2" s="36"/>
      <c r="AE2" s="35" t="s">
        <v>4</v>
      </c>
      <c r="AF2" s="33" t="s">
        <v>5</v>
      </c>
      <c r="AG2" s="37" t="s">
        <v>6</v>
      </c>
    </row>
    <row r="3" customFormat="false" ht="15" hidden="false" customHeight="true" outlineLevel="0" collapsed="false">
      <c r="A3" s="38" t="s">
        <v>27</v>
      </c>
      <c r="B3" s="39" t="s">
        <v>28</v>
      </c>
      <c r="C3" s="7" t="n">
        <v>22</v>
      </c>
      <c r="D3" s="40" t="n">
        <v>49386.6368</v>
      </c>
      <c r="E3" s="40" t="n">
        <v>47.0769</v>
      </c>
      <c r="F3" s="40" t="n">
        <v>45.8769</v>
      </c>
      <c r="G3" s="40" t="n">
        <v>45.533</v>
      </c>
      <c r="H3" s="41" t="n">
        <v>163377.39</v>
      </c>
      <c r="I3" s="42" t="n">
        <v>77.66</v>
      </c>
      <c r="J3" s="43" t="n">
        <f aca="false">SECTOHOURS(H3)</f>
        <v>45.3826083333333</v>
      </c>
      <c r="K3" s="11"/>
      <c r="L3" s="44" t="n">
        <v>49105.8016</v>
      </c>
      <c r="M3" s="45" t="n">
        <v>47.1037</v>
      </c>
      <c r="N3" s="45" t="n">
        <v>45.9025</v>
      </c>
      <c r="O3" s="45" t="n">
        <v>45.5593</v>
      </c>
      <c r="P3" s="45" t="n">
        <v>129325.37</v>
      </c>
      <c r="Q3" s="46" t="n">
        <v>66.55</v>
      </c>
      <c r="R3" s="43" t="n">
        <f aca="false">SECTOHOURS(P3)</f>
        <v>35.9237138888889</v>
      </c>
      <c r="S3" s="47"/>
      <c r="T3" s="48" t="n">
        <f aca="false">BDRATE(D3:D6,E3:E6,L3:L6,M3:M6)</f>
        <v>-0.010460950714378</v>
      </c>
      <c r="U3" s="49" t="n">
        <f aca="false">BDRATE(D3:D6,F3:F6,L3:L6,N3:N6)</f>
        <v>-0.0104759275725715</v>
      </c>
      <c r="V3" s="49" t="n">
        <f aca="false">BDRATE(D3:D6,G3:G6,L3:L6,O3:O6)</f>
        <v>-0.010109666208643</v>
      </c>
      <c r="W3" s="49" t="n">
        <f aca="false">BDRATEOLD(D3:D6,E3:E6,L3:L6,M3:M6)</f>
        <v>-0.0103593173071366</v>
      </c>
      <c r="X3" s="49" t="n">
        <f aca="false">BDRATEOLD(D3:D6,F3:F6,L3:L6,N3:N6)</f>
        <v>-0.0104719633776443</v>
      </c>
      <c r="Y3" s="49" t="n">
        <f aca="false">BDRATEOLD(D3:D6,G3:G6,L3:L6,O3:O6)</f>
        <v>-0.010100575804555</v>
      </c>
      <c r="Z3" s="11"/>
      <c r="AA3" s="40" t="n">
        <v>46.871</v>
      </c>
      <c r="AB3" s="40" t="n">
        <v>45.6941</v>
      </c>
      <c r="AC3" s="40" t="n">
        <v>45.3475</v>
      </c>
      <c r="AD3" s="47"/>
      <c r="AE3" s="44" t="n">
        <v>46.871</v>
      </c>
      <c r="AF3" s="45" t="n">
        <v>45.6941</v>
      </c>
      <c r="AG3" s="46" t="n">
        <v>45.3475</v>
      </c>
    </row>
    <row r="4" customFormat="false" ht="15" hidden="false" customHeight="true" outlineLevel="0" collapsed="false">
      <c r="B4" s="50"/>
      <c r="C4" s="11" t="n">
        <v>27</v>
      </c>
      <c r="D4" s="51" t="n">
        <v>31427.7392</v>
      </c>
      <c r="E4" s="51" t="n">
        <v>41.5138</v>
      </c>
      <c r="F4" s="51" t="n">
        <v>40.5955</v>
      </c>
      <c r="G4" s="51" t="n">
        <v>40.4213</v>
      </c>
      <c r="H4" s="52" t="n">
        <v>130157.58</v>
      </c>
      <c r="I4" s="53" t="n">
        <v>71.44</v>
      </c>
      <c r="J4" s="54" t="n">
        <f aca="false">SECTOHOURS(H4)</f>
        <v>36.1548833333333</v>
      </c>
      <c r="K4" s="11"/>
      <c r="L4" s="55" t="n">
        <v>31226</v>
      </c>
      <c r="M4" s="56" t="n">
        <v>41.5541</v>
      </c>
      <c r="N4" s="56" t="n">
        <v>40.6374</v>
      </c>
      <c r="O4" s="56" t="n">
        <v>40.4586</v>
      </c>
      <c r="P4" s="56" t="n">
        <v>83803.9</v>
      </c>
      <c r="Q4" s="57" t="n">
        <v>50.29</v>
      </c>
      <c r="R4" s="54" t="n">
        <f aca="false">SECTOHOURS(P4)</f>
        <v>23.2788611111111</v>
      </c>
      <c r="S4" s="47"/>
      <c r="T4" s="58"/>
      <c r="U4" s="59"/>
      <c r="V4" s="59"/>
      <c r="W4" s="59"/>
      <c r="X4" s="59"/>
      <c r="Y4" s="59"/>
      <c r="Z4" s="11"/>
      <c r="AA4" s="51" t="n">
        <v>41.2124</v>
      </c>
      <c r="AB4" s="51" t="n">
        <v>40.3171</v>
      </c>
      <c r="AC4" s="51" t="n">
        <v>40.1616</v>
      </c>
      <c r="AD4" s="47"/>
      <c r="AE4" s="55" t="n">
        <v>41.2124</v>
      </c>
      <c r="AF4" s="56" t="n">
        <v>40.3171</v>
      </c>
      <c r="AG4" s="57" t="n">
        <v>40.1616</v>
      </c>
    </row>
    <row r="5" customFormat="false" ht="15" hidden="false" customHeight="true" outlineLevel="0" collapsed="false">
      <c r="B5" s="60"/>
      <c r="C5" s="11" t="n">
        <v>32</v>
      </c>
      <c r="D5" s="51" t="n">
        <v>18836.2192</v>
      </c>
      <c r="E5" s="51" t="n">
        <v>36.7634</v>
      </c>
      <c r="F5" s="51" t="n">
        <v>35.4784</v>
      </c>
      <c r="G5" s="51" t="n">
        <v>35.4916</v>
      </c>
      <c r="H5" s="52" t="n">
        <v>105833.82</v>
      </c>
      <c r="I5" s="53" t="n">
        <v>59.93</v>
      </c>
      <c r="J5" s="54" t="e">
        <f aca="false">SECTOHOURS(H5)</f>
        <v>#VALUE!</v>
      </c>
      <c r="K5" s="11"/>
      <c r="L5" s="55" t="n">
        <v>18709.6256</v>
      </c>
      <c r="M5" s="56" t="n">
        <v>36.8171</v>
      </c>
      <c r="N5" s="56" t="n">
        <v>35.5299</v>
      </c>
      <c r="O5" s="56" t="n">
        <v>35.535</v>
      </c>
      <c r="P5" s="56" t="n">
        <v>84049.39</v>
      </c>
      <c r="Q5" s="57" t="n">
        <v>53.39</v>
      </c>
      <c r="R5" s="54" t="e">
        <f aca="false">SECTOHOURS(P5)</f>
        <v>#VALUE!</v>
      </c>
      <c r="S5" s="47"/>
      <c r="T5" s="58"/>
      <c r="U5" s="59"/>
      <c r="V5" s="59"/>
      <c r="W5" s="59"/>
      <c r="X5" s="59"/>
      <c r="Y5" s="59"/>
      <c r="Z5" s="11"/>
      <c r="AA5" s="51" t="n">
        <v>36.497</v>
      </c>
      <c r="AB5" s="51" t="n">
        <v>35.2108</v>
      </c>
      <c r="AC5" s="51" t="n">
        <v>35.2659</v>
      </c>
      <c r="AD5" s="47"/>
      <c r="AE5" s="55" t="n">
        <v>36.497</v>
      </c>
      <c r="AF5" s="56" t="n">
        <v>35.2108</v>
      </c>
      <c r="AG5" s="57" t="n">
        <v>35.2659</v>
      </c>
    </row>
    <row r="6" customFormat="false" ht="15" hidden="false" customHeight="true" outlineLevel="0" collapsed="false">
      <c r="B6" s="60"/>
      <c r="C6" s="11" t="n">
        <v>37</v>
      </c>
      <c r="D6" s="61" t="n">
        <v>11173.3696</v>
      </c>
      <c r="E6" s="61" t="n">
        <v>32.5645</v>
      </c>
      <c r="F6" s="61" t="n">
        <v>30.3105</v>
      </c>
      <c r="G6" s="61" t="n">
        <v>30.6672</v>
      </c>
      <c r="H6" s="62" t="n">
        <v>73682.69</v>
      </c>
      <c r="I6" s="63" t="n">
        <v>47.05</v>
      </c>
      <c r="J6" s="64" t="e">
        <f aca="false">SECTOHOURS(H6)</f>
        <v>#VALUE!</v>
      </c>
      <c r="K6" s="11"/>
      <c r="L6" s="65" t="n">
        <v>11147.904</v>
      </c>
      <c r="M6" s="66" t="n">
        <v>32.6061</v>
      </c>
      <c r="N6" s="66" t="n">
        <v>30.3833</v>
      </c>
      <c r="O6" s="66" t="n">
        <v>30.7311</v>
      </c>
      <c r="P6" s="66" t="n">
        <v>57175.64</v>
      </c>
      <c r="Q6" s="67" t="n">
        <v>39.83</v>
      </c>
      <c r="R6" s="64" t="e">
        <f aca="false">SECTOHOURS(P6)</f>
        <v>#VALUE!</v>
      </c>
      <c r="S6" s="47"/>
      <c r="T6" s="68"/>
      <c r="U6" s="69"/>
      <c r="V6" s="69"/>
      <c r="W6" s="69"/>
      <c r="X6" s="69"/>
      <c r="Y6" s="69"/>
      <c r="Z6" s="11"/>
      <c r="AA6" s="61" t="n">
        <v>32.3028</v>
      </c>
      <c r="AB6" s="61" t="n">
        <v>30.0325</v>
      </c>
      <c r="AC6" s="61" t="n">
        <v>30.4479</v>
      </c>
      <c r="AD6" s="47"/>
      <c r="AE6" s="65" t="n">
        <v>32.3028</v>
      </c>
      <c r="AF6" s="66" t="n">
        <v>30.0325</v>
      </c>
      <c r="AG6" s="67" t="n">
        <v>30.4479</v>
      </c>
    </row>
    <row r="7" customFormat="false" ht="15" hidden="false" customHeight="true" outlineLevel="0" collapsed="false">
      <c r="B7" s="70" t="s">
        <v>29</v>
      </c>
      <c r="C7" s="71" t="n">
        <v>22</v>
      </c>
      <c r="D7" s="72" t="n">
        <v>1097.408</v>
      </c>
      <c r="E7" s="72" t="n">
        <v>55.2962</v>
      </c>
      <c r="F7" s="72" t="n">
        <v>53.2734</v>
      </c>
      <c r="G7" s="72" t="n">
        <v>52.9064</v>
      </c>
      <c r="H7" s="73" t="n">
        <v>21573.65</v>
      </c>
      <c r="I7" s="74" t="n">
        <v>41.57</v>
      </c>
      <c r="J7" s="54" t="e">
        <f aca="false">SECTOHOURS(H7)</f>
        <v>#VALUE!</v>
      </c>
      <c r="K7" s="11"/>
      <c r="L7" s="75" t="n">
        <v>1091.0584</v>
      </c>
      <c r="M7" s="76" t="n">
        <v>55.4848</v>
      </c>
      <c r="N7" s="76" t="n">
        <v>53.2842</v>
      </c>
      <c r="O7" s="76" t="n">
        <v>52.9716</v>
      </c>
      <c r="P7" s="76" t="n">
        <v>22834.79</v>
      </c>
      <c r="Q7" s="77" t="n">
        <v>39.91</v>
      </c>
      <c r="R7" s="54" t="e">
        <f aca="false">SECTOHOURS(P7)</f>
        <v>#VALUE!</v>
      </c>
      <c r="S7" s="47"/>
      <c r="T7" s="78" t="n">
        <f aca="false">BDRATE(D7:D10,E7:E10,L7:L10,M7:M10)</f>
        <v>-0.00597006331656258</v>
      </c>
      <c r="U7" s="79" t="n">
        <f aca="false">BDRATE(D7:D10,F7:F10,L7:L10,N7:N10)</f>
        <v>-0.00537031979124414</v>
      </c>
      <c r="V7" s="79" t="n">
        <f aca="false">BDRATE(D7:D10,G7:G10,L7:L10,O7:O10)</f>
        <v>-0.00513785039631365</v>
      </c>
      <c r="W7" s="79" t="n">
        <f aca="false">BDRATEOLD(D7:D10,E7:E10,L7:L10,M7:M10)</f>
        <v>-0.00597380957545224</v>
      </c>
      <c r="X7" s="79" t="n">
        <f aca="false">BDRATEOLD(D7:D10,F7:F10,L7:L10,N7:N10)</f>
        <v>-0.00541685232146172</v>
      </c>
      <c r="Y7" s="79" t="n">
        <f aca="false">BDRATEOLD(D7:D10,G7:G10,L7:L10,O7:O10)</f>
        <v>-0.00516245883588529</v>
      </c>
      <c r="Z7" s="11"/>
      <c r="AA7" s="72" t="n">
        <v>55.2515</v>
      </c>
      <c r="AB7" s="72" t="n">
        <v>53.2304</v>
      </c>
      <c r="AC7" s="72" t="n">
        <v>52.8841</v>
      </c>
      <c r="AD7" s="47"/>
      <c r="AE7" s="75" t="n">
        <v>55.2515</v>
      </c>
      <c r="AF7" s="76" t="n">
        <v>53.2304</v>
      </c>
      <c r="AG7" s="80" t="n">
        <v>52.8841</v>
      </c>
    </row>
    <row r="8" customFormat="false" ht="15" hidden="false" customHeight="true" outlineLevel="0" collapsed="false">
      <c r="B8" s="60"/>
      <c r="C8" s="11" t="n">
        <v>27</v>
      </c>
      <c r="D8" s="51" t="n">
        <v>1046.8912</v>
      </c>
      <c r="E8" s="51" t="n">
        <v>50.6915</v>
      </c>
      <c r="F8" s="51" t="n">
        <v>48.2771</v>
      </c>
      <c r="G8" s="51" t="n">
        <v>48.0952</v>
      </c>
      <c r="H8" s="52" t="n">
        <v>21473.02</v>
      </c>
      <c r="I8" s="53" t="n">
        <v>41.31</v>
      </c>
      <c r="J8" s="54" t="e">
        <f aca="false">SECTOHOURS(H8)</f>
        <v>#VALUE!</v>
      </c>
      <c r="K8" s="11"/>
      <c r="L8" s="55" t="n">
        <v>1040.9256</v>
      </c>
      <c r="M8" s="56" t="n">
        <v>50.7353</v>
      </c>
      <c r="N8" s="56" t="n">
        <v>48.315</v>
      </c>
      <c r="O8" s="56" t="n">
        <v>48.0007</v>
      </c>
      <c r="P8" s="56" t="n">
        <v>26599.05</v>
      </c>
      <c r="Q8" s="81" t="n">
        <v>45.27</v>
      </c>
      <c r="R8" s="54" t="e">
        <f aca="false">SECTOHOURS(P8)</f>
        <v>#VALUE!</v>
      </c>
      <c r="S8" s="47"/>
      <c r="T8" s="58"/>
      <c r="U8" s="59"/>
      <c r="V8" s="59"/>
      <c r="W8" s="59"/>
      <c r="X8" s="59"/>
      <c r="Y8" s="59"/>
      <c r="Z8" s="11"/>
      <c r="AA8" s="51" t="n">
        <v>50.5933</v>
      </c>
      <c r="AB8" s="51" t="n">
        <v>48.2176</v>
      </c>
      <c r="AC8" s="51" t="n">
        <v>48.0635</v>
      </c>
      <c r="AD8" s="47"/>
      <c r="AE8" s="55" t="n">
        <v>50.5933</v>
      </c>
      <c r="AF8" s="56" t="n">
        <v>48.2176</v>
      </c>
      <c r="AG8" s="57" t="n">
        <v>48.0635</v>
      </c>
    </row>
    <row r="9" customFormat="false" ht="15" hidden="false" customHeight="true" outlineLevel="0" collapsed="false">
      <c r="B9" s="60"/>
      <c r="C9" s="11" t="n">
        <v>32</v>
      </c>
      <c r="D9" s="51" t="n">
        <v>976.9456</v>
      </c>
      <c r="E9" s="51" t="n">
        <v>45.3364</v>
      </c>
      <c r="F9" s="51" t="n">
        <v>42.3881</v>
      </c>
      <c r="G9" s="51" t="n">
        <v>42.1298</v>
      </c>
      <c r="H9" s="52" t="n">
        <v>30858.71</v>
      </c>
      <c r="I9" s="53" t="n">
        <v>48.69</v>
      </c>
      <c r="J9" s="54" t="e">
        <f aca="false">SECTOHOURS(H9)</f>
        <v>#VALUE!</v>
      </c>
      <c r="K9" s="11"/>
      <c r="L9" s="55" t="n">
        <v>973.1472</v>
      </c>
      <c r="M9" s="56" t="n">
        <v>45.4723</v>
      </c>
      <c r="N9" s="56" t="n">
        <v>42.5616</v>
      </c>
      <c r="O9" s="56" t="n">
        <v>42.2269</v>
      </c>
      <c r="P9" s="56" t="n">
        <v>21462.83</v>
      </c>
      <c r="Q9" s="81" t="n">
        <v>38.64</v>
      </c>
      <c r="R9" s="54" t="e">
        <f aca="false">SECTOHOURS(P9)</f>
        <v>#VALUE!</v>
      </c>
      <c r="S9" s="47"/>
      <c r="T9" s="58"/>
      <c r="U9" s="59"/>
      <c r="V9" s="59"/>
      <c r="W9" s="59"/>
      <c r="X9" s="59"/>
      <c r="Y9" s="59"/>
      <c r="Z9" s="11"/>
      <c r="AA9" s="51" t="n">
        <v>45.1444</v>
      </c>
      <c r="AB9" s="51" t="n">
        <v>42.2778</v>
      </c>
      <c r="AC9" s="51" t="n">
        <v>42.0448</v>
      </c>
      <c r="AD9" s="47"/>
      <c r="AE9" s="55" t="n">
        <v>45.1444</v>
      </c>
      <c r="AF9" s="56" t="n">
        <v>42.2778</v>
      </c>
      <c r="AG9" s="57" t="n">
        <v>42.0448</v>
      </c>
    </row>
    <row r="10" customFormat="false" ht="15" hidden="false" customHeight="true" outlineLevel="0" collapsed="false">
      <c r="B10" s="82"/>
      <c r="C10" s="83" t="n">
        <v>37</v>
      </c>
      <c r="D10" s="61" t="n">
        <v>896.3416</v>
      </c>
      <c r="E10" s="61" t="n">
        <v>39.3915</v>
      </c>
      <c r="F10" s="61" t="n">
        <v>36.2427</v>
      </c>
      <c r="G10" s="61" t="n">
        <v>35.8317</v>
      </c>
      <c r="H10" s="62" t="n">
        <v>30091.04</v>
      </c>
      <c r="I10" s="63" t="n">
        <v>48.21</v>
      </c>
      <c r="J10" s="64" t="e">
        <f aca="false">SECTOHOURS(H10)</f>
        <v>#VALUE!</v>
      </c>
      <c r="K10" s="11"/>
      <c r="L10" s="65" t="n">
        <v>894.0848</v>
      </c>
      <c r="M10" s="66" t="n">
        <v>39.557</v>
      </c>
      <c r="N10" s="66" t="n">
        <v>36.1392</v>
      </c>
      <c r="O10" s="66" t="n">
        <v>36.0302</v>
      </c>
      <c r="P10" s="66" t="n">
        <v>21235.45</v>
      </c>
      <c r="Q10" s="67" t="n">
        <v>37.77</v>
      </c>
      <c r="R10" s="64" t="e">
        <f aca="false">SECTOHOURS(P10)</f>
        <v>#VALUE!</v>
      </c>
      <c r="S10" s="47"/>
      <c r="T10" s="68"/>
      <c r="U10" s="69"/>
      <c r="V10" s="69"/>
      <c r="W10" s="69"/>
      <c r="X10" s="69"/>
      <c r="Y10" s="69"/>
      <c r="Z10" s="11"/>
      <c r="AA10" s="61" t="n">
        <v>39.174</v>
      </c>
      <c r="AB10" s="61" t="n">
        <v>36.121</v>
      </c>
      <c r="AC10" s="61" t="n">
        <v>35.7108</v>
      </c>
      <c r="AD10" s="47"/>
      <c r="AE10" s="65" t="n">
        <v>39.174</v>
      </c>
      <c r="AF10" s="66" t="n">
        <v>36.121</v>
      </c>
      <c r="AG10" s="67" t="n">
        <v>35.7108</v>
      </c>
    </row>
    <row r="11" customFormat="false" ht="15" hidden="false" customHeight="true" outlineLevel="0" collapsed="false">
      <c r="B11" s="70" t="s">
        <v>30</v>
      </c>
      <c r="C11" s="11" t="n">
        <v>22</v>
      </c>
      <c r="D11" s="51" t="n">
        <v>5746.9616</v>
      </c>
      <c r="E11" s="51" t="n">
        <v>55.0001</v>
      </c>
      <c r="F11" s="51" t="n">
        <v>54.3898</v>
      </c>
      <c r="G11" s="51" t="n">
        <v>53.4514</v>
      </c>
      <c r="H11" s="52" t="n">
        <v>64369.32</v>
      </c>
      <c r="I11" s="53" t="n">
        <v>57.59</v>
      </c>
      <c r="J11" s="54" t="e">
        <f aca="false">SECTOHOURS(H11)</f>
        <v>#VALUE!</v>
      </c>
      <c r="K11" s="11"/>
      <c r="L11" s="55" t="n">
        <v>5718.6696</v>
      </c>
      <c r="M11" s="56" t="n">
        <v>55.0797</v>
      </c>
      <c r="N11" s="56" t="n">
        <v>54.4662</v>
      </c>
      <c r="O11" s="56" t="n">
        <v>53.4916</v>
      </c>
      <c r="P11" s="56" t="n">
        <v>63147.33</v>
      </c>
      <c r="Q11" s="57" t="n">
        <v>53.13</v>
      </c>
      <c r="R11" s="54" t="e">
        <f aca="false">SECTOHOURS(P11)</f>
        <v>#VALUE!</v>
      </c>
      <c r="S11" s="47"/>
      <c r="T11" s="58" t="n">
        <f aca="false">BDRATE(D11:D14,E11:E14,L11:L14,M11:M14)</f>
        <v>-0.0066943750559173</v>
      </c>
      <c r="U11" s="59" t="n">
        <f aca="false">BDRATE(D11:D14,F11:F14,L11:L14,N11:N14)</f>
        <v>-0.00808390636627177</v>
      </c>
      <c r="V11" s="59" t="n">
        <f aca="false">BDRATE(D11:D14,G11:G14,L11:L14,O11:O14)</f>
        <v>-0.00616264115537546</v>
      </c>
      <c r="W11" s="59" t="n">
        <f aca="false">BDRATEOLD(D11:D14,E11:E14,L11:L14,M11:M14)</f>
        <v>-0.00669412338572506</v>
      </c>
      <c r="X11" s="59" t="n">
        <f aca="false">BDRATEOLD(D11:D14,F11:F14,L11:L14,N11:N14)</f>
        <v>-0.00806230179550405</v>
      </c>
      <c r="Y11" s="59" t="n">
        <f aca="false">BDRATEOLD(D11:D14,G11:G14,L11:L14,O11:O14)</f>
        <v>-0.00613367378365526</v>
      </c>
      <c r="Z11" s="11"/>
      <c r="AA11" s="51" t="n">
        <v>54.9337</v>
      </c>
      <c r="AB11" s="51" t="n">
        <v>54.3142</v>
      </c>
      <c r="AC11" s="51" t="n">
        <v>53.3959</v>
      </c>
      <c r="AD11" s="47"/>
      <c r="AE11" s="55" t="n">
        <v>54.9337</v>
      </c>
      <c r="AF11" s="56" t="n">
        <v>54.3142</v>
      </c>
      <c r="AG11" s="57" t="n">
        <v>53.3959</v>
      </c>
    </row>
    <row r="12" customFormat="false" ht="15" hidden="false" customHeight="true" outlineLevel="0" collapsed="false">
      <c r="B12" s="60"/>
      <c r="C12" s="11" t="n">
        <v>27</v>
      </c>
      <c r="D12" s="51" t="n">
        <v>4878.2024</v>
      </c>
      <c r="E12" s="51" t="n">
        <v>49.7543</v>
      </c>
      <c r="F12" s="51" t="n">
        <v>48.9158</v>
      </c>
      <c r="G12" s="51" t="n">
        <v>47.7607</v>
      </c>
      <c r="H12" s="52" t="n">
        <v>61887.09</v>
      </c>
      <c r="I12" s="53" t="n">
        <v>57.17</v>
      </c>
      <c r="J12" s="54" t="e">
        <f aca="false">SECTOHOURS(H12)</f>
        <v>#VALUE!</v>
      </c>
      <c r="K12" s="11"/>
      <c r="L12" s="55" t="n">
        <v>4850.8696</v>
      </c>
      <c r="M12" s="56" t="n">
        <v>49.8015</v>
      </c>
      <c r="N12" s="56" t="n">
        <v>49.0683</v>
      </c>
      <c r="O12" s="56" t="n">
        <v>47.8381</v>
      </c>
      <c r="P12" s="56" t="n">
        <v>50728.16</v>
      </c>
      <c r="Q12" s="57" t="n">
        <v>47.45</v>
      </c>
      <c r="R12" s="54" t="e">
        <f aca="false">SECTOHOURS(P12)</f>
        <v>#VALUE!</v>
      </c>
      <c r="S12" s="47"/>
      <c r="T12" s="58"/>
      <c r="U12" s="59"/>
      <c r="V12" s="59"/>
      <c r="W12" s="59"/>
      <c r="X12" s="59"/>
      <c r="Y12" s="59"/>
      <c r="Z12" s="11"/>
      <c r="AA12" s="51" t="n">
        <v>49.6027</v>
      </c>
      <c r="AB12" s="51" t="n">
        <v>48.7859</v>
      </c>
      <c r="AC12" s="51" t="n">
        <v>47.6207</v>
      </c>
      <c r="AD12" s="47"/>
      <c r="AE12" s="55" t="n">
        <v>49.6027</v>
      </c>
      <c r="AF12" s="56" t="n">
        <v>48.7859</v>
      </c>
      <c r="AG12" s="57" t="n">
        <v>47.6207</v>
      </c>
    </row>
    <row r="13" customFormat="false" ht="15" hidden="false" customHeight="true" outlineLevel="0" collapsed="false">
      <c r="B13" s="60"/>
      <c r="C13" s="11" t="n">
        <v>32</v>
      </c>
      <c r="D13" s="51" t="n">
        <v>4001.3632</v>
      </c>
      <c r="E13" s="51" t="n">
        <v>44.1749</v>
      </c>
      <c r="F13" s="51" t="n">
        <v>43.2941</v>
      </c>
      <c r="G13" s="51" t="n">
        <v>41.8672</v>
      </c>
      <c r="H13" s="52" t="n">
        <v>74098.81</v>
      </c>
      <c r="I13" s="53" t="n">
        <v>60.61</v>
      </c>
      <c r="J13" s="54" t="e">
        <f aca="false">SECTOHOURS(H13)</f>
        <v>#VALUE!</v>
      </c>
      <c r="K13" s="11"/>
      <c r="L13" s="55" t="n">
        <v>3983.2728</v>
      </c>
      <c r="M13" s="56" t="n">
        <v>44.2222</v>
      </c>
      <c r="N13" s="56" t="n">
        <v>43.36</v>
      </c>
      <c r="O13" s="56" t="n">
        <v>41.8859</v>
      </c>
      <c r="P13" s="56" t="n">
        <v>60242.44</v>
      </c>
      <c r="Q13" s="57" t="n">
        <v>61.31</v>
      </c>
      <c r="R13" s="54" t="e">
        <f aca="false">SECTOHOURS(P13)</f>
        <v>#VALUE!</v>
      </c>
      <c r="S13" s="47"/>
      <c r="T13" s="58"/>
      <c r="U13" s="59"/>
      <c r="V13" s="59"/>
      <c r="W13" s="59"/>
      <c r="X13" s="59"/>
      <c r="Y13" s="59"/>
      <c r="Z13" s="11"/>
      <c r="AA13" s="51" t="n">
        <v>43.9335</v>
      </c>
      <c r="AB13" s="51" t="n">
        <v>43.0901</v>
      </c>
      <c r="AC13" s="51" t="n">
        <v>41.6417</v>
      </c>
      <c r="AD13" s="47"/>
      <c r="AE13" s="55" t="n">
        <v>43.9335</v>
      </c>
      <c r="AF13" s="56" t="n">
        <v>43.0901</v>
      </c>
      <c r="AG13" s="57" t="n">
        <v>41.6417</v>
      </c>
    </row>
    <row r="14" customFormat="false" ht="15" hidden="false" customHeight="true" outlineLevel="0" collapsed="false">
      <c r="B14" s="84"/>
      <c r="C14" s="15" t="n">
        <v>37</v>
      </c>
      <c r="D14" s="85" t="n">
        <v>3163.808</v>
      </c>
      <c r="E14" s="85" t="n">
        <v>38.5802</v>
      </c>
      <c r="F14" s="85" t="n">
        <v>37.6964</v>
      </c>
      <c r="G14" s="85" t="n">
        <v>35.5882</v>
      </c>
      <c r="H14" s="86" t="n">
        <v>68441.22</v>
      </c>
      <c r="I14" s="87" t="n">
        <v>60.58</v>
      </c>
      <c r="J14" s="88" t="e">
        <f aca="false">SECTOHOURS(H14)</f>
        <v>#VALUE!</v>
      </c>
      <c r="K14" s="11"/>
      <c r="L14" s="89" t="n">
        <v>3152.4</v>
      </c>
      <c r="M14" s="90" t="n">
        <v>38.6324</v>
      </c>
      <c r="N14" s="90" t="n">
        <v>37.7294</v>
      </c>
      <c r="O14" s="90" t="n">
        <v>35.6044</v>
      </c>
      <c r="P14" s="90" t="n">
        <v>44254.12</v>
      </c>
      <c r="Q14" s="91" t="n">
        <v>48.68</v>
      </c>
      <c r="R14" s="88" t="e">
        <f aca="false">SECTOHOURS(P14)</f>
        <v>#VALUE!</v>
      </c>
      <c r="S14" s="47"/>
      <c r="T14" s="92"/>
      <c r="U14" s="93"/>
      <c r="V14" s="93"/>
      <c r="W14" s="93"/>
      <c r="X14" s="93"/>
      <c r="Y14" s="93"/>
      <c r="Z14" s="11"/>
      <c r="AA14" s="85" t="n">
        <v>38.3436</v>
      </c>
      <c r="AB14" s="85" t="n">
        <v>37.3702</v>
      </c>
      <c r="AC14" s="85" t="n">
        <v>35.1496</v>
      </c>
      <c r="AD14" s="47"/>
      <c r="AE14" s="89" t="n">
        <v>38.3436</v>
      </c>
      <c r="AF14" s="90" t="n">
        <v>37.3702</v>
      </c>
      <c r="AG14" s="91" t="n">
        <v>35.1496</v>
      </c>
    </row>
    <row r="15" customFormat="false" ht="15" hidden="false" customHeight="true" outlineLevel="0" collapsed="false">
      <c r="A15" s="38" t="s">
        <v>31</v>
      </c>
      <c r="B15" s="39" t="s">
        <v>32</v>
      </c>
      <c r="C15" s="7" t="n">
        <v>22</v>
      </c>
      <c r="D15" s="51" t="n">
        <v>227.9568</v>
      </c>
      <c r="E15" s="51" t="n">
        <v>54.1635</v>
      </c>
      <c r="F15" s="51" t="n">
        <v>52.0464</v>
      </c>
      <c r="G15" s="51" t="n">
        <v>51.7777</v>
      </c>
      <c r="H15" s="52" t="n">
        <v>3429.61</v>
      </c>
      <c r="I15" s="53" t="n">
        <v>10.3</v>
      </c>
      <c r="J15" s="54" t="e">
        <f aca="false">SECTOHOURS(H15)</f>
        <v>#VALUE!</v>
      </c>
      <c r="K15" s="11"/>
      <c r="L15" s="55" t="n">
        <v>226.7304</v>
      </c>
      <c r="M15" s="56" t="n">
        <v>54.2403</v>
      </c>
      <c r="N15" s="56" t="n">
        <v>52.0192</v>
      </c>
      <c r="O15" s="56" t="n">
        <v>51.7859</v>
      </c>
      <c r="P15" s="56" t="n">
        <v>4214.73</v>
      </c>
      <c r="Q15" s="57" t="n">
        <v>10.07</v>
      </c>
      <c r="R15" s="54" t="e">
        <f aca="false">SECTOHOURS(P15)</f>
        <v>#VALUE!</v>
      </c>
      <c r="S15" s="47"/>
      <c r="T15" s="58" t="n">
        <f aca="false">BDRATE(D15:D18,E15:E18,L15:L18,M15:M18)</f>
        <v>-0.00870800507538572</v>
      </c>
      <c r="U15" s="59" t="n">
        <f aca="false">BDRATE(D15:D18,F15:F18,L15:L18,N15:N18)</f>
        <v>-0.00909398508438497</v>
      </c>
      <c r="V15" s="59" t="n">
        <f aca="false">BDRATE(D15:D18,G15:G18,L15:L18,O15:O18)</f>
        <v>-0.0102084496157971</v>
      </c>
      <c r="W15" s="59" t="n">
        <f aca="false">BDRATEOLD(D15:D18,E15:E18,L15:L18,M15:M18)</f>
        <v>-0.00872171060347482</v>
      </c>
      <c r="X15" s="59" t="n">
        <f aca="false">BDRATEOLD(D15:D18,F15:F18,L15:L18,N15:N18)</f>
        <v>-0.0090616602906467</v>
      </c>
      <c r="Y15" s="59" t="n">
        <f aca="false">BDRATEOLD(D15:D18,G15:G18,L15:L18,O15:O18)</f>
        <v>-0.0104282945219226</v>
      </c>
      <c r="Z15" s="11"/>
      <c r="AA15" s="51" t="n">
        <v>53.5371</v>
      </c>
      <c r="AB15" s="51" t="n">
        <v>51.5158</v>
      </c>
      <c r="AC15" s="51" t="n">
        <v>51.3661</v>
      </c>
      <c r="AD15" s="47"/>
      <c r="AE15" s="55" t="n">
        <v>53.5371</v>
      </c>
      <c r="AF15" s="56" t="n">
        <v>51.5158</v>
      </c>
      <c r="AG15" s="57" t="n">
        <v>51.3661</v>
      </c>
    </row>
    <row r="16" customFormat="false" ht="15" hidden="false" customHeight="true" outlineLevel="0" collapsed="false">
      <c r="B16" s="60"/>
      <c r="C16" s="11" t="n">
        <v>27</v>
      </c>
      <c r="D16" s="51" t="n">
        <v>183.5632</v>
      </c>
      <c r="E16" s="51" t="n">
        <v>49.7823</v>
      </c>
      <c r="F16" s="51" t="n">
        <v>47.2637</v>
      </c>
      <c r="G16" s="51" t="n">
        <v>47.2619</v>
      </c>
      <c r="H16" s="52" t="n">
        <v>3334.43</v>
      </c>
      <c r="I16" s="53" t="n">
        <v>8.38</v>
      </c>
      <c r="J16" s="54" t="e">
        <f aca="false">SECTOHOURS(H16)</f>
        <v>#VALUE!</v>
      </c>
      <c r="K16" s="11"/>
      <c r="L16" s="55" t="n">
        <v>183.0872</v>
      </c>
      <c r="M16" s="56" t="n">
        <v>49.7784</v>
      </c>
      <c r="N16" s="56" t="n">
        <v>47.344</v>
      </c>
      <c r="O16" s="56" t="n">
        <v>47.1958</v>
      </c>
      <c r="P16" s="56" t="n">
        <v>3310.08</v>
      </c>
      <c r="Q16" s="57" t="n">
        <v>10.08</v>
      </c>
      <c r="R16" s="54" t="e">
        <f aca="false">SECTOHOURS(P16)</f>
        <v>#VALUE!</v>
      </c>
      <c r="S16" s="47"/>
      <c r="T16" s="58"/>
      <c r="U16" s="59"/>
      <c r="V16" s="59"/>
      <c r="W16" s="59"/>
      <c r="X16" s="59"/>
      <c r="Y16" s="59"/>
      <c r="Z16" s="11"/>
      <c r="AA16" s="51" t="n">
        <v>49.3108</v>
      </c>
      <c r="AB16" s="51" t="n">
        <v>46.8262</v>
      </c>
      <c r="AC16" s="51" t="n">
        <v>46.9168</v>
      </c>
      <c r="AD16" s="47"/>
      <c r="AE16" s="55" t="n">
        <v>49.3108</v>
      </c>
      <c r="AF16" s="56" t="n">
        <v>46.8262</v>
      </c>
      <c r="AG16" s="57" t="n">
        <v>46.9168</v>
      </c>
    </row>
    <row r="17" customFormat="false" ht="15" hidden="false" customHeight="true" outlineLevel="0" collapsed="false">
      <c r="B17" s="60"/>
      <c r="C17" s="11" t="n">
        <v>32</v>
      </c>
      <c r="D17" s="51" t="n">
        <v>141.5472</v>
      </c>
      <c r="E17" s="51" t="n">
        <v>45.1327</v>
      </c>
      <c r="F17" s="51" t="n">
        <v>41.5405</v>
      </c>
      <c r="G17" s="51" t="n">
        <v>41.7945</v>
      </c>
      <c r="H17" s="52" t="n">
        <v>3206.55</v>
      </c>
      <c r="I17" s="53" t="n">
        <v>8.37</v>
      </c>
      <c r="J17" s="54" t="e">
        <f aca="false">SECTOHOURS(H17)</f>
        <v>#VALUE!</v>
      </c>
      <c r="K17" s="11"/>
      <c r="L17" s="55" t="n">
        <v>140.6784</v>
      </c>
      <c r="M17" s="56" t="n">
        <v>45.2167</v>
      </c>
      <c r="N17" s="56" t="n">
        <v>41.6207</v>
      </c>
      <c r="O17" s="56" t="n">
        <v>41.9785</v>
      </c>
      <c r="P17" s="56" t="n">
        <v>3295.55</v>
      </c>
      <c r="Q17" s="57" t="n">
        <v>9.62</v>
      </c>
      <c r="R17" s="54" t="e">
        <f aca="false">SECTOHOURS(P17)</f>
        <v>#VALUE!</v>
      </c>
      <c r="S17" s="47"/>
      <c r="T17" s="58"/>
      <c r="U17" s="59"/>
      <c r="V17" s="59"/>
      <c r="W17" s="59"/>
      <c r="X17" s="59"/>
      <c r="Y17" s="59"/>
      <c r="Z17" s="11"/>
      <c r="AA17" s="51" t="n">
        <v>44.712</v>
      </c>
      <c r="AB17" s="51" t="n">
        <v>41.2488</v>
      </c>
      <c r="AC17" s="51" t="n">
        <v>41.5897</v>
      </c>
      <c r="AD17" s="47"/>
      <c r="AE17" s="55" t="n">
        <v>44.712</v>
      </c>
      <c r="AF17" s="56" t="n">
        <v>41.2488</v>
      </c>
      <c r="AG17" s="57" t="n">
        <v>41.5897</v>
      </c>
    </row>
    <row r="18" customFormat="false" ht="15" hidden="false" customHeight="true" outlineLevel="0" collapsed="false">
      <c r="B18" s="82"/>
      <c r="C18" s="11" t="n">
        <v>37</v>
      </c>
      <c r="D18" s="51" t="n">
        <v>107.6864</v>
      </c>
      <c r="E18" s="51" t="n">
        <v>39.7156</v>
      </c>
      <c r="F18" s="51" t="n">
        <v>35.424</v>
      </c>
      <c r="G18" s="51" t="n">
        <v>35.8908</v>
      </c>
      <c r="H18" s="52" t="n">
        <v>4667.16</v>
      </c>
      <c r="I18" s="53" t="n">
        <v>10.26</v>
      </c>
      <c r="J18" s="64" t="e">
        <f aca="false">SECTOHOURS(H18)</f>
        <v>#VALUE!</v>
      </c>
      <c r="K18" s="11"/>
      <c r="L18" s="55" t="n">
        <v>106.8992</v>
      </c>
      <c r="M18" s="56" t="n">
        <v>39.9511</v>
      </c>
      <c r="N18" s="56" t="n">
        <v>35.6685</v>
      </c>
      <c r="O18" s="56" t="n">
        <v>36.3269</v>
      </c>
      <c r="P18" s="56" t="n">
        <v>3381.17</v>
      </c>
      <c r="Q18" s="57" t="n">
        <v>8.88</v>
      </c>
      <c r="R18" s="64" t="e">
        <f aca="false">SECTOHOURS(P18)</f>
        <v>#VALUE!</v>
      </c>
      <c r="S18" s="47"/>
      <c r="T18" s="58"/>
      <c r="U18" s="59"/>
      <c r="V18" s="59"/>
      <c r="W18" s="59"/>
      <c r="X18" s="59"/>
      <c r="Y18" s="59"/>
      <c r="Z18" s="11"/>
      <c r="AA18" s="51" t="n">
        <v>39.4781</v>
      </c>
      <c r="AB18" s="51" t="n">
        <v>35.2932</v>
      </c>
      <c r="AC18" s="51" t="n">
        <v>35.7863</v>
      </c>
      <c r="AD18" s="47"/>
      <c r="AE18" s="55" t="n">
        <v>39.4781</v>
      </c>
      <c r="AF18" s="56" t="n">
        <v>35.2932</v>
      </c>
      <c r="AG18" s="57" t="n">
        <v>35.7863</v>
      </c>
    </row>
    <row r="19" customFormat="false" ht="15" hidden="false" customHeight="true" outlineLevel="0" collapsed="false">
      <c r="B19" s="94" t="s">
        <v>33</v>
      </c>
      <c r="C19" s="71" t="n">
        <v>22</v>
      </c>
      <c r="D19" s="72" t="n">
        <v>2430.5352</v>
      </c>
      <c r="E19" s="72" t="n">
        <v>48.9493</v>
      </c>
      <c r="F19" s="72" t="n">
        <v>46.8585</v>
      </c>
      <c r="G19" s="72" t="n">
        <v>47.7316</v>
      </c>
      <c r="H19" s="73" t="n">
        <v>13130.6</v>
      </c>
      <c r="I19" s="74" t="n">
        <v>20.42</v>
      </c>
      <c r="J19" s="54" t="e">
        <f aca="false">SECTOHOURS(H19)</f>
        <v>#VALUE!</v>
      </c>
      <c r="K19" s="11"/>
      <c r="L19" s="75" t="n">
        <v>2426.6592</v>
      </c>
      <c r="M19" s="76" t="n">
        <v>48.9701</v>
      </c>
      <c r="N19" s="76" t="n">
        <v>46.8709</v>
      </c>
      <c r="O19" s="76" t="n">
        <v>47.7346</v>
      </c>
      <c r="P19" s="76" t="n">
        <v>16799.74</v>
      </c>
      <c r="Q19" s="80" t="n">
        <v>23.63</v>
      </c>
      <c r="R19" s="54" t="e">
        <f aca="false">SECTOHOURS(P19)</f>
        <v>#VALUE!</v>
      </c>
      <c r="S19" s="47"/>
      <c r="T19" s="78" t="n">
        <f aca="false">BDRATE(D19:D22,E19:E22,L19:L22,M19:M22)</f>
        <v>-0.00117245082346995</v>
      </c>
      <c r="U19" s="79" t="n">
        <f aca="false">BDRATE(D19:D22,F19:F22,L19:L22,N19:N22)</f>
        <v>-0.000844118859738674</v>
      </c>
      <c r="V19" s="79" t="n">
        <f aca="false">BDRATE(D19:D22,G19:G22,L19:L22,O19:O22)</f>
        <v>-0.000754771523237219</v>
      </c>
      <c r="W19" s="79" t="n">
        <f aca="false">BDRATEOLD(D19:D22,E19:E22,L19:L22,M19:M22)</f>
        <v>-0.00119739638860594</v>
      </c>
      <c r="X19" s="79" t="n">
        <f aca="false">BDRATEOLD(D19:D22,F19:F22,L19:L22,N19:N22)</f>
        <v>-0.000855451062419133</v>
      </c>
      <c r="Y19" s="79" t="n">
        <f aca="false">BDRATEOLD(D19:D22,G19:G22,L19:L22,O19:O22)</f>
        <v>-0.000757192525143613</v>
      </c>
      <c r="Z19" s="11"/>
      <c r="AA19" s="72" t="n">
        <v>48.3636</v>
      </c>
      <c r="AB19" s="72" t="n">
        <v>46.269</v>
      </c>
      <c r="AC19" s="72" t="n">
        <v>47.2372</v>
      </c>
      <c r="AD19" s="47"/>
      <c r="AE19" s="75" t="n">
        <v>48.3636</v>
      </c>
      <c r="AF19" s="76" t="n">
        <v>46.269</v>
      </c>
      <c r="AG19" s="80" t="n">
        <v>47.2372</v>
      </c>
    </row>
    <row r="20" customFormat="false" ht="15" hidden="false" customHeight="true" outlineLevel="0" collapsed="false">
      <c r="B20" s="60"/>
      <c r="C20" s="11" t="n">
        <v>27</v>
      </c>
      <c r="D20" s="51" t="n">
        <v>1616.736</v>
      </c>
      <c r="E20" s="51" t="n">
        <v>44.5817</v>
      </c>
      <c r="F20" s="51" t="n">
        <v>42.604</v>
      </c>
      <c r="G20" s="51" t="n">
        <v>43.7492</v>
      </c>
      <c r="H20" s="52" t="n">
        <v>12366.58</v>
      </c>
      <c r="I20" s="53" t="n">
        <v>22.93</v>
      </c>
      <c r="J20" s="54" t="e">
        <f aca="false">SECTOHOURS(H20)</f>
        <v>#VALUE!</v>
      </c>
      <c r="K20" s="11"/>
      <c r="L20" s="55" t="n">
        <v>1614.2712</v>
      </c>
      <c r="M20" s="56" t="n">
        <v>44.5677</v>
      </c>
      <c r="N20" s="56" t="n">
        <v>42.5905</v>
      </c>
      <c r="O20" s="56" t="n">
        <v>43.7431</v>
      </c>
      <c r="P20" s="56" t="n">
        <v>15178.13</v>
      </c>
      <c r="Q20" s="57" t="n">
        <v>22.29</v>
      </c>
      <c r="R20" s="54" t="e">
        <f aca="false">SECTOHOURS(P20)</f>
        <v>#VALUE!</v>
      </c>
      <c r="S20" s="47"/>
      <c r="T20" s="58"/>
      <c r="U20" s="59"/>
      <c r="V20" s="59"/>
      <c r="W20" s="59"/>
      <c r="X20" s="59"/>
      <c r="Y20" s="59"/>
      <c r="Z20" s="11"/>
      <c r="AA20" s="51" t="n">
        <v>43.9574</v>
      </c>
      <c r="AB20" s="51" t="n">
        <v>41.9461</v>
      </c>
      <c r="AC20" s="51" t="n">
        <v>43.2509</v>
      </c>
      <c r="AD20" s="47"/>
      <c r="AE20" s="55" t="n">
        <v>43.9574</v>
      </c>
      <c r="AF20" s="56" t="n">
        <v>41.9461</v>
      </c>
      <c r="AG20" s="57" t="n">
        <v>43.2509</v>
      </c>
    </row>
    <row r="21" customFormat="false" ht="15" hidden="false" customHeight="true" outlineLevel="0" collapsed="false">
      <c r="B21" s="94"/>
      <c r="C21" s="11" t="n">
        <v>32</v>
      </c>
      <c r="D21" s="51" t="n">
        <v>1009.18</v>
      </c>
      <c r="E21" s="51" t="n">
        <v>39.9193</v>
      </c>
      <c r="F21" s="51" t="n">
        <v>37.9764</v>
      </c>
      <c r="G21" s="51" t="n">
        <v>39.4311</v>
      </c>
      <c r="H21" s="52" t="n">
        <v>11421.02</v>
      </c>
      <c r="I21" s="53" t="n">
        <v>18.52</v>
      </c>
      <c r="J21" s="54" t="e">
        <f aca="false">SECTOHOURS(H21)</f>
        <v>#VALUE!</v>
      </c>
      <c r="K21" s="11"/>
      <c r="L21" s="55" t="n">
        <v>1011.3304</v>
      </c>
      <c r="M21" s="56" t="n">
        <v>39.9437</v>
      </c>
      <c r="N21" s="56" t="n">
        <v>37.999</v>
      </c>
      <c r="O21" s="56" t="n">
        <v>39.4552</v>
      </c>
      <c r="P21" s="56" t="n">
        <v>13914.16</v>
      </c>
      <c r="Q21" s="57" t="n">
        <v>21.96</v>
      </c>
      <c r="R21" s="54" t="e">
        <f aca="false">SECTOHOURS(P21)</f>
        <v>#VALUE!</v>
      </c>
      <c r="S21" s="47"/>
      <c r="T21" s="58"/>
      <c r="U21" s="59"/>
      <c r="V21" s="59"/>
      <c r="W21" s="59"/>
      <c r="X21" s="59"/>
      <c r="Y21" s="59"/>
      <c r="Z21" s="11"/>
      <c r="AA21" s="51" t="n">
        <v>39.254</v>
      </c>
      <c r="AB21" s="51" t="n">
        <v>37.3279</v>
      </c>
      <c r="AC21" s="51" t="n">
        <v>38.9379</v>
      </c>
      <c r="AD21" s="47"/>
      <c r="AE21" s="55" t="n">
        <v>39.254</v>
      </c>
      <c r="AF21" s="56" t="n">
        <v>37.3279</v>
      </c>
      <c r="AG21" s="57" t="n">
        <v>38.9379</v>
      </c>
    </row>
    <row r="22" customFormat="false" ht="15" hidden="false" customHeight="true" outlineLevel="0" collapsed="false">
      <c r="B22" s="60"/>
      <c r="C22" s="83" t="n">
        <v>37</v>
      </c>
      <c r="D22" s="61" t="n">
        <v>591.272</v>
      </c>
      <c r="E22" s="61" t="n">
        <v>35.5751</v>
      </c>
      <c r="F22" s="61" t="n">
        <v>33.3881</v>
      </c>
      <c r="G22" s="61" t="n">
        <v>35.0476</v>
      </c>
      <c r="H22" s="62" t="n">
        <v>10259.87</v>
      </c>
      <c r="I22" s="63" t="n">
        <v>17.86</v>
      </c>
      <c r="J22" s="64" t="e">
        <f aca="false">SECTOHOURS(H22)</f>
        <v>#VALUE!</v>
      </c>
      <c r="K22" s="11"/>
      <c r="L22" s="65" t="n">
        <v>591.3896</v>
      </c>
      <c r="M22" s="66" t="n">
        <v>35.6055</v>
      </c>
      <c r="N22" s="66" t="n">
        <v>33.4102</v>
      </c>
      <c r="O22" s="66" t="n">
        <v>35.047</v>
      </c>
      <c r="P22" s="66" t="n">
        <v>10257.35</v>
      </c>
      <c r="Q22" s="67" t="n">
        <v>18.19</v>
      </c>
      <c r="R22" s="64" t="e">
        <f aca="false">SECTOHOURS(P22)</f>
        <v>#VALUE!</v>
      </c>
      <c r="S22" s="47"/>
      <c r="T22" s="68"/>
      <c r="U22" s="69"/>
      <c r="V22" s="69"/>
      <c r="W22" s="69"/>
      <c r="X22" s="69"/>
      <c r="Y22" s="69"/>
      <c r="Z22" s="11"/>
      <c r="AA22" s="61" t="n">
        <v>34.9137</v>
      </c>
      <c r="AB22" s="61" t="n">
        <v>32.7052</v>
      </c>
      <c r="AC22" s="61" t="n">
        <v>34.5751</v>
      </c>
      <c r="AD22" s="47"/>
      <c r="AE22" s="65" t="n">
        <v>34.9137</v>
      </c>
      <c r="AF22" s="66" t="n">
        <v>32.7052</v>
      </c>
      <c r="AG22" s="67" t="n">
        <v>34.5751</v>
      </c>
    </row>
    <row r="23" customFormat="false" ht="15" hidden="false" customHeight="true" outlineLevel="0" collapsed="false">
      <c r="B23" s="70" t="s">
        <v>34</v>
      </c>
      <c r="C23" s="11" t="n">
        <v>22</v>
      </c>
      <c r="D23" s="72" t="n">
        <v>9215.0112</v>
      </c>
      <c r="E23" s="72" t="n">
        <v>47.2235</v>
      </c>
      <c r="F23" s="72" t="n">
        <v>45.4274</v>
      </c>
      <c r="G23" s="72" t="n">
        <v>45.304</v>
      </c>
      <c r="H23" s="73" t="n">
        <v>46458.74</v>
      </c>
      <c r="I23" s="74" t="n">
        <v>37.91</v>
      </c>
      <c r="J23" s="54" t="e">
        <f aca="false">SECTOHOURS(H23)</f>
        <v>#VALUE!</v>
      </c>
      <c r="K23" s="11"/>
      <c r="L23" s="75" t="n">
        <v>9218.88</v>
      </c>
      <c r="M23" s="76" t="n">
        <v>47.2269</v>
      </c>
      <c r="N23" s="76" t="n">
        <v>45.4224</v>
      </c>
      <c r="O23" s="76" t="n">
        <v>45.3196</v>
      </c>
      <c r="P23" s="76" t="n">
        <v>30198.32</v>
      </c>
      <c r="Q23" s="80" t="n">
        <v>28.01</v>
      </c>
      <c r="R23" s="54" t="e">
        <f aca="false">SECTOHOURS(P23)</f>
        <v>#VALUE!</v>
      </c>
      <c r="S23" s="47"/>
      <c r="T23" s="78" t="n">
        <f aca="false">BDRATE(D23:D26,E23:E26,L23:L26,M23:M26)</f>
        <v>-0.00318436129442867</v>
      </c>
      <c r="U23" s="79" t="n">
        <f aca="false">BDRATE(D23:D26,F23:F26,L23:L26,N23:N26)</f>
        <v>-0.00393216571865473</v>
      </c>
      <c r="V23" s="79" t="n">
        <f aca="false">BDRATE(D23:D26,G23:G26,L23:L26,O23:O26)</f>
        <v>-0.00304093896260038</v>
      </c>
      <c r="W23" s="79" t="n">
        <f aca="false">BDRATEOLD(D23:D26,E23:E26,L23:L26,M23:M26)</f>
        <v>-0.00320381941564618</v>
      </c>
      <c r="X23" s="79" t="n">
        <f aca="false">BDRATEOLD(D23:D26,F23:F26,L23:L26,N23:N26)</f>
        <v>-0.0038974415037516</v>
      </c>
      <c r="Y23" s="79" t="n">
        <f aca="false">BDRATEOLD(D23:D26,G23:G26,L23:L26,O23:O26)</f>
        <v>-0.00306656317445886</v>
      </c>
      <c r="Z23" s="11"/>
      <c r="AA23" s="72" t="n">
        <v>47.1517</v>
      </c>
      <c r="AB23" s="72" t="n">
        <v>45.3544</v>
      </c>
      <c r="AC23" s="72" t="n">
        <v>45.2191</v>
      </c>
      <c r="AD23" s="47"/>
      <c r="AE23" s="75" t="n">
        <v>47.1517</v>
      </c>
      <c r="AF23" s="76" t="n">
        <v>45.3544</v>
      </c>
      <c r="AG23" s="80" t="n">
        <v>45.2191</v>
      </c>
    </row>
    <row r="24" customFormat="false" ht="15" hidden="false" customHeight="true" outlineLevel="0" collapsed="false">
      <c r="B24" s="60"/>
      <c r="C24" s="11" t="n">
        <v>27</v>
      </c>
      <c r="D24" s="51" t="n">
        <v>5488.768</v>
      </c>
      <c r="E24" s="51" t="n">
        <v>43.3408</v>
      </c>
      <c r="F24" s="51" t="n">
        <v>40.5979</v>
      </c>
      <c r="G24" s="51" t="n">
        <v>41.0887</v>
      </c>
      <c r="H24" s="52" t="n">
        <v>40343.12</v>
      </c>
      <c r="I24" s="53" t="n">
        <v>38.69</v>
      </c>
      <c r="J24" s="54" t="e">
        <f aca="false">SECTOHOURS(H24)</f>
        <v>#VALUE!</v>
      </c>
      <c r="K24" s="11"/>
      <c r="L24" s="55" t="n">
        <v>5487.7056</v>
      </c>
      <c r="M24" s="56" t="n">
        <v>43.355</v>
      </c>
      <c r="N24" s="56" t="n">
        <v>40.6039</v>
      </c>
      <c r="O24" s="56" t="n">
        <v>41.0944</v>
      </c>
      <c r="P24" s="56" t="n">
        <v>33417.4</v>
      </c>
      <c r="Q24" s="57" t="n">
        <v>29.19</v>
      </c>
      <c r="R24" s="54" t="e">
        <f aca="false">SECTOHOURS(P24)</f>
        <v>#VALUE!</v>
      </c>
      <c r="S24" s="47"/>
      <c r="T24" s="58"/>
      <c r="U24" s="59"/>
      <c r="V24" s="59"/>
      <c r="W24" s="59"/>
      <c r="X24" s="59"/>
      <c r="Y24" s="59"/>
      <c r="Z24" s="11"/>
      <c r="AA24" s="51" t="n">
        <v>43.2218</v>
      </c>
      <c r="AB24" s="51" t="n">
        <v>40.4355</v>
      </c>
      <c r="AC24" s="51" t="n">
        <v>40.9566</v>
      </c>
      <c r="AD24" s="47"/>
      <c r="AE24" s="55" t="n">
        <v>43.2218</v>
      </c>
      <c r="AF24" s="56" t="n">
        <v>40.4355</v>
      </c>
      <c r="AG24" s="57" t="n">
        <v>40.9566</v>
      </c>
    </row>
    <row r="25" customFormat="false" ht="15" hidden="false" customHeight="true" outlineLevel="0" collapsed="false">
      <c r="B25" s="60"/>
      <c r="C25" s="11" t="n">
        <v>32</v>
      </c>
      <c r="D25" s="51" t="n">
        <v>2844.2896</v>
      </c>
      <c r="E25" s="51" t="n">
        <v>39.0867</v>
      </c>
      <c r="F25" s="51" t="n">
        <v>35.5519</v>
      </c>
      <c r="G25" s="51" t="n">
        <v>36.5458</v>
      </c>
      <c r="H25" s="52" t="n">
        <v>35260.48</v>
      </c>
      <c r="I25" s="53" t="n">
        <v>32.14</v>
      </c>
      <c r="J25" s="54" t="e">
        <f aca="false">SECTOHOURS(H25)</f>
        <v>#VALUE!</v>
      </c>
      <c r="K25" s="11"/>
      <c r="L25" s="55" t="n">
        <v>2842.32</v>
      </c>
      <c r="M25" s="56" t="n">
        <v>39.1228</v>
      </c>
      <c r="N25" s="56" t="n">
        <v>35.5984</v>
      </c>
      <c r="O25" s="56" t="n">
        <v>36.5752</v>
      </c>
      <c r="P25" s="56" t="n">
        <v>23041.16</v>
      </c>
      <c r="Q25" s="57" t="n">
        <v>27.23</v>
      </c>
      <c r="R25" s="54" t="e">
        <f aca="false">SECTOHOURS(P25)</f>
        <v>#VALUE!</v>
      </c>
      <c r="S25" s="47"/>
      <c r="T25" s="58"/>
      <c r="U25" s="59"/>
      <c r="V25" s="59"/>
      <c r="W25" s="59"/>
      <c r="X25" s="59"/>
      <c r="Y25" s="59"/>
      <c r="Z25" s="11"/>
      <c r="AA25" s="51" t="n">
        <v>38.9089</v>
      </c>
      <c r="AB25" s="51" t="n">
        <v>35.3644</v>
      </c>
      <c r="AC25" s="51" t="n">
        <v>36.4132</v>
      </c>
      <c r="AD25" s="47"/>
      <c r="AE25" s="55" t="n">
        <v>38.9089</v>
      </c>
      <c r="AF25" s="56" t="n">
        <v>35.3644</v>
      </c>
      <c r="AG25" s="57" t="n">
        <v>36.4132</v>
      </c>
    </row>
    <row r="26" customFormat="false" ht="15" hidden="false" customHeight="true" outlineLevel="0" collapsed="false">
      <c r="B26" s="94"/>
      <c r="C26" s="11" t="n">
        <v>37</v>
      </c>
      <c r="D26" s="61" t="n">
        <v>1225.2832</v>
      </c>
      <c r="E26" s="61" t="n">
        <v>34.8415</v>
      </c>
      <c r="F26" s="61" t="n">
        <v>31.0144</v>
      </c>
      <c r="G26" s="61" t="n">
        <v>32.1059</v>
      </c>
      <c r="H26" s="62" t="n">
        <v>29887.9</v>
      </c>
      <c r="I26" s="63" t="n">
        <v>28.69</v>
      </c>
      <c r="J26" s="64" t="e">
        <f aca="false">SECTOHOURS(H26)</f>
        <v>#VALUE!</v>
      </c>
      <c r="K26" s="11"/>
      <c r="L26" s="65" t="n">
        <v>1224.6512</v>
      </c>
      <c r="M26" s="66" t="n">
        <v>34.8265</v>
      </c>
      <c r="N26" s="66" t="n">
        <v>31.0432</v>
      </c>
      <c r="O26" s="66" t="n">
        <v>32.1183</v>
      </c>
      <c r="P26" s="66" t="n">
        <v>19946.7</v>
      </c>
      <c r="Q26" s="67" t="n">
        <v>21.57</v>
      </c>
      <c r="R26" s="64" t="e">
        <f aca="false">SECTOHOURS(P26)</f>
        <v>#VALUE!</v>
      </c>
      <c r="S26" s="47"/>
      <c r="T26" s="68"/>
      <c r="U26" s="69"/>
      <c r="V26" s="69"/>
      <c r="W26" s="69"/>
      <c r="X26" s="69"/>
      <c r="Y26" s="69"/>
      <c r="Z26" s="11"/>
      <c r="AA26" s="61" t="n">
        <v>34.6488</v>
      </c>
      <c r="AB26" s="61" t="n">
        <v>30.8223</v>
      </c>
      <c r="AC26" s="61" t="n">
        <v>31.9775</v>
      </c>
      <c r="AD26" s="47"/>
      <c r="AE26" s="65" t="n">
        <v>34.6488</v>
      </c>
      <c r="AF26" s="66" t="n">
        <v>30.8223</v>
      </c>
      <c r="AG26" s="67" t="n">
        <v>31.9775</v>
      </c>
    </row>
    <row r="27" customFormat="false" ht="15" hidden="false" customHeight="true" outlineLevel="0" collapsed="false">
      <c r="B27" s="70" t="s">
        <v>35</v>
      </c>
      <c r="C27" s="71" t="n">
        <v>22</v>
      </c>
      <c r="D27" s="51" t="n">
        <v>1025.2755</v>
      </c>
      <c r="E27" s="51" t="n">
        <v>50.935</v>
      </c>
      <c r="F27" s="51" t="n">
        <v>49.4701</v>
      </c>
      <c r="G27" s="51" t="n">
        <v>49.9163</v>
      </c>
      <c r="H27" s="52" t="n">
        <v>18029.48</v>
      </c>
      <c r="I27" s="53" t="n">
        <v>18.68</v>
      </c>
      <c r="J27" s="54" t="e">
        <f aca="false">SECTOHOURS(H27)</f>
        <v>#VALUE!</v>
      </c>
      <c r="K27" s="11"/>
      <c r="L27" s="55" t="n">
        <v>1020.6054</v>
      </c>
      <c r="M27" s="56" t="n">
        <v>50.9398</v>
      </c>
      <c r="N27" s="56" t="n">
        <v>49.4519</v>
      </c>
      <c r="O27" s="56" t="n">
        <v>49.9171</v>
      </c>
      <c r="P27" s="56" t="n">
        <v>28365.27</v>
      </c>
      <c r="Q27" s="57" t="n">
        <v>30.12</v>
      </c>
      <c r="R27" s="54" t="e">
        <f aca="false">SECTOHOURS(P27)</f>
        <v>#VALUE!</v>
      </c>
      <c r="S27" s="47"/>
      <c r="T27" s="58" t="n">
        <f aca="false">BDRATE(D27:D30,E27:E30,L27:L30,M27:M30)</f>
        <v>-0.00621431875036604</v>
      </c>
      <c r="U27" s="59" t="n">
        <f aca="false">BDRATE(D27:D30,F27:F30,L27:L30,N27:N30)</f>
        <v>-0.00868805776850135</v>
      </c>
      <c r="V27" s="59" t="n">
        <f aca="false">BDRATE(D27:D30,G27:G30,L27:L30,O27:O30)</f>
        <v>-0.00762050952555426</v>
      </c>
      <c r="W27" s="59" t="n">
        <f aca="false">BDRATEOLD(D27:D30,E27:E30,L27:L30,M27:M30)</f>
        <v>-0.00617924965857053</v>
      </c>
      <c r="X27" s="59" t="n">
        <f aca="false">BDRATEOLD(D27:D30,F27:F30,L27:L30,N27:N30)</f>
        <v>-0.00861508705113612</v>
      </c>
      <c r="Y27" s="59" t="n">
        <f aca="false">BDRATEOLD(D27:D30,G27:G30,L27:L30,O27:O30)</f>
        <v>-0.00758041498917939</v>
      </c>
      <c r="Z27" s="11"/>
      <c r="AA27" s="51" t="n">
        <v>49.9216</v>
      </c>
      <c r="AB27" s="51" t="n">
        <v>48.4099</v>
      </c>
      <c r="AC27" s="51" t="n">
        <v>48.8444</v>
      </c>
      <c r="AD27" s="47"/>
      <c r="AE27" s="55" t="n">
        <v>49.9216</v>
      </c>
      <c r="AF27" s="56" t="n">
        <v>48.4099</v>
      </c>
      <c r="AG27" s="57" t="n">
        <v>48.8444</v>
      </c>
    </row>
    <row r="28" customFormat="false" ht="15" hidden="false" customHeight="true" outlineLevel="0" collapsed="false">
      <c r="B28" s="94"/>
      <c r="C28" s="11" t="n">
        <v>27</v>
      </c>
      <c r="D28" s="51" t="n">
        <v>608.5322</v>
      </c>
      <c r="E28" s="51" t="n">
        <v>47.3749</v>
      </c>
      <c r="F28" s="51" t="n">
        <v>45.7638</v>
      </c>
      <c r="G28" s="51" t="n">
        <v>46.2789</v>
      </c>
      <c r="H28" s="52" t="n">
        <v>16559.09</v>
      </c>
      <c r="I28" s="53" t="n">
        <v>21.61</v>
      </c>
      <c r="J28" s="54" t="e">
        <f aca="false">SECTOHOURS(H28)</f>
        <v>#VALUE!</v>
      </c>
      <c r="K28" s="11"/>
      <c r="L28" s="55" t="n">
        <v>605.7002</v>
      </c>
      <c r="M28" s="56" t="n">
        <v>47.3918</v>
      </c>
      <c r="N28" s="56" t="n">
        <v>45.7937</v>
      </c>
      <c r="O28" s="56" t="n">
        <v>46.3158</v>
      </c>
      <c r="P28" s="56" t="n">
        <v>20871.08</v>
      </c>
      <c r="Q28" s="57" t="n">
        <v>22.31</v>
      </c>
      <c r="R28" s="54" t="e">
        <f aca="false">SECTOHOURS(P28)</f>
        <v>#VALUE!</v>
      </c>
      <c r="S28" s="47"/>
      <c r="T28" s="58"/>
      <c r="U28" s="59"/>
      <c r="V28" s="59"/>
      <c r="W28" s="59"/>
      <c r="X28" s="59"/>
      <c r="Y28" s="59"/>
      <c r="Z28" s="11"/>
      <c r="AA28" s="51" t="n">
        <v>46.4129</v>
      </c>
      <c r="AB28" s="51" t="n">
        <v>44.7424</v>
      </c>
      <c r="AC28" s="51" t="n">
        <v>45.3016</v>
      </c>
      <c r="AD28" s="47"/>
      <c r="AE28" s="55" t="n">
        <v>46.4129</v>
      </c>
      <c r="AF28" s="56" t="n">
        <v>44.7424</v>
      </c>
      <c r="AG28" s="57" t="n">
        <v>45.3016</v>
      </c>
    </row>
    <row r="29" customFormat="false" ht="15" hidden="false" customHeight="true" outlineLevel="0" collapsed="false">
      <c r="B29" s="94"/>
      <c r="C29" s="11" t="n">
        <v>32</v>
      </c>
      <c r="D29" s="51" t="n">
        <v>347.3798</v>
      </c>
      <c r="E29" s="51" t="n">
        <v>43.7106</v>
      </c>
      <c r="F29" s="51" t="n">
        <v>41.8873</v>
      </c>
      <c r="G29" s="51" t="n">
        <v>42.4582</v>
      </c>
      <c r="H29" s="52" t="n">
        <v>15403.86</v>
      </c>
      <c r="I29" s="53" t="n">
        <v>17.53</v>
      </c>
      <c r="J29" s="54" t="e">
        <f aca="false">SECTOHOURS(H29)</f>
        <v>#VALUE!</v>
      </c>
      <c r="K29" s="11"/>
      <c r="L29" s="55" t="n">
        <v>345.3619</v>
      </c>
      <c r="M29" s="56" t="n">
        <v>43.7075</v>
      </c>
      <c r="N29" s="56" t="n">
        <v>41.9053</v>
      </c>
      <c r="O29" s="56" t="n">
        <v>42.4647</v>
      </c>
      <c r="P29" s="56" t="n">
        <v>19227.15</v>
      </c>
      <c r="Q29" s="57" t="n">
        <v>22.08</v>
      </c>
      <c r="R29" s="54" t="e">
        <f aca="false">SECTOHOURS(P29)</f>
        <v>#VALUE!</v>
      </c>
      <c r="S29" s="47"/>
      <c r="T29" s="58"/>
      <c r="U29" s="59"/>
      <c r="V29" s="59"/>
      <c r="W29" s="59"/>
      <c r="X29" s="59"/>
      <c r="Y29" s="59"/>
      <c r="Z29" s="11"/>
      <c r="AA29" s="51" t="n">
        <v>42.7208</v>
      </c>
      <c r="AB29" s="51" t="n">
        <v>40.846</v>
      </c>
      <c r="AC29" s="51" t="n">
        <v>41.4959</v>
      </c>
      <c r="AD29" s="47"/>
      <c r="AE29" s="55" t="n">
        <v>42.7208</v>
      </c>
      <c r="AF29" s="56" t="n">
        <v>40.846</v>
      </c>
      <c r="AG29" s="57" t="n">
        <v>41.4959</v>
      </c>
    </row>
    <row r="30" customFormat="false" ht="15" hidden="false" customHeight="true" outlineLevel="0" collapsed="false">
      <c r="B30" s="95"/>
      <c r="C30" s="15" t="n">
        <v>37</v>
      </c>
      <c r="D30" s="85" t="n">
        <v>199.9946</v>
      </c>
      <c r="E30" s="85" t="n">
        <v>39.8686</v>
      </c>
      <c r="F30" s="85" t="n">
        <v>37.8145</v>
      </c>
      <c r="G30" s="85" t="n">
        <v>38.4744</v>
      </c>
      <c r="H30" s="86" t="n">
        <v>21119.76</v>
      </c>
      <c r="I30" s="87" t="n">
        <v>23</v>
      </c>
      <c r="J30" s="88" t="e">
        <f aca="false">SECTOHOURS(H30)</f>
        <v>#VALUE!</v>
      </c>
      <c r="K30" s="11"/>
      <c r="L30" s="89" t="n">
        <v>199.2749</v>
      </c>
      <c r="M30" s="90" t="n">
        <v>39.8929</v>
      </c>
      <c r="N30" s="90" t="n">
        <v>37.9029</v>
      </c>
      <c r="O30" s="90" t="n">
        <v>38.4949</v>
      </c>
      <c r="P30" s="90" t="n">
        <v>17357.34</v>
      </c>
      <c r="Q30" s="91" t="n">
        <v>19.08</v>
      </c>
      <c r="R30" s="88" t="e">
        <f aca="false">SECTOHOURS(P30)</f>
        <v>#VALUE!</v>
      </c>
      <c r="S30" s="47"/>
      <c r="T30" s="92"/>
      <c r="U30" s="93"/>
      <c r="V30" s="93"/>
      <c r="W30" s="93"/>
      <c r="X30" s="93"/>
      <c r="Y30" s="93"/>
      <c r="Z30" s="11"/>
      <c r="AA30" s="85" t="n">
        <v>38.8985</v>
      </c>
      <c r="AB30" s="85" t="n">
        <v>36.8195</v>
      </c>
      <c r="AC30" s="85" t="n">
        <v>37.5788</v>
      </c>
      <c r="AD30" s="47"/>
      <c r="AE30" s="89" t="n">
        <v>38.8985</v>
      </c>
      <c r="AF30" s="90" t="n">
        <v>36.8195</v>
      </c>
      <c r="AG30" s="91" t="n">
        <v>37.5788</v>
      </c>
    </row>
    <row r="31" customFormat="false" ht="15" hidden="false" customHeight="true" outlineLevel="0" collapsed="false">
      <c r="A31" s="38" t="s">
        <v>36</v>
      </c>
      <c r="B31" s="39" t="s">
        <v>37</v>
      </c>
      <c r="C31" s="7" t="n">
        <v>22</v>
      </c>
      <c r="D31" s="40" t="n">
        <v>12749.1856</v>
      </c>
      <c r="E31" s="40" t="n">
        <v>47.4273</v>
      </c>
      <c r="F31" s="40" t="n">
        <v>45.4374</v>
      </c>
      <c r="G31" s="40" t="n">
        <v>45.5255</v>
      </c>
      <c r="H31" s="41" t="n">
        <v>34487.56</v>
      </c>
      <c r="I31" s="42" t="n">
        <v>48.37</v>
      </c>
      <c r="J31" s="54" t="e">
        <f aca="false">SECTOHOURS(H31)</f>
        <v>#VALUE!</v>
      </c>
      <c r="K31" s="11"/>
      <c r="L31" s="55" t="n">
        <v>12746.4192</v>
      </c>
      <c r="M31" s="56" t="n">
        <v>47.4383</v>
      </c>
      <c r="N31" s="56" t="n">
        <v>45.4534</v>
      </c>
      <c r="O31" s="56" t="n">
        <v>45.5245</v>
      </c>
      <c r="P31" s="56" t="n">
        <v>36323.35</v>
      </c>
      <c r="Q31" s="57" t="n">
        <v>51.48</v>
      </c>
      <c r="R31" s="54" t="e">
        <f aca="false">SECTOHOURS(P31)</f>
        <v>#VALUE!</v>
      </c>
      <c r="S31" s="47"/>
      <c r="T31" s="58" t="n">
        <f aca="false">BDRATE(D31:D34,E31:E34,L31:L34,M31:M34)</f>
        <v>0.00133627732506891</v>
      </c>
      <c r="U31" s="59" t="n">
        <f aca="false">BDRATE(D31:D34,F31:F34,L31:L34,N31:N34)</f>
        <v>-0.00130864702783695</v>
      </c>
      <c r="V31" s="59" t="n">
        <f aca="false">BDRATE(D31:D34,G31:G34,L31:L34,O31:O34)</f>
        <v>-0.00486732980256621</v>
      </c>
      <c r="W31" s="59" t="n">
        <f aca="false">BDRATEOLD(D31:D34,E31:E34,L31:L34,M31:M34)</f>
        <v>0.00132809648303245</v>
      </c>
      <c r="X31" s="59" t="n">
        <f aca="false">BDRATEOLD(D31:D34,F31:F34,L31:L34,N31:N34)</f>
        <v>-0.00136703489281287</v>
      </c>
      <c r="Y31" s="59" t="n">
        <f aca="false">BDRATEOLD(D31:D34,G31:G34,L31:L34,O31:O34)</f>
        <v>-0.0048705664474562</v>
      </c>
      <c r="Z31" s="11"/>
      <c r="AA31" s="40" t="n">
        <v>47.4172</v>
      </c>
      <c r="AB31" s="40" t="n">
        <v>45.4238</v>
      </c>
      <c r="AC31" s="40" t="n">
        <v>45.5145</v>
      </c>
      <c r="AD31" s="47"/>
      <c r="AE31" s="55" t="n">
        <v>47.4172</v>
      </c>
      <c r="AF31" s="56" t="n">
        <v>45.4238</v>
      </c>
      <c r="AG31" s="57" t="n">
        <v>45.5145</v>
      </c>
    </row>
    <row r="32" customFormat="false" ht="15" hidden="false" customHeight="true" outlineLevel="0" collapsed="false">
      <c r="B32" s="60"/>
      <c r="C32" s="11" t="n">
        <v>27</v>
      </c>
      <c r="D32" s="51" t="n">
        <v>5208.9712</v>
      </c>
      <c r="E32" s="51" t="n">
        <v>44.015</v>
      </c>
      <c r="F32" s="51" t="n">
        <v>42.0476</v>
      </c>
      <c r="G32" s="51" t="n">
        <v>42.0012</v>
      </c>
      <c r="H32" s="52" t="n">
        <v>35792.44</v>
      </c>
      <c r="I32" s="53" t="n">
        <v>55.21</v>
      </c>
      <c r="J32" s="54" t="e">
        <f aca="false">SECTOHOURS(H32)</f>
        <v>#VALUE!</v>
      </c>
      <c r="K32" s="11"/>
      <c r="L32" s="55" t="n">
        <v>5210.7968</v>
      </c>
      <c r="M32" s="56" t="n">
        <v>44.0096</v>
      </c>
      <c r="N32" s="56" t="n">
        <v>42.0403</v>
      </c>
      <c r="O32" s="56" t="n">
        <v>42.0139</v>
      </c>
      <c r="P32" s="56" t="n">
        <v>30120.64</v>
      </c>
      <c r="Q32" s="57" t="n">
        <v>48.59</v>
      </c>
      <c r="R32" s="54" t="e">
        <f aca="false">SECTOHOURS(P32)</f>
        <v>#VALUE!</v>
      </c>
      <c r="S32" s="47"/>
      <c r="T32" s="58"/>
      <c r="U32" s="59"/>
      <c r="V32" s="59"/>
      <c r="W32" s="59"/>
      <c r="X32" s="59"/>
      <c r="Y32" s="59"/>
      <c r="Z32" s="11"/>
      <c r="AA32" s="51" t="n">
        <v>44.0085</v>
      </c>
      <c r="AB32" s="51" t="n">
        <v>42.0373</v>
      </c>
      <c r="AC32" s="51" t="n">
        <v>41.9904</v>
      </c>
      <c r="AD32" s="47"/>
      <c r="AE32" s="55" t="n">
        <v>44.0085</v>
      </c>
      <c r="AF32" s="56" t="n">
        <v>42.0373</v>
      </c>
      <c r="AG32" s="57" t="n">
        <v>41.9904</v>
      </c>
    </row>
    <row r="33" customFormat="false" ht="15" hidden="false" customHeight="true" outlineLevel="0" collapsed="false">
      <c r="B33" s="60"/>
      <c r="C33" s="11" t="n">
        <v>32</v>
      </c>
      <c r="D33" s="51" t="n">
        <v>2393.9488</v>
      </c>
      <c r="E33" s="51" t="n">
        <v>40.5595</v>
      </c>
      <c r="F33" s="51" t="n">
        <v>38.4652</v>
      </c>
      <c r="G33" s="51" t="n">
        <v>38.3794</v>
      </c>
      <c r="H33" s="52" t="n">
        <v>29466.41</v>
      </c>
      <c r="I33" s="53" t="n">
        <v>54.89</v>
      </c>
      <c r="J33" s="54" t="e">
        <f aca="false">SECTOHOURS(H33)</f>
        <v>#VALUE!</v>
      </c>
      <c r="K33" s="11"/>
      <c r="L33" s="55" t="n">
        <v>2393.2224</v>
      </c>
      <c r="M33" s="56" t="n">
        <v>40.547</v>
      </c>
      <c r="N33" s="56" t="n">
        <v>38.4702</v>
      </c>
      <c r="O33" s="56" t="n">
        <v>38.4103</v>
      </c>
      <c r="P33" s="56" t="n">
        <v>25927.7</v>
      </c>
      <c r="Q33" s="57" t="n">
        <v>49.22</v>
      </c>
      <c r="R33" s="54" t="e">
        <f aca="false">SECTOHOURS(P33)</f>
        <v>#VALUE!</v>
      </c>
      <c r="S33" s="47"/>
      <c r="T33" s="58"/>
      <c r="U33" s="59"/>
      <c r="V33" s="59"/>
      <c r="W33" s="59"/>
      <c r="X33" s="59"/>
      <c r="Y33" s="59"/>
      <c r="Z33" s="11"/>
      <c r="AA33" s="51" t="n">
        <v>40.5531</v>
      </c>
      <c r="AB33" s="51" t="n">
        <v>38.4587</v>
      </c>
      <c r="AC33" s="51" t="n">
        <v>38.3718</v>
      </c>
      <c r="AD33" s="47"/>
      <c r="AE33" s="55" t="n">
        <v>40.5531</v>
      </c>
      <c r="AF33" s="56" t="n">
        <v>38.4587</v>
      </c>
      <c r="AG33" s="57" t="n">
        <v>38.3718</v>
      </c>
    </row>
    <row r="34" customFormat="false" ht="15" hidden="false" customHeight="true" outlineLevel="0" collapsed="false">
      <c r="B34" s="60"/>
      <c r="C34" s="83" t="n">
        <v>37</v>
      </c>
      <c r="D34" s="61" t="n">
        <v>1205.1072</v>
      </c>
      <c r="E34" s="61" t="n">
        <v>36.959</v>
      </c>
      <c r="F34" s="61" t="n">
        <v>34.7624</v>
      </c>
      <c r="G34" s="61" t="n">
        <v>34.546</v>
      </c>
      <c r="H34" s="62" t="n">
        <v>17875.28</v>
      </c>
      <c r="I34" s="63" t="n">
        <v>35.28</v>
      </c>
      <c r="J34" s="64" t="e">
        <f aca="false">SECTOHOURS(H34)</f>
        <v>#VALUE!</v>
      </c>
      <c r="K34" s="11"/>
      <c r="L34" s="65" t="n">
        <v>1205.5728</v>
      </c>
      <c r="M34" s="66" t="n">
        <v>36.95</v>
      </c>
      <c r="N34" s="66" t="n">
        <v>34.8099</v>
      </c>
      <c r="O34" s="66" t="n">
        <v>34.6173</v>
      </c>
      <c r="P34" s="66" t="n">
        <v>18340.35</v>
      </c>
      <c r="Q34" s="67" t="n">
        <v>36.14</v>
      </c>
      <c r="R34" s="64" t="e">
        <f aca="false">SECTOHOURS(P34)</f>
        <v>#VALUE!</v>
      </c>
      <c r="S34" s="47"/>
      <c r="T34" s="68"/>
      <c r="U34" s="69"/>
      <c r="V34" s="69"/>
      <c r="W34" s="69"/>
      <c r="X34" s="69"/>
      <c r="Y34" s="69"/>
      <c r="Z34" s="11"/>
      <c r="AA34" s="61" t="n">
        <v>36.953</v>
      </c>
      <c r="AB34" s="61" t="n">
        <v>34.7577</v>
      </c>
      <c r="AC34" s="61" t="n">
        <v>34.5402</v>
      </c>
      <c r="AD34" s="47"/>
      <c r="AE34" s="65" t="n">
        <v>36.953</v>
      </c>
      <c r="AF34" s="66" t="n">
        <v>34.7577</v>
      </c>
      <c r="AG34" s="67" t="n">
        <v>34.5402</v>
      </c>
    </row>
    <row r="35" customFormat="false" ht="15" hidden="false" customHeight="true" outlineLevel="0" collapsed="false">
      <c r="B35" s="70" t="s">
        <v>38</v>
      </c>
      <c r="C35" s="11" t="n">
        <v>22</v>
      </c>
      <c r="D35" s="51" t="n">
        <v>11497.3632</v>
      </c>
      <c r="E35" s="51" t="n">
        <v>46.3355</v>
      </c>
      <c r="F35" s="51" t="n">
        <v>45.1671</v>
      </c>
      <c r="G35" s="51" t="n">
        <v>45.2308</v>
      </c>
      <c r="H35" s="52" t="n">
        <v>51288.74</v>
      </c>
      <c r="I35" s="53" t="n">
        <v>57.65</v>
      </c>
      <c r="J35" s="54" t="e">
        <f aca="false">SECTOHOURS(H35)</f>
        <v>#VALUE!</v>
      </c>
      <c r="K35" s="11"/>
      <c r="L35" s="55" t="n">
        <v>11490.9904</v>
      </c>
      <c r="M35" s="56" t="n">
        <v>46.3486</v>
      </c>
      <c r="N35" s="56" t="n">
        <v>45.1697</v>
      </c>
      <c r="O35" s="56" t="n">
        <v>45.2442</v>
      </c>
      <c r="P35" s="56" t="n">
        <v>42430.6</v>
      </c>
      <c r="Q35" s="57" t="n">
        <v>49.29</v>
      </c>
      <c r="R35" s="54" t="e">
        <f aca="false">SECTOHOURS(P35)</f>
        <v>#VALUE!</v>
      </c>
      <c r="S35" s="47"/>
      <c r="T35" s="58" t="n">
        <f aca="false">BDRATE(D35:D38,E35:E38,L35:L38,M35:M38)</f>
        <v>-0.00205973582194252</v>
      </c>
      <c r="U35" s="59" t="n">
        <f aca="false">BDRATE(D35:D38,F35:F38,L35:L38,N35:N38)</f>
        <v>-0.00352040574612766</v>
      </c>
      <c r="V35" s="59" t="n">
        <f aca="false">BDRATE(D35:D38,G35:G38,L35:L38,O35:O38)</f>
        <v>-0.00244701726329688</v>
      </c>
      <c r="W35" s="59" t="n">
        <f aca="false">BDRATEOLD(D35:D38,E35:E38,L35:L38,M35:M38)</f>
        <v>-0.00201586787827246</v>
      </c>
      <c r="X35" s="59" t="n">
        <f aca="false">BDRATEOLD(D35:D38,F35:F38,L35:L38,N35:N38)</f>
        <v>-0.00350995717041902</v>
      </c>
      <c r="Y35" s="59" t="n">
        <f aca="false">BDRATEOLD(D35:D38,G35:G38,L35:L38,O35:O38)</f>
        <v>-0.00238062270921791</v>
      </c>
      <c r="Z35" s="11"/>
      <c r="AA35" s="51" t="n">
        <v>46.2101</v>
      </c>
      <c r="AB35" s="51" t="n">
        <v>45.0586</v>
      </c>
      <c r="AC35" s="51" t="n">
        <v>45.1141</v>
      </c>
      <c r="AD35" s="47"/>
      <c r="AE35" s="55" t="n">
        <v>46.2101</v>
      </c>
      <c r="AF35" s="56" t="n">
        <v>45.0586</v>
      </c>
      <c r="AG35" s="57" t="n">
        <v>45.1141</v>
      </c>
    </row>
    <row r="36" customFormat="false" ht="15" hidden="false" customHeight="true" outlineLevel="0" collapsed="false">
      <c r="B36" s="60"/>
      <c r="C36" s="11" t="n">
        <v>27</v>
      </c>
      <c r="D36" s="51" t="n">
        <v>6620.4496</v>
      </c>
      <c r="E36" s="51" t="n">
        <v>43.2077</v>
      </c>
      <c r="F36" s="51" t="n">
        <v>42.1011</v>
      </c>
      <c r="G36" s="51" t="n">
        <v>42.012</v>
      </c>
      <c r="H36" s="52" t="n">
        <v>45674.47</v>
      </c>
      <c r="I36" s="53" t="n">
        <v>63.79</v>
      </c>
      <c r="J36" s="54" t="e">
        <f aca="false">SECTOHOURS(H36)</f>
        <v>#VALUE!</v>
      </c>
      <c r="K36" s="11"/>
      <c r="L36" s="55" t="n">
        <v>6617.0576</v>
      </c>
      <c r="M36" s="56" t="n">
        <v>43.2269</v>
      </c>
      <c r="N36" s="56" t="n">
        <v>42.1156</v>
      </c>
      <c r="O36" s="56" t="n">
        <v>42.0371</v>
      </c>
      <c r="P36" s="56" t="n">
        <v>38012.67</v>
      </c>
      <c r="Q36" s="57" t="n">
        <v>52.35</v>
      </c>
      <c r="R36" s="54" t="e">
        <f aca="false">SECTOHOURS(P36)</f>
        <v>#VALUE!</v>
      </c>
      <c r="S36" s="47"/>
      <c r="T36" s="58"/>
      <c r="U36" s="59"/>
      <c r="V36" s="59"/>
      <c r="W36" s="59"/>
      <c r="X36" s="59"/>
      <c r="Y36" s="59"/>
      <c r="Z36" s="11"/>
      <c r="AA36" s="51" t="n">
        <v>43.0491</v>
      </c>
      <c r="AB36" s="51" t="n">
        <v>41.9738</v>
      </c>
      <c r="AC36" s="51" t="n">
        <v>41.8563</v>
      </c>
      <c r="AD36" s="47"/>
      <c r="AE36" s="55" t="n">
        <v>43.0491</v>
      </c>
      <c r="AF36" s="56" t="n">
        <v>41.9738</v>
      </c>
      <c r="AG36" s="57" t="n">
        <v>41.8563</v>
      </c>
    </row>
    <row r="37" customFormat="false" ht="15" hidden="false" customHeight="true" outlineLevel="0" collapsed="false">
      <c r="B37" s="60"/>
      <c r="C37" s="11" t="n">
        <v>32</v>
      </c>
      <c r="D37" s="51" t="n">
        <v>3484.28</v>
      </c>
      <c r="E37" s="51" t="n">
        <v>39.7149</v>
      </c>
      <c r="F37" s="51" t="n">
        <v>38.4528</v>
      </c>
      <c r="G37" s="51" t="n">
        <v>38.2469</v>
      </c>
      <c r="H37" s="52" t="n">
        <v>39602.82</v>
      </c>
      <c r="I37" s="53" t="n">
        <v>50.71</v>
      </c>
      <c r="J37" s="54" t="e">
        <f aca="false">SECTOHOURS(H37)</f>
        <v>#VALUE!</v>
      </c>
      <c r="K37" s="11"/>
      <c r="L37" s="55" t="n">
        <v>3484.184</v>
      </c>
      <c r="M37" s="56" t="n">
        <v>39.7153</v>
      </c>
      <c r="N37" s="56" t="n">
        <v>38.4761</v>
      </c>
      <c r="O37" s="56" t="n">
        <v>38.2505</v>
      </c>
      <c r="P37" s="56" t="n">
        <v>26473.9</v>
      </c>
      <c r="Q37" s="57" t="n">
        <v>41.64</v>
      </c>
      <c r="R37" s="54" t="e">
        <f aca="false">SECTOHOURS(P37)</f>
        <v>#VALUE!</v>
      </c>
      <c r="S37" s="47"/>
      <c r="T37" s="58"/>
      <c r="U37" s="59"/>
      <c r="V37" s="59"/>
      <c r="W37" s="59"/>
      <c r="X37" s="59"/>
      <c r="Y37" s="59"/>
      <c r="Z37" s="11"/>
      <c r="AA37" s="51" t="n">
        <v>39.4874</v>
      </c>
      <c r="AB37" s="51" t="n">
        <v>38.3087</v>
      </c>
      <c r="AC37" s="51" t="n">
        <v>38.0656</v>
      </c>
      <c r="AD37" s="47"/>
      <c r="AE37" s="55" t="n">
        <v>39.4874</v>
      </c>
      <c r="AF37" s="56" t="n">
        <v>38.3087</v>
      </c>
      <c r="AG37" s="57" t="n">
        <v>38.0656</v>
      </c>
    </row>
    <row r="38" customFormat="false" ht="15" hidden="false" customHeight="true" outlineLevel="0" collapsed="false">
      <c r="B38" s="96"/>
      <c r="C38" s="15" t="n">
        <v>37</v>
      </c>
      <c r="D38" s="85" t="n">
        <v>1771.2416</v>
      </c>
      <c r="E38" s="85" t="n">
        <v>36.2332</v>
      </c>
      <c r="F38" s="85" t="n">
        <v>34.7521</v>
      </c>
      <c r="G38" s="85" t="n">
        <v>34.4809</v>
      </c>
      <c r="H38" s="86" t="n">
        <v>33352.53</v>
      </c>
      <c r="I38" s="87" t="n">
        <v>55.84</v>
      </c>
      <c r="J38" s="88" t="e">
        <f aca="false">SECTOHOURS(H38)</f>
        <v>#VALUE!</v>
      </c>
      <c r="K38" s="11"/>
      <c r="L38" s="89" t="n">
        <v>1770.08</v>
      </c>
      <c r="M38" s="90" t="n">
        <v>36.2401</v>
      </c>
      <c r="N38" s="90" t="n">
        <v>34.7735</v>
      </c>
      <c r="O38" s="90" t="n">
        <v>34.4842</v>
      </c>
      <c r="P38" s="90" t="n">
        <v>23159.95</v>
      </c>
      <c r="Q38" s="91" t="n">
        <v>37.25</v>
      </c>
      <c r="R38" s="88" t="e">
        <f aca="false">SECTOHOURS(P38)</f>
        <v>#VALUE!</v>
      </c>
      <c r="S38" s="47"/>
      <c r="T38" s="92"/>
      <c r="U38" s="93"/>
      <c r="V38" s="93"/>
      <c r="W38" s="93"/>
      <c r="X38" s="93"/>
      <c r="Y38" s="93"/>
      <c r="Z38" s="11"/>
      <c r="AA38" s="85" t="n">
        <v>35.9881</v>
      </c>
      <c r="AB38" s="85" t="n">
        <v>34.6131</v>
      </c>
      <c r="AC38" s="85" t="n">
        <v>34.3219</v>
      </c>
      <c r="AD38" s="47"/>
      <c r="AE38" s="89" t="n">
        <v>35.9881</v>
      </c>
      <c r="AF38" s="90" t="n">
        <v>34.6131</v>
      </c>
      <c r="AG38" s="91" t="n">
        <v>34.3219</v>
      </c>
    </row>
    <row r="39" customFormat="false" ht="15" hidden="false" customHeight="true" outlineLevel="0" collapsed="false">
      <c r="A39" s="38" t="s">
        <v>39</v>
      </c>
      <c r="B39" s="39" t="s">
        <v>40</v>
      </c>
      <c r="C39" s="7" t="n">
        <v>22</v>
      </c>
      <c r="D39" s="40" t="n">
        <v>3908.0904</v>
      </c>
      <c r="E39" s="40" t="n">
        <v>47.7479</v>
      </c>
      <c r="F39" s="40" t="n">
        <v>46.296</v>
      </c>
      <c r="G39" s="40" t="n">
        <v>46.2874</v>
      </c>
      <c r="H39" s="41" t="n">
        <v>42711.13</v>
      </c>
      <c r="I39" s="42" t="n">
        <v>55.93</v>
      </c>
      <c r="J39" s="54" t="e">
        <f aca="false">SECTOHOURS(H39)</f>
        <v>#VALUE!</v>
      </c>
      <c r="K39" s="11"/>
      <c r="L39" s="55" t="n">
        <v>3905.6184</v>
      </c>
      <c r="M39" s="56" t="n">
        <v>47.766</v>
      </c>
      <c r="N39" s="56" t="n">
        <v>46.2688</v>
      </c>
      <c r="O39" s="56" t="n">
        <v>46.2816</v>
      </c>
      <c r="P39" s="56" t="n">
        <v>33197.01</v>
      </c>
      <c r="Q39" s="57" t="n">
        <v>56.18</v>
      </c>
      <c r="R39" s="54" t="e">
        <f aca="false">SECTOHOURS(P39)</f>
        <v>#VALUE!</v>
      </c>
      <c r="S39" s="47"/>
      <c r="T39" s="58" t="n">
        <f aca="false">BDRATE(D39:D42,E39:E42,L39:L42,M39:M42)</f>
        <v>0.000111101710304373</v>
      </c>
      <c r="U39" s="59" t="n">
        <f aca="false">BDRATE(D39:D42,F39:F42,L39:L42,N39:N42)</f>
        <v>-0.000144677015663786</v>
      </c>
      <c r="V39" s="59" t="n">
        <f aca="false">BDRATE(D39:D42,G39:G42,L39:L42,O39:O42)</f>
        <v>0.00244556270782348</v>
      </c>
      <c r="W39" s="59" t="n">
        <f aca="false">BDRATEOLD(D39:D42,E39:E42,L39:L42,M39:M42)</f>
        <v>0.000186938975518247</v>
      </c>
      <c r="X39" s="59" t="n">
        <f aca="false">BDRATEOLD(D39:D42,F39:F42,L39:L42,N39:N42)</f>
        <v>0.000153361967928811</v>
      </c>
      <c r="Y39" s="59" t="n">
        <f aca="false">BDRATEOLD(D39:D42,G39:G42,L39:L42,O39:O42)</f>
        <v>0.0027109270398844</v>
      </c>
      <c r="Z39" s="11"/>
      <c r="AA39" s="40" t="n">
        <v>47.4656</v>
      </c>
      <c r="AB39" s="40" t="n">
        <v>46.0783</v>
      </c>
      <c r="AC39" s="40" t="n">
        <v>46.0665</v>
      </c>
      <c r="AD39" s="47"/>
      <c r="AE39" s="55" t="n">
        <v>47.4656</v>
      </c>
      <c r="AF39" s="56" t="n">
        <v>46.0783</v>
      </c>
      <c r="AG39" s="57" t="n">
        <v>46.0665</v>
      </c>
    </row>
    <row r="40" customFormat="false" ht="15" hidden="false" customHeight="true" outlineLevel="0" collapsed="false">
      <c r="B40" s="60"/>
      <c r="C40" s="11" t="n">
        <v>27</v>
      </c>
      <c r="D40" s="51" t="n">
        <v>2142.2992</v>
      </c>
      <c r="E40" s="51" t="n">
        <v>44.2121</v>
      </c>
      <c r="F40" s="51" t="n">
        <v>42.6799</v>
      </c>
      <c r="G40" s="51" t="n">
        <v>42.5902</v>
      </c>
      <c r="H40" s="52" t="n">
        <v>37078.64</v>
      </c>
      <c r="I40" s="53" t="n">
        <v>51.77</v>
      </c>
      <c r="J40" s="54" t="e">
        <f aca="false">SECTOHOURS(H40)</f>
        <v>#VALUE!</v>
      </c>
      <c r="K40" s="11"/>
      <c r="L40" s="55" t="n">
        <v>2140.892</v>
      </c>
      <c r="M40" s="56" t="n">
        <v>44.2153</v>
      </c>
      <c r="N40" s="56" t="n">
        <v>42.72</v>
      </c>
      <c r="O40" s="56" t="n">
        <v>42.583</v>
      </c>
      <c r="P40" s="56" t="n">
        <v>30023.63</v>
      </c>
      <c r="Q40" s="57" t="n">
        <v>48.89</v>
      </c>
      <c r="R40" s="54" t="e">
        <f aca="false">SECTOHOURS(P40)</f>
        <v>#VALUE!</v>
      </c>
      <c r="S40" s="47"/>
      <c r="T40" s="58"/>
      <c r="U40" s="59"/>
      <c r="V40" s="59"/>
      <c r="W40" s="59"/>
      <c r="X40" s="59"/>
      <c r="Y40" s="59"/>
      <c r="Z40" s="11"/>
      <c r="AA40" s="51" t="n">
        <v>43.9181</v>
      </c>
      <c r="AB40" s="51" t="n">
        <v>42.492</v>
      </c>
      <c r="AC40" s="51" t="n">
        <v>42.3778</v>
      </c>
      <c r="AD40" s="47"/>
      <c r="AE40" s="55" t="n">
        <v>43.9181</v>
      </c>
      <c r="AF40" s="56" t="n">
        <v>42.492</v>
      </c>
      <c r="AG40" s="57" t="n">
        <v>42.3778</v>
      </c>
    </row>
    <row r="41" customFormat="false" ht="15" hidden="false" customHeight="true" outlineLevel="0" collapsed="false">
      <c r="B41" s="60"/>
      <c r="C41" s="11" t="n">
        <v>32</v>
      </c>
      <c r="D41" s="51" t="n">
        <v>1129.3632</v>
      </c>
      <c r="E41" s="51" t="n">
        <v>40.2901</v>
      </c>
      <c r="F41" s="51" t="n">
        <v>38.6699</v>
      </c>
      <c r="G41" s="51" t="n">
        <v>38.5118</v>
      </c>
      <c r="H41" s="52" t="n">
        <v>37173.68</v>
      </c>
      <c r="I41" s="53" t="n">
        <v>58.21</v>
      </c>
      <c r="J41" s="54" t="e">
        <f aca="false">SECTOHOURS(H41)</f>
        <v>#VALUE!</v>
      </c>
      <c r="K41" s="11"/>
      <c r="L41" s="55" t="n">
        <v>1130.4992</v>
      </c>
      <c r="M41" s="56" t="n">
        <v>40.2754</v>
      </c>
      <c r="N41" s="56" t="n">
        <v>38.6407</v>
      </c>
      <c r="O41" s="56" t="n">
        <v>38.4624</v>
      </c>
      <c r="P41" s="56" t="n">
        <v>25073.88</v>
      </c>
      <c r="Q41" s="57" t="n">
        <v>43.74</v>
      </c>
      <c r="R41" s="54" t="e">
        <f aca="false">SECTOHOURS(P41)</f>
        <v>#VALUE!</v>
      </c>
      <c r="S41" s="47"/>
      <c r="T41" s="58"/>
      <c r="U41" s="59"/>
      <c r="V41" s="59"/>
      <c r="W41" s="59"/>
      <c r="X41" s="59"/>
      <c r="Y41" s="59"/>
      <c r="Z41" s="11"/>
      <c r="AA41" s="51" t="n">
        <v>40.0079</v>
      </c>
      <c r="AB41" s="51" t="n">
        <v>38.4989</v>
      </c>
      <c r="AC41" s="51" t="n">
        <v>38.2939</v>
      </c>
      <c r="AD41" s="47"/>
      <c r="AE41" s="55" t="n">
        <v>40.0079</v>
      </c>
      <c r="AF41" s="56" t="n">
        <v>38.4989</v>
      </c>
      <c r="AG41" s="57" t="n">
        <v>38.2939</v>
      </c>
    </row>
    <row r="42" customFormat="false" ht="15" hidden="false" customHeight="true" outlineLevel="0" collapsed="false">
      <c r="B42" s="50"/>
      <c r="C42" s="11" t="n">
        <v>37</v>
      </c>
      <c r="D42" s="51" t="n">
        <v>610.8384</v>
      </c>
      <c r="E42" s="51" t="n">
        <v>36.1935</v>
      </c>
      <c r="F42" s="51" t="n">
        <v>34.4005</v>
      </c>
      <c r="G42" s="51" t="n">
        <v>34.0802</v>
      </c>
      <c r="H42" s="52" t="n">
        <v>32493.34</v>
      </c>
      <c r="I42" s="53" t="n">
        <v>63.04</v>
      </c>
      <c r="J42" s="88" t="e">
        <f aca="false">SECTOHOURS(H42)</f>
        <v>#VALUE!</v>
      </c>
      <c r="K42" s="11"/>
      <c r="L42" s="89" t="n">
        <v>610.8152</v>
      </c>
      <c r="M42" s="90" t="n">
        <v>36.2122</v>
      </c>
      <c r="N42" s="90" t="n">
        <v>34.4135</v>
      </c>
      <c r="O42" s="90" t="n">
        <v>34.1435</v>
      </c>
      <c r="P42" s="90" t="n">
        <v>22745.58</v>
      </c>
      <c r="Q42" s="91" t="n">
        <v>50.82</v>
      </c>
      <c r="R42" s="88" t="e">
        <f aca="false">SECTOHOURS(P42)</f>
        <v>#VALUE!</v>
      </c>
      <c r="S42" s="47"/>
      <c r="T42" s="92"/>
      <c r="U42" s="93"/>
      <c r="V42" s="93"/>
      <c r="W42" s="93"/>
      <c r="X42" s="93"/>
      <c r="Y42" s="93"/>
      <c r="Z42" s="11"/>
      <c r="AA42" s="51" t="n">
        <v>35.9484</v>
      </c>
      <c r="AB42" s="51" t="n">
        <v>34.2586</v>
      </c>
      <c r="AC42" s="51" t="n">
        <v>33.8917</v>
      </c>
      <c r="AD42" s="47"/>
      <c r="AE42" s="89" t="n">
        <v>35.9484</v>
      </c>
      <c r="AF42" s="90" t="n">
        <v>34.2586</v>
      </c>
      <c r="AG42" s="91" t="n">
        <v>33.8917</v>
      </c>
    </row>
    <row r="43" customFormat="false" ht="15" hidden="false" customHeight="true" outlineLevel="0" collapsed="false">
      <c r="A43" s="38" t="s">
        <v>41</v>
      </c>
      <c r="B43" s="39" t="s">
        <v>42</v>
      </c>
      <c r="C43" s="7" t="n">
        <v>22</v>
      </c>
      <c r="D43" s="40" t="n">
        <v>12288.7648</v>
      </c>
      <c r="E43" s="40" t="n">
        <v>41.2798</v>
      </c>
      <c r="F43" s="40" t="n">
        <v>41.241</v>
      </c>
      <c r="G43" s="40" t="n">
        <v>40.2626</v>
      </c>
      <c r="H43" s="41" t="n">
        <v>33273.46</v>
      </c>
      <c r="I43" s="42" t="n">
        <v>26.44</v>
      </c>
      <c r="J43" s="54" t="e">
        <f aca="false">SECTOHOURS(H43)</f>
        <v>#VALUE!</v>
      </c>
      <c r="K43" s="11"/>
      <c r="L43" s="55" t="n">
        <v>12286.8688</v>
      </c>
      <c r="M43" s="56" t="n">
        <v>41.2793</v>
      </c>
      <c r="N43" s="56" t="n">
        <v>41.2389</v>
      </c>
      <c r="O43" s="56" t="n">
        <v>40.2625</v>
      </c>
      <c r="P43" s="56" t="n">
        <v>51784.38</v>
      </c>
      <c r="Q43" s="57" t="n">
        <v>39.66</v>
      </c>
      <c r="R43" s="54" t="e">
        <f aca="false">SECTOHOURS(P43)</f>
        <v>#VALUE!</v>
      </c>
      <c r="S43" s="47"/>
      <c r="T43" s="58" t="n">
        <f aca="false">BDRATE(D43:D46,E43:E46,L43:L46,M43:M46)</f>
        <v>-0.000676625136037723</v>
      </c>
      <c r="U43" s="59" t="n">
        <f aca="false">BDRATE(D43:D46,F43:F46,L43:L46,N43:N46)</f>
        <v>-0.00030404282061347</v>
      </c>
      <c r="V43" s="59" t="n">
        <f aca="false">BDRATE(D43:D46,G43:G46,L43:L46,O43:O46)</f>
        <v>0.000323669008208238</v>
      </c>
      <c r="W43" s="59" t="n">
        <f aca="false">BDRATEOLD(D43:D46,E43:E46,L43:L46,M43:M46)</f>
        <v>-0.000866189811689844</v>
      </c>
      <c r="X43" s="59" t="n">
        <f aca="false">BDRATEOLD(D43:D46,F43:F46,L43:L46,N43:N46)</f>
        <v>-0.000165831913585879</v>
      </c>
      <c r="Y43" s="59" t="n">
        <f aca="false">BDRATEOLD(D43:D46,G43:G46,L43:L46,O43:O46)</f>
        <v>0.000317382567810887</v>
      </c>
      <c r="Z43" s="11"/>
      <c r="AA43" s="40" t="n">
        <v>41.2084</v>
      </c>
      <c r="AB43" s="40" t="n">
        <v>41.1885</v>
      </c>
      <c r="AC43" s="40" t="n">
        <v>40.203</v>
      </c>
      <c r="AD43" s="47"/>
      <c r="AE43" s="55" t="n">
        <v>41.2084</v>
      </c>
      <c r="AF43" s="56" t="n">
        <v>41.1885</v>
      </c>
      <c r="AG43" s="57" t="n">
        <v>40.203</v>
      </c>
    </row>
    <row r="44" customFormat="false" ht="15" hidden="false" customHeight="true" outlineLevel="0" collapsed="false">
      <c r="B44" s="94"/>
      <c r="C44" s="11" t="n">
        <v>27</v>
      </c>
      <c r="D44" s="51" t="n">
        <v>4600.4568</v>
      </c>
      <c r="E44" s="51" t="n">
        <v>37.4866</v>
      </c>
      <c r="F44" s="51" t="n">
        <v>37.7348</v>
      </c>
      <c r="G44" s="51" t="n">
        <v>36.6277</v>
      </c>
      <c r="H44" s="52" t="n">
        <v>22371.71</v>
      </c>
      <c r="I44" s="53" t="n">
        <v>22.45</v>
      </c>
      <c r="J44" s="54" t="e">
        <f aca="false">SECTOHOURS(H44)</f>
        <v>#VALUE!</v>
      </c>
      <c r="K44" s="11"/>
      <c r="L44" s="55" t="n">
        <v>4600.684</v>
      </c>
      <c r="M44" s="56" t="n">
        <v>37.487</v>
      </c>
      <c r="N44" s="56" t="n">
        <v>37.7339</v>
      </c>
      <c r="O44" s="56" t="n">
        <v>36.6255</v>
      </c>
      <c r="P44" s="56" t="n">
        <v>34535.59</v>
      </c>
      <c r="Q44" s="57" t="n">
        <v>30.37</v>
      </c>
      <c r="R44" s="54" t="e">
        <f aca="false">SECTOHOURS(P44)</f>
        <v>#VALUE!</v>
      </c>
      <c r="S44" s="47"/>
      <c r="T44" s="58"/>
      <c r="U44" s="59"/>
      <c r="V44" s="59"/>
      <c r="W44" s="59"/>
      <c r="X44" s="59"/>
      <c r="Y44" s="59"/>
      <c r="Z44" s="11"/>
      <c r="AA44" s="51" t="n">
        <v>37.4297</v>
      </c>
      <c r="AB44" s="51" t="n">
        <v>37.683</v>
      </c>
      <c r="AC44" s="51" t="n">
        <v>36.5729</v>
      </c>
      <c r="AD44" s="47"/>
      <c r="AE44" s="55" t="n">
        <v>37.4297</v>
      </c>
      <c r="AF44" s="56" t="n">
        <v>37.683</v>
      </c>
      <c r="AG44" s="57" t="n">
        <v>36.5729</v>
      </c>
    </row>
    <row r="45" customFormat="false" ht="15" hidden="false" customHeight="true" outlineLevel="0" collapsed="false">
      <c r="B45" s="60"/>
      <c r="C45" s="11" t="n">
        <v>32</v>
      </c>
      <c r="D45" s="51" t="n">
        <v>1489.044</v>
      </c>
      <c r="E45" s="51" t="n">
        <v>34.252</v>
      </c>
      <c r="F45" s="51" t="n">
        <v>34.5504</v>
      </c>
      <c r="G45" s="51" t="n">
        <v>33.3725</v>
      </c>
      <c r="H45" s="52" t="n">
        <v>15704.36</v>
      </c>
      <c r="I45" s="53" t="n">
        <v>17.33</v>
      </c>
      <c r="J45" s="54" t="e">
        <f aca="false">SECTOHOURS(H45)</f>
        <v>#VALUE!</v>
      </c>
      <c r="K45" s="11"/>
      <c r="L45" s="55" t="n">
        <v>1488.652</v>
      </c>
      <c r="M45" s="56" t="n">
        <v>34.251</v>
      </c>
      <c r="N45" s="56" t="n">
        <v>34.5563</v>
      </c>
      <c r="O45" s="56" t="n">
        <v>33.3704</v>
      </c>
      <c r="P45" s="56" t="n">
        <v>20049.5</v>
      </c>
      <c r="Q45" s="57" t="n">
        <v>22.05</v>
      </c>
      <c r="R45" s="54" t="e">
        <f aca="false">SECTOHOURS(P45)</f>
        <v>#VALUE!</v>
      </c>
      <c r="S45" s="47"/>
      <c r="T45" s="58"/>
      <c r="U45" s="59"/>
      <c r="V45" s="59"/>
      <c r="W45" s="59"/>
      <c r="X45" s="59"/>
      <c r="Y45" s="59"/>
      <c r="Z45" s="11"/>
      <c r="AA45" s="51" t="n">
        <v>34.2188</v>
      </c>
      <c r="AB45" s="51" t="n">
        <v>34.5196</v>
      </c>
      <c r="AC45" s="51" t="n">
        <v>33.3426</v>
      </c>
      <c r="AD45" s="47"/>
      <c r="AE45" s="55" t="n">
        <v>34.2188</v>
      </c>
      <c r="AF45" s="56" t="n">
        <v>34.5196</v>
      </c>
      <c r="AG45" s="57" t="n">
        <v>33.3426</v>
      </c>
    </row>
    <row r="46" customFormat="false" ht="15" hidden="false" customHeight="true" outlineLevel="0" collapsed="false">
      <c r="B46" s="96"/>
      <c r="C46" s="15" t="n">
        <v>37</v>
      </c>
      <c r="D46" s="85" t="n">
        <v>512.6912</v>
      </c>
      <c r="E46" s="85" t="n">
        <v>31.8308</v>
      </c>
      <c r="F46" s="85" t="n">
        <v>31.9371</v>
      </c>
      <c r="G46" s="85" t="n">
        <v>30.6927</v>
      </c>
      <c r="H46" s="86" t="n">
        <v>11776.01</v>
      </c>
      <c r="I46" s="87" t="n">
        <v>15.18</v>
      </c>
      <c r="J46" s="88" t="e">
        <f aca="false">SECTOHOURS(H46)</f>
        <v>#VALUE!</v>
      </c>
      <c r="K46" s="11"/>
      <c r="L46" s="89" t="n">
        <v>512.956</v>
      </c>
      <c r="M46" s="90" t="n">
        <v>31.8474</v>
      </c>
      <c r="N46" s="90" t="n">
        <v>31.9304</v>
      </c>
      <c r="O46" s="90" t="n">
        <v>30.6972</v>
      </c>
      <c r="P46" s="90" t="n">
        <v>12137.59</v>
      </c>
      <c r="Q46" s="91" t="n">
        <v>15.06</v>
      </c>
      <c r="R46" s="88" t="e">
        <f aca="false">SECTOHOURS(P46)</f>
        <v>#VALUE!</v>
      </c>
      <c r="S46" s="47"/>
      <c r="T46" s="92"/>
      <c r="U46" s="93"/>
      <c r="V46" s="93"/>
      <c r="W46" s="93"/>
      <c r="X46" s="93"/>
      <c r="Y46" s="93"/>
      <c r="Z46" s="11"/>
      <c r="AA46" s="85" t="n">
        <v>31.8082</v>
      </c>
      <c r="AB46" s="85" t="n">
        <v>31.9122</v>
      </c>
      <c r="AC46" s="85" t="n">
        <v>30.671</v>
      </c>
      <c r="AD46" s="47"/>
      <c r="AE46" s="89" t="n">
        <v>31.8082</v>
      </c>
      <c r="AF46" s="90" t="n">
        <v>31.9122</v>
      </c>
      <c r="AG46" s="91" t="n">
        <v>30.671</v>
      </c>
    </row>
    <row r="47" customFormat="false" ht="15" hidden="false" customHeight="true" outlineLevel="0" collapsed="false">
      <c r="A47" s="38" t="s">
        <v>43</v>
      </c>
      <c r="B47" s="39" t="s">
        <v>44</v>
      </c>
      <c r="C47" s="7" t="n">
        <v>22</v>
      </c>
      <c r="D47" s="40" t="n">
        <v>27684.9696</v>
      </c>
      <c r="E47" s="40" t="n">
        <v>43.0015</v>
      </c>
      <c r="F47" s="40" t="n">
        <v>39.984</v>
      </c>
      <c r="G47" s="40" t="n">
        <v>43.1511</v>
      </c>
      <c r="H47" s="41" t="n">
        <v>87773.67</v>
      </c>
      <c r="I47" s="42" t="n">
        <v>87.81</v>
      </c>
      <c r="J47" s="54" t="e">
        <f aca="false">SECTOHOURS(H47)</f>
        <v>#VALUE!</v>
      </c>
      <c r="K47" s="11"/>
      <c r="L47" s="55" t="n">
        <v>27684.5408</v>
      </c>
      <c r="M47" s="56" t="n">
        <v>43.0022</v>
      </c>
      <c r="N47" s="56" t="n">
        <v>39.9841</v>
      </c>
      <c r="O47" s="56" t="n">
        <v>43.1544</v>
      </c>
      <c r="P47" s="56" t="n">
        <v>57665.87</v>
      </c>
      <c r="Q47" s="57" t="n">
        <v>61.87</v>
      </c>
      <c r="R47" s="54" t="e">
        <f aca="false">SECTOHOURS(P47)</f>
        <v>#VALUE!</v>
      </c>
      <c r="S47" s="47"/>
      <c r="T47" s="58" t="n">
        <f aca="false">BDRATE(D47:D50,E47:E50,L47:L50,M47:M50)</f>
        <v>-0.000190993261117933</v>
      </c>
      <c r="U47" s="59" t="n">
        <f aca="false">BDRATE(D47:D50,F47:F50,L47:L50,N47:N50)</f>
        <v>-0.000179533133363274</v>
      </c>
      <c r="V47" s="59" t="n">
        <f aca="false">BDRATE(D47:D50,G47:G50,L47:L50,O47:O50)</f>
        <v>-0.000280485898437322</v>
      </c>
      <c r="W47" s="59" t="n">
        <f aca="false">BDRATEOLD(D47:D50,E47:E50,L47:L50,M47:M50)</f>
        <v>-0.00018688528230848</v>
      </c>
      <c r="X47" s="59" t="n">
        <f aca="false">BDRATEOLD(D47:D50,F47:F50,L47:L50,N47:N50)</f>
        <v>-0.000185452671912056</v>
      </c>
      <c r="Y47" s="59" t="n">
        <f aca="false">BDRATEOLD(D47:D50,G47:G50,L47:L50,O47:O50)</f>
        <v>-0.000294036855003288</v>
      </c>
      <c r="Z47" s="11"/>
      <c r="AA47" s="40" t="n">
        <v>42.9627</v>
      </c>
      <c r="AB47" s="40" t="n">
        <v>39.9469</v>
      </c>
      <c r="AC47" s="40" t="n">
        <v>43.1206</v>
      </c>
      <c r="AD47" s="47"/>
      <c r="AE47" s="55" t="n">
        <v>42.9627</v>
      </c>
      <c r="AF47" s="56" t="n">
        <v>39.9469</v>
      </c>
      <c r="AG47" s="57" t="n">
        <v>43.1206</v>
      </c>
    </row>
    <row r="48" customFormat="false" ht="15" hidden="false" customHeight="true" outlineLevel="0" collapsed="false">
      <c r="B48" s="60"/>
      <c r="C48" s="11" t="n">
        <v>27</v>
      </c>
      <c r="D48" s="51" t="n">
        <v>11047.9216</v>
      </c>
      <c r="E48" s="51" t="n">
        <v>39.9609</v>
      </c>
      <c r="F48" s="51" t="n">
        <v>37.6214</v>
      </c>
      <c r="G48" s="51" t="n">
        <v>40.1652</v>
      </c>
      <c r="H48" s="52" t="n">
        <v>37385.4</v>
      </c>
      <c r="I48" s="53" t="n">
        <v>44.43</v>
      </c>
      <c r="J48" s="54" t="e">
        <f aca="false">SECTOHOURS(H48)</f>
        <v>#VALUE!</v>
      </c>
      <c r="K48" s="11"/>
      <c r="L48" s="55" t="n">
        <v>11050.432</v>
      </c>
      <c r="M48" s="56" t="n">
        <v>39.962</v>
      </c>
      <c r="N48" s="56" t="n">
        <v>37.6213</v>
      </c>
      <c r="O48" s="56" t="n">
        <v>40.1613</v>
      </c>
      <c r="P48" s="56" t="n">
        <v>46696.97</v>
      </c>
      <c r="Q48" s="57" t="n">
        <v>56.55</v>
      </c>
      <c r="R48" s="54" t="e">
        <f aca="false">SECTOHOURS(P48)</f>
        <v>#VALUE!</v>
      </c>
      <c r="S48" s="47"/>
      <c r="T48" s="58"/>
      <c r="U48" s="59"/>
      <c r="V48" s="59"/>
      <c r="W48" s="59"/>
      <c r="X48" s="59"/>
      <c r="Y48" s="59"/>
      <c r="Z48" s="11"/>
      <c r="AA48" s="51" t="n">
        <v>39.8919</v>
      </c>
      <c r="AB48" s="51" t="n">
        <v>37.5677</v>
      </c>
      <c r="AC48" s="51" t="n">
        <v>40.1022</v>
      </c>
      <c r="AD48" s="47"/>
      <c r="AE48" s="55" t="n">
        <v>39.8919</v>
      </c>
      <c r="AF48" s="56" t="n">
        <v>37.5677</v>
      </c>
      <c r="AG48" s="57" t="n">
        <v>40.1022</v>
      </c>
    </row>
    <row r="49" customFormat="false" ht="15" hidden="false" customHeight="true" outlineLevel="0" collapsed="false">
      <c r="B49" s="60"/>
      <c r="C49" s="11" t="n">
        <v>32</v>
      </c>
      <c r="D49" s="51" t="n">
        <v>4722.2208</v>
      </c>
      <c r="E49" s="51" t="n">
        <v>36.9591</v>
      </c>
      <c r="F49" s="51" t="n">
        <v>35.0977</v>
      </c>
      <c r="G49" s="51" t="n">
        <v>37.0674</v>
      </c>
      <c r="H49" s="52" t="n">
        <v>26680.64</v>
      </c>
      <c r="I49" s="53" t="n">
        <v>41.21</v>
      </c>
      <c r="J49" s="54" t="e">
        <f aca="false">SECTOHOURS(H49)</f>
        <v>#VALUE!</v>
      </c>
      <c r="K49" s="11"/>
      <c r="L49" s="55" t="n">
        <v>4722.32</v>
      </c>
      <c r="M49" s="56" t="n">
        <v>36.9607</v>
      </c>
      <c r="N49" s="56" t="n">
        <v>35.1014</v>
      </c>
      <c r="O49" s="56" t="n">
        <v>37.073</v>
      </c>
      <c r="P49" s="56" t="n">
        <v>26594.44</v>
      </c>
      <c r="Q49" s="57" t="n">
        <v>36.88</v>
      </c>
      <c r="R49" s="54" t="e">
        <f aca="false">SECTOHOURS(P49)</f>
        <v>#VALUE!</v>
      </c>
      <c r="S49" s="47"/>
      <c r="T49" s="58"/>
      <c r="U49" s="59"/>
      <c r="V49" s="59"/>
      <c r="W49" s="59"/>
      <c r="X49" s="59"/>
      <c r="Y49" s="59"/>
      <c r="Z49" s="11"/>
      <c r="AA49" s="51" t="n">
        <v>36.8796</v>
      </c>
      <c r="AB49" s="51" t="n">
        <v>35.0478</v>
      </c>
      <c r="AC49" s="51" t="n">
        <v>37.003</v>
      </c>
      <c r="AD49" s="47"/>
      <c r="AE49" s="55" t="n">
        <v>36.8796</v>
      </c>
      <c r="AF49" s="56" t="n">
        <v>35.0478</v>
      </c>
      <c r="AG49" s="57" t="n">
        <v>37.003</v>
      </c>
    </row>
    <row r="50" customFormat="false" ht="15" hidden="false" customHeight="true" outlineLevel="0" collapsed="false">
      <c r="B50" s="60"/>
      <c r="C50" s="83" t="n">
        <v>37</v>
      </c>
      <c r="D50" s="61" t="n">
        <v>2138.5776</v>
      </c>
      <c r="E50" s="61" t="n">
        <v>34.0774</v>
      </c>
      <c r="F50" s="61" t="n">
        <v>32.5664</v>
      </c>
      <c r="G50" s="61" t="n">
        <v>33.9766</v>
      </c>
      <c r="H50" s="62" t="n">
        <v>20258</v>
      </c>
      <c r="I50" s="63" t="n">
        <v>32.01</v>
      </c>
      <c r="J50" s="64" t="e">
        <f aca="false">SECTOHOURS(H50)</f>
        <v>#VALUE!</v>
      </c>
      <c r="K50" s="11"/>
      <c r="L50" s="65" t="n">
        <v>2139.1296</v>
      </c>
      <c r="M50" s="66" t="n">
        <v>34.0774</v>
      </c>
      <c r="N50" s="66" t="n">
        <v>32.5624</v>
      </c>
      <c r="O50" s="66" t="n">
        <v>33.9807</v>
      </c>
      <c r="P50" s="66" t="n">
        <v>20422.67</v>
      </c>
      <c r="Q50" s="67" t="n">
        <v>30.2</v>
      </c>
      <c r="R50" s="64" t="e">
        <f aca="false">SECTOHOURS(P50)</f>
        <v>#VALUE!</v>
      </c>
      <c r="S50" s="47"/>
      <c r="T50" s="68"/>
      <c r="U50" s="69"/>
      <c r="V50" s="69"/>
      <c r="W50" s="69"/>
      <c r="X50" s="69"/>
      <c r="Y50" s="69"/>
      <c r="Z50" s="11"/>
      <c r="AA50" s="61" t="n">
        <v>34.0067</v>
      </c>
      <c r="AB50" s="61" t="n">
        <v>32.524</v>
      </c>
      <c r="AC50" s="61" t="n">
        <v>33.9241</v>
      </c>
      <c r="AD50" s="47"/>
      <c r="AE50" s="65" t="n">
        <v>34.0067</v>
      </c>
      <c r="AF50" s="66" t="n">
        <v>32.524</v>
      </c>
      <c r="AG50" s="67" t="n">
        <v>33.9241</v>
      </c>
    </row>
    <row r="51" customFormat="false" ht="15" hidden="false" customHeight="true" outlineLevel="0" collapsed="false">
      <c r="B51" s="70" t="s">
        <v>45</v>
      </c>
      <c r="C51" s="11" t="n">
        <v>22</v>
      </c>
      <c r="D51" s="51" t="n">
        <v>51433.7824</v>
      </c>
      <c r="E51" s="51" t="n">
        <v>40.5788</v>
      </c>
      <c r="F51" s="51" t="n">
        <v>36.5002</v>
      </c>
      <c r="G51" s="51" t="n">
        <v>39.0318</v>
      </c>
      <c r="H51" s="52" t="n">
        <v>86563.44</v>
      </c>
      <c r="I51" s="53" t="n">
        <v>52.07</v>
      </c>
      <c r="J51" s="54" t="e">
        <f aca="false">SECTOHOURS(H51)</f>
        <v>#VALUE!</v>
      </c>
      <c r="K51" s="11"/>
      <c r="L51" s="55" t="n">
        <v>51425.1248</v>
      </c>
      <c r="M51" s="56" t="n">
        <v>40.5787</v>
      </c>
      <c r="N51" s="56" t="n">
        <v>36.4996</v>
      </c>
      <c r="O51" s="56" t="n">
        <v>39.032</v>
      </c>
      <c r="P51" s="56" t="n">
        <v>84998.68</v>
      </c>
      <c r="Q51" s="57" t="n">
        <v>54.23</v>
      </c>
      <c r="R51" s="54" t="e">
        <f aca="false">SECTOHOURS(P51)</f>
        <v>#VALUE!</v>
      </c>
      <c r="S51" s="47"/>
      <c r="T51" s="58" t="n">
        <f aca="false">BDRATE(D51:D54,E51:E54,L51:L54,M51:M54)</f>
        <v>-0.000402753854235494</v>
      </c>
      <c r="U51" s="59" t="n">
        <f aca="false">BDRATE(D51:D54,F51:F54,L51:L54,N51:N54)</f>
        <v>-0.000593860784411038</v>
      </c>
      <c r="V51" s="59" t="n">
        <f aca="false">BDRATE(D51:D54,G51:G54,L51:L54,O51:O54)</f>
        <v>-0.000538480435491873</v>
      </c>
      <c r="W51" s="59" t="n">
        <f aca="false">BDRATEOLD(D51:D54,E51:E54,L51:L54,M51:M54)</f>
        <v>-0.000154311439501287</v>
      </c>
      <c r="X51" s="59" t="n">
        <f aca="false">BDRATEOLD(D51:D54,F51:F54,L51:L54,N51:N54)</f>
        <v>-0.000221836750913251</v>
      </c>
      <c r="Y51" s="59" t="n">
        <f aca="false">BDRATEOLD(D51:D54,G51:G54,L51:L54,O51:O54)</f>
        <v>-0.000429013040622039</v>
      </c>
      <c r="Z51" s="11"/>
      <c r="AA51" s="51" t="n">
        <v>40.5677</v>
      </c>
      <c r="AB51" s="51" t="n">
        <v>36.2152</v>
      </c>
      <c r="AC51" s="51" t="n">
        <v>39.0089</v>
      </c>
      <c r="AD51" s="47"/>
      <c r="AE51" s="55" t="n">
        <v>40.5677</v>
      </c>
      <c r="AF51" s="56" t="n">
        <v>36.2152</v>
      </c>
      <c r="AG51" s="57" t="n">
        <v>39.0089</v>
      </c>
    </row>
    <row r="52" customFormat="false" ht="15" hidden="false" customHeight="true" outlineLevel="0" collapsed="false">
      <c r="B52" s="60"/>
      <c r="C52" s="11" t="n">
        <v>27</v>
      </c>
      <c r="D52" s="51" t="n">
        <v>9600.0576</v>
      </c>
      <c r="E52" s="51" t="n">
        <v>39.3585</v>
      </c>
      <c r="F52" s="51" t="n">
        <v>32.7795</v>
      </c>
      <c r="G52" s="51" t="n">
        <v>37.5311</v>
      </c>
      <c r="H52" s="52" t="n">
        <v>35984.68</v>
      </c>
      <c r="I52" s="53" t="n">
        <v>30.6</v>
      </c>
      <c r="J52" s="54" t="e">
        <f aca="false">SECTOHOURS(H52)</f>
        <v>#VALUE!</v>
      </c>
      <c r="K52" s="11"/>
      <c r="L52" s="55" t="n">
        <v>9595.3184</v>
      </c>
      <c r="M52" s="56" t="n">
        <v>39.3583</v>
      </c>
      <c r="N52" s="56" t="n">
        <v>32.7799</v>
      </c>
      <c r="O52" s="56" t="n">
        <v>37.5314</v>
      </c>
      <c r="P52" s="56" t="n">
        <v>36480.32</v>
      </c>
      <c r="Q52" s="57" t="n">
        <v>30.09</v>
      </c>
      <c r="R52" s="54" t="e">
        <f aca="false">SECTOHOURS(P52)</f>
        <v>#VALUE!</v>
      </c>
      <c r="S52" s="47"/>
      <c r="T52" s="58"/>
      <c r="U52" s="59"/>
      <c r="V52" s="59"/>
      <c r="W52" s="59"/>
      <c r="X52" s="59"/>
      <c r="Y52" s="59"/>
      <c r="Z52" s="11"/>
      <c r="AA52" s="51" t="n">
        <v>39.3367</v>
      </c>
      <c r="AB52" s="51" t="n">
        <v>32.7088</v>
      </c>
      <c r="AC52" s="51" t="n">
        <v>37.5001</v>
      </c>
      <c r="AD52" s="47"/>
      <c r="AE52" s="55" t="n">
        <v>39.3367</v>
      </c>
      <c r="AF52" s="56" t="n">
        <v>32.7088</v>
      </c>
      <c r="AG52" s="57" t="n">
        <v>37.5001</v>
      </c>
    </row>
    <row r="53" customFormat="false" ht="15" hidden="false" customHeight="true" outlineLevel="0" collapsed="false">
      <c r="B53" s="60"/>
      <c r="C53" s="11" t="n">
        <v>32</v>
      </c>
      <c r="D53" s="51" t="n">
        <v>2992.16</v>
      </c>
      <c r="E53" s="51" t="n">
        <v>37.6355</v>
      </c>
      <c r="F53" s="51" t="n">
        <v>31.9074</v>
      </c>
      <c r="G53" s="51" t="n">
        <v>35.672</v>
      </c>
      <c r="H53" s="52" t="n">
        <v>23822.74</v>
      </c>
      <c r="I53" s="53" t="n">
        <v>23.11</v>
      </c>
      <c r="J53" s="54" t="e">
        <f aca="false">SECTOHOURS(H53)</f>
        <v>#VALUE!</v>
      </c>
      <c r="K53" s="11"/>
      <c r="L53" s="55" t="n">
        <v>2992.5008</v>
      </c>
      <c r="M53" s="56" t="n">
        <v>37.6354</v>
      </c>
      <c r="N53" s="56" t="n">
        <v>31.909</v>
      </c>
      <c r="O53" s="56" t="n">
        <v>35.6713</v>
      </c>
      <c r="P53" s="56" t="n">
        <v>31785.15</v>
      </c>
      <c r="Q53" s="57" t="n">
        <v>30.4</v>
      </c>
      <c r="R53" s="54" t="e">
        <f aca="false">SECTOHOURS(P53)</f>
        <v>#VALUE!</v>
      </c>
      <c r="S53" s="47"/>
      <c r="T53" s="58"/>
      <c r="U53" s="59"/>
      <c r="V53" s="59"/>
      <c r="W53" s="59"/>
      <c r="X53" s="59"/>
      <c r="Y53" s="59"/>
      <c r="Z53" s="11"/>
      <c r="AA53" s="51" t="n">
        <v>37.5716</v>
      </c>
      <c r="AB53" s="51" t="n">
        <v>31.8979</v>
      </c>
      <c r="AC53" s="51" t="n">
        <v>35.6158</v>
      </c>
      <c r="AD53" s="47"/>
      <c r="AE53" s="55" t="n">
        <v>37.5716</v>
      </c>
      <c r="AF53" s="56" t="n">
        <v>31.8979</v>
      </c>
      <c r="AG53" s="57" t="n">
        <v>35.6158</v>
      </c>
    </row>
    <row r="54" customFormat="false" ht="15" hidden="false" customHeight="true" outlineLevel="0" collapsed="false">
      <c r="B54" s="96"/>
      <c r="C54" s="15" t="n">
        <v>37</v>
      </c>
      <c r="D54" s="85" t="n">
        <v>1355.3488</v>
      </c>
      <c r="E54" s="85" t="n">
        <v>35.282</v>
      </c>
      <c r="F54" s="85" t="n">
        <v>30.9418</v>
      </c>
      <c r="G54" s="85" t="n">
        <v>33.3667</v>
      </c>
      <c r="H54" s="86" t="n">
        <v>17598.39</v>
      </c>
      <c r="I54" s="87" t="n">
        <v>18.9</v>
      </c>
      <c r="J54" s="88" t="e">
        <f aca="false">SECTOHOURS(H54)</f>
        <v>#VALUE!</v>
      </c>
      <c r="K54" s="11"/>
      <c r="L54" s="89" t="n">
        <v>1351.2672</v>
      </c>
      <c r="M54" s="90" t="n">
        <v>35.2779</v>
      </c>
      <c r="N54" s="90" t="n">
        <v>30.9367</v>
      </c>
      <c r="O54" s="90" t="n">
        <v>33.3661</v>
      </c>
      <c r="P54" s="90" t="n">
        <v>22933.82</v>
      </c>
      <c r="Q54" s="91" t="n">
        <v>23.18</v>
      </c>
      <c r="R54" s="88" t="e">
        <f aca="false">SECTOHOURS(P54)</f>
        <v>#VALUE!</v>
      </c>
      <c r="S54" s="47"/>
      <c r="T54" s="92"/>
      <c r="U54" s="93"/>
      <c r="V54" s="93"/>
      <c r="W54" s="93"/>
      <c r="X54" s="93"/>
      <c r="Y54" s="93"/>
      <c r="Z54" s="11"/>
      <c r="AA54" s="85" t="n">
        <v>35.1571</v>
      </c>
      <c r="AB54" s="85" t="n">
        <v>30.9224</v>
      </c>
      <c r="AC54" s="85" t="n">
        <v>33.264</v>
      </c>
      <c r="AD54" s="47"/>
      <c r="AE54" s="89" t="n">
        <v>35.1571</v>
      </c>
      <c r="AF54" s="90" t="n">
        <v>30.9224</v>
      </c>
      <c r="AG54" s="91" t="n">
        <v>33.264</v>
      </c>
    </row>
    <row r="55" customFormat="false" ht="15" hidden="false" customHeight="true" outlineLevel="0" collapsed="false">
      <c r="A55" s="38" t="s">
        <v>46</v>
      </c>
      <c r="B55" s="39" t="s">
        <v>47</v>
      </c>
      <c r="C55" s="7" t="n">
        <v>22</v>
      </c>
      <c r="D55" s="40" t="n">
        <v>34743.4128</v>
      </c>
      <c r="E55" s="40" t="n">
        <v>45.6334</v>
      </c>
      <c r="F55" s="40" t="n">
        <v>47.8336</v>
      </c>
      <c r="G55" s="40" t="n">
        <v>48.0054</v>
      </c>
      <c r="H55" s="41" t="n">
        <v>145337.54</v>
      </c>
      <c r="I55" s="42" t="n">
        <v>76.42</v>
      </c>
      <c r="J55" s="54" t="e">
        <f aca="false">SECTOHOURS(H55)</f>
        <v>#VALUE!</v>
      </c>
      <c r="K55" s="11"/>
      <c r="L55" s="55" t="n">
        <v>34491.1056</v>
      </c>
      <c r="M55" s="56" t="n">
        <v>45.6704</v>
      </c>
      <c r="N55" s="56" t="n">
        <v>47.8689</v>
      </c>
      <c r="O55" s="56" t="n">
        <v>48.0484</v>
      </c>
      <c r="P55" s="56" t="n">
        <v>114820.8</v>
      </c>
      <c r="Q55" s="57" t="n">
        <v>64.38</v>
      </c>
      <c r="R55" s="54" t="e">
        <f aca="false">SECTOHOURS(P55)</f>
        <v>#VALUE!</v>
      </c>
      <c r="S55" s="47"/>
      <c r="T55" s="58" t="n">
        <f aca="false">BDRATE(D55:D58,E55:E58,L55:L58,M55:M58)</f>
        <v>-0.0107425333294031</v>
      </c>
      <c r="U55" s="59" t="n">
        <f aca="false">BDRATE(D55:D58,F55:F58,L55:L58,N55:N58)</f>
        <v>-0.0138119079609571</v>
      </c>
      <c r="V55" s="59" t="n">
        <f aca="false">BDRATE(D55:D58,G55:G58,L55:L58,O55:O58)</f>
        <v>-0.0142168867227436</v>
      </c>
      <c r="W55" s="59" t="n">
        <f aca="false">BDRATEOLD(D55:D58,E55:E58,L55:L58,M55:M58)</f>
        <v>-0.0106857732429312</v>
      </c>
      <c r="X55" s="59" t="n">
        <f aca="false">BDRATEOLD(D55:D58,F55:F58,L55:L58,N55:N58)</f>
        <v>-0.0137589266518577</v>
      </c>
      <c r="Y55" s="59" t="n">
        <f aca="false">BDRATEOLD(D55:D58,G55:G58,L55:L58,O55:O58)</f>
        <v>-0.0141549631727251</v>
      </c>
      <c r="Z55" s="11"/>
      <c r="AA55" s="40" t="n">
        <v>45.4474</v>
      </c>
      <c r="AB55" s="40" t="n">
        <v>47.713</v>
      </c>
      <c r="AC55" s="40" t="n">
        <v>47.8792</v>
      </c>
      <c r="AD55" s="47"/>
      <c r="AE55" s="55" t="n">
        <v>45.4474</v>
      </c>
      <c r="AF55" s="56" t="n">
        <v>47.713</v>
      </c>
      <c r="AG55" s="57" t="n">
        <v>47.8792</v>
      </c>
    </row>
    <row r="56" customFormat="false" ht="15" hidden="false" customHeight="true" outlineLevel="0" collapsed="false">
      <c r="B56" s="60"/>
      <c r="C56" s="11" t="n">
        <v>27</v>
      </c>
      <c r="D56" s="51" t="n">
        <v>20995.1296</v>
      </c>
      <c r="E56" s="51" t="n">
        <v>40.3873</v>
      </c>
      <c r="F56" s="51" t="n">
        <v>43.5</v>
      </c>
      <c r="G56" s="51" t="n">
        <v>43.6657</v>
      </c>
      <c r="H56" s="52" t="n">
        <v>93702.82</v>
      </c>
      <c r="I56" s="53" t="n">
        <v>59.96</v>
      </c>
      <c r="J56" s="54" t="e">
        <f aca="false">SECTOHOURS(H56)</f>
        <v>#VALUE!</v>
      </c>
      <c r="K56" s="11"/>
      <c r="L56" s="55" t="n">
        <v>20849.344</v>
      </c>
      <c r="M56" s="56" t="n">
        <v>40.4311</v>
      </c>
      <c r="N56" s="56" t="n">
        <v>43.5453</v>
      </c>
      <c r="O56" s="56" t="n">
        <v>43.7286</v>
      </c>
      <c r="P56" s="56" t="n">
        <v>90983.81</v>
      </c>
      <c r="Q56" s="57" t="n">
        <v>57.39</v>
      </c>
      <c r="R56" s="54" t="e">
        <f aca="false">SECTOHOURS(P56)</f>
        <v>#VALUE!</v>
      </c>
      <c r="S56" s="47"/>
      <c r="T56" s="58"/>
      <c r="U56" s="59"/>
      <c r="V56" s="59"/>
      <c r="W56" s="59"/>
      <c r="X56" s="59"/>
      <c r="Y56" s="59"/>
      <c r="Z56" s="11"/>
      <c r="AA56" s="51" t="n">
        <v>40.139</v>
      </c>
      <c r="AB56" s="51" t="n">
        <v>43.3605</v>
      </c>
      <c r="AC56" s="51" t="n">
        <v>43.5354</v>
      </c>
      <c r="AD56" s="47"/>
      <c r="AE56" s="55" t="n">
        <v>40.139</v>
      </c>
      <c r="AF56" s="56" t="n">
        <v>43.3605</v>
      </c>
      <c r="AG56" s="57" t="n">
        <v>43.5354</v>
      </c>
    </row>
    <row r="57" customFormat="false" ht="15" hidden="false" customHeight="true" outlineLevel="0" collapsed="false">
      <c r="B57" s="94"/>
      <c r="C57" s="11" t="n">
        <v>32</v>
      </c>
      <c r="D57" s="51" t="n">
        <v>12737.9504</v>
      </c>
      <c r="E57" s="51" t="n">
        <v>36.0996</v>
      </c>
      <c r="F57" s="51" t="n">
        <v>39.3653</v>
      </c>
      <c r="G57" s="51" t="n">
        <v>39.632</v>
      </c>
      <c r="H57" s="52" t="n">
        <v>93575.38</v>
      </c>
      <c r="I57" s="53" t="n">
        <v>58.49</v>
      </c>
      <c r="J57" s="54" t="e">
        <f aca="false">SECTOHOURS(H57)</f>
        <v>#VALUE!</v>
      </c>
      <c r="K57" s="11"/>
      <c r="L57" s="55" t="n">
        <v>12650.9312</v>
      </c>
      <c r="M57" s="56" t="n">
        <v>36.1388</v>
      </c>
      <c r="N57" s="56" t="n">
        <v>39.4553</v>
      </c>
      <c r="O57" s="56" t="n">
        <v>39.7119</v>
      </c>
      <c r="P57" s="56" t="n">
        <v>72358.78</v>
      </c>
      <c r="Q57" s="57" t="n">
        <v>47.78</v>
      </c>
      <c r="R57" s="54" t="e">
        <f aca="false">SECTOHOURS(P57)</f>
        <v>#VALUE!</v>
      </c>
      <c r="S57" s="47"/>
      <c r="T57" s="58"/>
      <c r="U57" s="59"/>
      <c r="V57" s="59"/>
      <c r="W57" s="59"/>
      <c r="X57" s="59"/>
      <c r="Y57" s="59"/>
      <c r="Z57" s="11"/>
      <c r="AA57" s="51" t="n">
        <v>35.8673</v>
      </c>
      <c r="AB57" s="51" t="n">
        <v>39.2163</v>
      </c>
      <c r="AC57" s="51" t="n">
        <v>39.506</v>
      </c>
      <c r="AD57" s="47"/>
      <c r="AE57" s="55" t="n">
        <v>35.8673</v>
      </c>
      <c r="AF57" s="56" t="n">
        <v>39.2163</v>
      </c>
      <c r="AG57" s="57" t="n">
        <v>39.506</v>
      </c>
    </row>
    <row r="58" customFormat="false" ht="15" hidden="false" customHeight="true" outlineLevel="0" collapsed="false">
      <c r="B58" s="97"/>
      <c r="C58" s="11" t="n">
        <v>37</v>
      </c>
      <c r="D58" s="51" t="n">
        <v>7712.0448</v>
      </c>
      <c r="E58" s="51" t="n">
        <v>32.0424</v>
      </c>
      <c r="F58" s="51" t="n">
        <v>35.3426</v>
      </c>
      <c r="G58" s="51" t="n">
        <v>35.8139</v>
      </c>
      <c r="H58" s="52" t="n">
        <v>76965.08</v>
      </c>
      <c r="I58" s="53" t="n">
        <v>49.89</v>
      </c>
      <c r="J58" s="64" t="e">
        <f aca="false">SECTOHOURS(H58)</f>
        <v>#VALUE!</v>
      </c>
      <c r="K58" s="11"/>
      <c r="L58" s="55" t="n">
        <v>7703.9296</v>
      </c>
      <c r="M58" s="56" t="n">
        <v>32.079</v>
      </c>
      <c r="N58" s="56" t="n">
        <v>35.4106</v>
      </c>
      <c r="O58" s="56" t="n">
        <v>35.8642</v>
      </c>
      <c r="P58" s="56" t="n">
        <v>49059.05</v>
      </c>
      <c r="Q58" s="57" t="n">
        <v>36.96</v>
      </c>
      <c r="R58" s="64" t="e">
        <f aca="false">SECTOHOURS(P58)</f>
        <v>#VALUE!</v>
      </c>
      <c r="S58" s="47"/>
      <c r="T58" s="58"/>
      <c r="U58" s="59"/>
      <c r="V58" s="59"/>
      <c r="W58" s="59"/>
      <c r="X58" s="59"/>
      <c r="Y58" s="59"/>
      <c r="Z58" s="11"/>
      <c r="AA58" s="51" t="n">
        <v>31.8342</v>
      </c>
      <c r="AB58" s="51" t="n">
        <v>35.1738</v>
      </c>
      <c r="AC58" s="51" t="n">
        <v>35.67</v>
      </c>
      <c r="AD58" s="47"/>
      <c r="AE58" s="55" t="n">
        <v>31.8342</v>
      </c>
      <c r="AF58" s="56" t="n">
        <v>35.1738</v>
      </c>
      <c r="AG58" s="57" t="n">
        <v>35.67</v>
      </c>
    </row>
    <row r="59" customFormat="false" ht="15" hidden="false" customHeight="true" outlineLevel="0" collapsed="false">
      <c r="B59" s="98" t="s">
        <v>48</v>
      </c>
      <c r="C59" s="71" t="n">
        <v>22</v>
      </c>
      <c r="D59" s="72" t="n">
        <v>1052.0984</v>
      </c>
      <c r="E59" s="72" t="n">
        <v>53.4193</v>
      </c>
      <c r="F59" s="72" t="n">
        <v>53.5987</v>
      </c>
      <c r="G59" s="72" t="n">
        <v>54.1171</v>
      </c>
      <c r="H59" s="73" t="n">
        <v>30516.95</v>
      </c>
      <c r="I59" s="74" t="n">
        <v>52.06</v>
      </c>
      <c r="J59" s="54" t="e">
        <f aca="false">SECTOHOURS(H59)</f>
        <v>#VALUE!</v>
      </c>
      <c r="K59" s="11"/>
      <c r="L59" s="75" t="n">
        <v>1045.8144</v>
      </c>
      <c r="M59" s="76" t="n">
        <v>53.4285</v>
      </c>
      <c r="N59" s="76" t="n">
        <v>53.6739</v>
      </c>
      <c r="O59" s="76" t="n">
        <v>54.2492</v>
      </c>
      <c r="P59" s="76" t="n">
        <v>30593.69</v>
      </c>
      <c r="Q59" s="77" t="n">
        <v>48.17</v>
      </c>
      <c r="R59" s="54" t="e">
        <f aca="false">SECTOHOURS(P59)</f>
        <v>#VALUE!</v>
      </c>
      <c r="S59" s="47"/>
      <c r="T59" s="78" t="n">
        <f aca="false">BDRATE(D59:D62,E59:E62,L59:L62,M59:M62)</f>
        <v>-0.00581476878594922</v>
      </c>
      <c r="U59" s="79" t="n">
        <f aca="false">BDRATE(D59:D62,F59:F62,L59:L62,N59:N62)</f>
        <v>-0.00749233115694381</v>
      </c>
      <c r="V59" s="79" t="n">
        <f aca="false">BDRATE(D59:D62,G59:G62,L59:L62,O59:O62)</f>
        <v>-0.00584869614722317</v>
      </c>
      <c r="W59" s="79" t="n">
        <f aca="false">BDRATEOLD(D59:D62,E59:E62,L59:L62,M59:M62)</f>
        <v>-0.00584157413660391</v>
      </c>
      <c r="X59" s="79" t="n">
        <f aca="false">BDRATEOLD(D59:D62,F59:F62,L59:L62,N59:N62)</f>
        <v>-0.00748031316748055</v>
      </c>
      <c r="Y59" s="79" t="n">
        <f aca="false">BDRATEOLD(D59:D62,G59:G62,L59:L62,O59:O62)</f>
        <v>-0.00583982351867152</v>
      </c>
      <c r="Z59" s="11"/>
      <c r="AA59" s="72" t="n">
        <v>53.3693</v>
      </c>
      <c r="AB59" s="72" t="n">
        <v>53.5513</v>
      </c>
      <c r="AC59" s="72" t="n">
        <v>54.0669</v>
      </c>
      <c r="AD59" s="47"/>
      <c r="AE59" s="75" t="n">
        <v>53.3693</v>
      </c>
      <c r="AF59" s="76" t="n">
        <v>53.5513</v>
      </c>
      <c r="AG59" s="80" t="n">
        <v>54.0669</v>
      </c>
    </row>
    <row r="60" customFormat="false" ht="15" hidden="false" customHeight="true" outlineLevel="0" collapsed="false">
      <c r="B60" s="60"/>
      <c r="C60" s="11" t="n">
        <v>27</v>
      </c>
      <c r="D60" s="51" t="n">
        <v>987.2</v>
      </c>
      <c r="E60" s="51" t="n">
        <v>48.4896</v>
      </c>
      <c r="F60" s="51" t="n">
        <v>48.5523</v>
      </c>
      <c r="G60" s="51" t="n">
        <v>49.3251</v>
      </c>
      <c r="H60" s="52" t="n">
        <v>30250.13</v>
      </c>
      <c r="I60" s="53" t="n">
        <v>49.12</v>
      </c>
      <c r="J60" s="54" t="e">
        <f aca="false">SECTOHOURS(H60)</f>
        <v>#VALUE!</v>
      </c>
      <c r="K60" s="11"/>
      <c r="L60" s="55" t="n">
        <v>981.6696</v>
      </c>
      <c r="M60" s="56" t="n">
        <v>48.5318</v>
      </c>
      <c r="N60" s="56" t="n">
        <v>48.6577</v>
      </c>
      <c r="O60" s="56" t="n">
        <v>49.4215</v>
      </c>
      <c r="P60" s="56" t="n">
        <v>26414.75</v>
      </c>
      <c r="Q60" s="81" t="n">
        <v>58.42</v>
      </c>
      <c r="R60" s="54" t="e">
        <f aca="false">SECTOHOURS(P60)</f>
        <v>#VALUE!</v>
      </c>
      <c r="S60" s="47"/>
      <c r="T60" s="58"/>
      <c r="U60" s="59"/>
      <c r="V60" s="59"/>
      <c r="W60" s="59"/>
      <c r="X60" s="59"/>
      <c r="Y60" s="59"/>
      <c r="Z60" s="11"/>
      <c r="AA60" s="51" t="n">
        <v>48.3965</v>
      </c>
      <c r="AB60" s="51" t="n">
        <v>48.5061</v>
      </c>
      <c r="AC60" s="51" t="n">
        <v>49.2649</v>
      </c>
      <c r="AD60" s="47"/>
      <c r="AE60" s="55" t="n">
        <v>48.3965</v>
      </c>
      <c r="AF60" s="56" t="n">
        <v>48.5061</v>
      </c>
      <c r="AG60" s="57" t="n">
        <v>49.2649</v>
      </c>
    </row>
    <row r="61" customFormat="false" ht="15" hidden="false" customHeight="true" outlineLevel="0" collapsed="false">
      <c r="B61" s="60"/>
      <c r="C61" s="11" t="n">
        <v>32</v>
      </c>
      <c r="D61" s="51" t="n">
        <v>915.116</v>
      </c>
      <c r="E61" s="51" t="n">
        <v>43.0699</v>
      </c>
      <c r="F61" s="51" t="n">
        <v>43.3787</v>
      </c>
      <c r="G61" s="51" t="n">
        <v>43.9247</v>
      </c>
      <c r="H61" s="52" t="n">
        <v>29122.65</v>
      </c>
      <c r="I61" s="53" t="n">
        <v>56.03</v>
      </c>
      <c r="J61" s="54" t="e">
        <f aca="false">SECTOHOURS(H61)</f>
        <v>#VALUE!</v>
      </c>
      <c r="K61" s="11"/>
      <c r="L61" s="55" t="n">
        <v>909.2408</v>
      </c>
      <c r="M61" s="56" t="n">
        <v>43.0667</v>
      </c>
      <c r="N61" s="56" t="n">
        <v>43.4894</v>
      </c>
      <c r="O61" s="56" t="n">
        <v>43.9058</v>
      </c>
      <c r="P61" s="56" t="n">
        <v>20077.84</v>
      </c>
      <c r="Q61" s="57" t="n">
        <v>38.77</v>
      </c>
      <c r="R61" s="54" t="e">
        <f aca="false">SECTOHOURS(P61)</f>
        <v>#VALUE!</v>
      </c>
      <c r="S61" s="47"/>
      <c r="T61" s="58"/>
      <c r="U61" s="59"/>
      <c r="V61" s="59"/>
      <c r="W61" s="59"/>
      <c r="X61" s="59"/>
      <c r="Y61" s="59"/>
      <c r="Z61" s="11"/>
      <c r="AA61" s="51" t="n">
        <v>42.9216</v>
      </c>
      <c r="AB61" s="51" t="n">
        <v>43.3226</v>
      </c>
      <c r="AC61" s="51" t="n">
        <v>43.8546</v>
      </c>
      <c r="AD61" s="47"/>
      <c r="AE61" s="55" t="n">
        <v>42.9216</v>
      </c>
      <c r="AF61" s="56" t="n">
        <v>43.3226</v>
      </c>
      <c r="AG61" s="57" t="n">
        <v>43.8546</v>
      </c>
    </row>
    <row r="62" customFormat="false" ht="15" hidden="false" customHeight="true" outlineLevel="0" collapsed="false">
      <c r="B62" s="99"/>
      <c r="C62" s="83" t="n">
        <v>37</v>
      </c>
      <c r="D62" s="61" t="n">
        <v>824.0344</v>
      </c>
      <c r="E62" s="61" t="n">
        <v>37.2254</v>
      </c>
      <c r="F62" s="61" t="n">
        <v>38.8883</v>
      </c>
      <c r="G62" s="61" t="n">
        <v>39.3633</v>
      </c>
      <c r="H62" s="62" t="n">
        <v>28364.07</v>
      </c>
      <c r="I62" s="63" t="n">
        <v>56.71</v>
      </c>
      <c r="J62" s="64" t="e">
        <f aca="false">SECTOHOURS(H62)</f>
        <v>#VALUE!</v>
      </c>
      <c r="K62" s="11"/>
      <c r="L62" s="65" t="n">
        <v>822.7584</v>
      </c>
      <c r="M62" s="66" t="n">
        <v>37.2995</v>
      </c>
      <c r="N62" s="66" t="n">
        <v>39.0839</v>
      </c>
      <c r="O62" s="66" t="n">
        <v>39.2884</v>
      </c>
      <c r="P62" s="66" t="n">
        <v>23495.19</v>
      </c>
      <c r="Q62" s="67" t="n">
        <v>46.04</v>
      </c>
      <c r="R62" s="64" t="e">
        <f aca="false">SECTOHOURS(P62)</f>
        <v>#VALUE!</v>
      </c>
      <c r="S62" s="47"/>
      <c r="T62" s="68"/>
      <c r="U62" s="69"/>
      <c r="V62" s="69"/>
      <c r="W62" s="69"/>
      <c r="X62" s="69"/>
      <c r="Y62" s="69"/>
      <c r="Z62" s="11"/>
      <c r="AA62" s="61" t="n">
        <v>37.1157</v>
      </c>
      <c r="AB62" s="61" t="n">
        <v>38.8243</v>
      </c>
      <c r="AC62" s="61" t="n">
        <v>39.2847</v>
      </c>
      <c r="AD62" s="47"/>
      <c r="AE62" s="65" t="n">
        <v>37.1157</v>
      </c>
      <c r="AF62" s="66" t="n">
        <v>38.8243</v>
      </c>
      <c r="AG62" s="67" t="n">
        <v>39.2847</v>
      </c>
    </row>
    <row r="63" customFormat="false" ht="15" hidden="false" customHeight="true" outlineLevel="0" collapsed="false">
      <c r="B63" s="100" t="s">
        <v>49</v>
      </c>
      <c r="C63" s="11" t="n">
        <v>22</v>
      </c>
      <c r="D63" s="51" t="n">
        <v>4905.9928</v>
      </c>
      <c r="E63" s="51" t="n">
        <v>53.8596</v>
      </c>
      <c r="F63" s="51" t="n">
        <v>55.2468</v>
      </c>
      <c r="G63" s="51" t="n">
        <v>54.4317</v>
      </c>
      <c r="H63" s="52" t="n">
        <v>47456.77</v>
      </c>
      <c r="I63" s="53" t="n">
        <v>47.66</v>
      </c>
      <c r="J63" s="54" t="e">
        <f aca="false">SECTOHOURS(H63)</f>
        <v>#VALUE!</v>
      </c>
      <c r="K63" s="11"/>
      <c r="L63" s="55" t="n">
        <v>4860.1624</v>
      </c>
      <c r="M63" s="56" t="n">
        <v>53.9104</v>
      </c>
      <c r="N63" s="56" t="n">
        <v>55.3191</v>
      </c>
      <c r="O63" s="56" t="n">
        <v>54.517</v>
      </c>
      <c r="P63" s="56" t="n">
        <v>47323.04</v>
      </c>
      <c r="Q63" s="57" t="n">
        <v>46.01</v>
      </c>
      <c r="R63" s="54" t="e">
        <f aca="false">SECTOHOURS(P63)</f>
        <v>#VALUE!</v>
      </c>
      <c r="S63" s="47"/>
      <c r="T63" s="58" t="n">
        <f aca="false">BDRATE(D63:D66,E63:E66,L63:L66,M63:M66)</f>
        <v>-0.00865350738952342</v>
      </c>
      <c r="U63" s="59" t="n">
        <f aca="false">BDRATE(D63:D66,F63:F66,L63:L66,N63:N66)</f>
        <v>-0.011315598722084</v>
      </c>
      <c r="V63" s="59" t="n">
        <f aca="false">BDRATE(D63:D66,G63:G66,L63:L66,O63:O66)</f>
        <v>-0.0108545491939858</v>
      </c>
      <c r="W63" s="59" t="n">
        <f aca="false">BDRATEOLD(D63:D66,E63:E66,L63:L66,M63:M66)</f>
        <v>-0.00866564892250621</v>
      </c>
      <c r="X63" s="59" t="n">
        <f aca="false">BDRATEOLD(D63:D66,F63:F66,L63:L66,N63:N66)</f>
        <v>-0.0113577194434075</v>
      </c>
      <c r="Y63" s="59" t="n">
        <f aca="false">BDRATEOLD(D63:D66,G63:G66,L63:L66,O63:O66)</f>
        <v>-0.0109228838842841</v>
      </c>
      <c r="Z63" s="11"/>
      <c r="AA63" s="51" t="n">
        <v>53.7926</v>
      </c>
      <c r="AB63" s="51" t="n">
        <v>55.1644</v>
      </c>
      <c r="AC63" s="51" t="n">
        <v>54.3488</v>
      </c>
      <c r="AD63" s="47"/>
      <c r="AE63" s="55" t="n">
        <v>53.7926</v>
      </c>
      <c r="AF63" s="56" t="n">
        <v>55.1644</v>
      </c>
      <c r="AG63" s="57" t="n">
        <v>54.3488</v>
      </c>
    </row>
    <row r="64" customFormat="false" ht="15" hidden="false" customHeight="true" outlineLevel="0" collapsed="false">
      <c r="B64" s="101"/>
      <c r="C64" s="11" t="n">
        <v>27</v>
      </c>
      <c r="D64" s="51" t="n">
        <v>4007.1392</v>
      </c>
      <c r="E64" s="51" t="n">
        <v>48.5323</v>
      </c>
      <c r="F64" s="51" t="n">
        <v>50.329</v>
      </c>
      <c r="G64" s="51" t="n">
        <v>49.1634</v>
      </c>
      <c r="H64" s="52" t="n">
        <v>45934.54</v>
      </c>
      <c r="I64" s="53" t="n">
        <v>47.81</v>
      </c>
      <c r="J64" s="54" t="e">
        <f aca="false">SECTOHOURS(H64)</f>
        <v>#VALUE!</v>
      </c>
      <c r="K64" s="11"/>
      <c r="L64" s="55" t="n">
        <v>3970.8536</v>
      </c>
      <c r="M64" s="56" t="n">
        <v>48.5486</v>
      </c>
      <c r="N64" s="56" t="n">
        <v>50.4357</v>
      </c>
      <c r="O64" s="56" t="n">
        <v>49.2432</v>
      </c>
      <c r="P64" s="56" t="n">
        <v>58208.2</v>
      </c>
      <c r="Q64" s="57" t="n">
        <v>55.77</v>
      </c>
      <c r="R64" s="54" t="e">
        <f aca="false">SECTOHOURS(P64)</f>
        <v>#VALUE!</v>
      </c>
      <c r="S64" s="47"/>
      <c r="T64" s="58"/>
      <c r="U64" s="59"/>
      <c r="V64" s="59"/>
      <c r="W64" s="59"/>
      <c r="X64" s="59"/>
      <c r="Y64" s="59"/>
      <c r="Z64" s="11"/>
      <c r="AA64" s="51" t="n">
        <v>48.4047</v>
      </c>
      <c r="AB64" s="51" t="n">
        <v>50.2197</v>
      </c>
      <c r="AC64" s="51" t="n">
        <v>49.0185</v>
      </c>
      <c r="AD64" s="47"/>
      <c r="AE64" s="55" t="n">
        <v>48.4047</v>
      </c>
      <c r="AF64" s="56" t="n">
        <v>50.2197</v>
      </c>
      <c r="AG64" s="57" t="n">
        <v>49.0185</v>
      </c>
    </row>
    <row r="65" customFormat="false" ht="15" hidden="false" customHeight="true" outlineLevel="0" collapsed="false">
      <c r="B65" s="101"/>
      <c r="C65" s="11" t="n">
        <v>32</v>
      </c>
      <c r="D65" s="51" t="n">
        <v>3221.5648</v>
      </c>
      <c r="E65" s="51" t="n">
        <v>42.6393</v>
      </c>
      <c r="F65" s="51" t="n">
        <v>45.7861</v>
      </c>
      <c r="G65" s="51" t="n">
        <v>44.3127</v>
      </c>
      <c r="H65" s="52" t="n">
        <v>42858.89</v>
      </c>
      <c r="I65" s="53" t="n">
        <v>44.67</v>
      </c>
      <c r="J65" s="54" t="e">
        <f aca="false">SECTOHOURS(H65)</f>
        <v>#VALUE!</v>
      </c>
      <c r="K65" s="11"/>
      <c r="L65" s="55" t="n">
        <v>3203.496</v>
      </c>
      <c r="M65" s="56" t="n">
        <v>42.6716</v>
      </c>
      <c r="N65" s="56" t="n">
        <v>45.8488</v>
      </c>
      <c r="O65" s="56" t="n">
        <v>44.3674</v>
      </c>
      <c r="P65" s="56" t="n">
        <v>43909.96</v>
      </c>
      <c r="Q65" s="57" t="n">
        <v>52.07</v>
      </c>
      <c r="R65" s="54" t="e">
        <f aca="false">SECTOHOURS(P65)</f>
        <v>#VALUE!</v>
      </c>
      <c r="S65" s="47"/>
      <c r="T65" s="58"/>
      <c r="U65" s="59"/>
      <c r="V65" s="59"/>
      <c r="W65" s="59"/>
      <c r="X65" s="59"/>
      <c r="Y65" s="59"/>
      <c r="Z65" s="11"/>
      <c r="AA65" s="51" t="n">
        <v>42.444</v>
      </c>
      <c r="AB65" s="51" t="n">
        <v>45.6133</v>
      </c>
      <c r="AC65" s="51" t="n">
        <v>44.1419</v>
      </c>
      <c r="AD65" s="47"/>
      <c r="AE65" s="55" t="n">
        <v>42.444</v>
      </c>
      <c r="AF65" s="56" t="n">
        <v>45.6133</v>
      </c>
      <c r="AG65" s="57" t="n">
        <v>44.1419</v>
      </c>
    </row>
    <row r="66" customFormat="false" ht="15" hidden="false" customHeight="true" outlineLevel="0" collapsed="false">
      <c r="B66" s="102"/>
      <c r="C66" s="15" t="n">
        <v>37</v>
      </c>
      <c r="D66" s="85" t="n">
        <v>2482.1048</v>
      </c>
      <c r="E66" s="85" t="n">
        <v>37.3607</v>
      </c>
      <c r="F66" s="85" t="n">
        <v>41.5729</v>
      </c>
      <c r="G66" s="85" t="n">
        <v>39.6579</v>
      </c>
      <c r="H66" s="86" t="n">
        <v>39384.7</v>
      </c>
      <c r="I66" s="87" t="n">
        <v>44.82</v>
      </c>
      <c r="J66" s="88" t="e">
        <f aca="false">SECTOHOURS(H66)</f>
        <v>#VALUE!</v>
      </c>
      <c r="K66" s="11"/>
      <c r="L66" s="89" t="n">
        <v>2464.5128</v>
      </c>
      <c r="M66" s="90" t="n">
        <v>37.3813</v>
      </c>
      <c r="N66" s="90" t="n">
        <v>41.6049</v>
      </c>
      <c r="O66" s="90" t="n">
        <v>39.7362</v>
      </c>
      <c r="P66" s="90" t="n">
        <v>39729.19</v>
      </c>
      <c r="Q66" s="91" t="n">
        <v>44.34</v>
      </c>
      <c r="R66" s="88" t="e">
        <f aca="false">SECTOHOURS(P66)</f>
        <v>#VALUE!</v>
      </c>
      <c r="S66" s="47"/>
      <c r="T66" s="92"/>
      <c r="U66" s="93"/>
      <c r="V66" s="93"/>
      <c r="W66" s="93"/>
      <c r="X66" s="93"/>
      <c r="Y66" s="93"/>
      <c r="Z66" s="11"/>
      <c r="AA66" s="85" t="n">
        <v>37.207</v>
      </c>
      <c r="AB66" s="85" t="n">
        <v>41.3801</v>
      </c>
      <c r="AC66" s="85" t="n">
        <v>39.4658</v>
      </c>
      <c r="AD66" s="47"/>
      <c r="AE66" s="89" t="n">
        <v>37.207</v>
      </c>
      <c r="AF66" s="90" t="n">
        <v>41.3801</v>
      </c>
      <c r="AG66" s="91" t="n">
        <v>39.4658</v>
      </c>
    </row>
    <row r="67" customFormat="false" ht="15" hidden="false" customHeight="true" outlineLevel="0" collapsed="false">
      <c r="A67" s="38" t="s">
        <v>50</v>
      </c>
      <c r="B67" s="103" t="s">
        <v>51</v>
      </c>
      <c r="C67" s="7" t="n">
        <v>22</v>
      </c>
      <c r="D67" s="40" t="n">
        <v>174.6584</v>
      </c>
      <c r="E67" s="40" t="n">
        <v>52.2945</v>
      </c>
      <c r="F67" s="40" t="n">
        <v>53.8555</v>
      </c>
      <c r="G67" s="40" t="n">
        <v>53.7953</v>
      </c>
      <c r="H67" s="41" t="n">
        <v>3307.15</v>
      </c>
      <c r="I67" s="42" t="n">
        <v>8.29</v>
      </c>
      <c r="J67" s="54" t="e">
        <f aca="false">SECTOHOURS(H67)</f>
        <v>#VALUE!</v>
      </c>
      <c r="K67" s="11"/>
      <c r="L67" s="55" t="n">
        <v>173.4064</v>
      </c>
      <c r="M67" s="56" t="n">
        <v>52.2727</v>
      </c>
      <c r="N67" s="56" t="n">
        <v>53.9368</v>
      </c>
      <c r="O67" s="56" t="n">
        <v>53.8414</v>
      </c>
      <c r="P67" s="56" t="n">
        <v>3362.62</v>
      </c>
      <c r="Q67" s="57" t="n">
        <v>8.7</v>
      </c>
      <c r="R67" s="54" t="e">
        <f aca="false">SECTOHOURS(P67)</f>
        <v>#VALUE!</v>
      </c>
      <c r="S67" s="47"/>
      <c r="T67" s="58" t="n">
        <f aca="false">BDRATE(D67:D70,E67:E70,L67:L70,M67:M70)</f>
        <v>-0.0113683199998407</v>
      </c>
      <c r="U67" s="59" t="n">
        <f aca="false">BDRATE(D67:D70,F67:F70,L67:L70,N67:N70)</f>
        <v>-0.00640984282751644</v>
      </c>
      <c r="V67" s="59" t="n">
        <f aca="false">BDRATE(D67:D70,G67:G70,L67:L70,O67:O70)</f>
        <v>-0.00730744268400108</v>
      </c>
      <c r="W67" s="59" t="n">
        <f aca="false">BDRATEOLD(D67:D70,E67:E70,L67:L70,M67:M70)</f>
        <v>-0.0112238773195505</v>
      </c>
      <c r="X67" s="59" t="n">
        <f aca="false">BDRATEOLD(D67:D70,F67:F70,L67:L70,N67:N70)</f>
        <v>-0.00633008663974277</v>
      </c>
      <c r="Y67" s="59" t="n">
        <f aca="false">BDRATEOLD(D67:D70,G67:G70,L67:L70,O67:O70)</f>
        <v>-0.00727443645948289</v>
      </c>
      <c r="Z67" s="11"/>
      <c r="AA67" s="40" t="n">
        <v>51.7014</v>
      </c>
      <c r="AB67" s="40" t="n">
        <v>53.6204</v>
      </c>
      <c r="AC67" s="40" t="n">
        <v>53.5715</v>
      </c>
      <c r="AD67" s="47"/>
      <c r="AE67" s="55" t="n">
        <v>51.7014</v>
      </c>
      <c r="AF67" s="56" t="n">
        <v>53.6204</v>
      </c>
      <c r="AG67" s="57" t="n">
        <v>53.5715</v>
      </c>
    </row>
    <row r="68" customFormat="false" ht="15" hidden="false" customHeight="true" outlineLevel="0" collapsed="false">
      <c r="B68" s="101"/>
      <c r="C68" s="11" t="n">
        <v>27</v>
      </c>
      <c r="D68" s="51" t="n">
        <v>140.2184</v>
      </c>
      <c r="E68" s="51" t="n">
        <v>47.6957</v>
      </c>
      <c r="F68" s="51" t="n">
        <v>48.7994</v>
      </c>
      <c r="G68" s="51" t="n">
        <v>49.027</v>
      </c>
      <c r="H68" s="52" t="n">
        <v>3152.4</v>
      </c>
      <c r="I68" s="53" t="n">
        <v>8.04</v>
      </c>
      <c r="J68" s="54" t="e">
        <f aca="false">SECTOHOURS(H68)</f>
        <v>#VALUE!</v>
      </c>
      <c r="K68" s="11"/>
      <c r="L68" s="55" t="n">
        <v>139.1112</v>
      </c>
      <c r="M68" s="56" t="n">
        <v>47.8669</v>
      </c>
      <c r="N68" s="56" t="n">
        <v>48.729</v>
      </c>
      <c r="O68" s="56" t="n">
        <v>49.0414</v>
      </c>
      <c r="P68" s="56" t="n">
        <v>3351.37</v>
      </c>
      <c r="Q68" s="57" t="n">
        <v>8.56</v>
      </c>
      <c r="R68" s="54" t="e">
        <f aca="false">SECTOHOURS(P68)</f>
        <v>#VALUE!</v>
      </c>
      <c r="S68" s="47"/>
      <c r="T68" s="58"/>
      <c r="U68" s="59"/>
      <c r="V68" s="59"/>
      <c r="W68" s="59"/>
      <c r="X68" s="59"/>
      <c r="Y68" s="59"/>
      <c r="Z68" s="11"/>
      <c r="AA68" s="51" t="n">
        <v>47.2134</v>
      </c>
      <c r="AB68" s="51" t="n">
        <v>48.6393</v>
      </c>
      <c r="AC68" s="51" t="n">
        <v>48.8969</v>
      </c>
      <c r="AD68" s="47"/>
      <c r="AE68" s="55" t="n">
        <v>47.2134</v>
      </c>
      <c r="AF68" s="56" t="n">
        <v>48.6393</v>
      </c>
      <c r="AG68" s="57" t="n">
        <v>48.8969</v>
      </c>
    </row>
    <row r="69" customFormat="false" ht="15" hidden="false" customHeight="true" outlineLevel="0" collapsed="false">
      <c r="B69" s="101"/>
      <c r="C69" s="11" t="n">
        <v>32</v>
      </c>
      <c r="D69" s="51" t="n">
        <v>109.4864</v>
      </c>
      <c r="E69" s="51" t="n">
        <v>42.263</v>
      </c>
      <c r="F69" s="51" t="n">
        <v>43.7737</v>
      </c>
      <c r="G69" s="51" t="n">
        <v>43.9573</v>
      </c>
      <c r="H69" s="52" t="n">
        <v>4510.66</v>
      </c>
      <c r="I69" s="53" t="n">
        <v>10.5</v>
      </c>
      <c r="J69" s="54" t="e">
        <f aca="false">SECTOHOURS(H69)</f>
        <v>#VALUE!</v>
      </c>
      <c r="K69" s="11"/>
      <c r="L69" s="55" t="n">
        <v>108.5808</v>
      </c>
      <c r="M69" s="56" t="n">
        <v>42.3183</v>
      </c>
      <c r="N69" s="56" t="n">
        <v>43.7185</v>
      </c>
      <c r="O69" s="56" t="n">
        <v>43.9385</v>
      </c>
      <c r="P69" s="56" t="n">
        <v>3282.32</v>
      </c>
      <c r="Q69" s="57" t="n">
        <v>8.67</v>
      </c>
      <c r="R69" s="54" t="e">
        <f aca="false">SECTOHOURS(P69)</f>
        <v>#VALUE!</v>
      </c>
      <c r="S69" s="47"/>
      <c r="T69" s="58"/>
      <c r="U69" s="59"/>
      <c r="V69" s="59"/>
      <c r="W69" s="59"/>
      <c r="X69" s="59"/>
      <c r="Y69" s="59"/>
      <c r="Z69" s="11"/>
      <c r="AA69" s="51" t="n">
        <v>41.9967</v>
      </c>
      <c r="AB69" s="51" t="n">
        <v>43.67</v>
      </c>
      <c r="AC69" s="51" t="n">
        <v>43.8879</v>
      </c>
      <c r="AD69" s="47"/>
      <c r="AE69" s="55" t="n">
        <v>41.9967</v>
      </c>
      <c r="AF69" s="56" t="n">
        <v>43.67</v>
      </c>
      <c r="AG69" s="57" t="n">
        <v>43.8879</v>
      </c>
    </row>
    <row r="70" customFormat="false" ht="15" hidden="false" customHeight="true" outlineLevel="0" collapsed="false">
      <c r="B70" s="99"/>
      <c r="C70" s="11" t="n">
        <v>37</v>
      </c>
      <c r="D70" s="51" t="n">
        <v>84.0976</v>
      </c>
      <c r="E70" s="51" t="n">
        <v>37.0885</v>
      </c>
      <c r="F70" s="51" t="n">
        <v>38.3633</v>
      </c>
      <c r="G70" s="51" t="n">
        <v>40.0156</v>
      </c>
      <c r="H70" s="52" t="n">
        <v>4359.1</v>
      </c>
      <c r="I70" s="53" t="n">
        <v>10.31</v>
      </c>
      <c r="J70" s="64" t="e">
        <f aca="false">SECTOHOURS(H70)</f>
        <v>#VALUE!</v>
      </c>
      <c r="K70" s="11"/>
      <c r="L70" s="55" t="n">
        <v>83.5808</v>
      </c>
      <c r="M70" s="56" t="n">
        <v>37.0634</v>
      </c>
      <c r="N70" s="56" t="n">
        <v>38.4462</v>
      </c>
      <c r="O70" s="56" t="n">
        <v>39.9341</v>
      </c>
      <c r="P70" s="56" t="n">
        <v>4029.79</v>
      </c>
      <c r="Q70" s="57" t="n">
        <v>11.13</v>
      </c>
      <c r="R70" s="64" t="e">
        <f aca="false">SECTOHOURS(P70)</f>
        <v>#VALUE!</v>
      </c>
      <c r="S70" s="47"/>
      <c r="T70" s="58"/>
      <c r="U70" s="59"/>
      <c r="V70" s="59"/>
      <c r="W70" s="59"/>
      <c r="X70" s="59"/>
      <c r="Y70" s="59"/>
      <c r="Z70" s="11"/>
      <c r="AA70" s="51" t="n">
        <v>36.9455</v>
      </c>
      <c r="AB70" s="51" t="n">
        <v>38.3346</v>
      </c>
      <c r="AC70" s="51" t="n">
        <v>39.9812</v>
      </c>
      <c r="AD70" s="47"/>
      <c r="AE70" s="55" t="n">
        <v>36.9455</v>
      </c>
      <c r="AF70" s="56" t="n">
        <v>38.3346</v>
      </c>
      <c r="AG70" s="57" t="n">
        <v>39.9812</v>
      </c>
    </row>
    <row r="71" customFormat="false" ht="15" hidden="false" customHeight="true" outlineLevel="0" collapsed="false">
      <c r="B71" s="100" t="s">
        <v>52</v>
      </c>
      <c r="C71" s="71" t="n">
        <v>22</v>
      </c>
      <c r="D71" s="72" t="n">
        <v>1546.3584</v>
      </c>
      <c r="E71" s="72" t="n">
        <v>46.5948</v>
      </c>
      <c r="F71" s="72" t="n">
        <v>50.1457</v>
      </c>
      <c r="G71" s="72" t="n">
        <v>52.2147</v>
      </c>
      <c r="H71" s="73" t="n">
        <v>17978.21</v>
      </c>
      <c r="I71" s="74" t="n">
        <v>29.31</v>
      </c>
      <c r="J71" s="54" t="e">
        <f aca="false">SECTOHOURS(H71)</f>
        <v>#VALUE!</v>
      </c>
      <c r="K71" s="11"/>
      <c r="L71" s="75" t="n">
        <v>1546.732</v>
      </c>
      <c r="M71" s="76" t="n">
        <v>46.6367</v>
      </c>
      <c r="N71" s="76" t="n">
        <v>50.1527</v>
      </c>
      <c r="O71" s="76" t="n">
        <v>52.1825</v>
      </c>
      <c r="P71" s="76" t="n">
        <v>14941.92</v>
      </c>
      <c r="Q71" s="80" t="n">
        <v>24.51</v>
      </c>
      <c r="R71" s="54" t="e">
        <f aca="false">SECTOHOURS(P71)</f>
        <v>#VALUE!</v>
      </c>
      <c r="S71" s="47"/>
      <c r="T71" s="78" t="n">
        <f aca="false">BDRATE(D71:D74,E71:E74,L71:L74,M71:M74)</f>
        <v>-0.00100994125964549</v>
      </c>
      <c r="U71" s="79" t="n">
        <f aca="false">BDRATE(D71:D74,F71:F74,L71:L74,N71:N74)</f>
        <v>-0.00205453300358804</v>
      </c>
      <c r="V71" s="79" t="n">
        <f aca="false">BDRATE(D71:D74,G71:G74,L71:L74,O71:O74)</f>
        <v>-0.00596395027437413</v>
      </c>
      <c r="W71" s="79" t="n">
        <f aca="false">BDRATEOLD(D71:D74,E71:E74,L71:L74,M71:M74)</f>
        <v>-0.00110682827194653</v>
      </c>
      <c r="X71" s="79" t="n">
        <f aca="false">BDRATEOLD(D71:D74,F71:F74,L71:L74,N71:N74)</f>
        <v>-0.00203694914210306</v>
      </c>
      <c r="Y71" s="79" t="n">
        <f aca="false">BDRATEOLD(D71:D74,G71:G74,L71:L74,O71:O74)</f>
        <v>-0.00577079124762459</v>
      </c>
      <c r="Z71" s="11"/>
      <c r="AA71" s="72" t="n">
        <v>46.054</v>
      </c>
      <c r="AB71" s="72" t="n">
        <v>49.5511</v>
      </c>
      <c r="AC71" s="72" t="n">
        <v>51.7427</v>
      </c>
      <c r="AD71" s="47"/>
      <c r="AE71" s="75" t="n">
        <v>46.054</v>
      </c>
      <c r="AF71" s="76" t="n">
        <v>49.5511</v>
      </c>
      <c r="AG71" s="80" t="n">
        <v>51.7427</v>
      </c>
    </row>
    <row r="72" customFormat="false" ht="15" hidden="false" customHeight="true" outlineLevel="0" collapsed="false">
      <c r="B72" s="101"/>
      <c r="C72" s="11" t="n">
        <v>27</v>
      </c>
      <c r="D72" s="51" t="n">
        <v>1000.4608</v>
      </c>
      <c r="E72" s="51" t="n">
        <v>42.0226</v>
      </c>
      <c r="F72" s="51" t="n">
        <v>46.6555</v>
      </c>
      <c r="G72" s="51" t="n">
        <v>49.1795</v>
      </c>
      <c r="H72" s="52" t="n">
        <v>16411.41</v>
      </c>
      <c r="I72" s="53" t="n">
        <v>23.54</v>
      </c>
      <c r="J72" s="54" t="e">
        <f aca="false">SECTOHOURS(H72)</f>
        <v>#VALUE!</v>
      </c>
      <c r="K72" s="11"/>
      <c r="L72" s="55" t="n">
        <v>997.6368</v>
      </c>
      <c r="M72" s="56" t="n">
        <v>42.0058</v>
      </c>
      <c r="N72" s="56" t="n">
        <v>46.6587</v>
      </c>
      <c r="O72" s="56" t="n">
        <v>49.2182</v>
      </c>
      <c r="P72" s="56" t="n">
        <v>11257.23</v>
      </c>
      <c r="Q72" s="57" t="n">
        <v>19.42</v>
      </c>
      <c r="R72" s="54" t="e">
        <f aca="false">SECTOHOURS(P72)</f>
        <v>#VALUE!</v>
      </c>
      <c r="S72" s="47"/>
      <c r="T72" s="58"/>
      <c r="U72" s="59"/>
      <c r="V72" s="59"/>
      <c r="W72" s="59"/>
      <c r="X72" s="59"/>
      <c r="Y72" s="59"/>
      <c r="Z72" s="11"/>
      <c r="AA72" s="51" t="n">
        <v>41.4251</v>
      </c>
      <c r="AB72" s="51" t="n">
        <v>46.049</v>
      </c>
      <c r="AC72" s="51" t="n">
        <v>48.8123</v>
      </c>
      <c r="AD72" s="47"/>
      <c r="AE72" s="55" t="n">
        <v>41.4251</v>
      </c>
      <c r="AF72" s="56" t="n">
        <v>46.049</v>
      </c>
      <c r="AG72" s="57" t="n">
        <v>48.8123</v>
      </c>
    </row>
    <row r="73" customFormat="false" ht="15" hidden="false" customHeight="true" outlineLevel="0" collapsed="false">
      <c r="B73" s="101"/>
      <c r="C73" s="11" t="n">
        <v>32</v>
      </c>
      <c r="D73" s="51" t="n">
        <v>609.2896</v>
      </c>
      <c r="E73" s="51" t="n">
        <v>37.5783</v>
      </c>
      <c r="F73" s="51" t="n">
        <v>42.8171</v>
      </c>
      <c r="G73" s="51" t="n">
        <v>46.1292</v>
      </c>
      <c r="H73" s="52" t="n">
        <v>12457.58</v>
      </c>
      <c r="I73" s="53" t="n">
        <v>24.84</v>
      </c>
      <c r="J73" s="54" t="e">
        <f aca="false">SECTOHOURS(H73)</f>
        <v>#VALUE!</v>
      </c>
      <c r="K73" s="11"/>
      <c r="L73" s="55" t="n">
        <v>610.3208</v>
      </c>
      <c r="M73" s="56" t="n">
        <v>37.5846</v>
      </c>
      <c r="N73" s="56" t="n">
        <v>42.8478</v>
      </c>
      <c r="O73" s="56" t="n">
        <v>46.1676</v>
      </c>
      <c r="P73" s="56" t="n">
        <v>13143.03</v>
      </c>
      <c r="Q73" s="57" t="n">
        <v>22.9</v>
      </c>
      <c r="R73" s="54" t="e">
        <f aca="false">SECTOHOURS(P73)</f>
        <v>#VALUE!</v>
      </c>
      <c r="S73" s="47"/>
      <c r="T73" s="58"/>
      <c r="U73" s="59"/>
      <c r="V73" s="59"/>
      <c r="W73" s="59"/>
      <c r="X73" s="59"/>
      <c r="Y73" s="59"/>
      <c r="Z73" s="11"/>
      <c r="AA73" s="51" t="n">
        <v>36.941</v>
      </c>
      <c r="AB73" s="51" t="n">
        <v>42.2503</v>
      </c>
      <c r="AC73" s="51" t="n">
        <v>45.8463</v>
      </c>
      <c r="AD73" s="47"/>
      <c r="AE73" s="55" t="n">
        <v>36.941</v>
      </c>
      <c r="AF73" s="56" t="n">
        <v>42.2503</v>
      </c>
      <c r="AG73" s="57" t="n">
        <v>45.8463</v>
      </c>
    </row>
    <row r="74" customFormat="false" ht="15" hidden="false" customHeight="true" outlineLevel="0" collapsed="false">
      <c r="B74" s="104"/>
      <c r="C74" s="83" t="n">
        <v>37</v>
      </c>
      <c r="D74" s="61" t="n">
        <v>362.5496</v>
      </c>
      <c r="E74" s="61" t="n">
        <v>33.8621</v>
      </c>
      <c r="F74" s="61" t="n">
        <v>39.1501</v>
      </c>
      <c r="G74" s="61" t="n">
        <v>42.6029</v>
      </c>
      <c r="H74" s="62" t="n">
        <v>9076.7</v>
      </c>
      <c r="I74" s="63" t="n">
        <v>18.37</v>
      </c>
      <c r="J74" s="64" t="e">
        <f aca="false">SECTOHOURS(H74)</f>
        <v>#VALUE!</v>
      </c>
      <c r="K74" s="11"/>
      <c r="L74" s="65" t="n">
        <v>361.4624</v>
      </c>
      <c r="M74" s="66" t="n">
        <v>33.8676</v>
      </c>
      <c r="N74" s="66" t="n">
        <v>39.1208</v>
      </c>
      <c r="O74" s="66" t="n">
        <v>42.6704</v>
      </c>
      <c r="P74" s="66" t="n">
        <v>11789.61</v>
      </c>
      <c r="Q74" s="67" t="n">
        <v>22.05</v>
      </c>
      <c r="R74" s="64" t="e">
        <f aca="false">SECTOHOURS(P74)</f>
        <v>#VALUE!</v>
      </c>
      <c r="S74" s="47"/>
      <c r="T74" s="68"/>
      <c r="U74" s="69"/>
      <c r="V74" s="69"/>
      <c r="W74" s="69"/>
      <c r="X74" s="69"/>
      <c r="Y74" s="69"/>
      <c r="Z74" s="11"/>
      <c r="AA74" s="61" t="n">
        <v>33.2995</v>
      </c>
      <c r="AB74" s="61" t="n">
        <v>38.6716</v>
      </c>
      <c r="AC74" s="61" t="n">
        <v>42.4845</v>
      </c>
      <c r="AD74" s="47"/>
      <c r="AE74" s="65" t="n">
        <v>33.2995</v>
      </c>
      <c r="AF74" s="66" t="n">
        <v>38.6716</v>
      </c>
      <c r="AG74" s="67" t="n">
        <v>42.4845</v>
      </c>
    </row>
    <row r="75" customFormat="false" ht="15" hidden="false" customHeight="true" outlineLevel="0" collapsed="false">
      <c r="B75" s="70" t="s">
        <v>53</v>
      </c>
      <c r="C75" s="11" t="n">
        <v>22</v>
      </c>
      <c r="D75" s="72" t="n">
        <v>6035.1184</v>
      </c>
      <c r="E75" s="72" t="n">
        <v>47.2942</v>
      </c>
      <c r="F75" s="72" t="n">
        <v>46.7247</v>
      </c>
      <c r="G75" s="72" t="n">
        <v>47.3649</v>
      </c>
      <c r="H75" s="73" t="n">
        <v>41014.05</v>
      </c>
      <c r="I75" s="74" t="n">
        <v>34.27</v>
      </c>
      <c r="J75" s="54" t="e">
        <f aca="false">SECTOHOURS(H75)</f>
        <v>#VALUE!</v>
      </c>
      <c r="K75" s="11"/>
      <c r="L75" s="75" t="n">
        <v>6033.328</v>
      </c>
      <c r="M75" s="76" t="n">
        <v>47.3128</v>
      </c>
      <c r="N75" s="76" t="n">
        <v>46.7289</v>
      </c>
      <c r="O75" s="76" t="n">
        <v>47.3802</v>
      </c>
      <c r="P75" s="76" t="n">
        <v>33835.02</v>
      </c>
      <c r="Q75" s="80" t="n">
        <v>35.15</v>
      </c>
      <c r="R75" s="54" t="e">
        <f aca="false">SECTOHOURS(P75)</f>
        <v>#VALUE!</v>
      </c>
      <c r="S75" s="47"/>
      <c r="T75" s="78" t="n">
        <f aca="false">BDRATE(D75:D78,E75:E78,L75:L78,M75:M78)</f>
        <v>-0.000795984654415882</v>
      </c>
      <c r="U75" s="79" t="n">
        <f aca="false">BDRATE(D75:D78,F75:F78,L75:L78,N75:N78)</f>
        <v>0.00058465571577071</v>
      </c>
      <c r="V75" s="79" t="n">
        <f aca="false">BDRATE(D75:D78,G75:G78,L75:L78,O75:O78)</f>
        <v>0.00178645963833413</v>
      </c>
      <c r="W75" s="79" t="n">
        <f aca="false">BDRATEOLD(D75:D78,E75:E78,L75:L78,M75:M78)</f>
        <v>-0.000798536408047723</v>
      </c>
      <c r="X75" s="79" t="n">
        <f aca="false">BDRATEOLD(D75:D78,F75:F78,L75:L78,N75:N78)</f>
        <v>0.000373353016296152</v>
      </c>
      <c r="Y75" s="79" t="n">
        <f aca="false">BDRATEOLD(D75:D78,G75:G78,L75:L78,O75:O78)</f>
        <v>0.0020127453231984</v>
      </c>
      <c r="Z75" s="11"/>
      <c r="AA75" s="72" t="n">
        <v>47.2248</v>
      </c>
      <c r="AB75" s="72" t="n">
        <v>46.642</v>
      </c>
      <c r="AC75" s="72" t="n">
        <v>47.2987</v>
      </c>
      <c r="AD75" s="47"/>
      <c r="AE75" s="75" t="n">
        <v>47.2248</v>
      </c>
      <c r="AF75" s="76" t="n">
        <v>46.642</v>
      </c>
      <c r="AG75" s="80" t="n">
        <v>47.2987</v>
      </c>
    </row>
    <row r="76" customFormat="false" ht="15" hidden="false" customHeight="true" outlineLevel="0" collapsed="false">
      <c r="B76" s="60"/>
      <c r="C76" s="11" t="n">
        <v>27</v>
      </c>
      <c r="D76" s="51" t="n">
        <v>3335.7048</v>
      </c>
      <c r="E76" s="51" t="n">
        <v>43.1011</v>
      </c>
      <c r="F76" s="51" t="n">
        <v>42.6573</v>
      </c>
      <c r="G76" s="51" t="n">
        <v>43.7628</v>
      </c>
      <c r="H76" s="52" t="n">
        <v>36654.89</v>
      </c>
      <c r="I76" s="53" t="n">
        <v>31.7</v>
      </c>
      <c r="J76" s="54" t="e">
        <f aca="false">SECTOHOURS(H76)</f>
        <v>#VALUE!</v>
      </c>
      <c r="K76" s="11"/>
      <c r="L76" s="55" t="n">
        <v>3336.5568</v>
      </c>
      <c r="M76" s="56" t="n">
        <v>43.0857</v>
      </c>
      <c r="N76" s="56" t="n">
        <v>42.6556</v>
      </c>
      <c r="O76" s="56" t="n">
        <v>43.73</v>
      </c>
      <c r="P76" s="56" t="n">
        <v>29066.07</v>
      </c>
      <c r="Q76" s="57" t="n">
        <v>31.68</v>
      </c>
      <c r="R76" s="54" t="e">
        <f aca="false">SECTOHOURS(P76)</f>
        <v>#VALUE!</v>
      </c>
      <c r="S76" s="47"/>
      <c r="T76" s="58"/>
      <c r="U76" s="59"/>
      <c r="V76" s="59"/>
      <c r="W76" s="59"/>
      <c r="X76" s="59"/>
      <c r="Y76" s="59"/>
      <c r="Z76" s="11"/>
      <c r="AA76" s="51" t="n">
        <v>42.9868</v>
      </c>
      <c r="AB76" s="51" t="n">
        <v>42.5244</v>
      </c>
      <c r="AC76" s="51" t="n">
        <v>43.6803</v>
      </c>
      <c r="AD76" s="47"/>
      <c r="AE76" s="55" t="n">
        <v>42.9868</v>
      </c>
      <c r="AF76" s="56" t="n">
        <v>42.5244</v>
      </c>
      <c r="AG76" s="57" t="n">
        <v>43.6803</v>
      </c>
    </row>
    <row r="77" customFormat="false" ht="15" hidden="false" customHeight="true" outlineLevel="0" collapsed="false">
      <c r="B77" s="60"/>
      <c r="C77" s="11" t="n">
        <v>32</v>
      </c>
      <c r="D77" s="51" t="n">
        <v>1620.6264</v>
      </c>
      <c r="E77" s="51" t="n">
        <v>38.687</v>
      </c>
      <c r="F77" s="51" t="n">
        <v>38.8476</v>
      </c>
      <c r="G77" s="51" t="n">
        <v>40.3624</v>
      </c>
      <c r="H77" s="52" t="n">
        <v>19522.78</v>
      </c>
      <c r="I77" s="53" t="n">
        <v>24.68</v>
      </c>
      <c r="J77" s="54" t="e">
        <f aca="false">SECTOHOURS(H77)</f>
        <v>#VALUE!</v>
      </c>
      <c r="K77" s="11"/>
      <c r="L77" s="55" t="n">
        <v>1618.8848</v>
      </c>
      <c r="M77" s="56" t="n">
        <v>38.6988</v>
      </c>
      <c r="N77" s="56" t="n">
        <v>38.8274</v>
      </c>
      <c r="O77" s="56" t="n">
        <v>40.3682</v>
      </c>
      <c r="P77" s="56" t="n">
        <v>20012.34</v>
      </c>
      <c r="Q77" s="57" t="n">
        <v>22.59</v>
      </c>
      <c r="R77" s="54" t="e">
        <f aca="false">SECTOHOURS(P77)</f>
        <v>#VALUE!</v>
      </c>
      <c r="S77" s="47"/>
      <c r="T77" s="58"/>
      <c r="U77" s="59"/>
      <c r="V77" s="59"/>
      <c r="W77" s="59"/>
      <c r="X77" s="59"/>
      <c r="Y77" s="105"/>
      <c r="Z77" s="11"/>
      <c r="AA77" s="51" t="n">
        <v>38.5472</v>
      </c>
      <c r="AB77" s="51" t="n">
        <v>38.651</v>
      </c>
      <c r="AC77" s="51" t="n">
        <v>40.2521</v>
      </c>
      <c r="AD77" s="47"/>
      <c r="AE77" s="55" t="n">
        <v>38.5472</v>
      </c>
      <c r="AF77" s="56" t="n">
        <v>38.651</v>
      </c>
      <c r="AG77" s="57" t="n">
        <v>40.2521</v>
      </c>
    </row>
    <row r="78" customFormat="false" ht="15" hidden="false" customHeight="true" outlineLevel="0" collapsed="false">
      <c r="B78" s="60"/>
      <c r="C78" s="11" t="n">
        <v>37</v>
      </c>
      <c r="D78" s="61" t="n">
        <v>739.0328</v>
      </c>
      <c r="E78" s="61" t="n">
        <v>34.4928</v>
      </c>
      <c r="F78" s="61" t="n">
        <v>35.8947</v>
      </c>
      <c r="G78" s="61" t="n">
        <v>37.7733</v>
      </c>
      <c r="H78" s="62" t="n">
        <v>17447.52</v>
      </c>
      <c r="I78" s="63" t="n">
        <v>20.11</v>
      </c>
      <c r="J78" s="64" t="e">
        <f aca="false">SECTOHOURS(H78)</f>
        <v>#VALUE!</v>
      </c>
      <c r="K78" s="11"/>
      <c r="L78" s="65" t="n">
        <v>736.5816</v>
      </c>
      <c r="M78" s="66" t="n">
        <v>34.487</v>
      </c>
      <c r="N78" s="66" t="n">
        <v>35.9071</v>
      </c>
      <c r="O78" s="66" t="n">
        <v>37.7568</v>
      </c>
      <c r="P78" s="66" t="n">
        <v>17741.34</v>
      </c>
      <c r="Q78" s="67" t="n">
        <v>22.84</v>
      </c>
      <c r="R78" s="64" t="e">
        <f aca="false">SECTOHOURS(P78)</f>
        <v>#VALUE!</v>
      </c>
      <c r="S78" s="47"/>
      <c r="T78" s="68"/>
      <c r="U78" s="69"/>
      <c r="V78" s="69"/>
      <c r="W78" s="69"/>
      <c r="X78" s="69"/>
      <c r="Y78" s="69"/>
      <c r="Z78" s="11"/>
      <c r="AA78" s="61" t="n">
        <v>34.3863</v>
      </c>
      <c r="AB78" s="61" t="n">
        <v>35.6781</v>
      </c>
      <c r="AC78" s="61" t="n">
        <v>37.6513</v>
      </c>
      <c r="AD78" s="47"/>
      <c r="AE78" s="65" t="n">
        <v>34.3863</v>
      </c>
      <c r="AF78" s="66" t="n">
        <v>35.6781</v>
      </c>
      <c r="AG78" s="67" t="n">
        <v>37.6513</v>
      </c>
    </row>
    <row r="79" customFormat="false" ht="15" hidden="false" customHeight="true" outlineLevel="0" collapsed="false">
      <c r="B79" s="70" t="s">
        <v>54</v>
      </c>
      <c r="C79" s="71" t="n">
        <v>22</v>
      </c>
      <c r="D79" s="51" t="n">
        <v>601.9062</v>
      </c>
      <c r="E79" s="51" t="n">
        <v>49.2811</v>
      </c>
      <c r="F79" s="51" t="n">
        <v>54.5538</v>
      </c>
      <c r="G79" s="51" t="n">
        <v>55.8391</v>
      </c>
      <c r="H79" s="52" t="n">
        <v>24990.09</v>
      </c>
      <c r="I79" s="53" t="n">
        <v>23.88</v>
      </c>
      <c r="J79" s="54" t="e">
        <f aca="false">SECTOHOURS(H79)</f>
        <v>#VALUE!</v>
      </c>
      <c r="K79" s="11"/>
      <c r="L79" s="55" t="n">
        <v>600.8973</v>
      </c>
      <c r="M79" s="56" t="n">
        <v>49.2816</v>
      </c>
      <c r="N79" s="56" t="n">
        <v>54.5526</v>
      </c>
      <c r="O79" s="56" t="n">
        <v>55.8434</v>
      </c>
      <c r="P79" s="56" t="n">
        <v>16414.25</v>
      </c>
      <c r="Q79" s="57" t="n">
        <v>20.34</v>
      </c>
      <c r="R79" s="54" t="e">
        <f aca="false">SECTOHOURS(P79)</f>
        <v>#VALUE!</v>
      </c>
      <c r="S79" s="47"/>
      <c r="T79" s="58" t="n">
        <f aca="false">BDRATE(D79:D82,E79:E82,L79:L82,M79:M82)</f>
        <v>-0.00277815444104401</v>
      </c>
      <c r="U79" s="59" t="n">
        <f aca="false">BDRATE(D79:D82,F79:F82,L79:L82,N79:N82)</f>
        <v>-0.0034067251544504</v>
      </c>
      <c r="V79" s="59" t="n">
        <f aca="false">BDRATE(D79:D82,G79:G82,L79:L82,O79:O82)</f>
        <v>-0.00707048367075536</v>
      </c>
      <c r="W79" s="59" t="n">
        <f aca="false">BDRATEOLD(D79:D82,E79:E82,L79:L82,M79:M82)</f>
        <v>-0.00267868566152585</v>
      </c>
      <c r="X79" s="59" t="n">
        <f aca="false">BDRATEOLD(D79:D82,F79:F82,L79:L82,N79:N82)</f>
        <v>-0.00317614482576911</v>
      </c>
      <c r="Y79" s="59" t="n">
        <f aca="false">BDRATEOLD(D79:D82,G79:G82,L79:L82,O79:O82)</f>
        <v>-0.00704727948775286</v>
      </c>
      <c r="Z79" s="11"/>
      <c r="AA79" s="51" t="n">
        <v>48.309</v>
      </c>
      <c r="AB79" s="51" t="n">
        <v>53.0409</v>
      </c>
      <c r="AC79" s="51" t="n">
        <v>54.1457</v>
      </c>
      <c r="AD79" s="47"/>
      <c r="AE79" s="55" t="n">
        <v>48.309</v>
      </c>
      <c r="AF79" s="56" t="n">
        <v>53.0409</v>
      </c>
      <c r="AG79" s="57" t="n">
        <v>54.1457</v>
      </c>
    </row>
    <row r="80" customFormat="false" ht="15" hidden="false" customHeight="true" outlineLevel="0" collapsed="false">
      <c r="B80" s="60"/>
      <c r="C80" s="11" t="n">
        <v>27</v>
      </c>
      <c r="D80" s="51" t="n">
        <v>348.208</v>
      </c>
      <c r="E80" s="51" t="n">
        <v>45.6251</v>
      </c>
      <c r="F80" s="51" t="n">
        <v>51.6652</v>
      </c>
      <c r="G80" s="51" t="n">
        <v>53.128</v>
      </c>
      <c r="H80" s="52" t="n">
        <v>23237.84</v>
      </c>
      <c r="I80" s="53" t="n">
        <v>23.98</v>
      </c>
      <c r="J80" s="54" t="e">
        <f aca="false">SECTOHOURS(H80)</f>
        <v>#VALUE!</v>
      </c>
      <c r="K80" s="11"/>
      <c r="L80" s="55" t="n">
        <v>346.1888</v>
      </c>
      <c r="M80" s="56" t="n">
        <v>45.6213</v>
      </c>
      <c r="N80" s="56" t="n">
        <v>51.6473</v>
      </c>
      <c r="O80" s="56" t="n">
        <v>53.1882</v>
      </c>
      <c r="P80" s="56" t="n">
        <v>18946.48</v>
      </c>
      <c r="Q80" s="57" t="n">
        <v>21.37</v>
      </c>
      <c r="R80" s="54" t="e">
        <f aca="false">SECTOHOURS(P80)</f>
        <v>#VALUE!</v>
      </c>
      <c r="S80" s="47"/>
      <c r="T80" s="58"/>
      <c r="U80" s="59"/>
      <c r="V80" s="59"/>
      <c r="W80" s="59"/>
      <c r="X80" s="59"/>
      <c r="Y80" s="59"/>
      <c r="Z80" s="11"/>
      <c r="AA80" s="51" t="n">
        <v>44.6608</v>
      </c>
      <c r="AB80" s="51" t="n">
        <v>50.0624</v>
      </c>
      <c r="AC80" s="51" t="n">
        <v>51.3407</v>
      </c>
      <c r="AD80" s="47"/>
      <c r="AE80" s="55" t="n">
        <v>44.6608</v>
      </c>
      <c r="AF80" s="56" t="n">
        <v>50.0624</v>
      </c>
      <c r="AG80" s="57" t="n">
        <v>51.3407</v>
      </c>
    </row>
    <row r="81" customFormat="false" ht="15" hidden="false" customHeight="true" outlineLevel="0" collapsed="false">
      <c r="B81" s="60"/>
      <c r="C81" s="11" t="n">
        <v>32</v>
      </c>
      <c r="D81" s="51" t="n">
        <v>204.5066</v>
      </c>
      <c r="E81" s="51" t="n">
        <v>41.9152</v>
      </c>
      <c r="F81" s="51" t="n">
        <v>48.9046</v>
      </c>
      <c r="G81" s="51" t="n">
        <v>50.735</v>
      </c>
      <c r="H81" s="52" t="n">
        <v>20855.38</v>
      </c>
      <c r="I81" s="53" t="n">
        <v>21.35</v>
      </c>
      <c r="J81" s="54" t="e">
        <f aca="false">SECTOHOURS(H81)</f>
        <v>#VALUE!</v>
      </c>
      <c r="K81" s="11"/>
      <c r="L81" s="55" t="n">
        <v>204.6291</v>
      </c>
      <c r="M81" s="56" t="n">
        <v>41.9125</v>
      </c>
      <c r="N81" s="56" t="n">
        <v>48.8918</v>
      </c>
      <c r="O81" s="56" t="n">
        <v>50.7091</v>
      </c>
      <c r="P81" s="56" t="n">
        <v>17352.01</v>
      </c>
      <c r="Q81" s="57" t="n">
        <v>19.8</v>
      </c>
      <c r="R81" s="54" t="e">
        <f aca="false">SECTOHOURS(P81)</f>
        <v>#VALUE!</v>
      </c>
      <c r="S81" s="47"/>
      <c r="T81" s="58"/>
      <c r="U81" s="59"/>
      <c r="V81" s="59"/>
      <c r="W81" s="59"/>
      <c r="X81" s="59"/>
      <c r="Y81" s="59"/>
      <c r="Z81" s="11"/>
      <c r="AA81" s="51" t="n">
        <v>40.9942</v>
      </c>
      <c r="AB81" s="51" t="n">
        <v>47.1743</v>
      </c>
      <c r="AC81" s="51" t="n">
        <v>48.8347</v>
      </c>
      <c r="AD81" s="47"/>
      <c r="AE81" s="55" t="n">
        <v>40.9942</v>
      </c>
      <c r="AF81" s="56" t="n">
        <v>47.1743</v>
      </c>
      <c r="AG81" s="57" t="n">
        <v>48.8347</v>
      </c>
    </row>
    <row r="82" customFormat="false" ht="15" hidden="false" customHeight="true" outlineLevel="0" collapsed="false">
      <c r="B82" s="96"/>
      <c r="C82" s="15" t="n">
        <v>37</v>
      </c>
      <c r="D82" s="85" t="n">
        <v>126.7933</v>
      </c>
      <c r="E82" s="85" t="n">
        <v>38.0211</v>
      </c>
      <c r="F82" s="85" t="n">
        <v>45.9398</v>
      </c>
      <c r="G82" s="85" t="n">
        <v>48.0683</v>
      </c>
      <c r="H82" s="86" t="n">
        <v>16189.27</v>
      </c>
      <c r="I82" s="87" t="n">
        <v>19.04</v>
      </c>
      <c r="J82" s="88" t="e">
        <f aca="false">SECTOHOURS(H82)</f>
        <v>#VALUE!</v>
      </c>
      <c r="K82" s="11"/>
      <c r="L82" s="89" t="n">
        <v>126.9123</v>
      </c>
      <c r="M82" s="90" t="n">
        <v>38.0982</v>
      </c>
      <c r="N82" s="90" t="n">
        <v>46.1334</v>
      </c>
      <c r="O82" s="90" t="n">
        <v>48.1643</v>
      </c>
      <c r="P82" s="90" t="n">
        <v>16093.57</v>
      </c>
      <c r="Q82" s="91" t="n">
        <v>19.4</v>
      </c>
      <c r="R82" s="88" t="e">
        <f aca="false">SECTOHOURS(P82)</f>
        <v>#VALUE!</v>
      </c>
      <c r="S82" s="47"/>
      <c r="T82" s="92"/>
      <c r="U82" s="93"/>
      <c r="V82" s="93"/>
      <c r="W82" s="93"/>
      <c r="X82" s="93"/>
      <c r="Y82" s="93"/>
      <c r="Z82" s="11"/>
      <c r="AA82" s="85" t="n">
        <v>37.2157</v>
      </c>
      <c r="AB82" s="85" t="n">
        <v>44.2527</v>
      </c>
      <c r="AC82" s="85" t="n">
        <v>46.2931</v>
      </c>
      <c r="AD82" s="47"/>
      <c r="AE82" s="89" t="n">
        <v>37.2157</v>
      </c>
      <c r="AF82" s="90" t="n">
        <v>44.2527</v>
      </c>
      <c r="AG82" s="91" t="n">
        <v>46.2931</v>
      </c>
    </row>
    <row r="83" customFormat="false" ht="15" hidden="false" customHeight="true" outlineLevel="0" collapsed="false">
      <c r="A83" s="38" t="s">
        <v>55</v>
      </c>
      <c r="B83" s="39" t="s">
        <v>37</v>
      </c>
      <c r="C83" s="7" t="n">
        <v>22</v>
      </c>
      <c r="D83" s="40" t="n">
        <v>5259.9648</v>
      </c>
      <c r="E83" s="40" t="n">
        <v>45.9289</v>
      </c>
      <c r="F83" s="40" t="n">
        <v>49.7654</v>
      </c>
      <c r="G83" s="40" t="n">
        <v>49.8322</v>
      </c>
      <c r="H83" s="41" t="n">
        <v>23089.26</v>
      </c>
      <c r="I83" s="42" t="n">
        <v>46.25</v>
      </c>
      <c r="J83" s="54" t="e">
        <f aca="false">SECTOHOURS(H83)</f>
        <v>#VALUE!</v>
      </c>
      <c r="K83" s="11"/>
      <c r="L83" s="55" t="n">
        <v>5262.3488</v>
      </c>
      <c r="M83" s="56" t="n">
        <v>45.9453</v>
      </c>
      <c r="N83" s="56" t="n">
        <v>49.8011</v>
      </c>
      <c r="O83" s="56" t="n">
        <v>49.8591</v>
      </c>
      <c r="P83" s="56" t="n">
        <v>24157.64</v>
      </c>
      <c r="Q83" s="57" t="n">
        <v>40.01</v>
      </c>
      <c r="R83" s="54" t="e">
        <f aca="false">SECTOHOURS(P83)</f>
        <v>#VALUE!</v>
      </c>
      <c r="S83" s="47"/>
      <c r="T83" s="58" t="n">
        <f aca="false">BDRATE(D83:D86,E83:E86,L83:L86,M83:M86)</f>
        <v>-0.000974409439723711</v>
      </c>
      <c r="U83" s="59" t="n">
        <f aca="false">BDRATE(D83:D86,F83:F86,L83:L86,N83:N86)</f>
        <v>-0.00606573023585966</v>
      </c>
      <c r="V83" s="59" t="n">
        <f aca="false">BDRATE(D83:D86,G83:G86,L83:L86,O83:O86)</f>
        <v>0.00143407504994975</v>
      </c>
      <c r="W83" s="59" t="n">
        <f aca="false">BDRATEOLD(D83:D86,E83:E86,L83:L86,M83:M86)</f>
        <v>-0.00100982720986709</v>
      </c>
      <c r="X83" s="59" t="n">
        <f aca="false">BDRATEOLD(D83:D86,F83:F86,L83:L86,N83:N86)</f>
        <v>-0.00594790552119184</v>
      </c>
      <c r="Y83" s="59" t="n">
        <f aca="false">BDRATEOLD(D83:D86,G83:G86,L83:L86,O83:O86)</f>
        <v>0.0017331481720384</v>
      </c>
      <c r="Z83" s="11"/>
      <c r="AA83" s="40" t="n">
        <v>45.9255</v>
      </c>
      <c r="AB83" s="40" t="n">
        <v>49.7624</v>
      </c>
      <c r="AC83" s="40" t="n">
        <v>49.8285</v>
      </c>
      <c r="AD83" s="47"/>
      <c r="AE83" s="55" t="n">
        <v>45.9255</v>
      </c>
      <c r="AF83" s="56" t="n">
        <v>49.7624</v>
      </c>
      <c r="AG83" s="57" t="n">
        <v>49.8285</v>
      </c>
    </row>
    <row r="84" customFormat="false" ht="15" hidden="false" customHeight="true" outlineLevel="0" collapsed="false">
      <c r="B84" s="60"/>
      <c r="C84" s="11" t="n">
        <v>27</v>
      </c>
      <c r="D84" s="51" t="n">
        <v>2493.1392</v>
      </c>
      <c r="E84" s="51" t="n">
        <v>42.5188</v>
      </c>
      <c r="F84" s="51" t="n">
        <v>46.7262</v>
      </c>
      <c r="G84" s="51" t="n">
        <v>46.6769</v>
      </c>
      <c r="H84" s="52" t="n">
        <v>20342.85</v>
      </c>
      <c r="I84" s="53" t="n">
        <v>37.21</v>
      </c>
      <c r="J84" s="54" t="e">
        <f aca="false">SECTOHOURS(H84)</f>
        <v>#VALUE!</v>
      </c>
      <c r="K84" s="11"/>
      <c r="L84" s="55" t="n">
        <v>2491.6544</v>
      </c>
      <c r="M84" s="56" t="n">
        <v>42.5118</v>
      </c>
      <c r="N84" s="56" t="n">
        <v>46.7393</v>
      </c>
      <c r="O84" s="56" t="n">
        <v>46.647</v>
      </c>
      <c r="P84" s="56" t="n">
        <v>20522.85</v>
      </c>
      <c r="Q84" s="57" t="n">
        <v>36.99</v>
      </c>
      <c r="R84" s="54" t="e">
        <f aca="false">SECTOHOURS(P84)</f>
        <v>#VALUE!</v>
      </c>
      <c r="S84" s="47"/>
      <c r="T84" s="58"/>
      <c r="U84" s="59"/>
      <c r="V84" s="59"/>
      <c r="W84" s="59"/>
      <c r="X84" s="59"/>
      <c r="Y84" s="59"/>
      <c r="Z84" s="11"/>
      <c r="AA84" s="51" t="n">
        <v>42.5146</v>
      </c>
      <c r="AB84" s="51" t="n">
        <v>46.724</v>
      </c>
      <c r="AC84" s="51" t="n">
        <v>46.6731</v>
      </c>
      <c r="AD84" s="47"/>
      <c r="AE84" s="55" t="n">
        <v>42.5146</v>
      </c>
      <c r="AF84" s="56" t="n">
        <v>46.724</v>
      </c>
      <c r="AG84" s="57" t="n">
        <v>46.6731</v>
      </c>
    </row>
    <row r="85" customFormat="false" ht="15" hidden="false" customHeight="true" outlineLevel="0" collapsed="false">
      <c r="B85" s="60"/>
      <c r="C85" s="11" t="n">
        <v>32</v>
      </c>
      <c r="D85" s="51" t="n">
        <v>1295.4656</v>
      </c>
      <c r="E85" s="51" t="n">
        <v>39.0789</v>
      </c>
      <c r="F85" s="51" t="n">
        <v>43.7957</v>
      </c>
      <c r="G85" s="51" t="n">
        <v>43.7608</v>
      </c>
      <c r="H85" s="52" t="n">
        <v>17513.54</v>
      </c>
      <c r="I85" s="53" t="n">
        <v>42.89</v>
      </c>
      <c r="J85" s="54" t="e">
        <f aca="false">SECTOHOURS(H85)</f>
        <v>#VALUE!</v>
      </c>
      <c r="K85" s="11"/>
      <c r="L85" s="55" t="n">
        <v>1293.4576</v>
      </c>
      <c r="M85" s="56" t="n">
        <v>39.0844</v>
      </c>
      <c r="N85" s="56" t="n">
        <v>43.8171</v>
      </c>
      <c r="O85" s="56" t="n">
        <v>43.7328</v>
      </c>
      <c r="P85" s="56" t="n">
        <v>24699.38</v>
      </c>
      <c r="Q85" s="57" t="n">
        <v>47.26</v>
      </c>
      <c r="R85" s="54" t="e">
        <f aca="false">SECTOHOURS(P85)</f>
        <v>#VALUE!</v>
      </c>
      <c r="S85" s="47"/>
      <c r="T85" s="58"/>
      <c r="U85" s="59"/>
      <c r="V85" s="59"/>
      <c r="W85" s="59"/>
      <c r="X85" s="59"/>
      <c r="Y85" s="59"/>
      <c r="Z85" s="11"/>
      <c r="AA85" s="51" t="n">
        <v>39.0747</v>
      </c>
      <c r="AB85" s="51" t="n">
        <v>43.7942</v>
      </c>
      <c r="AC85" s="51" t="n">
        <v>43.7578</v>
      </c>
      <c r="AD85" s="47"/>
      <c r="AE85" s="55" t="n">
        <v>39.0747</v>
      </c>
      <c r="AF85" s="56" t="n">
        <v>43.7942</v>
      </c>
      <c r="AG85" s="57" t="n">
        <v>43.7578</v>
      </c>
    </row>
    <row r="86" customFormat="false" ht="15" hidden="false" customHeight="true" outlineLevel="0" collapsed="false">
      <c r="B86" s="60"/>
      <c r="C86" s="83" t="n">
        <v>37</v>
      </c>
      <c r="D86" s="51" t="n">
        <v>740.448</v>
      </c>
      <c r="E86" s="51" t="n">
        <v>35.4626</v>
      </c>
      <c r="F86" s="51" t="n">
        <v>40.4325</v>
      </c>
      <c r="G86" s="51" t="n">
        <v>40.5755</v>
      </c>
      <c r="H86" s="52" t="n">
        <v>15628.85</v>
      </c>
      <c r="I86" s="53" t="n">
        <v>35.35</v>
      </c>
      <c r="J86" s="64" t="e">
        <f aca="false">SECTOHOURS(H86)</f>
        <v>#VALUE!</v>
      </c>
      <c r="K86" s="11"/>
      <c r="L86" s="55" t="n">
        <v>740.2368</v>
      </c>
      <c r="M86" s="56" t="n">
        <v>35.4558</v>
      </c>
      <c r="N86" s="56" t="n">
        <v>40.5086</v>
      </c>
      <c r="O86" s="56" t="n">
        <v>40.6599</v>
      </c>
      <c r="P86" s="56" t="n">
        <v>17089.94</v>
      </c>
      <c r="Q86" s="57" t="n">
        <v>34.71</v>
      </c>
      <c r="R86" s="64" t="e">
        <f aca="false">SECTOHOURS(P86)</f>
        <v>#VALUE!</v>
      </c>
      <c r="S86" s="47"/>
      <c r="T86" s="58"/>
      <c r="U86" s="59"/>
      <c r="V86" s="59"/>
      <c r="W86" s="59"/>
      <c r="X86" s="59"/>
      <c r="Y86" s="59"/>
      <c r="Z86" s="11"/>
      <c r="AA86" s="51" t="n">
        <v>35.4595</v>
      </c>
      <c r="AB86" s="51" t="n">
        <v>40.4316</v>
      </c>
      <c r="AC86" s="51" t="n">
        <v>40.5734</v>
      </c>
      <c r="AD86" s="47"/>
      <c r="AE86" s="55" t="n">
        <v>35.4595</v>
      </c>
      <c r="AF86" s="56" t="n">
        <v>40.4316</v>
      </c>
      <c r="AG86" s="57" t="n">
        <v>40.5734</v>
      </c>
    </row>
    <row r="87" customFormat="false" ht="15" hidden="false" customHeight="true" outlineLevel="0" collapsed="false">
      <c r="B87" s="70" t="s">
        <v>38</v>
      </c>
      <c r="C87" s="11" t="n">
        <v>22</v>
      </c>
      <c r="D87" s="72" t="n">
        <v>6499.192</v>
      </c>
      <c r="E87" s="72" t="n">
        <v>45.082</v>
      </c>
      <c r="F87" s="72" t="n">
        <v>50.1369</v>
      </c>
      <c r="G87" s="72" t="n">
        <v>51.047</v>
      </c>
      <c r="H87" s="73" t="n">
        <v>44831.05</v>
      </c>
      <c r="I87" s="74" t="n">
        <v>56</v>
      </c>
      <c r="J87" s="54" t="e">
        <f aca="false">SECTOHOURS(H87)</f>
        <v>#VALUE!</v>
      </c>
      <c r="K87" s="11"/>
      <c r="L87" s="75" t="n">
        <v>6501.3088</v>
      </c>
      <c r="M87" s="76" t="n">
        <v>45.0888</v>
      </c>
      <c r="N87" s="76" t="n">
        <v>50.1421</v>
      </c>
      <c r="O87" s="76" t="n">
        <v>51.0549</v>
      </c>
      <c r="P87" s="76" t="n">
        <v>37654.64</v>
      </c>
      <c r="Q87" s="80" t="n">
        <v>47.45</v>
      </c>
      <c r="R87" s="54" t="e">
        <f aca="false">SECTOHOURS(P87)</f>
        <v>#VALUE!</v>
      </c>
      <c r="S87" s="47"/>
      <c r="T87" s="78" t="n">
        <f aca="false">BDRATE(D87:D90,E87:E90,L87:L90,M87:M90)</f>
        <v>-0.000988631512805815</v>
      </c>
      <c r="U87" s="79" t="n">
        <f aca="false">BDRATE(D87:D90,F87:F90,L87:L90,N87:N90)</f>
        <v>-0.00137505650003189</v>
      </c>
      <c r="V87" s="79" t="n">
        <f aca="false">BDRATE(D87:D90,G87:G90,L87:L90,O87:O90)</f>
        <v>-0.00561778203815999</v>
      </c>
      <c r="W87" s="79" t="n">
        <f aca="false">BDRATEOLD(D87:D90,E87:E90,L87:L90,M87:M90)</f>
        <v>-0.000968279406779904</v>
      </c>
      <c r="X87" s="79" t="n">
        <f aca="false">BDRATEOLD(D87:D90,F87:F90,L87:L90,N87:N90)</f>
        <v>-0.00130686677233971</v>
      </c>
      <c r="Y87" s="79" t="n">
        <f aca="false">BDRATEOLD(D87:D90,G87:G90,L87:L90,O87:O90)</f>
        <v>-0.00571329241533924</v>
      </c>
      <c r="Z87" s="11"/>
      <c r="AA87" s="72" t="n">
        <v>44.9443</v>
      </c>
      <c r="AB87" s="72" t="n">
        <v>50.0191</v>
      </c>
      <c r="AC87" s="72" t="n">
        <v>50.9471</v>
      </c>
      <c r="AD87" s="47"/>
      <c r="AE87" s="75" t="n">
        <v>44.9443</v>
      </c>
      <c r="AF87" s="76" t="n">
        <v>50.0191</v>
      </c>
      <c r="AG87" s="80" t="n">
        <v>50.9471</v>
      </c>
    </row>
    <row r="88" customFormat="false" ht="15" hidden="false" customHeight="true" outlineLevel="0" collapsed="false">
      <c r="B88" s="60"/>
      <c r="C88" s="11" t="n">
        <v>27</v>
      </c>
      <c r="D88" s="51" t="n">
        <v>3562.9984</v>
      </c>
      <c r="E88" s="51" t="n">
        <v>41.6685</v>
      </c>
      <c r="F88" s="51" t="n">
        <v>47.3887</v>
      </c>
      <c r="G88" s="51" t="n">
        <v>48.1323</v>
      </c>
      <c r="H88" s="52" t="n">
        <v>39005.61</v>
      </c>
      <c r="I88" s="53" t="n">
        <v>49.44</v>
      </c>
      <c r="J88" s="54" t="e">
        <f aca="false">SECTOHOURS(H88)</f>
        <v>#VALUE!</v>
      </c>
      <c r="K88" s="11"/>
      <c r="L88" s="55" t="n">
        <v>3559.76</v>
      </c>
      <c r="M88" s="56" t="n">
        <v>41.6693</v>
      </c>
      <c r="N88" s="56" t="n">
        <v>47.3848</v>
      </c>
      <c r="O88" s="56" t="n">
        <v>48.1606</v>
      </c>
      <c r="P88" s="56" t="n">
        <v>26724.45</v>
      </c>
      <c r="Q88" s="57" t="n">
        <v>38.79</v>
      </c>
      <c r="R88" s="54" t="e">
        <f aca="false">SECTOHOURS(P88)</f>
        <v>#VALUE!</v>
      </c>
      <c r="S88" s="47"/>
      <c r="T88" s="58"/>
      <c r="U88" s="59"/>
      <c r="V88" s="59"/>
      <c r="W88" s="59"/>
      <c r="X88" s="59"/>
      <c r="Y88" s="59"/>
      <c r="Z88" s="11"/>
      <c r="AA88" s="51" t="n">
        <v>41.4959</v>
      </c>
      <c r="AB88" s="51" t="n">
        <v>47.2097</v>
      </c>
      <c r="AC88" s="51" t="n">
        <v>47.9859</v>
      </c>
      <c r="AD88" s="47"/>
      <c r="AE88" s="55" t="n">
        <v>41.4959</v>
      </c>
      <c r="AF88" s="56" t="n">
        <v>47.2097</v>
      </c>
      <c r="AG88" s="57" t="n">
        <v>47.9859</v>
      </c>
    </row>
    <row r="89" customFormat="false" ht="15" hidden="false" customHeight="true" outlineLevel="0" collapsed="false">
      <c r="B89" s="60"/>
      <c r="C89" s="11" t="n">
        <v>32</v>
      </c>
      <c r="D89" s="51" t="n">
        <v>1893.0688</v>
      </c>
      <c r="E89" s="51" t="n">
        <v>38.3514</v>
      </c>
      <c r="F89" s="51" t="n">
        <v>44.6025</v>
      </c>
      <c r="G89" s="51" t="n">
        <v>45.4187</v>
      </c>
      <c r="H89" s="52" t="n">
        <v>34967.26</v>
      </c>
      <c r="I89" s="53" t="n">
        <v>48.75</v>
      </c>
      <c r="J89" s="54" t="e">
        <f aca="false">SECTOHOURS(H89)</f>
        <v>#VALUE!</v>
      </c>
      <c r="K89" s="11"/>
      <c r="L89" s="55" t="n">
        <v>1895.9136</v>
      </c>
      <c r="M89" s="56" t="n">
        <v>38.3573</v>
      </c>
      <c r="N89" s="56" t="n">
        <v>44.6026</v>
      </c>
      <c r="O89" s="56" t="n">
        <v>45.4416</v>
      </c>
      <c r="P89" s="56" t="n">
        <v>28185.08</v>
      </c>
      <c r="Q89" s="57" t="n">
        <v>44.13</v>
      </c>
      <c r="R89" s="54" t="e">
        <f aca="false">SECTOHOURS(P89)</f>
        <v>#VALUE!</v>
      </c>
      <c r="S89" s="47"/>
      <c r="T89" s="58"/>
      <c r="U89" s="59"/>
      <c r="V89" s="59"/>
      <c r="W89" s="59"/>
      <c r="X89" s="59"/>
      <c r="Y89" s="59"/>
      <c r="Z89" s="11"/>
      <c r="AA89" s="51" t="n">
        <v>38.1378</v>
      </c>
      <c r="AB89" s="51" t="n">
        <v>44.3898</v>
      </c>
      <c r="AC89" s="51" t="n">
        <v>45.2714</v>
      </c>
      <c r="AD89" s="47"/>
      <c r="AE89" s="55" t="n">
        <v>38.1378</v>
      </c>
      <c r="AF89" s="56" t="n">
        <v>44.3898</v>
      </c>
      <c r="AG89" s="57" t="n">
        <v>45.2714</v>
      </c>
    </row>
    <row r="90" customFormat="false" ht="15" hidden="false" customHeight="true" outlineLevel="0" collapsed="false">
      <c r="B90" s="96"/>
      <c r="C90" s="15" t="n">
        <v>37</v>
      </c>
      <c r="D90" s="85" t="n">
        <v>1021.992</v>
      </c>
      <c r="E90" s="85" t="n">
        <v>34.8958</v>
      </c>
      <c r="F90" s="85" t="n">
        <v>41.7402</v>
      </c>
      <c r="G90" s="85" t="n">
        <v>42.7713</v>
      </c>
      <c r="H90" s="86" t="n">
        <v>30710.31</v>
      </c>
      <c r="I90" s="87" t="n">
        <v>46.37</v>
      </c>
      <c r="J90" s="88" t="e">
        <f aca="false">SECTOHOURS(H90)</f>
        <v>#VALUE!</v>
      </c>
      <c r="K90" s="11"/>
      <c r="L90" s="89" t="n">
        <v>1019.3888</v>
      </c>
      <c r="M90" s="90" t="n">
        <v>34.9102</v>
      </c>
      <c r="N90" s="90" t="n">
        <v>41.7969</v>
      </c>
      <c r="O90" s="90" t="n">
        <v>42.8071</v>
      </c>
      <c r="P90" s="90" t="n">
        <v>20972.07</v>
      </c>
      <c r="Q90" s="91" t="n">
        <v>37.12</v>
      </c>
      <c r="R90" s="88" t="e">
        <f aca="false">SECTOHOURS(P90)</f>
        <v>#VALUE!</v>
      </c>
      <c r="S90" s="47"/>
      <c r="T90" s="92"/>
      <c r="U90" s="93"/>
      <c r="V90" s="93"/>
      <c r="W90" s="93"/>
      <c r="X90" s="93"/>
      <c r="Y90" s="93"/>
      <c r="Z90" s="11"/>
      <c r="AA90" s="85" t="n">
        <v>34.7247</v>
      </c>
      <c r="AB90" s="85" t="n">
        <v>41.5294</v>
      </c>
      <c r="AC90" s="85" t="n">
        <v>42.596</v>
      </c>
      <c r="AD90" s="47"/>
      <c r="AE90" s="89" t="n">
        <v>34.7247</v>
      </c>
      <c r="AF90" s="90" t="n">
        <v>41.5294</v>
      </c>
      <c r="AG90" s="91" t="n">
        <v>42.596</v>
      </c>
    </row>
    <row r="91" customFormat="false" ht="15" hidden="false" customHeight="true" outlineLevel="0" collapsed="false">
      <c r="A91" s="38" t="s">
        <v>56</v>
      </c>
      <c r="B91" s="39" t="s">
        <v>40</v>
      </c>
      <c r="C91" s="7" t="n">
        <v>22</v>
      </c>
      <c r="D91" s="40" t="n">
        <v>2105.3048</v>
      </c>
      <c r="E91" s="40" t="n">
        <v>46.5033</v>
      </c>
      <c r="F91" s="40" t="n">
        <v>49.7412</v>
      </c>
      <c r="G91" s="40" t="n">
        <v>50.0038</v>
      </c>
      <c r="H91" s="41" t="n">
        <v>43794.62</v>
      </c>
      <c r="I91" s="42" t="n">
        <v>68.28</v>
      </c>
      <c r="J91" s="54" t="e">
        <f aca="false">SECTOHOURS(H91)</f>
        <v>#VALUE!</v>
      </c>
      <c r="K91" s="11"/>
      <c r="L91" s="55" t="n">
        <v>2103.5512</v>
      </c>
      <c r="M91" s="56" t="n">
        <v>46.5167</v>
      </c>
      <c r="N91" s="56" t="n">
        <v>49.7414</v>
      </c>
      <c r="O91" s="56" t="n">
        <v>50.097</v>
      </c>
      <c r="P91" s="56" t="n">
        <v>35968.41</v>
      </c>
      <c r="Q91" s="57" t="n">
        <v>53.94</v>
      </c>
      <c r="R91" s="54" t="e">
        <f aca="false">SECTOHOURS(P91)</f>
        <v>#VALUE!</v>
      </c>
      <c r="S91" s="47"/>
      <c r="T91" s="58" t="n">
        <f aca="false">BDRATE(D91:D94,E91:E94,L91:L94,M91:M94)</f>
        <v>-0.00182583774178502</v>
      </c>
      <c r="U91" s="59" t="n">
        <f aca="false">BDRATE(D91:D94,F91:F94,L91:L94,N91:N94)</f>
        <v>-0.00305246196460141</v>
      </c>
      <c r="V91" s="59" t="n">
        <f aca="false">BDRATE(D91:D94,G91:G94,L91:L94,O91:O94)</f>
        <v>0.000413278916676196</v>
      </c>
      <c r="W91" s="59" t="n">
        <f aca="false">BDRATEOLD(D91:D94,E91:E94,L91:L94,M91:M94)</f>
        <v>-0.0018965271896183</v>
      </c>
      <c r="X91" s="59" t="n">
        <f aca="false">BDRATEOLD(D91:D94,F91:F94,L91:L94,N91:N94)</f>
        <v>-0.00305764443434742</v>
      </c>
      <c r="Y91" s="59" t="n">
        <f aca="false">BDRATEOLD(D91:D94,G91:G94,L91:L94,O91:O94)</f>
        <v>0.000380519796435275</v>
      </c>
      <c r="Z91" s="11"/>
      <c r="AA91" s="40" t="n">
        <v>46.1931</v>
      </c>
      <c r="AB91" s="40" t="n">
        <v>49.613</v>
      </c>
      <c r="AC91" s="40" t="n">
        <v>49.917</v>
      </c>
      <c r="AD91" s="47"/>
      <c r="AE91" s="55" t="n">
        <v>46.1931</v>
      </c>
      <c r="AF91" s="56" t="n">
        <v>49.613</v>
      </c>
      <c r="AG91" s="57" t="n">
        <v>49.917</v>
      </c>
    </row>
    <row r="92" customFormat="false" ht="15" hidden="false" customHeight="true" outlineLevel="0" collapsed="false">
      <c r="B92" s="60"/>
      <c r="C92" s="11" t="n">
        <v>27</v>
      </c>
      <c r="D92" s="51" t="n">
        <v>1156.2992</v>
      </c>
      <c r="E92" s="51" t="n">
        <v>42.7651</v>
      </c>
      <c r="F92" s="51" t="n">
        <v>46.3218</v>
      </c>
      <c r="G92" s="51" t="n">
        <v>46.5693</v>
      </c>
      <c r="H92" s="52" t="n">
        <v>37392.15</v>
      </c>
      <c r="I92" s="53" t="n">
        <v>60.37</v>
      </c>
      <c r="J92" s="54" t="e">
        <f aca="false">SECTOHOURS(H92)</f>
        <v>#VALUE!</v>
      </c>
      <c r="K92" s="11"/>
      <c r="L92" s="55" t="n">
        <v>1155.9408</v>
      </c>
      <c r="M92" s="56" t="n">
        <v>42.7452</v>
      </c>
      <c r="N92" s="56" t="n">
        <v>46.3277</v>
      </c>
      <c r="O92" s="56" t="n">
        <v>46.5803</v>
      </c>
      <c r="P92" s="56" t="n">
        <v>30506.68</v>
      </c>
      <c r="Q92" s="57" t="n">
        <v>55.49</v>
      </c>
      <c r="R92" s="54" t="e">
        <f aca="false">SECTOHOURS(P92)</f>
        <v>#VALUE!</v>
      </c>
      <c r="S92" s="47"/>
      <c r="T92" s="58"/>
      <c r="U92" s="59"/>
      <c r="V92" s="59"/>
      <c r="W92" s="59"/>
      <c r="X92" s="59"/>
      <c r="Y92" s="59"/>
      <c r="Z92" s="11"/>
      <c r="AA92" s="51" t="n">
        <v>42.4586</v>
      </c>
      <c r="AB92" s="51" t="n">
        <v>46.205</v>
      </c>
      <c r="AC92" s="51" t="n">
        <v>46.4642</v>
      </c>
      <c r="AD92" s="47"/>
      <c r="AE92" s="55" t="n">
        <v>42.4586</v>
      </c>
      <c r="AF92" s="56" t="n">
        <v>46.205</v>
      </c>
      <c r="AG92" s="57" t="n">
        <v>46.4642</v>
      </c>
    </row>
    <row r="93" customFormat="false" ht="15" hidden="false" customHeight="true" outlineLevel="0" collapsed="false">
      <c r="B93" s="60"/>
      <c r="C93" s="11" t="n">
        <v>32</v>
      </c>
      <c r="D93" s="51" t="n">
        <v>651.7968</v>
      </c>
      <c r="E93" s="51" t="n">
        <v>38.8108</v>
      </c>
      <c r="F93" s="51" t="n">
        <v>42.8174</v>
      </c>
      <c r="G93" s="51" t="n">
        <v>43.367</v>
      </c>
      <c r="H93" s="52" t="n">
        <v>32394.44</v>
      </c>
      <c r="I93" s="53" t="n">
        <v>59.32</v>
      </c>
      <c r="J93" s="54" t="e">
        <f aca="false">SECTOHOURS(H93)</f>
        <v>#VALUE!</v>
      </c>
      <c r="K93" s="11"/>
      <c r="L93" s="55" t="n">
        <v>650.9512</v>
      </c>
      <c r="M93" s="56" t="n">
        <v>38.8363</v>
      </c>
      <c r="N93" s="56" t="n">
        <v>42.8373</v>
      </c>
      <c r="O93" s="56" t="n">
        <v>43.2939</v>
      </c>
      <c r="P93" s="56" t="n">
        <v>28005.57</v>
      </c>
      <c r="Q93" s="57" t="n">
        <v>59.17</v>
      </c>
      <c r="R93" s="54" t="e">
        <f aca="false">SECTOHOURS(P93)</f>
        <v>#VALUE!</v>
      </c>
      <c r="S93" s="47"/>
      <c r="T93" s="58"/>
      <c r="U93" s="59"/>
      <c r="V93" s="59"/>
      <c r="W93" s="59"/>
      <c r="X93" s="59"/>
      <c r="Y93" s="59"/>
      <c r="Z93" s="11"/>
      <c r="AA93" s="51" t="n">
        <v>38.5528</v>
      </c>
      <c r="AB93" s="51" t="n">
        <v>42.6673</v>
      </c>
      <c r="AC93" s="51" t="n">
        <v>43.2197</v>
      </c>
      <c r="AD93" s="47"/>
      <c r="AE93" s="55" t="n">
        <v>38.5528</v>
      </c>
      <c r="AF93" s="56" t="n">
        <v>42.6673</v>
      </c>
      <c r="AG93" s="57" t="n">
        <v>43.2197</v>
      </c>
    </row>
    <row r="94" customFormat="false" ht="15" hidden="false" customHeight="true" outlineLevel="0" collapsed="false">
      <c r="B94" s="60"/>
      <c r="C94" s="11" t="n">
        <v>37</v>
      </c>
      <c r="D94" s="61" t="n">
        <v>389.6608</v>
      </c>
      <c r="E94" s="61" t="n">
        <v>34.7791</v>
      </c>
      <c r="F94" s="61" t="n">
        <v>39.3756</v>
      </c>
      <c r="G94" s="61" t="n">
        <v>40.1926</v>
      </c>
      <c r="H94" s="62" t="n">
        <v>29470.08</v>
      </c>
      <c r="I94" s="63" t="n">
        <v>57.02</v>
      </c>
      <c r="J94" s="88" t="e">
        <f aca="false">SECTOHOURS(H94)</f>
        <v>#VALUE!</v>
      </c>
      <c r="K94" s="11"/>
      <c r="L94" s="55" t="n">
        <v>387.1048</v>
      </c>
      <c r="M94" s="56" t="n">
        <v>34.7628</v>
      </c>
      <c r="N94" s="56" t="n">
        <v>39.3738</v>
      </c>
      <c r="O94" s="56" t="n">
        <v>40.1824</v>
      </c>
      <c r="P94" s="56" t="n">
        <v>25197.75</v>
      </c>
      <c r="Q94" s="57" t="n">
        <v>51.8</v>
      </c>
      <c r="R94" s="54" t="e">
        <f aca="false">SECTOHOURS(P94)</f>
        <v>#VALUE!</v>
      </c>
      <c r="S94" s="47"/>
      <c r="T94" s="58"/>
      <c r="U94" s="59"/>
      <c r="V94" s="59"/>
      <c r="W94" s="59"/>
      <c r="X94" s="59"/>
      <c r="Y94" s="59"/>
      <c r="Z94" s="11"/>
      <c r="AA94" s="61" t="n">
        <v>34.599</v>
      </c>
      <c r="AB94" s="61" t="n">
        <v>39.1645</v>
      </c>
      <c r="AC94" s="61" t="n">
        <v>39.9587</v>
      </c>
      <c r="AD94" s="47"/>
      <c r="AE94" s="55" t="n">
        <v>34.599</v>
      </c>
      <c r="AF94" s="56" t="n">
        <v>39.1645</v>
      </c>
      <c r="AG94" s="57" t="n">
        <v>39.9587</v>
      </c>
    </row>
    <row r="95" customFormat="false" ht="15" hidden="false" customHeight="true" outlineLevel="0" collapsed="false">
      <c r="A95" s="38" t="s">
        <v>57</v>
      </c>
      <c r="B95" s="39" t="s">
        <v>58</v>
      </c>
      <c r="C95" s="7" t="n">
        <v>22</v>
      </c>
      <c r="D95" s="40" t="n">
        <v>5476.0136</v>
      </c>
      <c r="E95" s="40" t="n">
        <v>40.6667</v>
      </c>
      <c r="F95" s="40" t="n">
        <v>44.4436</v>
      </c>
      <c r="G95" s="40" t="n">
        <v>43.706</v>
      </c>
      <c r="H95" s="41" t="n">
        <v>38157.24</v>
      </c>
      <c r="I95" s="42" t="n">
        <v>31.39</v>
      </c>
      <c r="J95" s="54" t="e">
        <f aca="false">SECTOHOURS(H95)</f>
        <v>#VALUE!</v>
      </c>
      <c r="K95" s="11"/>
      <c r="L95" s="44" t="n">
        <v>5474.9592</v>
      </c>
      <c r="M95" s="45" t="n">
        <v>40.6677</v>
      </c>
      <c r="N95" s="45" t="n">
        <v>44.4427</v>
      </c>
      <c r="O95" s="45" t="n">
        <v>43.7092</v>
      </c>
      <c r="P95" s="45" t="n">
        <v>31391.14</v>
      </c>
      <c r="Q95" s="46" t="n">
        <v>27.93</v>
      </c>
      <c r="R95" s="43" t="e">
        <f aca="false">SECTOHOURS(P95)</f>
        <v>#VALUE!</v>
      </c>
      <c r="S95" s="47"/>
      <c r="T95" s="48" t="n">
        <f aca="false">BDRATE(D95:D98,E95:E98,L95:L98,M95:M98)</f>
        <v>0.000571848192033597</v>
      </c>
      <c r="U95" s="49" t="n">
        <f aca="false">BDRATE(D95:D98,F95:F98,L95:L98,N95:N98)</f>
        <v>-0.00226965980631455</v>
      </c>
      <c r="V95" s="49" t="n">
        <f aca="false">BDRATE(D95:D98,G95:G98,L95:L98,O95:O98)</f>
        <v>0.00153551008265773</v>
      </c>
      <c r="W95" s="49" t="n">
        <f aca="false">BDRATEOLD(D95:D98,E95:E98,L95:L98,M95:M98)</f>
        <v>0.000468301843542074</v>
      </c>
      <c r="X95" s="49" t="n">
        <f aca="false">BDRATEOLD(D95:D98,F95:F98,L95:L98,N95:N98)</f>
        <v>-0.00218481517557601</v>
      </c>
      <c r="Y95" s="49" t="n">
        <f aca="false">BDRATEOLD(D95:D98,G95:G98,L95:L98,O95:O98)</f>
        <v>0.000654391611287997</v>
      </c>
      <c r="Z95" s="11"/>
      <c r="AA95" s="40" t="n">
        <v>40.6287</v>
      </c>
      <c r="AB95" s="40" t="n">
        <v>44.4221</v>
      </c>
      <c r="AC95" s="40" t="n">
        <v>43.6842</v>
      </c>
      <c r="AD95" s="47"/>
      <c r="AE95" s="44" t="n">
        <v>40.6287</v>
      </c>
      <c r="AF95" s="45" t="n">
        <v>44.4221</v>
      </c>
      <c r="AG95" s="46" t="n">
        <v>43.6842</v>
      </c>
    </row>
    <row r="96" customFormat="false" ht="15" hidden="false" customHeight="true" outlineLevel="0" collapsed="false">
      <c r="A96" s="25"/>
      <c r="B96" s="60"/>
      <c r="C96" s="11" t="n">
        <v>27</v>
      </c>
      <c r="D96" s="51" t="n">
        <v>1797.8176</v>
      </c>
      <c r="E96" s="51" t="n">
        <v>37.1947</v>
      </c>
      <c r="F96" s="51" t="n">
        <v>41.8846</v>
      </c>
      <c r="G96" s="51" t="n">
        <v>41.1834</v>
      </c>
      <c r="H96" s="52" t="n">
        <v>25683.28</v>
      </c>
      <c r="I96" s="53" t="n">
        <v>25.95</v>
      </c>
      <c r="J96" s="54" t="e">
        <f aca="false">SECTOHOURS(H96)</f>
        <v>#VALUE!</v>
      </c>
      <c r="K96" s="11"/>
      <c r="L96" s="55" t="n">
        <v>1797.6472</v>
      </c>
      <c r="M96" s="56" t="n">
        <v>37.191</v>
      </c>
      <c r="N96" s="56" t="n">
        <v>41.8892</v>
      </c>
      <c r="O96" s="56" t="n">
        <v>41.1835</v>
      </c>
      <c r="P96" s="56" t="n">
        <v>20760.02</v>
      </c>
      <c r="Q96" s="57" t="n">
        <v>23.6</v>
      </c>
      <c r="R96" s="54" t="e">
        <f aca="false">SECTOHOURS(P96)</f>
        <v>#VALUE!</v>
      </c>
      <c r="S96" s="47"/>
      <c r="T96" s="58"/>
      <c r="U96" s="59"/>
      <c r="V96" s="59"/>
      <c r="W96" s="59"/>
      <c r="X96" s="59"/>
      <c r="Y96" s="59"/>
      <c r="Z96" s="11"/>
      <c r="AA96" s="51" t="n">
        <v>37.1659</v>
      </c>
      <c r="AB96" s="51" t="n">
        <v>41.8668</v>
      </c>
      <c r="AC96" s="51" t="n">
        <v>41.1659</v>
      </c>
      <c r="AD96" s="47"/>
      <c r="AE96" s="55" t="n">
        <v>37.1659</v>
      </c>
      <c r="AF96" s="56" t="n">
        <v>41.8668</v>
      </c>
      <c r="AG96" s="57" t="n">
        <v>41.1659</v>
      </c>
    </row>
    <row r="97" customFormat="false" ht="15" hidden="false" customHeight="true" outlineLevel="0" collapsed="false">
      <c r="A97" s="25"/>
      <c r="B97" s="60"/>
      <c r="C97" s="11" t="n">
        <v>32</v>
      </c>
      <c r="D97" s="51" t="n">
        <v>618.3168</v>
      </c>
      <c r="E97" s="51" t="n">
        <v>34.5193</v>
      </c>
      <c r="F97" s="51" t="n">
        <v>39.8723</v>
      </c>
      <c r="G97" s="51" t="n">
        <v>39.3586</v>
      </c>
      <c r="H97" s="52" t="n">
        <v>18772.94</v>
      </c>
      <c r="I97" s="53" t="n">
        <v>21.31</v>
      </c>
      <c r="J97" s="54" t="e">
        <f aca="false">SECTOHOURS(H97)</f>
        <v>#VALUE!</v>
      </c>
      <c r="K97" s="11"/>
      <c r="L97" s="55" t="n">
        <v>619.1496</v>
      </c>
      <c r="M97" s="56" t="n">
        <v>34.5185</v>
      </c>
      <c r="N97" s="56" t="n">
        <v>39.8851</v>
      </c>
      <c r="O97" s="56" t="n">
        <v>39.3458</v>
      </c>
      <c r="P97" s="56" t="n">
        <v>15624.3</v>
      </c>
      <c r="Q97" s="57" t="n">
        <v>18.54</v>
      </c>
      <c r="R97" s="54" t="e">
        <f aca="false">SECTOHOURS(P97)</f>
        <v>#VALUE!</v>
      </c>
      <c r="S97" s="47"/>
      <c r="T97" s="58"/>
      <c r="U97" s="59"/>
      <c r="V97" s="59"/>
      <c r="W97" s="59"/>
      <c r="X97" s="59"/>
      <c r="Y97" s="59"/>
      <c r="Z97" s="11"/>
      <c r="AA97" s="51" t="n">
        <v>34.4984</v>
      </c>
      <c r="AB97" s="51" t="n">
        <v>39.8597</v>
      </c>
      <c r="AC97" s="51" t="n">
        <v>39.3434</v>
      </c>
      <c r="AD97" s="47"/>
      <c r="AE97" s="55" t="n">
        <v>34.4984</v>
      </c>
      <c r="AF97" s="56" t="n">
        <v>39.8597</v>
      </c>
      <c r="AG97" s="57" t="n">
        <v>39.3434</v>
      </c>
    </row>
    <row r="98" customFormat="false" ht="15" hidden="false" customHeight="true" outlineLevel="0" collapsed="false">
      <c r="A98" s="106"/>
      <c r="B98" s="96"/>
      <c r="C98" s="15" t="n">
        <v>37</v>
      </c>
      <c r="D98" s="85" t="n">
        <v>245.8688</v>
      </c>
      <c r="E98" s="85" t="n">
        <v>32.2411</v>
      </c>
      <c r="F98" s="85" t="n">
        <v>38.0067</v>
      </c>
      <c r="G98" s="85" t="n">
        <v>37.7561</v>
      </c>
      <c r="H98" s="86" t="n">
        <v>15752.34</v>
      </c>
      <c r="I98" s="87" t="n">
        <v>18.66</v>
      </c>
      <c r="J98" s="88" t="e">
        <f aca="false">SECTOHOURS(H98)</f>
        <v>#VALUE!</v>
      </c>
      <c r="K98" s="11"/>
      <c r="L98" s="89" t="n">
        <v>245.6</v>
      </c>
      <c r="M98" s="90" t="n">
        <v>32.2487</v>
      </c>
      <c r="N98" s="90" t="n">
        <v>37.997</v>
      </c>
      <c r="O98" s="90" t="n">
        <v>37.768</v>
      </c>
      <c r="P98" s="90" t="n">
        <v>13031.43</v>
      </c>
      <c r="Q98" s="91" t="n">
        <v>16.29</v>
      </c>
      <c r="R98" s="88" t="e">
        <f aca="false">SECTOHOURS(P98)</f>
        <v>#VALUE!</v>
      </c>
      <c r="S98" s="47"/>
      <c r="T98" s="92"/>
      <c r="U98" s="93"/>
      <c r="V98" s="93"/>
      <c r="W98" s="93"/>
      <c r="X98" s="93"/>
      <c r="Y98" s="93"/>
      <c r="Z98" s="11"/>
      <c r="AA98" s="85" t="n">
        <v>32.2258</v>
      </c>
      <c r="AB98" s="85" t="n">
        <v>37.9968</v>
      </c>
      <c r="AC98" s="85" t="n">
        <v>37.7414</v>
      </c>
      <c r="AD98" s="47"/>
      <c r="AE98" s="89" t="n">
        <v>32.2258</v>
      </c>
      <c r="AF98" s="90" t="n">
        <v>37.9968</v>
      </c>
      <c r="AG98" s="91" t="n">
        <v>37.7414</v>
      </c>
    </row>
    <row r="99" customFormat="false" ht="15" hidden="false" customHeight="true" outlineLevel="0" collapsed="false">
      <c r="A99" s="38" t="s">
        <v>59</v>
      </c>
      <c r="B99" s="39" t="s">
        <v>44</v>
      </c>
      <c r="C99" s="7" t="n">
        <v>22</v>
      </c>
      <c r="D99" s="40" t="n">
        <v>12580.3824</v>
      </c>
      <c r="E99" s="40" t="n">
        <v>41.8823</v>
      </c>
      <c r="F99" s="40" t="n">
        <v>46.0775</v>
      </c>
      <c r="G99" s="40" t="n">
        <v>47.4207</v>
      </c>
      <c r="H99" s="41" t="n">
        <v>65801.7</v>
      </c>
      <c r="I99" s="42" t="n">
        <v>66.92</v>
      </c>
      <c r="J99" s="54" t="e">
        <f aca="false">SECTOHOURS(H99)</f>
        <v>#VALUE!</v>
      </c>
      <c r="K99" s="11"/>
      <c r="L99" s="55" t="n">
        <v>12581.8</v>
      </c>
      <c r="M99" s="56" t="n">
        <v>41.8811</v>
      </c>
      <c r="N99" s="56" t="n">
        <v>46.0809</v>
      </c>
      <c r="O99" s="56" t="n">
        <v>47.4209</v>
      </c>
      <c r="P99" s="56" t="n">
        <v>43697.36</v>
      </c>
      <c r="Q99" s="57" t="n">
        <v>48.5</v>
      </c>
      <c r="R99" s="54" t="e">
        <f aca="false">SECTOHOURS(P99)</f>
        <v>#VALUE!</v>
      </c>
      <c r="S99" s="47"/>
      <c r="T99" s="58" t="n">
        <f aca="false">BDRATE(D99:D102,E99:E102,L99:L102,M99:M102)</f>
        <v>7.64842399558763E-005</v>
      </c>
      <c r="U99" s="59" t="n">
        <f aca="false">BDRATE(D99:D102,F99:F102,L99:L102,N99:N102)</f>
        <v>-0.00303419407966343</v>
      </c>
      <c r="V99" s="59" t="n">
        <f aca="false">BDRATE(D99:D102,G99:G102,L99:L102,O99:O102)</f>
        <v>0.00247880249159649</v>
      </c>
      <c r="W99" s="59" t="n">
        <f aca="false">BDRATEOLD(D99:D102,E99:E102,L99:L102,M99:M102)</f>
        <v>8.60524087111791E-005</v>
      </c>
      <c r="X99" s="59" t="n">
        <f aca="false">BDRATEOLD(D99:D102,F99:F102,L99:L102,N99:N102)</f>
        <v>-0.00313380568561594</v>
      </c>
      <c r="Y99" s="59" t="n">
        <f aca="false">BDRATEOLD(D99:D102,G99:G102,L99:L102,O99:O102)</f>
        <v>0.00247765408033662</v>
      </c>
      <c r="Z99" s="11"/>
      <c r="AA99" s="40" t="n">
        <v>41.8364</v>
      </c>
      <c r="AB99" s="40" t="n">
        <v>46.0715</v>
      </c>
      <c r="AC99" s="40" t="n">
        <v>47.4143</v>
      </c>
      <c r="AD99" s="47"/>
      <c r="AE99" s="55" t="n">
        <v>41.8364</v>
      </c>
      <c r="AF99" s="56" t="n">
        <v>46.0715</v>
      </c>
      <c r="AG99" s="57" t="n">
        <v>47.4143</v>
      </c>
    </row>
    <row r="100" customFormat="false" ht="15" hidden="false" customHeight="true" outlineLevel="0" collapsed="false">
      <c r="B100" s="60"/>
      <c r="C100" s="11" t="n">
        <v>27</v>
      </c>
      <c r="D100" s="51" t="n">
        <v>5398.6656</v>
      </c>
      <c r="E100" s="51" t="n">
        <v>38.6833</v>
      </c>
      <c r="F100" s="51" t="n">
        <v>44.6045</v>
      </c>
      <c r="G100" s="51" t="n">
        <v>45.6757</v>
      </c>
      <c r="H100" s="52" t="n">
        <v>44742.54</v>
      </c>
      <c r="I100" s="53" t="n">
        <v>57.11</v>
      </c>
      <c r="J100" s="54" t="e">
        <f aca="false">SECTOHOURS(H100)</f>
        <v>#VALUE!</v>
      </c>
      <c r="K100" s="11"/>
      <c r="L100" s="55" t="n">
        <v>5398.016</v>
      </c>
      <c r="M100" s="56" t="n">
        <v>38.6822</v>
      </c>
      <c r="N100" s="56" t="n">
        <v>44.6036</v>
      </c>
      <c r="O100" s="56" t="n">
        <v>45.6714</v>
      </c>
      <c r="P100" s="56" t="n">
        <v>29774.72</v>
      </c>
      <c r="Q100" s="57" t="n">
        <v>38.14</v>
      </c>
      <c r="R100" s="54" t="e">
        <f aca="false">SECTOHOURS(P100)</f>
        <v>#VALUE!</v>
      </c>
      <c r="S100" s="47"/>
      <c r="T100" s="58"/>
      <c r="U100" s="59"/>
      <c r="V100" s="59"/>
      <c r="W100" s="59"/>
      <c r="X100" s="59"/>
      <c r="Y100" s="59"/>
      <c r="Z100" s="11"/>
      <c r="AA100" s="51" t="n">
        <v>38.6157</v>
      </c>
      <c r="AB100" s="51" t="n">
        <v>44.5992</v>
      </c>
      <c r="AC100" s="51" t="n">
        <v>45.6686</v>
      </c>
      <c r="AD100" s="47"/>
      <c r="AE100" s="55" t="n">
        <v>38.6157</v>
      </c>
      <c r="AF100" s="56" t="n">
        <v>44.5992</v>
      </c>
      <c r="AG100" s="57" t="n">
        <v>45.6686</v>
      </c>
    </row>
    <row r="101" customFormat="false" ht="15" hidden="false" customHeight="true" outlineLevel="0" collapsed="false">
      <c r="B101" s="60"/>
      <c r="C101" s="11" t="n">
        <v>32</v>
      </c>
      <c r="D101" s="51" t="n">
        <v>2527.4928</v>
      </c>
      <c r="E101" s="51" t="n">
        <v>35.6848</v>
      </c>
      <c r="F101" s="51" t="n">
        <v>42.9433</v>
      </c>
      <c r="G101" s="51" t="n">
        <v>43.6913</v>
      </c>
      <c r="H101" s="52" t="n">
        <v>33196.34</v>
      </c>
      <c r="I101" s="53" t="n">
        <v>44.34</v>
      </c>
      <c r="J101" s="54" t="e">
        <f aca="false">SECTOHOURS(H101)</f>
        <v>#VALUE!</v>
      </c>
      <c r="K101" s="11"/>
      <c r="L101" s="55" t="n">
        <v>2527.0208</v>
      </c>
      <c r="M101" s="56" t="n">
        <v>35.6855</v>
      </c>
      <c r="N101" s="56" t="n">
        <v>42.9524</v>
      </c>
      <c r="O101" s="56" t="n">
        <v>43.6786</v>
      </c>
      <c r="P101" s="56" t="n">
        <v>22300.12</v>
      </c>
      <c r="Q101" s="57" t="n">
        <v>31.88</v>
      </c>
      <c r="R101" s="54" t="e">
        <f aca="false">SECTOHOURS(P101)</f>
        <v>#VALUE!</v>
      </c>
      <c r="S101" s="47"/>
      <c r="T101" s="58"/>
      <c r="U101" s="59"/>
      <c r="V101" s="59"/>
      <c r="W101" s="59"/>
      <c r="X101" s="59"/>
      <c r="Y101" s="59"/>
      <c r="Z101" s="11"/>
      <c r="AA101" s="51" t="n">
        <v>35.6167</v>
      </c>
      <c r="AB101" s="51" t="n">
        <v>42.938</v>
      </c>
      <c r="AC101" s="51" t="n">
        <v>43.6834</v>
      </c>
      <c r="AD101" s="47"/>
      <c r="AE101" s="55" t="n">
        <v>35.6167</v>
      </c>
      <c r="AF101" s="56" t="n">
        <v>42.938</v>
      </c>
      <c r="AG101" s="57" t="n">
        <v>43.6834</v>
      </c>
    </row>
    <row r="102" customFormat="false" ht="15" hidden="false" customHeight="true" outlineLevel="0" collapsed="false">
      <c r="B102" s="60"/>
      <c r="C102" s="83" t="n">
        <v>37</v>
      </c>
      <c r="D102" s="61" t="n">
        <v>1217.064</v>
      </c>
      <c r="E102" s="61" t="n">
        <v>32.82</v>
      </c>
      <c r="F102" s="61" t="n">
        <v>41.2257</v>
      </c>
      <c r="G102" s="61" t="n">
        <v>41.5363</v>
      </c>
      <c r="H102" s="62" t="n">
        <v>27116.82</v>
      </c>
      <c r="I102" s="63" t="n">
        <v>43.78</v>
      </c>
      <c r="J102" s="64" t="e">
        <f aca="false">SECTOHOURS(H102)</f>
        <v>#VALUE!</v>
      </c>
      <c r="K102" s="11"/>
      <c r="L102" s="65" t="n">
        <v>1217.9024</v>
      </c>
      <c r="M102" s="66" t="n">
        <v>32.8199</v>
      </c>
      <c r="N102" s="66" t="n">
        <v>41.2506</v>
      </c>
      <c r="O102" s="66" t="n">
        <v>41.5362</v>
      </c>
      <c r="P102" s="66" t="n">
        <v>18439.56</v>
      </c>
      <c r="Q102" s="67" t="n">
        <v>29.35</v>
      </c>
      <c r="R102" s="64" t="e">
        <f aca="false">SECTOHOURS(P102)</f>
        <v>#VALUE!</v>
      </c>
      <c r="S102" s="47"/>
      <c r="T102" s="68"/>
      <c r="U102" s="69"/>
      <c r="V102" s="69"/>
      <c r="W102" s="69"/>
      <c r="X102" s="69"/>
      <c r="Y102" s="69"/>
      <c r="Z102" s="11"/>
      <c r="AA102" s="61" t="n">
        <v>32.7717</v>
      </c>
      <c r="AB102" s="61" t="n">
        <v>41.2179</v>
      </c>
      <c r="AC102" s="61" t="n">
        <v>41.5258</v>
      </c>
      <c r="AD102" s="47"/>
      <c r="AE102" s="65" t="n">
        <v>32.7717</v>
      </c>
      <c r="AF102" s="66" t="n">
        <v>41.2179</v>
      </c>
      <c r="AG102" s="67" t="n">
        <v>41.5258</v>
      </c>
    </row>
    <row r="103" customFormat="false" ht="15" hidden="false" customHeight="true" outlineLevel="0" collapsed="false">
      <c r="B103" s="70" t="s">
        <v>45</v>
      </c>
      <c r="C103" s="11" t="n">
        <v>22</v>
      </c>
      <c r="D103" s="51" t="n">
        <v>14609.3936</v>
      </c>
      <c r="E103" s="51" t="n">
        <v>42.088</v>
      </c>
      <c r="F103" s="51" t="n">
        <v>38.4612</v>
      </c>
      <c r="G103" s="51" t="n">
        <v>42.2686</v>
      </c>
      <c r="H103" s="52" t="n">
        <v>40399.56</v>
      </c>
      <c r="I103" s="53" t="n">
        <v>34.11</v>
      </c>
      <c r="J103" s="54" t="e">
        <f aca="false">SECTOHOURS(H103)</f>
        <v>#VALUE!</v>
      </c>
      <c r="K103" s="11"/>
      <c r="L103" s="55" t="n">
        <v>14604.5568</v>
      </c>
      <c r="M103" s="56" t="n">
        <v>42.0878</v>
      </c>
      <c r="N103" s="56" t="n">
        <v>38.4611</v>
      </c>
      <c r="O103" s="56" t="n">
        <v>42.2694</v>
      </c>
      <c r="P103" s="56" t="n">
        <v>40428.77</v>
      </c>
      <c r="Q103" s="57" t="n">
        <v>34.07</v>
      </c>
      <c r="R103" s="54" t="e">
        <f aca="false">SECTOHOURS(P103)</f>
        <v>#VALUE!</v>
      </c>
      <c r="S103" s="47"/>
      <c r="T103" s="58" t="n">
        <f aca="false">BDRATE(D103:D106,E103:E106,L103:L106,M103:M106)</f>
        <v>-0.000191284190170116</v>
      </c>
      <c r="U103" s="59" t="n">
        <f aca="false">BDRATE(D103:D106,F103:F106,L103:L106,N103:N106)</f>
        <v>1.39609103499971E-005</v>
      </c>
      <c r="V103" s="59" t="n">
        <f aca="false">BDRATE(D103:D106,G103:G106,L103:L106,O103:O106)</f>
        <v>0.00114095039226636</v>
      </c>
      <c r="W103" s="59" t="n">
        <f aca="false">BDRATEOLD(D103:D106,E103:E106,L103:L106,M103:M106)</f>
        <v>-0.000321890131766089</v>
      </c>
      <c r="X103" s="59" t="n">
        <f aca="false">BDRATEOLD(D103:D106,F103:F106,L103:L106,N103:N106)</f>
        <v>-0.000755538861794358</v>
      </c>
      <c r="Y103" s="59" t="n">
        <f aca="false">BDRATEOLD(D103:D106,G103:G106,L103:L106,O103:O106)</f>
        <v>0.000928971861498207</v>
      </c>
      <c r="Z103" s="11"/>
      <c r="AA103" s="51" t="n">
        <v>42.0729</v>
      </c>
      <c r="AB103" s="51" t="n">
        <v>38.3825</v>
      </c>
      <c r="AC103" s="51" t="n">
        <v>42.2619</v>
      </c>
      <c r="AD103" s="47"/>
      <c r="AE103" s="55" t="n">
        <v>42.0729</v>
      </c>
      <c r="AF103" s="56" t="n">
        <v>38.3825</v>
      </c>
      <c r="AG103" s="57" t="n">
        <v>42.2619</v>
      </c>
    </row>
    <row r="104" customFormat="false" ht="15" hidden="false" customHeight="true" outlineLevel="0" collapsed="false">
      <c r="B104" s="60"/>
      <c r="C104" s="11" t="n">
        <v>27</v>
      </c>
      <c r="D104" s="51" t="n">
        <v>3979.0944</v>
      </c>
      <c r="E104" s="51" t="n">
        <v>40.1968</v>
      </c>
      <c r="F104" s="51" t="n">
        <v>37.4181</v>
      </c>
      <c r="G104" s="51" t="n">
        <v>41.3065</v>
      </c>
      <c r="H104" s="52" t="n">
        <v>33305.97</v>
      </c>
      <c r="I104" s="53" t="n">
        <v>30.16</v>
      </c>
      <c r="J104" s="54" t="e">
        <f aca="false">SECTOHOURS(H104)</f>
        <v>#VALUE!</v>
      </c>
      <c r="K104" s="11"/>
      <c r="L104" s="55" t="n">
        <v>3975.1408</v>
      </c>
      <c r="M104" s="56" t="n">
        <v>40.1943</v>
      </c>
      <c r="N104" s="56" t="n">
        <v>37.4182</v>
      </c>
      <c r="O104" s="56" t="n">
        <v>41.308</v>
      </c>
      <c r="P104" s="56" t="n">
        <v>27346.54</v>
      </c>
      <c r="Q104" s="57" t="n">
        <v>26.33</v>
      </c>
      <c r="R104" s="54" t="e">
        <f aca="false">SECTOHOURS(P104)</f>
        <v>#VALUE!</v>
      </c>
      <c r="S104" s="47"/>
      <c r="T104" s="58"/>
      <c r="U104" s="59"/>
      <c r="V104" s="59"/>
      <c r="W104" s="59"/>
      <c r="X104" s="59"/>
      <c r="Y104" s="59"/>
      <c r="Z104" s="11"/>
      <c r="AA104" s="51" t="n">
        <v>40.1471</v>
      </c>
      <c r="AB104" s="51" t="n">
        <v>37.4132</v>
      </c>
      <c r="AC104" s="51" t="n">
        <v>41.2967</v>
      </c>
      <c r="AD104" s="47"/>
      <c r="AE104" s="55" t="n">
        <v>40.1471</v>
      </c>
      <c r="AF104" s="56" t="n">
        <v>37.4132</v>
      </c>
      <c r="AG104" s="57" t="n">
        <v>41.2967</v>
      </c>
    </row>
    <row r="105" customFormat="false" ht="15" hidden="false" customHeight="true" outlineLevel="0" collapsed="false">
      <c r="B105" s="60"/>
      <c r="C105" s="11" t="n">
        <v>32</v>
      </c>
      <c r="D105" s="51" t="n">
        <v>1769.8512</v>
      </c>
      <c r="E105" s="51" t="n">
        <v>37.5576</v>
      </c>
      <c r="F105" s="51" t="n">
        <v>36.9171</v>
      </c>
      <c r="G105" s="51" t="n">
        <v>40.2903</v>
      </c>
      <c r="H105" s="52" t="n">
        <v>31727.39</v>
      </c>
      <c r="I105" s="53" t="n">
        <v>29.87</v>
      </c>
      <c r="J105" s="54" t="e">
        <f aca="false">SECTOHOURS(H105)</f>
        <v>#VALUE!</v>
      </c>
      <c r="K105" s="11"/>
      <c r="L105" s="55" t="n">
        <v>1769.6144</v>
      </c>
      <c r="M105" s="56" t="n">
        <v>37.5583</v>
      </c>
      <c r="N105" s="56" t="n">
        <v>36.9148</v>
      </c>
      <c r="O105" s="56" t="n">
        <v>40.2826</v>
      </c>
      <c r="P105" s="56" t="n">
        <v>25286.19</v>
      </c>
      <c r="Q105" s="57" t="n">
        <v>25.45</v>
      </c>
      <c r="R105" s="54" t="e">
        <f aca="false">SECTOHOURS(P105)</f>
        <v>#VALUE!</v>
      </c>
      <c r="S105" s="47"/>
      <c r="T105" s="58"/>
      <c r="U105" s="59"/>
      <c r="V105" s="59"/>
      <c r="W105" s="59"/>
      <c r="X105" s="59"/>
      <c r="Y105" s="59"/>
      <c r="Z105" s="11"/>
      <c r="AA105" s="51" t="n">
        <v>37.4314</v>
      </c>
      <c r="AB105" s="51" t="n">
        <v>36.9124</v>
      </c>
      <c r="AC105" s="51" t="n">
        <v>40.2822</v>
      </c>
      <c r="AD105" s="47"/>
      <c r="AE105" s="55" t="n">
        <v>37.4314</v>
      </c>
      <c r="AF105" s="56" t="n">
        <v>36.9124</v>
      </c>
      <c r="AG105" s="57" t="n">
        <v>40.2822</v>
      </c>
    </row>
    <row r="106" customFormat="false" ht="15" hidden="false" customHeight="true" outlineLevel="0" collapsed="false">
      <c r="A106" s="107"/>
      <c r="B106" s="96"/>
      <c r="C106" s="15" t="n">
        <v>37</v>
      </c>
      <c r="D106" s="85" t="n">
        <v>825.7456</v>
      </c>
      <c r="E106" s="85" t="n">
        <v>34.8224</v>
      </c>
      <c r="F106" s="85" t="n">
        <v>36.3399</v>
      </c>
      <c r="G106" s="85" t="n">
        <v>39.2999</v>
      </c>
      <c r="H106" s="86" t="n">
        <v>25052.49</v>
      </c>
      <c r="I106" s="87" t="n">
        <v>27.15</v>
      </c>
      <c r="J106" s="54" t="e">
        <f aca="false">SECTOHOURS(H106)</f>
        <v>#VALUE!</v>
      </c>
      <c r="K106" s="11"/>
      <c r="L106" s="89" t="n">
        <v>826.8448</v>
      </c>
      <c r="M106" s="90" t="n">
        <v>34.8297</v>
      </c>
      <c r="N106" s="90" t="n">
        <v>36.3416</v>
      </c>
      <c r="O106" s="90" t="n">
        <v>39.3007</v>
      </c>
      <c r="P106" s="90" t="n">
        <v>15971.22</v>
      </c>
      <c r="Q106" s="91" t="n">
        <v>19.12</v>
      </c>
      <c r="R106" s="54" t="e">
        <f aca="false">SECTOHOURS(P106)</f>
        <v>#VALUE!</v>
      </c>
      <c r="S106" s="47"/>
      <c r="T106" s="92"/>
      <c r="U106" s="93"/>
      <c r="V106" s="93"/>
      <c r="W106" s="93"/>
      <c r="X106" s="93"/>
      <c r="Y106" s="93"/>
      <c r="Z106" s="11"/>
      <c r="AA106" s="85" t="n">
        <v>34.664</v>
      </c>
      <c r="AB106" s="85" t="n">
        <v>36.3358</v>
      </c>
      <c r="AC106" s="85" t="n">
        <v>39.2957</v>
      </c>
      <c r="AD106" s="47"/>
      <c r="AE106" s="89" t="n">
        <v>34.664</v>
      </c>
      <c r="AF106" s="90" t="n">
        <v>36.3358</v>
      </c>
      <c r="AG106" s="91" t="n">
        <v>39.2957</v>
      </c>
    </row>
    <row r="107" customFormat="false" ht="15" hidden="false" customHeight="true" outlineLevel="0" collapsed="false">
      <c r="A107" s="108"/>
      <c r="B107" s="109" t="str">
        <f aca="false">$A3</f>
        <v>RGB, text &amp; graphics with motion, 1080p</v>
      </c>
      <c r="C107" s="109"/>
      <c r="D107" s="21"/>
      <c r="E107" s="21"/>
      <c r="F107" s="21"/>
      <c r="G107" s="21"/>
      <c r="H107" s="21"/>
      <c r="I107" s="110" t="n">
        <f aca="false">GEOMETRICMEAN(I3:I14)</f>
        <v>54.9766965809082</v>
      </c>
      <c r="J107" s="111" t="n">
        <f aca="false">GEOMETRICMEAN(J3:J14)</f>
        <v>16.1035547073122</v>
      </c>
      <c r="K107" s="21"/>
      <c r="L107" s="21"/>
      <c r="M107" s="21"/>
      <c r="N107" s="21"/>
      <c r="O107" s="21"/>
      <c r="P107" s="21"/>
      <c r="Q107" s="110" t="n">
        <f aca="false">GEOMETRICMEAN(Q3:Q14)</f>
        <v>47.7697366602335</v>
      </c>
      <c r="R107" s="111" t="n">
        <f aca="false">GEOMETRICMEAN(R3:R14)</f>
        <v>13.1188155671703</v>
      </c>
      <c r="S107" s="112"/>
      <c r="T107" s="48" t="n">
        <f aca="false">AVERAGE(T3:T14)</f>
        <v>-0.00770846302895264</v>
      </c>
      <c r="U107" s="48" t="n">
        <f aca="false">AVERAGE(U3:U14)</f>
        <v>-0.00797671791002915</v>
      </c>
      <c r="V107" s="48" t="n">
        <f aca="false">AVERAGE(V3:V14)</f>
        <v>-0.00713671925344402</v>
      </c>
      <c r="W107" s="48" t="n">
        <f aca="false">AVERAGE(W3:W14)</f>
        <v>-0.00767575008943796</v>
      </c>
      <c r="X107" s="48" t="n">
        <f aca="false">AVERAGE(X3:X14)</f>
        <v>-0.0079837058315367</v>
      </c>
      <c r="Y107" s="48" t="n">
        <f aca="false">AVERAGE(Y3:Y14)</f>
        <v>-0.00713223614136519</v>
      </c>
      <c r="Z107" s="21"/>
      <c r="AA107" s="21"/>
      <c r="AB107" s="21"/>
      <c r="AC107" s="21"/>
      <c r="AD107" s="112"/>
      <c r="AE107" s="21"/>
      <c r="AF107" s="21"/>
      <c r="AG107" s="21"/>
    </row>
    <row r="108" customFormat="false" ht="15" hidden="false" customHeight="true" outlineLevel="0" collapsed="false">
      <c r="A108" s="108"/>
      <c r="B108" s="109" t="str">
        <f aca="false">$A15</f>
        <v>RGB, text &amp; graphics with motion,720p</v>
      </c>
      <c r="C108" s="109"/>
      <c r="D108" s="21"/>
      <c r="E108" s="21"/>
      <c r="F108" s="21"/>
      <c r="G108" s="21"/>
      <c r="H108" s="21"/>
      <c r="I108" s="113" t="n">
        <f aca="false">GEOMETRICMEAN(I15:I30)</f>
        <v>18.8435582094441</v>
      </c>
      <c r="J108" s="114" t="n">
        <f aca="false">GEOMETRICMEAN(J15:J30)</f>
        <v>3.59690149407398</v>
      </c>
      <c r="K108" s="21"/>
      <c r="L108" s="21"/>
      <c r="M108" s="21"/>
      <c r="N108" s="21"/>
      <c r="O108" s="21"/>
      <c r="P108" s="21"/>
      <c r="Q108" s="113" t="n">
        <f aca="false">GEOMETRICMEAN(Q15:Q30)</f>
        <v>18.8215707502072</v>
      </c>
      <c r="R108" s="114" t="n">
        <f aca="false">GEOMETRICMEAN(R15:R30)</f>
        <v>3.55520630027465</v>
      </c>
      <c r="T108" s="58" t="n">
        <f aca="false">AVERAGE(T15:T30)</f>
        <v>-0.0048197839859126</v>
      </c>
      <c r="U108" s="58" t="n">
        <f aca="false">AVERAGE(U15:U30)</f>
        <v>-0.00563958185781993</v>
      </c>
      <c r="V108" s="58" t="n">
        <f aca="false">AVERAGE(V15:V30)</f>
        <v>-0.00540616740679725</v>
      </c>
      <c r="W108" s="58" t="n">
        <f aca="false">AVERAGE(W15:W30)</f>
        <v>-0.00482554401657437</v>
      </c>
      <c r="X108" s="58" t="n">
        <f aca="false">AVERAGE(X15:X30)</f>
        <v>-0.00560740997698839</v>
      </c>
      <c r="Y108" s="58" t="n">
        <f aca="false">AVERAGE(Y15:Y30)</f>
        <v>-0.00545811630267612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08"/>
      <c r="B109" s="109" t="str">
        <f aca="false">$A31</f>
        <v>RGB, mixed content, 1440p</v>
      </c>
      <c r="C109" s="109"/>
      <c r="D109" s="21"/>
      <c r="E109" s="21"/>
      <c r="F109" s="21"/>
      <c r="G109" s="21"/>
      <c r="H109" s="21"/>
      <c r="I109" s="113" t="n">
        <f aca="false">GEOMETRICMEAN(I31:I38)</f>
        <v>52.0476136244935</v>
      </c>
      <c r="J109" s="114" t="n">
        <f aca="false">GEOMETRICMEAN(J31:J38)</f>
        <v>9.58617904866078</v>
      </c>
      <c r="K109" s="21"/>
      <c r="L109" s="21"/>
      <c r="M109" s="21"/>
      <c r="N109" s="21"/>
      <c r="O109" s="21"/>
      <c r="P109" s="21"/>
      <c r="Q109" s="113" t="n">
        <f aca="false">GEOMETRICMEAN(Q31:Q38)</f>
        <v>45.32402413352</v>
      </c>
      <c r="R109" s="114" t="n">
        <f aca="false">GEOMETRICMEAN(R31:R38)</f>
        <v>8.08389378009678</v>
      </c>
      <c r="T109" s="58" t="n">
        <f aca="false">AVERAGE(T31:T38)</f>
        <v>-0.000361729248436804</v>
      </c>
      <c r="U109" s="58" t="n">
        <f aca="false">AVERAGE(U31:U38)</f>
        <v>-0.00241452638698231</v>
      </c>
      <c r="V109" s="58" t="n">
        <f aca="false">AVERAGE(V31:V38)</f>
        <v>-0.00365717353293155</v>
      </c>
      <c r="W109" s="58" t="n">
        <f aca="false">AVERAGE(W31:W38)</f>
        <v>-0.000343885697620006</v>
      </c>
      <c r="X109" s="58" t="n">
        <f aca="false">AVERAGE(X31:X38)</f>
        <v>-0.00243849603161594</v>
      </c>
      <c r="Y109" s="58" t="n">
        <f aca="false">AVERAGE(Y31:Y38)</f>
        <v>-0.00362559457833705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08"/>
      <c r="B110" s="109" t="str">
        <f aca="false">$A39</f>
        <v>RGB, mixed content, 1080p</v>
      </c>
      <c r="C110" s="109"/>
      <c r="D110" s="21"/>
      <c r="E110" s="21"/>
      <c r="F110" s="21"/>
      <c r="G110" s="21"/>
      <c r="H110" s="21"/>
      <c r="I110" s="113" t="n">
        <f aca="false">GEOMETRICMEAN(I39:I42)</f>
        <v>57.0931752439292</v>
      </c>
      <c r="J110" s="114" t="n">
        <f aca="false">GEOMETRICMEAN(J39:J42)</f>
        <v>10.3304964186447</v>
      </c>
      <c r="K110" s="21"/>
      <c r="L110" s="21"/>
      <c r="M110" s="21"/>
      <c r="N110" s="21"/>
      <c r="O110" s="21"/>
      <c r="P110" s="21"/>
      <c r="Q110" s="113" t="n">
        <f aca="false">GEOMETRICMEAN(Q39:Q42)</f>
        <v>49.7082876564589</v>
      </c>
      <c r="R110" s="114" t="n">
        <f aca="false">GEOMETRICMEAN(R39:R42)</f>
        <v>7.6272447219157</v>
      </c>
      <c r="T110" s="58" t="n">
        <f aca="false">AVERAGE(T39:T42)</f>
        <v>0.000111101710304373</v>
      </c>
      <c r="U110" s="58" t="n">
        <f aca="false">AVERAGE(U39:U42)</f>
        <v>-0.000144677015663786</v>
      </c>
      <c r="V110" s="58" t="n">
        <f aca="false">AVERAGE(V39:V42)</f>
        <v>0.00244556270782348</v>
      </c>
      <c r="W110" s="58" t="n">
        <f aca="false">AVERAGE(W39:W42)</f>
        <v>0.000186938975518247</v>
      </c>
      <c r="X110" s="58" t="n">
        <f aca="false">AVERAGE(X39:X42)</f>
        <v>0.000153361967928811</v>
      </c>
      <c r="Y110" s="58" t="n">
        <f aca="false">AVERAGE(Y39:Y42)</f>
        <v>0.0027109270398844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5"/>
      <c r="B111" s="11" t="str">
        <f aca="false">$A43</f>
        <v>RGB, Animation, 720p</v>
      </c>
      <c r="C111" s="109"/>
      <c r="D111" s="21"/>
      <c r="E111" s="21"/>
      <c r="F111" s="21"/>
      <c r="G111" s="21"/>
      <c r="H111" s="21"/>
      <c r="I111" s="113" t="n">
        <f aca="false">GEOMETRICMEAN(I43:I46)</f>
        <v>19.8786566541554</v>
      </c>
      <c r="J111" s="114" t="n">
        <f aca="false">GEOMETRICMEAN(J43:J46)</f>
        <v>5.35058647635208</v>
      </c>
      <c r="K111" s="21"/>
      <c r="L111" s="21"/>
      <c r="M111" s="21"/>
      <c r="N111" s="21"/>
      <c r="O111" s="21"/>
      <c r="P111" s="21"/>
      <c r="Q111" s="113" t="n">
        <f aca="false">GEOMETRICMEAN(Q43:Q46)</f>
        <v>25.1482498738482</v>
      </c>
      <c r="R111" s="114" t="n">
        <f aca="false">GEOMETRICMEAN(R43:R46)</f>
        <v>7.13465400503918</v>
      </c>
      <c r="T111" s="58" t="n">
        <f aca="false">AVERAGE(T43:T46)</f>
        <v>-0.000676625136037723</v>
      </c>
      <c r="U111" s="58" t="n">
        <f aca="false">AVERAGE(U43:U46)</f>
        <v>-0.00030404282061347</v>
      </c>
      <c r="V111" s="58" t="n">
        <f aca="false">AVERAGE(V43:V46)</f>
        <v>0.000323669008208238</v>
      </c>
      <c r="W111" s="58" t="n">
        <f aca="false">AVERAGE(W43:W46)</f>
        <v>-0.000866189811689844</v>
      </c>
      <c r="X111" s="58" t="n">
        <f aca="false">AVERAGE(X43:X46)</f>
        <v>-0.000165831913585879</v>
      </c>
      <c r="Y111" s="58" t="n">
        <f aca="false">AVERAGE(Y43:Y46)</f>
        <v>0.000317382567810887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5"/>
      <c r="B112" s="11" t="str">
        <f aca="false">$A47</f>
        <v>RGB, camera captured, 1080p</v>
      </c>
      <c r="C112" s="109"/>
      <c r="D112" s="21"/>
      <c r="E112" s="21"/>
      <c r="F112" s="21"/>
      <c r="G112" s="21"/>
      <c r="H112" s="21"/>
      <c r="I112" s="113" t="n">
        <f aca="false">GEOMETRICMEAN(I47:I54)</f>
        <v>37.0902633219704</v>
      </c>
      <c r="J112" s="114" t="n">
        <f aca="false">GEOMETRICMEAN(J44:J47)</f>
        <v>6.81895714234587</v>
      </c>
      <c r="K112" s="21"/>
      <c r="L112" s="21"/>
      <c r="M112" s="21"/>
      <c r="N112" s="21"/>
      <c r="O112" s="21"/>
      <c r="P112" s="21"/>
      <c r="Q112" s="113" t="n">
        <f aca="false">GEOMETRICMEAN(Q47:Q54)</f>
        <v>38.1434457786194</v>
      </c>
      <c r="R112" s="114" t="n">
        <f aca="false">GEOMETRICMEAN(R44:R47)</f>
        <v>7.32913858538328</v>
      </c>
      <c r="T112" s="58" t="n">
        <f aca="false">AVERAGE(T47:T54)</f>
        <v>-0.000296873557676713</v>
      </c>
      <c r="U112" s="58" t="n">
        <f aca="false">AVERAGE(U47:U54)</f>
        <v>-0.000386696958887156</v>
      </c>
      <c r="V112" s="58" t="n">
        <f aca="false">AVERAGE(V47:V54)</f>
        <v>-0.000409483166964597</v>
      </c>
      <c r="W112" s="58" t="n">
        <f aca="false">AVERAGE(W47:W54)</f>
        <v>-0.000170598360904883</v>
      </c>
      <c r="X112" s="58" t="n">
        <f aca="false">AVERAGE(X47:X54)</f>
        <v>-0.000203644711412654</v>
      </c>
      <c r="Y112" s="58" t="n">
        <f aca="false">AVERAGE(Y47:Y54)</f>
        <v>-0.000361524947812664</v>
      </c>
      <c r="Z112" s="21"/>
      <c r="AA112" s="21"/>
      <c r="AB112" s="21"/>
      <c r="AC112" s="21"/>
      <c r="AE112" s="21"/>
      <c r="AF112" s="21"/>
      <c r="AG112" s="21"/>
    </row>
    <row r="113" customFormat="false" ht="15" hidden="false" customHeight="true" outlineLevel="0" collapsed="false">
      <c r="A113" s="115"/>
      <c r="B113" s="11" t="str">
        <f aca="false">$A55</f>
        <v>YUV, text &amp; graphics with motion, 1080p</v>
      </c>
      <c r="C113" s="109"/>
      <c r="D113" s="21"/>
      <c r="E113" s="21"/>
      <c r="F113" s="21"/>
      <c r="G113" s="21"/>
      <c r="H113" s="21"/>
      <c r="I113" s="113" t="n">
        <f aca="false">GEOMETRICMEAN(I55:I66)</f>
        <v>53.0392364553738</v>
      </c>
      <c r="J113" s="114" t="n">
        <f aca="false">GEOMETRICMEAN(J55:J66)</f>
        <v>14.0282167237008</v>
      </c>
      <c r="K113" s="21"/>
      <c r="L113" s="21"/>
      <c r="M113" s="21"/>
      <c r="N113" s="21"/>
      <c r="O113" s="21"/>
      <c r="P113" s="21"/>
      <c r="Q113" s="113" t="n">
        <f aca="false">GEOMETRICMEAN(Q55:Q66)</f>
        <v>49.0547308291998</v>
      </c>
      <c r="R113" s="114" t="n">
        <f aca="false">GEOMETRICMEAN(R55:R66)</f>
        <v>12.4845361212843</v>
      </c>
      <c r="T113" s="58" t="n">
        <f aca="false">AVERAGE(T55:T66)</f>
        <v>-0.00840360316829192</v>
      </c>
      <c r="U113" s="58" t="n">
        <f aca="false">AVERAGE(U55:U66)</f>
        <v>-0.010873279279995</v>
      </c>
      <c r="V113" s="58" t="n">
        <f aca="false">AVERAGE(V55:V66)</f>
        <v>-0.0103067106879842</v>
      </c>
      <c r="W113" s="58" t="n">
        <f aca="false">AVERAGE(W55:W66)</f>
        <v>-0.00839766543401377</v>
      </c>
      <c r="X113" s="58" t="n">
        <f aca="false">AVERAGE(X55:X66)</f>
        <v>-0.0108656530875819</v>
      </c>
      <c r="Y113" s="58" t="n">
        <f aca="false">AVERAGE(Y55:Y66)</f>
        <v>-0.0103058901918936</v>
      </c>
      <c r="Z113" s="21"/>
      <c r="AA113" s="21"/>
      <c r="AB113" s="21"/>
      <c r="AC113" s="21"/>
      <c r="AE113" s="21"/>
      <c r="AF113" s="21"/>
      <c r="AG113" s="21"/>
    </row>
    <row r="114" customFormat="false" ht="15" hidden="false" customHeight="true" outlineLevel="0" collapsed="false">
      <c r="A114" s="115"/>
      <c r="B114" s="11" t="str">
        <f aca="false">$A67</f>
        <v>YUV, text &amp; graphics with motion,720p</v>
      </c>
      <c r="C114" s="109"/>
      <c r="D114" s="21"/>
      <c r="E114" s="21"/>
      <c r="F114" s="21"/>
      <c r="G114" s="21"/>
      <c r="H114" s="21"/>
      <c r="I114" s="113" t="n">
        <f aca="false">GEOMETRICMEAN(I67:I82)</f>
        <v>18.9862318676763</v>
      </c>
      <c r="J114" s="114" t="n">
        <f aca="false">GEOMETRICMEAN(J67:J82)</f>
        <v>3.61820724798987</v>
      </c>
      <c r="K114" s="21"/>
      <c r="L114" s="21"/>
      <c r="M114" s="21"/>
      <c r="N114" s="21"/>
      <c r="O114" s="21"/>
      <c r="P114" s="21"/>
      <c r="Q114" s="113" t="n">
        <f aca="false">GEOMETRICMEAN(Q67:Q82)</f>
        <v>18.3529368278449</v>
      </c>
      <c r="R114" s="114" t="n">
        <f aca="false">GEOMETRICMEAN(R67:R82)</f>
        <v>3.24075779161578</v>
      </c>
      <c r="T114" s="58" t="n">
        <f aca="false">AVERAGE(T67:T82)</f>
        <v>-0.00398810008873651</v>
      </c>
      <c r="U114" s="58" t="n">
        <f aca="false">AVERAGE(U67:U82)</f>
        <v>-0.00282161131744604</v>
      </c>
      <c r="V114" s="58" t="n">
        <f aca="false">AVERAGE(V67:V82)</f>
        <v>-0.00463885424769911</v>
      </c>
      <c r="W114" s="58" t="n">
        <f aca="false">AVERAGE(W67:W82)</f>
        <v>-0.00395198191526766</v>
      </c>
      <c r="X114" s="58" t="n">
        <f aca="false">AVERAGE(X67:X82)</f>
        <v>-0.0027924568978297</v>
      </c>
      <c r="Y114" s="58" t="n">
        <f aca="false">AVERAGE(Y67:Y82)</f>
        <v>-0.00451994046791548</v>
      </c>
      <c r="Z114" s="21"/>
      <c r="AA114" s="21"/>
      <c r="AB114" s="21"/>
      <c r="AC114" s="21"/>
      <c r="AE114" s="21"/>
      <c r="AF114" s="21"/>
      <c r="AG114" s="21"/>
    </row>
    <row r="115" customFormat="false" ht="15" hidden="false" customHeight="true" outlineLevel="0" collapsed="false">
      <c r="A115" s="115"/>
      <c r="B115" s="11" t="str">
        <f aca="false">$A83</f>
        <v>YUV, mixed content, 1440p</v>
      </c>
      <c r="C115" s="109"/>
      <c r="D115" s="21"/>
      <c r="E115" s="21"/>
      <c r="F115" s="21"/>
      <c r="G115" s="21"/>
      <c r="H115" s="21"/>
      <c r="I115" s="113" t="n">
        <f aca="false">GEOMETRICMEAN(I83:I90)</f>
        <v>44.8357443887274</v>
      </c>
      <c r="J115" s="114" t="n">
        <f aca="false">GEOMETRICMEAN(J83:J90)</f>
        <v>7.35435042033825</v>
      </c>
      <c r="K115" s="21"/>
      <c r="L115" s="21"/>
      <c r="M115" s="21"/>
      <c r="N115" s="21"/>
      <c r="O115" s="21"/>
      <c r="P115" s="21"/>
      <c r="Q115" s="113" t="n">
        <f aca="false">GEOMETRICMEAN(Q83:Q90)</f>
        <v>40.5566792544605</v>
      </c>
      <c r="R115" s="114" t="n">
        <f aca="false">GEOMETRICMEAN(R83:R90)</f>
        <v>6.76995568303417</v>
      </c>
      <c r="T115" s="58" t="n">
        <f aca="false">AVERAGE(T83:T90)</f>
        <v>-0.000981520476264763</v>
      </c>
      <c r="U115" s="58" t="n">
        <f aca="false">AVERAGE(U83:U90)</f>
        <v>-0.00372039336794577</v>
      </c>
      <c r="V115" s="58" t="n">
        <f aca="false">AVERAGE(V83:V90)</f>
        <v>-0.00209185349410512</v>
      </c>
      <c r="W115" s="58" t="n">
        <f aca="false">AVERAGE(W83:W90)</f>
        <v>-0.000989053308323495</v>
      </c>
      <c r="X115" s="58" t="n">
        <f aca="false">AVERAGE(X83:X90)</f>
        <v>-0.00362738614676578</v>
      </c>
      <c r="Y115" s="58" t="n">
        <f aca="false">AVERAGE(Y83:Y90)</f>
        <v>-0.00199007212165042</v>
      </c>
      <c r="Z115" s="21"/>
      <c r="AA115" s="21"/>
      <c r="AB115" s="21"/>
      <c r="AC115" s="21"/>
      <c r="AE115" s="21"/>
      <c r="AF115" s="21"/>
      <c r="AG115" s="21"/>
    </row>
    <row r="116" customFormat="false" ht="15" hidden="false" customHeight="true" outlineLevel="0" collapsed="false">
      <c r="A116" s="115"/>
      <c r="B116" s="11" t="str">
        <f aca="false">$A91</f>
        <v>YUV, mixed content, 1080p</v>
      </c>
      <c r="C116" s="109"/>
      <c r="D116" s="21"/>
      <c r="E116" s="21"/>
      <c r="F116" s="21"/>
      <c r="G116" s="21"/>
      <c r="H116" s="21"/>
      <c r="I116" s="113" t="n">
        <f aca="false">GEOMETRICMEAN(I91:I94)</f>
        <v>61.1062680630324</v>
      </c>
      <c r="J116" s="114" t="n">
        <f aca="false">GEOMETRICMEAN(J91:J94)</f>
        <v>9.82224464529319</v>
      </c>
      <c r="K116" s="21"/>
      <c r="L116" s="21"/>
      <c r="M116" s="21"/>
      <c r="N116" s="21"/>
      <c r="O116" s="21"/>
      <c r="P116" s="21"/>
      <c r="Q116" s="113" t="n">
        <f aca="false">GEOMETRICMEAN(Q91:Q94)</f>
        <v>55.0350352513323</v>
      </c>
      <c r="R116" s="114" t="n">
        <f aca="false">GEOMETRICMEAN(R91:R94)</f>
        <v>8.24001667674668</v>
      </c>
      <c r="T116" s="58" t="n">
        <f aca="false">AVERAGE(T91:T94)</f>
        <v>-0.00182583774178502</v>
      </c>
      <c r="U116" s="58" t="n">
        <f aca="false">AVERAGE(U91:U94)</f>
        <v>-0.00305246196460141</v>
      </c>
      <c r="V116" s="58" t="n">
        <f aca="false">AVERAGE(V91:V94)</f>
        <v>0.000413278916676196</v>
      </c>
      <c r="W116" s="58" t="n">
        <f aca="false">AVERAGE(W91:W94)</f>
        <v>-0.0018965271896183</v>
      </c>
      <c r="X116" s="58" t="n">
        <f aca="false">AVERAGE(X91:X94)</f>
        <v>-0.00305764443434742</v>
      </c>
      <c r="Y116" s="58" t="n">
        <f aca="false">AVERAGE(Y91:Y94)</f>
        <v>0.000380519796435275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5"/>
      <c r="B117" s="15" t="str">
        <f aca="false">$A95</f>
        <v>YUV, Animation, 720p</v>
      </c>
      <c r="C117" s="116"/>
      <c r="D117" s="117"/>
      <c r="E117" s="117"/>
      <c r="F117" s="117"/>
      <c r="G117" s="117"/>
      <c r="H117" s="117"/>
      <c r="I117" s="118" t="n">
        <f aca="false">GEOMETRICMEAN(I95:I98)</f>
        <v>23.8564567865722</v>
      </c>
      <c r="J117" s="119" t="n">
        <f aca="false">GEOMETRICMEAN(J95:J98)</f>
        <v>6.44501157354163</v>
      </c>
      <c r="K117" s="117"/>
      <c r="L117" s="117"/>
      <c r="M117" s="117"/>
      <c r="N117" s="117"/>
      <c r="O117" s="117"/>
      <c r="P117" s="117"/>
      <c r="Q117" s="118" t="n">
        <f aca="false">GEOMETRICMEAN(Q95:Q98)</f>
        <v>21.1228949023519</v>
      </c>
      <c r="R117" s="119" t="n">
        <f aca="false">GEOMETRICMEAN(R95:R98)</f>
        <v>5.30156846437143</v>
      </c>
      <c r="T117" s="58" t="n">
        <f aca="false">AVERAGE(T95:T98)</f>
        <v>0.000571848192033597</v>
      </c>
      <c r="U117" s="58" t="n">
        <f aca="false">AVERAGE(U95:U98)</f>
        <v>-0.00226965980631455</v>
      </c>
      <c r="V117" s="58" t="n">
        <f aca="false">AVERAGE(V95:V98)</f>
        <v>0.00153551008265773</v>
      </c>
      <c r="W117" s="58" t="n">
        <f aca="false">AVERAGE(W95:W98)</f>
        <v>0.000468301843542074</v>
      </c>
      <c r="X117" s="58" t="n">
        <f aca="false">AVERAGE(X95:X98)</f>
        <v>-0.00218481517557601</v>
      </c>
      <c r="Y117" s="58" t="n">
        <f aca="false">AVERAGE(Y95:Y98)</f>
        <v>0.000654391611287997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115"/>
      <c r="B118" s="120" t="str">
        <f aca="false">$A99</f>
        <v>YUV, camera captured, 1080p</v>
      </c>
      <c r="C118" s="116"/>
      <c r="D118" s="117"/>
      <c r="E118" s="117"/>
      <c r="F118" s="117"/>
      <c r="G118" s="117"/>
      <c r="H118" s="117"/>
      <c r="I118" s="118" t="n">
        <f aca="false">GEOMETRICMEAN(I99:I106)</f>
        <v>39.7152413814332</v>
      </c>
      <c r="J118" s="119" t="n">
        <f aca="false">GEOMETRICMEAN(J96:J99)</f>
        <v>7.38565031762501</v>
      </c>
      <c r="K118" s="117"/>
      <c r="L118" s="117"/>
      <c r="M118" s="117"/>
      <c r="N118" s="117"/>
      <c r="O118" s="117"/>
      <c r="P118" s="117"/>
      <c r="Q118" s="118" t="n">
        <f aca="false">GEOMETRICMEAN(Q99:Q106)</f>
        <v>30.53380580222</v>
      </c>
      <c r="R118" s="119" t="n">
        <f aca="false">GEOMETRICMEAN(R96:R99)</f>
        <v>5.75859322825299</v>
      </c>
      <c r="T118" s="58" t="n">
        <f aca="false">AVERAGE(T99:T106)</f>
        <v>-5.73999751071197E-005</v>
      </c>
      <c r="U118" s="58" t="n">
        <f aca="false">AVERAGE(U99:U106)</f>
        <v>-0.00151011658465672</v>
      </c>
      <c r="V118" s="58" t="n">
        <f aca="false">AVERAGE(V99:V106)</f>
        <v>0.00180987644193142</v>
      </c>
      <c r="W118" s="58" t="n">
        <f aca="false">AVERAGE(W99:W106)</f>
        <v>-0.000117918861527455</v>
      </c>
      <c r="X118" s="58" t="n">
        <f aca="false">AVERAGE(X99:X106)</f>
        <v>-0.00194467227370515</v>
      </c>
      <c r="Y118" s="58" t="n">
        <f aca="false">AVERAGE(Y99:Y106)</f>
        <v>0.00170331297091741</v>
      </c>
      <c r="Z118" s="21"/>
      <c r="AA118" s="21"/>
      <c r="AB118" s="21"/>
      <c r="AC118" s="21"/>
      <c r="AD118" s="21"/>
      <c r="AE118" s="21"/>
      <c r="AF118" s="21"/>
      <c r="AG118" s="21"/>
    </row>
    <row r="119" customFormat="false" ht="15" hidden="false" customHeight="true" outlineLevel="0" collapsed="false">
      <c r="A119" s="108"/>
      <c r="B119" s="120" t="s">
        <v>60</v>
      </c>
      <c r="C119" s="109"/>
      <c r="D119" s="21"/>
      <c r="E119" s="21"/>
      <c r="F119" s="21"/>
      <c r="G119" s="21"/>
      <c r="H119" s="21"/>
      <c r="I119" s="21"/>
      <c r="J119" s="11"/>
      <c r="K119" s="21"/>
      <c r="L119" s="21"/>
      <c r="M119" s="21"/>
      <c r="N119" s="21"/>
      <c r="O119" s="21"/>
      <c r="P119" s="21"/>
      <c r="Q119" s="21"/>
      <c r="R119" s="11"/>
      <c r="T119" s="92" t="n">
        <f aca="false">AVERAGE(T3:T106)</f>
        <v>-0.00341470363003022</v>
      </c>
      <c r="U119" s="92" t="n">
        <f aca="false">AVERAGE(U3:U106)</f>
        <v>-0.00431650278751051</v>
      </c>
      <c r="V119" s="92" t="n">
        <f aca="false">AVERAGE(V3:V106)</f>
        <v>-0.00371113935504016</v>
      </c>
      <c r="W119" s="92" t="n">
        <f aca="false">AVERAGE(W3:W106)</f>
        <v>-0.00341079765141242</v>
      </c>
      <c r="X119" s="92" t="n">
        <f aca="false">AVERAGE(X3:X106)</f>
        <v>-0.00430118738996953</v>
      </c>
      <c r="Y119" s="92" t="n">
        <f aca="false">AVERAGE(Y3:Y106)</f>
        <v>-0.00371965932386499</v>
      </c>
      <c r="Z119" s="21"/>
      <c r="AA119" s="21"/>
      <c r="AB119" s="21"/>
      <c r="AC119" s="21"/>
      <c r="AD119" s="21"/>
      <c r="AE119" s="21"/>
      <c r="AF119" s="21"/>
      <c r="AG119" s="21"/>
    </row>
    <row r="120" customFormat="false" ht="15" hidden="false" customHeight="true" outlineLevel="0" collapsed="false">
      <c r="A120" s="108"/>
      <c r="B120" s="11" t="s">
        <v>61</v>
      </c>
      <c r="C120" s="121"/>
      <c r="D120" s="122"/>
      <c r="E120" s="122"/>
      <c r="F120" s="122"/>
      <c r="G120" s="122"/>
      <c r="H120" s="122"/>
      <c r="I120" s="110" t="n">
        <f aca="false">GEOMETRICMEAN(I3:I106)</f>
        <v>34.2460786062229</v>
      </c>
      <c r="J120" s="111" t="n">
        <f aca="false">GEOMETRICMEAN(J3:J106)</f>
        <v>7.49157337396595</v>
      </c>
      <c r="K120" s="122"/>
      <c r="L120" s="122"/>
      <c r="M120" s="122"/>
      <c r="N120" s="122"/>
      <c r="O120" s="122"/>
      <c r="P120" s="122"/>
      <c r="Q120" s="110" t="n">
        <f aca="false">GEOMETRICMEAN(Q3:Q106)</f>
        <v>31.8658400037729</v>
      </c>
      <c r="R120" s="111" t="n">
        <f aca="false">GEOMETRICMEAN(R3:R106)</f>
        <v>6.70744605595888</v>
      </c>
      <c r="Z120" s="21"/>
      <c r="AA120" s="21"/>
      <c r="AB120" s="21"/>
      <c r="AC120" s="21"/>
      <c r="AD120" s="21"/>
      <c r="AE120" s="21"/>
      <c r="AF120" s="21"/>
      <c r="AG120" s="21"/>
    </row>
    <row r="121" customFormat="false" ht="15" hidden="false" customHeight="true" outlineLevel="0" collapsed="false">
      <c r="A121" s="108"/>
      <c r="B121" s="15" t="s">
        <v>62</v>
      </c>
      <c r="C121" s="116"/>
      <c r="D121" s="117"/>
      <c r="E121" s="117"/>
      <c r="F121" s="117"/>
      <c r="G121" s="117"/>
      <c r="H121" s="117"/>
      <c r="I121" s="118" t="n">
        <f aca="false">SECTOHOURS(MACROSUM(I3:I106))</f>
        <v>1.13421666666667</v>
      </c>
      <c r="J121" s="119" t="n">
        <f aca="false">SUM(J3:J106)</f>
        <v>1036.22091944444</v>
      </c>
      <c r="K121" s="117"/>
      <c r="L121" s="117"/>
      <c r="M121" s="117"/>
      <c r="N121" s="117"/>
      <c r="O121" s="117"/>
      <c r="P121" s="117"/>
      <c r="Q121" s="118" t="n">
        <f aca="false">SECTOHOURS(MACROSUM(Q3:Q106))</f>
        <v>1.02886944444444</v>
      </c>
      <c r="R121" s="119" t="n">
        <f aca="false">SUM(R3:R106)</f>
        <v>889.132538888889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25"/>
    </row>
    <row r="123" customFormat="false" ht="15" hidden="false" customHeight="true" outlineLevel="0" collapsed="false">
      <c r="A123" s="25"/>
    </row>
    <row r="124" s="1" customFormat="true" ht="15" hidden="false" customHeight="true" outlineLevel="0" collapsed="false">
      <c r="A124" s="25"/>
      <c r="C124" s="123" t="s">
        <v>63</v>
      </c>
      <c r="D124" s="123"/>
    </row>
    <row r="125" customFormat="false" ht="15" hidden="false" customHeight="true" outlineLevel="0" collapsed="false">
      <c r="A125" s="25"/>
      <c r="C125" s="124" t="s">
        <v>64</v>
      </c>
      <c r="D125" s="125" t="s">
        <v>65</v>
      </c>
    </row>
    <row r="126" customFormat="false" ht="15" hidden="false" customHeight="true" outlineLevel="0" collapsed="false">
      <c r="A126" s="25"/>
      <c r="B126" s="111" t="s">
        <v>27</v>
      </c>
      <c r="C126" s="126" t="n">
        <f aca="false">Q107/I107</f>
        <v>0.86890882193934</v>
      </c>
      <c r="D126" s="126" t="n">
        <f aca="false">R107/J107</f>
        <v>0.814653398309223</v>
      </c>
    </row>
    <row r="127" customFormat="false" ht="15" hidden="false" customHeight="true" outlineLevel="0" collapsed="false">
      <c r="A127" s="25"/>
      <c r="B127" s="114" t="s">
        <v>31</v>
      </c>
      <c r="C127" s="127" t="n">
        <f aca="false">Q108/I108</f>
        <v>0.998833157783022</v>
      </c>
      <c r="D127" s="127" t="n">
        <f aca="false">R108/J108</f>
        <v>0.988408024554459</v>
      </c>
    </row>
    <row r="128" customFormat="false" ht="15" hidden="false" customHeight="true" outlineLevel="0" collapsed="false">
      <c r="A128" s="25"/>
      <c r="B128" s="114" t="s">
        <v>36</v>
      </c>
      <c r="C128" s="127" t="n">
        <f aca="false">Q109/I109</f>
        <v>0.8708184867133</v>
      </c>
      <c r="D128" s="127" t="n">
        <f aca="false">R109/J109</f>
        <v>0.843286333278547</v>
      </c>
    </row>
    <row r="129" customFormat="false" ht="15" hidden="false" customHeight="true" outlineLevel="0" collapsed="false">
      <c r="A129" s="25"/>
      <c r="B129" s="114" t="s">
        <v>39</v>
      </c>
      <c r="C129" s="127" t="n">
        <f aca="false">Q110/I110</f>
        <v>0.870652007776436</v>
      </c>
      <c r="D129" s="127" t="n">
        <f aca="false">R110/J110</f>
        <v>0.738323156295747</v>
      </c>
    </row>
    <row r="130" customFormat="false" ht="15" hidden="false" customHeight="true" outlineLevel="0" collapsed="false">
      <c r="A130" s="25"/>
      <c r="B130" s="114" t="s">
        <v>41</v>
      </c>
      <c r="C130" s="127" t="n">
        <f aca="false">Q111/I111</f>
        <v>1.26508799419257</v>
      </c>
      <c r="D130" s="127" t="n">
        <f aca="false">R111/J111</f>
        <v>1.33343401449021</v>
      </c>
    </row>
    <row r="131" customFormat="false" ht="15" hidden="false" customHeight="true" outlineLevel="0" collapsed="false">
      <c r="A131" s="25"/>
      <c r="B131" s="114" t="s">
        <v>43</v>
      </c>
      <c r="C131" s="127" t="n">
        <f aca="false">Q112/I112</f>
        <v>1.02839511942815</v>
      </c>
      <c r="D131" s="127" t="n">
        <f aca="false">R112/J112</f>
        <v>1.07481810376387</v>
      </c>
    </row>
    <row r="132" customFormat="false" ht="15" hidden="false" customHeight="true" outlineLevel="0" collapsed="false">
      <c r="A132" s="25"/>
      <c r="B132" s="114" t="s">
        <v>46</v>
      </c>
      <c r="C132" s="127" t="n">
        <f aca="false">Q113/I113</f>
        <v>0.924876263452124</v>
      </c>
      <c r="D132" s="127" t="n">
        <f aca="false">R113/J113</f>
        <v>0.889958885521884</v>
      </c>
    </row>
    <row r="133" customFormat="false" ht="15" hidden="false" customHeight="true" outlineLevel="0" collapsed="false">
      <c r="A133" s="25"/>
      <c r="B133" s="114" t="s">
        <v>50</v>
      </c>
      <c r="C133" s="127" t="n">
        <f aca="false">Q114/I114</f>
        <v>0.966644511441492</v>
      </c>
      <c r="D133" s="127" t="n">
        <f aca="false">R114/J114</f>
        <v>0.895680531682153</v>
      </c>
    </row>
    <row r="134" customFormat="false" ht="15" hidden="false" customHeight="true" outlineLevel="0" collapsed="false">
      <c r="A134" s="25"/>
      <c r="B134" s="114" t="s">
        <v>55</v>
      </c>
      <c r="C134" s="127" t="n">
        <f aca="false">Q115/I115</f>
        <v>0.904561300529165</v>
      </c>
      <c r="D134" s="127" t="n">
        <f aca="false">R115/J115</f>
        <v>0.920537545275521</v>
      </c>
    </row>
    <row r="135" customFormat="false" ht="15" hidden="false" customHeight="true" outlineLevel="0" collapsed="false">
      <c r="A135" s="25"/>
      <c r="B135" s="114" t="s">
        <v>56</v>
      </c>
      <c r="C135" s="127" t="n">
        <f aca="false">Q116/I116</f>
        <v>0.900644680093417</v>
      </c>
      <c r="D135" s="127" t="n">
        <f aca="false">R116/J116</f>
        <v>0.838913809858654</v>
      </c>
    </row>
    <row r="136" customFormat="false" ht="15" hidden="false" customHeight="true" outlineLevel="0" collapsed="false">
      <c r="A136" s="25"/>
      <c r="B136" s="114" t="s">
        <v>57</v>
      </c>
      <c r="C136" s="127" t="n">
        <f aca="false">Q117/I117</f>
        <v>0.88541626660339</v>
      </c>
      <c r="D136" s="127" t="n">
        <f aca="false">R117/J117</f>
        <v>0.822584785748979</v>
      </c>
    </row>
    <row r="137" customFormat="false" ht="15" hidden="false" customHeight="true" outlineLevel="0" collapsed="false">
      <c r="A137" s="25"/>
      <c r="B137" s="114" t="s">
        <v>59</v>
      </c>
      <c r="C137" s="127" t="n">
        <f aca="false">Q118/I118</f>
        <v>0.768818336239408</v>
      </c>
      <c r="D137" s="127" t="n">
        <f aca="false">R118/J118</f>
        <v>0.779700226872475</v>
      </c>
    </row>
    <row r="138" customFormat="false" ht="15" hidden="false" customHeight="true" outlineLevel="0" collapsed="false">
      <c r="A138" s="25"/>
      <c r="B138" s="119" t="s">
        <v>60</v>
      </c>
      <c r="C138" s="128" t="n">
        <f aca="false">Q120/I120</f>
        <v>0.930496024674268</v>
      </c>
      <c r="D138" s="128" t="n">
        <f aca="false">R120/J120</f>
        <v>0.895332091289128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29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22">
      <formula>E3&lt;AA3</formula>
    </cfRule>
    <cfRule type="expression" priority="3" aboveAverage="0" equalAverage="0" bottom="0" percent="0" rank="0" text="" dxfId="23">
      <formula>E3-AA3&gt;0.5</formula>
    </cfRule>
  </conditionalFormatting>
  <conditionalFormatting sqref="AE3:AG106">
    <cfRule type="expression" priority="4" aboveAverage="0" equalAverage="0" bottom="0" percent="0" rank="0" text="" dxfId="24">
      <formula>M3&lt;AE3</formula>
    </cfRule>
    <cfRule type="expression" priority="5" aboveAverage="0" equalAverage="0" bottom="0" percent="0" rank="0" text="" dxfId="25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Vadim Seregin</cp:lastModifiedBy>
  <dcterms:modified xsi:type="dcterms:W3CDTF">2014-10-14T07:2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_new_ms_pID_72543">
    <vt:lpwstr>(3)dqag0nMLLLT6fz3h8HVuvrv1s/2XHY/kKZD1c0F6N2BD+O6ZVpL9K0Vx5+7a/PjVzid5ju00
/5LONZjQwuP8Y53TSDiPotaqvEcLryZRYLqIuDzZY5H+Y9+ZmjdqY8r+zk1eVeQzBJ69ELGX
OlmdhMz+mZaAq610N0EcvbbolA+cbLzWFCsqChIReK5TEg6leLw1jfe36b0iXuBp+Lng2IeX
SIjVjsjEX7qWvGYJWZ</vt:lpwstr>
  </property>
  <property fmtid="{D5CDD505-2E9C-101B-9397-08002B2CF9AE}" pid="4" name="_new_ms_pID_725431">
    <vt:lpwstr>MTDks3U+MU4Wd8tsDP12/6qMlEgwn1BTAdNNTzUcVZv0XrdO+Y/hEo
q5BcuHxiI1Yi9AdgUYlbBGFC6d6cS/+qb80eFVQJipjzy+bw3elaXz6NLLazLQnNYwxYWf5o
Qrt6K61LqVKXCFjV9sNRwx+zgdV49QjFqJI/DI+mKwFPsUsa7v13Dn7rH2JgaZXVl51yuWVO
vcL5dx5ttVac/gHpNwITPTQmfe0m4oHDX7u7</vt:lpwstr>
  </property>
  <property fmtid="{D5CDD505-2E9C-101B-9397-08002B2CF9AE}" pid="5" name="_new_ms_pID_725432">
    <vt:lpwstr>T+55nXK/S+vkYMidquP6a+6CBRQeyLmiRt98
ZvLYsRIt</vt:lpwstr>
  </property>
  <property fmtid="{D5CDD505-2E9C-101B-9397-08002B2CF9AE}" pid="6" name="sflag">
    <vt:lpwstr>1407259995</vt:lpwstr>
  </property>
</Properties>
</file>