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212443670774403</v>
      </c>
      <c r="D4" s="9" t="n">
        <f aca="false">'AI-SCC'!U107</f>
        <v>-0.0210110318957474</v>
      </c>
      <c r="E4" s="10" t="n">
        <f aca="false">'AI-SCC'!V107</f>
        <v>-0.0210638740594781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689872024760629</v>
      </c>
      <c r="D5" s="13" t="n">
        <f aca="false">'AI-SCC'!U108</f>
        <v>-0.00726508618443777</v>
      </c>
      <c r="E5" s="14" t="n">
        <f aca="false">'AI-SCC'!V108</f>
        <v>-0.0065227419409413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302859559273089</v>
      </c>
      <c r="D6" s="13" t="n">
        <f aca="false">'AI-SCC'!U109</f>
        <v>-0.004413526386221</v>
      </c>
      <c r="E6" s="14" t="n">
        <f aca="false">'AI-SCC'!V109</f>
        <v>-0.00445197049414342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318354776159402</v>
      </c>
      <c r="D7" s="13" t="n">
        <f aca="false">'AI-SCC'!U110</f>
        <v>-0.00406842540327967</v>
      </c>
      <c r="E7" s="14" t="n">
        <f aca="false">'AI-SCC'!V110</f>
        <v>-0.00377603786513459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-0.000191218896375744</v>
      </c>
      <c r="D8" s="13" t="n">
        <f aca="false">'AI-SCC'!U111</f>
        <v>-0.000409626297378507</v>
      </c>
      <c r="E8" s="14" t="n">
        <f aca="false">'AI-SCC'!V111</f>
        <v>-0.000503284828331507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7.45358916448557E-006</v>
      </c>
      <c r="D9" s="13" t="n">
        <f aca="false">'AI-SCC'!U112</f>
        <v>-3.39765155199512E-005</v>
      </c>
      <c r="E9" s="14" t="n">
        <f aca="false">'AI-SCC'!V112</f>
        <v>9.00495379629884E-006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249411399882589</v>
      </c>
      <c r="D10" s="13" t="n">
        <f aca="false">'AI-SCC'!U113</f>
        <v>-0.0250443231167517</v>
      </c>
      <c r="E10" s="14" t="n">
        <f aca="false">'AI-SCC'!V113</f>
        <v>-0.024902834881971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782501643467248</v>
      </c>
      <c r="D11" s="13" t="n">
        <f aca="false">'AI-SCC'!U114</f>
        <v>-0.00860223581342634</v>
      </c>
      <c r="E11" s="14" t="n">
        <f aca="false">'AI-SCC'!V114</f>
        <v>-0.0101556051347638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459688227328203</v>
      </c>
      <c r="D12" s="13" t="n">
        <f aca="false">'AI-SCC'!U115</f>
        <v>-0.00777105130533362</v>
      </c>
      <c r="E12" s="14" t="n">
        <f aca="false">'AI-SCC'!V115</f>
        <v>-0.00823556018132005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504779482848505</v>
      </c>
      <c r="D13" s="13" t="n">
        <f aca="false">'AI-SCC'!U116</f>
        <v>-0.00665013546258331</v>
      </c>
      <c r="E13" s="14" t="n">
        <f aca="false">'AI-SCC'!V116</f>
        <v>-0.00624637087417812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4.59259346474727E-005</v>
      </c>
      <c r="D14" s="13" t="n">
        <f aca="false">'AI-SCC'!U117</f>
        <v>-0.00176410306158248</v>
      </c>
      <c r="E14" s="14" t="n">
        <f aca="false">'AI-SCC'!V117</f>
        <v>-0.00146215983871478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6.84642519716006E-006</v>
      </c>
      <c r="D15" s="17" t="n">
        <f aca="false">'AI-SCC'!U118</f>
        <v>4.00066055751269E-005</v>
      </c>
      <c r="E15" s="18" t="n">
        <f aca="false">'AI-SCC'!V118</f>
        <v>0.000180527819688359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0.947401178420544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0.95198486667925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10952951401588</v>
      </c>
      <c r="D21" s="9" t="n">
        <f aca="false">'RA-SCC'!U107</f>
        <v>-0.0113483225464975</v>
      </c>
      <c r="E21" s="10" t="n">
        <f aca="false">'RA-SCC'!V107</f>
        <v>-0.0111255871361071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454769623926843</v>
      </c>
      <c r="D22" s="13" t="n">
        <f aca="false">'RA-SCC'!U108</f>
        <v>-0.00551244496847322</v>
      </c>
      <c r="E22" s="14" t="n">
        <f aca="false">'RA-SCC'!V108</f>
        <v>-0.0054920619733800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25726618859131</v>
      </c>
      <c r="D23" s="13" t="n">
        <f aca="false">'RA-SCC'!U109</f>
        <v>-0.00341849887661144</v>
      </c>
      <c r="E23" s="14" t="n">
        <f aca="false">'RA-SCC'!V109</f>
        <v>-0.00344427294360095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-0.00246109483378476</v>
      </c>
      <c r="D24" s="13" t="n">
        <f aca="false">'RA-SCC'!U110</f>
        <v>-0.00291027766612439</v>
      </c>
      <c r="E24" s="14" t="n">
        <f aca="false">'RA-SCC'!V110</f>
        <v>-0.00301423484616181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257564766073637</v>
      </c>
      <c r="D25" s="13" t="n">
        <f aca="false">'RA-SCC'!U111</f>
        <v>-0.000431874773233809</v>
      </c>
      <c r="E25" s="14" t="n">
        <f aca="false">'RA-SCC'!V111</f>
        <v>-0.000880728516959417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34022340759421</v>
      </c>
      <c r="D26" s="13" t="n">
        <f aca="false">'RA-SCC'!U112</f>
        <v>-0.000585921941108403</v>
      </c>
      <c r="E26" s="14" t="n">
        <f aca="false">'RA-SCC'!V112</f>
        <v>-0.000377624239827346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125889253056312</v>
      </c>
      <c r="D27" s="13" t="n">
        <f aca="false">'RA-SCC'!U113</f>
        <v>-0.0147375753141802</v>
      </c>
      <c r="E27" s="14" t="n">
        <f aca="false">'RA-SCC'!V113</f>
        <v>-0.0143278017194115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512564200034898</v>
      </c>
      <c r="D28" s="13" t="n">
        <f aca="false">'RA-SCC'!U114</f>
        <v>-0.00696605776283202</v>
      </c>
      <c r="E28" s="14" t="n">
        <f aca="false">'RA-SCC'!V114</f>
        <v>-0.0069067404133501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30252014940782</v>
      </c>
      <c r="D29" s="13" t="n">
        <f aca="false">'RA-SCC'!U115</f>
        <v>-0.00580349941449265</v>
      </c>
      <c r="E29" s="14" t="n">
        <f aca="false">'RA-SCC'!V115</f>
        <v>-0.00471095862178955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-0.00244303828008086</v>
      </c>
      <c r="D30" s="13" t="n">
        <f aca="false">'RA-SCC'!U116</f>
        <v>-0.00636888724626816</v>
      </c>
      <c r="E30" s="14" t="n">
        <f aca="false">'RA-SCC'!V116</f>
        <v>-0.00549303975009507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169338940370745</v>
      </c>
      <c r="D31" s="13" t="n">
        <f aca="false">'RA-SCC'!U117</f>
        <v>-0.00232855521487019</v>
      </c>
      <c r="E31" s="14" t="n">
        <f aca="false">'RA-SCC'!V117</f>
        <v>-0.00295862182892626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-0.000104607160607395</v>
      </c>
      <c r="D32" s="17" t="n">
        <f aca="false">'RA-SCC'!U118</f>
        <v>0.000203091273054068</v>
      </c>
      <c r="E32" s="18" t="n">
        <f aca="false">'RA-SCC'!V118</f>
        <v>-0.000652561127312934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26106975989812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1525808294700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10217242812986</v>
      </c>
      <c r="D38" s="9" t="n">
        <f aca="false">'LB-SCC'!U107</f>
        <v>-0.0106002867931295</v>
      </c>
      <c r="E38" s="10" t="n">
        <f aca="false">'LB-SCC'!V107</f>
        <v>-0.0100700170383245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564055730881255</v>
      </c>
      <c r="D39" s="13" t="n">
        <f aca="false">'LB-SCC'!U108</f>
        <v>-0.00648358125609491</v>
      </c>
      <c r="E39" s="14" t="n">
        <f aca="false">'LB-SCC'!V108</f>
        <v>-0.00453440911875247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58646634642945</v>
      </c>
      <c r="D40" s="13" t="n">
        <f aca="false">'LB-SCC'!U109</f>
        <v>-0.00246012452880107</v>
      </c>
      <c r="E40" s="14" t="n">
        <f aca="false">'LB-SCC'!V109</f>
        <v>-0.00318680408951433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448491043102095</v>
      </c>
      <c r="D41" s="13" t="n">
        <f aca="false">'LB-SCC'!U110</f>
        <v>0.000848405942794228</v>
      </c>
      <c r="E41" s="14" t="n">
        <f aca="false">'LB-SCC'!V110</f>
        <v>0.00082990431761276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0.000858442791390912</v>
      </c>
      <c r="D42" s="13" t="n">
        <f aca="false">'LB-SCC'!U111</f>
        <v>0.000783228895467447</v>
      </c>
      <c r="E42" s="14" t="n">
        <f aca="false">'LB-SCC'!V111</f>
        <v>0.00118337708821392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-0.000324403318764155</v>
      </c>
      <c r="D43" s="13" t="n">
        <f aca="false">'LB-SCC'!U112</f>
        <v>-7.41930676539382E-005</v>
      </c>
      <c r="E43" s="14" t="n">
        <f aca="false">'LB-SCC'!V112</f>
        <v>4.15806799507479E-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933981828936714</v>
      </c>
      <c r="D44" s="13" t="n">
        <f aca="false">'LB-SCC'!U113</f>
        <v>-0.0120519024457127</v>
      </c>
      <c r="E44" s="14" t="n">
        <f aca="false">'LB-SCC'!V113</f>
        <v>-0.011422172764344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477753270322839</v>
      </c>
      <c r="D45" s="13" t="n">
        <f aca="false">'LB-SCC'!U114</f>
        <v>-0.00412491177077939</v>
      </c>
      <c r="E45" s="14" t="n">
        <f aca="false">'LB-SCC'!V114</f>
        <v>-0.00711622256980143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2.1339913597318E-005</v>
      </c>
      <c r="D46" s="13" t="n">
        <f aca="false">'LB-SCC'!U115</f>
        <v>-0.0039471752621611</v>
      </c>
      <c r="E46" s="14" t="n">
        <f aca="false">'LB-SCC'!V115</f>
        <v>-0.00118593962531083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280059143078903</v>
      </c>
      <c r="D47" s="13" t="n">
        <f aca="false">'LB-SCC'!U116</f>
        <v>-0.00408043599683572</v>
      </c>
      <c r="E47" s="14" t="n">
        <f aca="false">'LB-SCC'!V116</f>
        <v>-0.0044749382014753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8.67822734945678E-005</v>
      </c>
      <c r="D48" s="13" t="n">
        <f aca="false">'LB-SCC'!U117</f>
        <v>-0.0031603091487028</v>
      </c>
      <c r="E48" s="14" t="n">
        <f aca="false">'LB-SCC'!V117</f>
        <v>-3.38197561255971E-006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104313448220095</v>
      </c>
      <c r="D49" s="17" t="n">
        <f aca="false">'LB-SCC'!U118</f>
        <v>-0.000582198563933656</v>
      </c>
      <c r="E49" s="18" t="n">
        <f aca="false">'LB-SCC'!V118</f>
        <v>8.973412447654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02128721390869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12610263516454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77.88</v>
      </c>
      <c r="I3" s="42" t="n">
        <v>57.01</v>
      </c>
      <c r="J3" s="43" t="n">
        <f aca="false">SECTOHOURS(H3)</f>
        <v>7.13274444444444</v>
      </c>
      <c r="K3" s="11"/>
      <c r="L3" s="44" t="n">
        <v>82535.1072</v>
      </c>
      <c r="M3" s="45" t="n">
        <v>51.0697</v>
      </c>
      <c r="N3" s="45" t="n">
        <v>49.5251</v>
      </c>
      <c r="O3" s="45" t="n">
        <v>49.3461</v>
      </c>
      <c r="P3" s="45" t="n">
        <v>31015.76</v>
      </c>
      <c r="Q3" s="46" t="n">
        <v>67.52</v>
      </c>
      <c r="R3" s="43" t="n">
        <f aca="false">SECTOHOURS(P3)</f>
        <v>8.61548888888889</v>
      </c>
      <c r="S3" s="47"/>
      <c r="T3" s="48" t="n">
        <f aca="false">BDRATE(D3:D6,E3:E6,L3:L6,M3:M6)</f>
        <v>-0.0110300036718255</v>
      </c>
      <c r="U3" s="49" t="n">
        <f aca="false">BDRATE(D3:D6,F3:F6,L3:L6,N3:N6)</f>
        <v>-0.0116146001349005</v>
      </c>
      <c r="V3" s="49" t="n">
        <f aca="false">BDRATE(D3:D6,G3:G6,L3:L6,O3:O6)</f>
        <v>-0.0119059160642121</v>
      </c>
      <c r="W3" s="49" t="n">
        <f aca="false">BDRATEOLD(D3:D6,E3:E6,L3:L6,M3:M6)</f>
        <v>-0.0110321990739743</v>
      </c>
      <c r="X3" s="49" t="n">
        <f aca="false">BDRATEOLD(D3:D6,F3:F6,L3:L6,N3:N6)</f>
        <v>-0.011612813416584</v>
      </c>
      <c r="Y3" s="49" t="n">
        <f aca="false">BDRATEOLD(D3:D6,G3:G6,L3:L6,O3:O6)</f>
        <v>-0.011904738459802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34450.6</v>
      </c>
      <c r="I4" s="53" t="n">
        <v>77</v>
      </c>
      <c r="J4" s="54" t="n">
        <f aca="false">SECTOHOURS(H4)</f>
        <v>9.56961111111111</v>
      </c>
      <c r="K4" s="11"/>
      <c r="L4" s="55" t="n">
        <v>65800.8688</v>
      </c>
      <c r="M4" s="56" t="n">
        <v>46.4753</v>
      </c>
      <c r="N4" s="56" t="n">
        <v>44.7232</v>
      </c>
      <c r="O4" s="56" t="n">
        <v>44.5551</v>
      </c>
      <c r="P4" s="56" t="n">
        <v>24662.43</v>
      </c>
      <c r="Q4" s="57" t="n">
        <v>56.62</v>
      </c>
      <c r="R4" s="54" t="n">
        <f aca="false">SECTOHOURS(P4)</f>
        <v>6.850675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33656.93</v>
      </c>
      <c r="I5" s="53" t="n">
        <v>76.69</v>
      </c>
      <c r="J5" s="54" t="e">
        <f aca="false">SECTOHOURS(H5)</f>
        <v>#VALUE!</v>
      </c>
      <c r="K5" s="11"/>
      <c r="L5" s="55" t="n">
        <v>49332</v>
      </c>
      <c r="M5" s="56" t="n">
        <v>41.6858</v>
      </c>
      <c r="N5" s="56" t="n">
        <v>39.7406</v>
      </c>
      <c r="O5" s="56" t="n">
        <v>39.5883</v>
      </c>
      <c r="P5" s="56" t="n">
        <v>27516.83</v>
      </c>
      <c r="Q5" s="57" t="n">
        <v>66.6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9818.47</v>
      </c>
      <c r="I6" s="63" t="n">
        <v>77.84</v>
      </c>
      <c r="J6" s="64" t="e">
        <f aca="false">SECTOHOURS(H6)</f>
        <v>#VALUE!</v>
      </c>
      <c r="K6" s="11"/>
      <c r="L6" s="65" t="n">
        <v>35320.832</v>
      </c>
      <c r="M6" s="66" t="n">
        <v>36.8689</v>
      </c>
      <c r="N6" s="66" t="n">
        <v>34.6995</v>
      </c>
      <c r="O6" s="66" t="n">
        <v>34.6019</v>
      </c>
      <c r="P6" s="66" t="n">
        <v>20171.6</v>
      </c>
      <c r="Q6" s="67" t="n">
        <v>53.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50282.68</v>
      </c>
      <c r="I7" s="74" t="n">
        <v>115.02</v>
      </c>
      <c r="J7" s="54" t="e">
        <f aca="false">SECTOHOURS(H7)</f>
        <v>#VALUE!</v>
      </c>
      <c r="K7" s="11"/>
      <c r="L7" s="75" t="n">
        <v>40351.2936</v>
      </c>
      <c r="M7" s="76" t="n">
        <v>55.7726</v>
      </c>
      <c r="N7" s="76" t="n">
        <v>53.9012</v>
      </c>
      <c r="O7" s="76" t="n">
        <v>53.2967</v>
      </c>
      <c r="P7" s="76" t="n">
        <v>51402.25</v>
      </c>
      <c r="Q7" s="77" t="n">
        <v>112.56</v>
      </c>
      <c r="R7" s="54" t="e">
        <f aca="false">SECTOHOURS(P7)</f>
        <v>#VALUE!</v>
      </c>
      <c r="S7" s="47"/>
      <c r="T7" s="78" t="n">
        <f aca="false">BDRATE(D7:D10,E7:E10,L7:L10,M7:M10)</f>
        <v>-0.0234347374666231</v>
      </c>
      <c r="U7" s="79" t="n">
        <f aca="false">BDRATE(D7:D10,F7:F10,L7:L10,N7:N10)</f>
        <v>-0.0221351424360381</v>
      </c>
      <c r="V7" s="79" t="n">
        <f aca="false">BDRATE(D7:D10,G7:G10,L7:L10,O7:O10)</f>
        <v>-0.0231192812328112</v>
      </c>
      <c r="W7" s="79" t="n">
        <f aca="false">BDRATEOLD(D7:D10,E7:E10,L7:L10,M7:M10)</f>
        <v>-0.0235688829218168</v>
      </c>
      <c r="X7" s="79" t="n">
        <f aca="false">BDRATEOLD(D7:D10,F7:F10,L7:L10,N7:N10)</f>
        <v>-0.0222708662686328</v>
      </c>
      <c r="Y7" s="79" t="n">
        <f aca="false">BDRATEOLD(D7:D10,G7:G10,L7:L10,O7:O10)</f>
        <v>-0.0231733584119957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9004.59</v>
      </c>
      <c r="I8" s="53" t="n">
        <v>128.12</v>
      </c>
      <c r="J8" s="54" t="e">
        <f aca="false">SECTOHOURS(H8)</f>
        <v>#VALUE!</v>
      </c>
      <c r="K8" s="11"/>
      <c r="L8" s="55" t="n">
        <v>35941.8432</v>
      </c>
      <c r="M8" s="56" t="n">
        <v>51.4698</v>
      </c>
      <c r="N8" s="56" t="n">
        <v>49.0932</v>
      </c>
      <c r="O8" s="56" t="n">
        <v>48.4636</v>
      </c>
      <c r="P8" s="56" t="n">
        <v>49919.54</v>
      </c>
      <c r="Q8" s="81" t="n">
        <v>112.3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46914.2</v>
      </c>
      <c r="I9" s="53" t="n">
        <v>123.11</v>
      </c>
      <c r="J9" s="54" t="e">
        <f aca="false">SECTOHOURS(H9)</f>
        <v>#VALUE!</v>
      </c>
      <c r="K9" s="11"/>
      <c r="L9" s="55" t="n">
        <v>31159.4904</v>
      </c>
      <c r="M9" s="56" t="n">
        <v>46.3907</v>
      </c>
      <c r="N9" s="56" t="n">
        <v>43.2844</v>
      </c>
      <c r="O9" s="56" t="n">
        <v>43.0068</v>
      </c>
      <c r="P9" s="56" t="n">
        <v>38176.67</v>
      </c>
      <c r="Q9" s="81" t="n">
        <v>93.2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2838.97</v>
      </c>
      <c r="I10" s="63" t="n">
        <v>109.5</v>
      </c>
      <c r="J10" s="64" t="e">
        <f aca="false">SECTOHOURS(H10)</f>
        <v>#VALUE!</v>
      </c>
      <c r="K10" s="11"/>
      <c r="L10" s="65" t="n">
        <v>25779.6192</v>
      </c>
      <c r="M10" s="66" t="n">
        <v>40.4943</v>
      </c>
      <c r="N10" s="66" t="n">
        <v>37.2943</v>
      </c>
      <c r="O10" s="66" t="n">
        <v>36.7792</v>
      </c>
      <c r="P10" s="66" t="n">
        <v>35687.44</v>
      </c>
      <c r="Q10" s="67" t="n">
        <v>95.0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45744.4</v>
      </c>
      <c r="I11" s="53" t="n">
        <v>104.92</v>
      </c>
      <c r="J11" s="54" t="e">
        <f aca="false">SECTOHOURS(H11)</f>
        <v>#VALUE!</v>
      </c>
      <c r="K11" s="11"/>
      <c r="L11" s="55" t="n">
        <v>36218.4944</v>
      </c>
      <c r="M11" s="56" t="n">
        <v>57.5949</v>
      </c>
      <c r="N11" s="56" t="n">
        <v>57.0317</v>
      </c>
      <c r="O11" s="56" t="n">
        <v>56.2662</v>
      </c>
      <c r="P11" s="56" t="n">
        <v>45228.07</v>
      </c>
      <c r="Q11" s="57" t="n">
        <v>107.5</v>
      </c>
      <c r="R11" s="54" t="e">
        <f aca="false">SECTOHOURS(P11)</f>
        <v>#VALUE!</v>
      </c>
      <c r="S11" s="47"/>
      <c r="T11" s="58" t="n">
        <f aca="false">BDRATE(D11:D14,E11:E14,L11:L14,M11:M14)</f>
        <v>-0.0292683600938725</v>
      </c>
      <c r="U11" s="59" t="n">
        <f aca="false">BDRATE(D11:D14,F11:F14,L11:L14,N11:N14)</f>
        <v>-0.0292833531163036</v>
      </c>
      <c r="V11" s="59" t="n">
        <f aca="false">BDRATE(D11:D14,G11:G14,L11:L14,O11:O14)</f>
        <v>-0.0281664248814111</v>
      </c>
      <c r="W11" s="59" t="n">
        <f aca="false">BDRATEOLD(D11:D14,E11:E14,L11:L14,M11:M14)</f>
        <v>-0.0293459275602757</v>
      </c>
      <c r="X11" s="59" t="n">
        <f aca="false">BDRATEOLD(D11:D14,F11:F14,L11:L14,N11:N14)</f>
        <v>-0.0293108359954938</v>
      </c>
      <c r="Y11" s="59" t="n">
        <f aca="false">BDRATEOLD(D11:D14,G11:G14,L11:L14,O11:O14)</f>
        <v>-0.0281950427883975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50201.72</v>
      </c>
      <c r="I12" s="53" t="n">
        <v>117.78</v>
      </c>
      <c r="J12" s="54" t="e">
        <f aca="false">SECTOHOURS(H12)</f>
        <v>#VALUE!</v>
      </c>
      <c r="K12" s="11"/>
      <c r="L12" s="55" t="n">
        <v>31551.132</v>
      </c>
      <c r="M12" s="56" t="n">
        <v>52.9949</v>
      </c>
      <c r="N12" s="56" t="n">
        <v>52.0028</v>
      </c>
      <c r="O12" s="56" t="n">
        <v>51.2062</v>
      </c>
      <c r="P12" s="56" t="n">
        <v>43907.81</v>
      </c>
      <c r="Q12" s="57" t="n">
        <v>106.5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50309.8</v>
      </c>
      <c r="I13" s="53" t="n">
        <v>119.59</v>
      </c>
      <c r="J13" s="54" t="e">
        <f aca="false">SECTOHOURS(H13)</f>
        <v>#VALUE!</v>
      </c>
      <c r="K13" s="11"/>
      <c r="L13" s="55" t="n">
        <v>27009.9128</v>
      </c>
      <c r="M13" s="56" t="n">
        <v>48.1563</v>
      </c>
      <c r="N13" s="56" t="n">
        <v>47.387</v>
      </c>
      <c r="O13" s="56" t="n">
        <v>46.282</v>
      </c>
      <c r="P13" s="56" t="n">
        <v>41584.72</v>
      </c>
      <c r="Q13" s="57" t="n">
        <v>91.1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48112.71</v>
      </c>
      <c r="I14" s="87" t="n">
        <v>122.94</v>
      </c>
      <c r="J14" s="88" t="e">
        <f aca="false">SECTOHOURS(H14)</f>
        <v>#VALUE!</v>
      </c>
      <c r="K14" s="11"/>
      <c r="L14" s="89" t="n">
        <v>22387.824</v>
      </c>
      <c r="M14" s="90" t="n">
        <v>42.4338</v>
      </c>
      <c r="N14" s="90" t="n">
        <v>42.0001</v>
      </c>
      <c r="O14" s="90" t="n">
        <v>40.6477</v>
      </c>
      <c r="P14" s="90" t="n">
        <v>38402.49</v>
      </c>
      <c r="Q14" s="91" t="n">
        <v>99.36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8409.09</v>
      </c>
      <c r="I15" s="53" t="n">
        <v>23.72</v>
      </c>
      <c r="J15" s="54" t="e">
        <f aca="false">SECTOHOURS(H15)</f>
        <v>#VALUE!</v>
      </c>
      <c r="K15" s="11"/>
      <c r="L15" s="55" t="n">
        <v>8841.2776</v>
      </c>
      <c r="M15" s="56" t="n">
        <v>55.6748</v>
      </c>
      <c r="N15" s="56" t="n">
        <v>53.5391</v>
      </c>
      <c r="O15" s="56" t="n">
        <v>53.2133</v>
      </c>
      <c r="P15" s="56" t="n">
        <v>8510.24</v>
      </c>
      <c r="Q15" s="57" t="n">
        <v>20.64</v>
      </c>
      <c r="R15" s="54" t="e">
        <f aca="false">SECTOHOURS(P15)</f>
        <v>#VALUE!</v>
      </c>
      <c r="S15" s="47"/>
      <c r="T15" s="58" t="n">
        <f aca="false">BDRATE(D15:D18,E15:E18,L15:L18,M15:M18)</f>
        <v>-0.0130811527015473</v>
      </c>
      <c r="U15" s="59" t="n">
        <f aca="false">BDRATE(D15:D18,F15:F18,L15:L18,N15:N18)</f>
        <v>-0.0131119967502523</v>
      </c>
      <c r="V15" s="59" t="n">
        <f aca="false">BDRATE(D15:D18,G15:G18,L15:L18,O15:O18)</f>
        <v>-0.0107303042366684</v>
      </c>
      <c r="W15" s="59" t="n">
        <f aca="false">BDRATEOLD(D15:D18,E15:E18,L15:L18,M15:M18)</f>
        <v>-0.0131874734850715</v>
      </c>
      <c r="X15" s="59" t="n">
        <f aca="false">BDRATEOLD(D15:D18,F15:F18,L15:L18,N15:N18)</f>
        <v>-0.0131461857920436</v>
      </c>
      <c r="Y15" s="59" t="n">
        <f aca="false">BDRATEOLD(D15:D18,G15:G18,L15:L18,O15:O18)</f>
        <v>-0.0107569005202535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830.57</v>
      </c>
      <c r="I16" s="53" t="n">
        <v>21.34</v>
      </c>
      <c r="J16" s="54" t="e">
        <f aca="false">SECTOHOURS(H16)</f>
        <v>#VALUE!</v>
      </c>
      <c r="K16" s="11"/>
      <c r="L16" s="55" t="n">
        <v>6994.668</v>
      </c>
      <c r="M16" s="56" t="n">
        <v>51.5194</v>
      </c>
      <c r="N16" s="56" t="n">
        <v>49.1211</v>
      </c>
      <c r="O16" s="56" t="n">
        <v>48.8237</v>
      </c>
      <c r="P16" s="56" t="n">
        <v>8144.36</v>
      </c>
      <c r="Q16" s="57" t="n">
        <v>21.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7207.46</v>
      </c>
      <c r="I17" s="53" t="n">
        <v>21.83</v>
      </c>
      <c r="J17" s="54" t="e">
        <f aca="false">SECTOHOURS(H17)</f>
        <v>#VALUE!</v>
      </c>
      <c r="K17" s="11"/>
      <c r="L17" s="55" t="n">
        <v>5366.2088</v>
      </c>
      <c r="M17" s="56" t="n">
        <v>47.049</v>
      </c>
      <c r="N17" s="56" t="n">
        <v>43.3458</v>
      </c>
      <c r="O17" s="56" t="n">
        <v>43.352</v>
      </c>
      <c r="P17" s="56" t="n">
        <v>7332.82</v>
      </c>
      <c r="Q17" s="57" t="n">
        <v>21.0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6618.92</v>
      </c>
      <c r="I18" s="53" t="n">
        <v>19.41</v>
      </c>
      <c r="J18" s="64" t="e">
        <f aca="false">SECTOHOURS(H18)</f>
        <v>#VALUE!</v>
      </c>
      <c r="K18" s="11"/>
      <c r="L18" s="55" t="n">
        <v>3900.5736</v>
      </c>
      <c r="M18" s="56" t="n">
        <v>40.6385</v>
      </c>
      <c r="N18" s="56" t="n">
        <v>36.5256</v>
      </c>
      <c r="O18" s="56" t="n">
        <v>36.6246</v>
      </c>
      <c r="P18" s="56" t="n">
        <v>6794.96</v>
      </c>
      <c r="Q18" s="57" t="n">
        <v>20.3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3325.81</v>
      </c>
      <c r="I19" s="74" t="n">
        <v>58.37</v>
      </c>
      <c r="J19" s="54" t="e">
        <f aca="false">SECTOHOURS(H19)</f>
        <v>#VALUE!</v>
      </c>
      <c r="K19" s="11"/>
      <c r="L19" s="75" t="n">
        <v>55317.7968</v>
      </c>
      <c r="M19" s="76" t="n">
        <v>50.1199</v>
      </c>
      <c r="N19" s="76" t="n">
        <v>48.3102</v>
      </c>
      <c r="O19" s="76" t="n">
        <v>49.004</v>
      </c>
      <c r="P19" s="76" t="n">
        <v>23538.75</v>
      </c>
      <c r="Q19" s="80" t="n">
        <v>66.63</v>
      </c>
      <c r="R19" s="54" t="e">
        <f aca="false">SECTOHOURS(P19)</f>
        <v>#VALUE!</v>
      </c>
      <c r="S19" s="47"/>
      <c r="T19" s="78" t="n">
        <f aca="false">BDRATE(D19:D22,E19:E22,L19:L22,M19:M22)</f>
        <v>-0.00549793356210682</v>
      </c>
      <c r="U19" s="79" t="n">
        <f aca="false">BDRATE(D19:D22,F19:F22,L19:L22,N19:N22)</f>
        <v>-0.00664916945175897</v>
      </c>
      <c r="V19" s="79" t="n">
        <f aca="false">BDRATE(D19:D22,G19:G22,L19:L22,O19:O22)</f>
        <v>-0.00592844245839963</v>
      </c>
      <c r="W19" s="79" t="n">
        <f aca="false">BDRATEOLD(D19:D22,E19:E22,L19:L22,M19:M22)</f>
        <v>-0.00550776021013466</v>
      </c>
      <c r="X19" s="79" t="n">
        <f aca="false">BDRATEOLD(D19:D22,F19:F22,L19:L22,N19:N22)</f>
        <v>-0.00666691309218448</v>
      </c>
      <c r="Y19" s="79" t="n">
        <f aca="false">BDRATEOLD(D19:D22,G19:G22,L19:L22,O19:O22)</f>
        <v>-0.00593799086119662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1444.15</v>
      </c>
      <c r="I20" s="53" t="n">
        <v>58.84</v>
      </c>
      <c r="J20" s="54" t="e">
        <f aca="false">SECTOHOURS(H20)</f>
        <v>#VALUE!</v>
      </c>
      <c r="K20" s="11"/>
      <c r="L20" s="55" t="n">
        <v>40953.1328</v>
      </c>
      <c r="M20" s="56" t="n">
        <v>45.8758</v>
      </c>
      <c r="N20" s="56" t="n">
        <v>44.0358</v>
      </c>
      <c r="O20" s="56" t="n">
        <v>44.9289</v>
      </c>
      <c r="P20" s="56" t="n">
        <v>26707.09</v>
      </c>
      <c r="Q20" s="57" t="n">
        <v>72.1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18980.37</v>
      </c>
      <c r="I21" s="53" t="n">
        <v>60.14</v>
      </c>
      <c r="J21" s="54" t="e">
        <f aca="false">SECTOHOURS(H21)</f>
        <v>#VALUE!</v>
      </c>
      <c r="K21" s="11"/>
      <c r="L21" s="55" t="n">
        <v>28009.8784</v>
      </c>
      <c r="M21" s="56" t="n">
        <v>41.2279</v>
      </c>
      <c r="N21" s="56" t="n">
        <v>39.5072</v>
      </c>
      <c r="O21" s="56" t="n">
        <v>40.7103</v>
      </c>
      <c r="P21" s="56" t="n">
        <v>23388.3</v>
      </c>
      <c r="Q21" s="57" t="n">
        <v>72.9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925.69</v>
      </c>
      <c r="I22" s="63" t="n">
        <v>62.43</v>
      </c>
      <c r="J22" s="64" t="e">
        <f aca="false">SECTOHOURS(H22)</f>
        <v>#VALUE!</v>
      </c>
      <c r="K22" s="11"/>
      <c r="L22" s="65" t="n">
        <v>17532.5552</v>
      </c>
      <c r="M22" s="66" t="n">
        <v>36.8898</v>
      </c>
      <c r="N22" s="66" t="n">
        <v>35.0431</v>
      </c>
      <c r="O22" s="66" t="n">
        <v>36.3512</v>
      </c>
      <c r="P22" s="66" t="n">
        <v>19928.97</v>
      </c>
      <c r="Q22" s="67" t="n">
        <v>63.9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370.13</v>
      </c>
      <c r="I23" s="74" t="n">
        <v>75.86</v>
      </c>
      <c r="J23" s="54" t="e">
        <f aca="false">SECTOHOURS(H23)</f>
        <v>#VALUE!</v>
      </c>
      <c r="K23" s="11"/>
      <c r="L23" s="75" t="n">
        <v>52862.856</v>
      </c>
      <c r="M23" s="76" t="n">
        <v>48.8401</v>
      </c>
      <c r="N23" s="76" t="n">
        <v>46.7818</v>
      </c>
      <c r="O23" s="76" t="n">
        <v>46.9165</v>
      </c>
      <c r="P23" s="76" t="n">
        <v>22632.11</v>
      </c>
      <c r="Q23" s="80" t="n">
        <v>63.96</v>
      </c>
      <c r="R23" s="54" t="e">
        <f aca="false">SECTOHOURS(P23)</f>
        <v>#VALUE!</v>
      </c>
      <c r="S23" s="47"/>
      <c r="T23" s="78" t="n">
        <f aca="false">BDRATE(D23:D26,E23:E26,L23:L26,M23:M26)</f>
        <v>-0.0052714204350196</v>
      </c>
      <c r="U23" s="79" t="n">
        <f aca="false">BDRATE(D23:D26,F23:F26,L23:L26,N23:N26)</f>
        <v>-0.00455912155692129</v>
      </c>
      <c r="V23" s="79" t="n">
        <f aca="false">BDRATE(D23:D26,G23:G26,L23:L26,O23:O26)</f>
        <v>-0.00490786128762422</v>
      </c>
      <c r="W23" s="79" t="n">
        <f aca="false">BDRATEOLD(D23:D26,E23:E26,L23:L26,M23:M26)</f>
        <v>-0.0052869087939742</v>
      </c>
      <c r="X23" s="79" t="n">
        <f aca="false">BDRATEOLD(D23:D26,F23:F26,L23:L26,N23:N26)</f>
        <v>-0.00455937913375037</v>
      </c>
      <c r="Y23" s="79" t="n">
        <f aca="false">BDRATEOLD(D23:D26,G23:G26,L23:L26,O23:O26)</f>
        <v>-0.00490286017804742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30786</v>
      </c>
      <c r="I24" s="53" t="n">
        <v>82.76</v>
      </c>
      <c r="J24" s="54" t="e">
        <f aca="false">SECTOHOURS(H24)</f>
        <v>#VALUE!</v>
      </c>
      <c r="K24" s="11"/>
      <c r="L24" s="55" t="n">
        <v>37964.1</v>
      </c>
      <c r="M24" s="56" t="n">
        <v>45.0438</v>
      </c>
      <c r="N24" s="56" t="n">
        <v>42.3558</v>
      </c>
      <c r="O24" s="56" t="n">
        <v>42.8489</v>
      </c>
      <c r="P24" s="56" t="n">
        <v>20534.2</v>
      </c>
      <c r="Q24" s="57" t="n">
        <v>57.9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7341.29</v>
      </c>
      <c r="I25" s="53" t="n">
        <v>80.78</v>
      </c>
      <c r="J25" s="54" t="e">
        <f aca="false">SECTOHOURS(H25)</f>
        <v>#VALUE!</v>
      </c>
      <c r="K25" s="11"/>
      <c r="L25" s="55" t="n">
        <v>25510.504</v>
      </c>
      <c r="M25" s="56" t="n">
        <v>40.9996</v>
      </c>
      <c r="N25" s="56" t="n">
        <v>37.6666</v>
      </c>
      <c r="O25" s="56" t="n">
        <v>38.4708</v>
      </c>
      <c r="P25" s="56" t="n">
        <v>18271.91</v>
      </c>
      <c r="Q25" s="57" t="n">
        <v>56.4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24012.99</v>
      </c>
      <c r="I26" s="63" t="n">
        <v>73.4</v>
      </c>
      <c r="J26" s="64" t="e">
        <f aca="false">SECTOHOURS(H26)</f>
        <v>#VALUE!</v>
      </c>
      <c r="K26" s="11"/>
      <c r="L26" s="65" t="n">
        <v>16402.3712</v>
      </c>
      <c r="M26" s="66" t="n">
        <v>36.7076</v>
      </c>
      <c r="N26" s="66" t="n">
        <v>33.0458</v>
      </c>
      <c r="O26" s="66" t="n">
        <v>34.0728</v>
      </c>
      <c r="P26" s="66" t="n">
        <v>15952.51</v>
      </c>
      <c r="Q26" s="67" t="n">
        <v>47.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6222.25</v>
      </c>
      <c r="I27" s="53" t="n">
        <v>57.31</v>
      </c>
      <c r="J27" s="54" t="e">
        <f aca="false">SECTOHOURS(H27)</f>
        <v>#VALUE!</v>
      </c>
      <c r="K27" s="11"/>
      <c r="L27" s="55" t="n">
        <v>7256.8006</v>
      </c>
      <c r="M27" s="56" t="n">
        <v>52.7543</v>
      </c>
      <c r="N27" s="56" t="n">
        <v>51.3146</v>
      </c>
      <c r="O27" s="56" t="n">
        <v>51.788</v>
      </c>
      <c r="P27" s="56" t="n">
        <v>13573.14</v>
      </c>
      <c r="Q27" s="57" t="n">
        <v>45.4</v>
      </c>
      <c r="R27" s="54" t="e">
        <f aca="false">SECTOHOURS(P27)</f>
        <v>#VALUE!</v>
      </c>
      <c r="S27" s="47"/>
      <c r="T27" s="58" t="n">
        <f aca="false">BDRATE(D27:D30,E27:E30,L27:L30,M27:M30)</f>
        <v>-0.00374437429175145</v>
      </c>
      <c r="U27" s="59" t="n">
        <f aca="false">BDRATE(D27:D30,F27:F30,L27:L30,N27:N30)</f>
        <v>-0.00474005697881852</v>
      </c>
      <c r="V27" s="59" t="n">
        <f aca="false">BDRATE(D27:D30,G27:G30,L27:L30,O27:O30)</f>
        <v>-0.00452435978107291</v>
      </c>
      <c r="W27" s="59" t="n">
        <f aca="false">BDRATEOLD(D27:D30,E27:E30,L27:L30,M27:M30)</f>
        <v>-0.00371021502822455</v>
      </c>
      <c r="X27" s="59" t="n">
        <f aca="false">BDRATEOLD(D27:D30,F27:F30,L27:L30,N27:N30)</f>
        <v>-0.00470574860367157</v>
      </c>
      <c r="Y27" s="59" t="n">
        <f aca="false">BDRATEOLD(D27:D30,G27:G30,L27:L30,O27:O30)</f>
        <v>-0.00449588968914472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168.93</v>
      </c>
      <c r="I28" s="53" t="n">
        <v>37.98</v>
      </c>
      <c r="J28" s="54" t="e">
        <f aca="false">SECTOHOURS(H28)</f>
        <v>#VALUE!</v>
      </c>
      <c r="K28" s="11"/>
      <c r="L28" s="55" t="n">
        <v>4631.5738</v>
      </c>
      <c r="M28" s="56" t="n">
        <v>49.423</v>
      </c>
      <c r="N28" s="56" t="n">
        <v>47.8725</v>
      </c>
      <c r="O28" s="56" t="n">
        <v>48.3603</v>
      </c>
      <c r="P28" s="56" t="n">
        <v>12283.79</v>
      </c>
      <c r="Q28" s="57" t="n">
        <v>41.7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8889.38</v>
      </c>
      <c r="I29" s="53" t="n">
        <v>33.5</v>
      </c>
      <c r="J29" s="54" t="e">
        <f aca="false">SECTOHOURS(H29)</f>
        <v>#VALUE!</v>
      </c>
      <c r="K29" s="11"/>
      <c r="L29" s="55" t="n">
        <v>2841.2211</v>
      </c>
      <c r="M29" s="56" t="n">
        <v>45.9851</v>
      </c>
      <c r="N29" s="56" t="n">
        <v>44.3347</v>
      </c>
      <c r="O29" s="56" t="n">
        <v>44.8667</v>
      </c>
      <c r="P29" s="56" t="n">
        <v>11011.4</v>
      </c>
      <c r="Q29" s="57" t="n">
        <v>39.0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086.62</v>
      </c>
      <c r="I30" s="87" t="n">
        <v>32.01</v>
      </c>
      <c r="J30" s="88" t="e">
        <f aca="false">SECTOHOURS(H30)</f>
        <v>#VALUE!</v>
      </c>
      <c r="K30" s="11"/>
      <c r="L30" s="89" t="n">
        <v>1776.7338</v>
      </c>
      <c r="M30" s="90" t="n">
        <v>42.4085</v>
      </c>
      <c r="N30" s="90" t="n">
        <v>40.6473</v>
      </c>
      <c r="O30" s="90" t="n">
        <v>41.2658</v>
      </c>
      <c r="P30" s="90" t="n">
        <v>10125.97</v>
      </c>
      <c r="Q30" s="91" t="n">
        <v>37.7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68678.25</v>
      </c>
      <c r="I31" s="42" t="n">
        <v>194.65</v>
      </c>
      <c r="J31" s="54" t="e">
        <f aca="false">SECTOHOURS(H31)</f>
        <v>#VALUE!</v>
      </c>
      <c r="K31" s="11"/>
      <c r="L31" s="55" t="n">
        <v>193155.864</v>
      </c>
      <c r="M31" s="56" t="n">
        <v>48.1357</v>
      </c>
      <c r="N31" s="56" t="n">
        <v>46.253</v>
      </c>
      <c r="O31" s="56" t="n">
        <v>46.1803</v>
      </c>
      <c r="P31" s="56" t="n">
        <v>55451.61</v>
      </c>
      <c r="Q31" s="57" t="n">
        <v>160.87</v>
      </c>
      <c r="R31" s="54" t="e">
        <f aca="false">SECTOHOURS(P31)</f>
        <v>#VALUE!</v>
      </c>
      <c r="S31" s="47"/>
      <c r="T31" s="58" t="n">
        <f aca="false">BDRATE(D31:D34,E31:E34,L31:L34,M31:M34)</f>
        <v>-0.004588198785617</v>
      </c>
      <c r="U31" s="59" t="n">
        <f aca="false">BDRATE(D31:D34,F31:F34,L31:L34,N31:N34)</f>
        <v>-0.00605284925965277</v>
      </c>
      <c r="V31" s="59" t="n">
        <f aca="false">BDRATE(D31:D34,G31:G34,L31:L34,O31:O34)</f>
        <v>-0.00603239505182596</v>
      </c>
      <c r="W31" s="59" t="n">
        <f aca="false">BDRATEOLD(D31:D34,E31:E34,L31:L34,M31:M34)</f>
        <v>-0.00458512243068587</v>
      </c>
      <c r="X31" s="59" t="n">
        <f aca="false">BDRATEOLD(D31:D34,F31:F34,L31:L34,N31:N34)</f>
        <v>-0.00604100004233232</v>
      </c>
      <c r="Y31" s="59" t="n">
        <f aca="false">BDRATEOLD(D31:D34,G31:G34,L31:L34,O31:O34)</f>
        <v>-0.00603234114688533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50618.06</v>
      </c>
      <c r="I32" s="53" t="n">
        <v>152.54</v>
      </c>
      <c r="J32" s="54" t="e">
        <f aca="false">SECTOHOURS(H32)</f>
        <v>#VALUE!</v>
      </c>
      <c r="K32" s="11"/>
      <c r="L32" s="55" t="n">
        <v>126231.2528</v>
      </c>
      <c r="M32" s="56" t="n">
        <v>44.4488</v>
      </c>
      <c r="N32" s="56" t="n">
        <v>42.555</v>
      </c>
      <c r="O32" s="56" t="n">
        <v>42.4727</v>
      </c>
      <c r="P32" s="56" t="n">
        <v>41574.54</v>
      </c>
      <c r="Q32" s="57" t="n">
        <v>117.0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5032.08</v>
      </c>
      <c r="I33" s="53" t="n">
        <v>135</v>
      </c>
      <c r="J33" s="54" t="e">
        <f aca="false">SECTOHOURS(H33)</f>
        <v>#VALUE!</v>
      </c>
      <c r="K33" s="11"/>
      <c r="L33" s="55" t="n">
        <v>82375.3616</v>
      </c>
      <c r="M33" s="56" t="n">
        <v>40.8363</v>
      </c>
      <c r="N33" s="56" t="n">
        <v>38.8217</v>
      </c>
      <c r="O33" s="56" t="n">
        <v>38.6993</v>
      </c>
      <c r="P33" s="56" t="n">
        <v>36924.71</v>
      </c>
      <c r="Q33" s="57" t="n">
        <v>110.63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46876.56</v>
      </c>
      <c r="I34" s="63" t="n">
        <v>138.37</v>
      </c>
      <c r="J34" s="64" t="e">
        <f aca="false">SECTOHOURS(H34)</f>
        <v>#VALUE!</v>
      </c>
      <c r="K34" s="11"/>
      <c r="L34" s="65" t="n">
        <v>54652.2304</v>
      </c>
      <c r="M34" s="66" t="n">
        <v>37.1256</v>
      </c>
      <c r="N34" s="66" t="n">
        <v>34.9395</v>
      </c>
      <c r="O34" s="66" t="n">
        <v>34.7775</v>
      </c>
      <c r="P34" s="66" t="n">
        <v>31240.25</v>
      </c>
      <c r="Q34" s="67" t="n">
        <v>93.93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1439.52</v>
      </c>
      <c r="I35" s="53" t="n">
        <v>129.53</v>
      </c>
      <c r="J35" s="54" t="e">
        <f aca="false">SECTOHOURS(H35)</f>
        <v>#VALUE!</v>
      </c>
      <c r="K35" s="11"/>
      <c r="L35" s="55" t="n">
        <v>159505.632</v>
      </c>
      <c r="M35" s="56" t="n">
        <v>47.6705</v>
      </c>
      <c r="N35" s="56" t="n">
        <v>46.3188</v>
      </c>
      <c r="O35" s="56" t="n">
        <v>46.5123</v>
      </c>
      <c r="P35" s="56" t="n">
        <v>42169.5</v>
      </c>
      <c r="Q35" s="57" t="n">
        <v>142.42</v>
      </c>
      <c r="R35" s="54" t="e">
        <f aca="false">SECTOHOURS(P35)</f>
        <v>#VALUE!</v>
      </c>
      <c r="S35" s="47"/>
      <c r="T35" s="58" t="n">
        <f aca="false">BDRATE(D35:D38,E35:E38,L35:L38,M35:M38)</f>
        <v>-0.00146899239984477</v>
      </c>
      <c r="U35" s="59" t="n">
        <f aca="false">BDRATE(D35:D38,F35:F38,L35:L38,N35:N38)</f>
        <v>-0.00277420351278923</v>
      </c>
      <c r="V35" s="59" t="n">
        <f aca="false">BDRATE(D35:D38,G35:G38,L35:L38,O35:O38)</f>
        <v>-0.00287154593646088</v>
      </c>
      <c r="W35" s="59" t="n">
        <f aca="false">BDRATEOLD(D35:D38,E35:E38,L35:L38,M35:M38)</f>
        <v>-0.00147802193034452</v>
      </c>
      <c r="X35" s="59" t="n">
        <f aca="false">BDRATEOLD(D35:D38,F35:F38,L35:L38,N35:N38)</f>
        <v>-0.00278380993246696</v>
      </c>
      <c r="Y35" s="59" t="n">
        <f aca="false">BDRATEOLD(D35:D38,G35:G38,L35:L38,O35:O38)</f>
        <v>-0.0028943962429907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395.9</v>
      </c>
      <c r="I36" s="53" t="n">
        <v>118.35</v>
      </c>
      <c r="J36" s="54" t="e">
        <f aca="false">SECTOHOURS(H36)</f>
        <v>#VALUE!</v>
      </c>
      <c r="K36" s="11"/>
      <c r="L36" s="55" t="n">
        <v>106784.7568</v>
      </c>
      <c r="M36" s="56" t="n">
        <v>44.6048</v>
      </c>
      <c r="N36" s="56" t="n">
        <v>43.3976</v>
      </c>
      <c r="O36" s="56" t="n">
        <v>43.4044</v>
      </c>
      <c r="P36" s="56" t="n">
        <v>36300.78</v>
      </c>
      <c r="Q36" s="57" t="n">
        <v>117.2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0479.16</v>
      </c>
      <c r="I37" s="53" t="n">
        <v>107.28</v>
      </c>
      <c r="J37" s="54" t="e">
        <f aca="false">SECTOHOURS(H37)</f>
        <v>#VALUE!</v>
      </c>
      <c r="K37" s="11"/>
      <c r="L37" s="55" t="n">
        <v>67970.6</v>
      </c>
      <c r="M37" s="56" t="n">
        <v>41.1678</v>
      </c>
      <c r="N37" s="56" t="n">
        <v>39.8919</v>
      </c>
      <c r="O37" s="56" t="n">
        <v>39.7965</v>
      </c>
      <c r="P37" s="56" t="n">
        <v>30634.87</v>
      </c>
      <c r="Q37" s="57" t="n">
        <v>118.6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25382.27</v>
      </c>
      <c r="I38" s="87" t="n">
        <v>93.82</v>
      </c>
      <c r="J38" s="88" t="e">
        <f aca="false">SECTOHOURS(H38)</f>
        <v>#VALUE!</v>
      </c>
      <c r="K38" s="11"/>
      <c r="L38" s="89" t="n">
        <v>40755.3232</v>
      </c>
      <c r="M38" s="90" t="n">
        <v>37.6017</v>
      </c>
      <c r="N38" s="90" t="n">
        <v>36.0935</v>
      </c>
      <c r="O38" s="90" t="n">
        <v>35.9664</v>
      </c>
      <c r="P38" s="90" t="n">
        <v>31744.74</v>
      </c>
      <c r="Q38" s="91" t="n">
        <v>113.4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8376.92</v>
      </c>
      <c r="I39" s="42" t="n">
        <v>155.15</v>
      </c>
      <c r="J39" s="54" t="e">
        <f aca="false">SECTOHOURS(H39)</f>
        <v>#VALUE!</v>
      </c>
      <c r="K39" s="11"/>
      <c r="L39" s="55" t="n">
        <v>100957.3912</v>
      </c>
      <c r="M39" s="56" t="n">
        <v>48.4714</v>
      </c>
      <c r="N39" s="56" t="n">
        <v>46.9213</v>
      </c>
      <c r="O39" s="56" t="n">
        <v>46.9817</v>
      </c>
      <c r="P39" s="56" t="n">
        <v>49564.29</v>
      </c>
      <c r="Q39" s="57" t="n">
        <v>148.96</v>
      </c>
      <c r="R39" s="54" t="e">
        <f aca="false">SECTOHOURS(P39)</f>
        <v>#VALUE!</v>
      </c>
      <c r="S39" s="47"/>
      <c r="T39" s="58" t="n">
        <f aca="false">BDRATE(D39:D42,E39:E42,L39:L42,M39:M42)</f>
        <v>-0.00318354776159402</v>
      </c>
      <c r="U39" s="59" t="n">
        <f aca="false">BDRATE(D39:D42,F39:F42,L39:L42,N39:N42)</f>
        <v>-0.00406842540327967</v>
      </c>
      <c r="V39" s="59" t="n">
        <f aca="false">BDRATE(D39:D42,G39:G42,L39:L42,O39:O42)</f>
        <v>-0.00377603786513459</v>
      </c>
      <c r="W39" s="59" t="n">
        <f aca="false">BDRATEOLD(D39:D42,E39:E42,L39:L42,M39:M42)</f>
        <v>-0.00317859191886383</v>
      </c>
      <c r="X39" s="59" t="n">
        <f aca="false">BDRATEOLD(D39:D42,F39:F42,L39:L42,N39:N42)</f>
        <v>-0.00408293503167723</v>
      </c>
      <c r="Y39" s="59" t="n">
        <f aca="false">BDRATEOLD(D39:D42,G39:G42,L39:L42,O39:O42)</f>
        <v>-0.00375316042125995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43694.55</v>
      </c>
      <c r="I40" s="53" t="n">
        <v>133.3</v>
      </c>
      <c r="J40" s="54" t="e">
        <f aca="false">SECTOHOURS(H40)</f>
        <v>#VALUE!</v>
      </c>
      <c r="K40" s="11"/>
      <c r="L40" s="55" t="n">
        <v>70715.0512</v>
      </c>
      <c r="M40" s="56" t="n">
        <v>44.8808</v>
      </c>
      <c r="N40" s="56" t="n">
        <v>43.2979</v>
      </c>
      <c r="O40" s="56" t="n">
        <v>43.2601</v>
      </c>
      <c r="P40" s="56" t="n">
        <v>66956.17</v>
      </c>
      <c r="Q40" s="57" t="n">
        <v>187.6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37891.28</v>
      </c>
      <c r="I41" s="53" t="n">
        <v>127.9</v>
      </c>
      <c r="J41" s="54" t="e">
        <f aca="false">SECTOHOURS(H41)</f>
        <v>#VALUE!</v>
      </c>
      <c r="K41" s="11"/>
      <c r="L41" s="55" t="n">
        <v>47793.0384</v>
      </c>
      <c r="M41" s="56" t="n">
        <v>41.0354</v>
      </c>
      <c r="N41" s="56" t="n">
        <v>39.2854</v>
      </c>
      <c r="O41" s="56" t="n">
        <v>39.1796</v>
      </c>
      <c r="P41" s="56" t="n">
        <v>57939.34</v>
      </c>
      <c r="Q41" s="57" t="n">
        <v>181.9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33391.25</v>
      </c>
      <c r="I42" s="53" t="n">
        <v>114.68</v>
      </c>
      <c r="J42" s="88" t="e">
        <f aca="false">SECTOHOURS(H42)</f>
        <v>#VALUE!</v>
      </c>
      <c r="K42" s="11"/>
      <c r="L42" s="89" t="n">
        <v>31411.9168</v>
      </c>
      <c r="M42" s="90" t="n">
        <v>37.0364</v>
      </c>
      <c r="N42" s="90" t="n">
        <v>35.0609</v>
      </c>
      <c r="O42" s="90" t="n">
        <v>34.9301</v>
      </c>
      <c r="P42" s="90" t="n">
        <v>33372.02</v>
      </c>
      <c r="Q42" s="91" t="n">
        <v>120.87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28406.68</v>
      </c>
      <c r="I43" s="42" t="n">
        <v>86.88</v>
      </c>
      <c r="J43" s="54" t="e">
        <f aca="false">SECTOHOURS(H43)</f>
        <v>#VALUE!</v>
      </c>
      <c r="K43" s="11"/>
      <c r="L43" s="55" t="n">
        <v>64145.156</v>
      </c>
      <c r="M43" s="56" t="n">
        <v>43.7671</v>
      </c>
      <c r="N43" s="56" t="n">
        <v>43.2434</v>
      </c>
      <c r="O43" s="56" t="n">
        <v>42.5795</v>
      </c>
      <c r="P43" s="56" t="n">
        <v>23077.36</v>
      </c>
      <c r="Q43" s="57" t="n">
        <v>68.64</v>
      </c>
      <c r="R43" s="54" t="e">
        <f aca="false">SECTOHOURS(P43)</f>
        <v>#VALUE!</v>
      </c>
      <c r="S43" s="47"/>
      <c r="T43" s="58" t="n">
        <f aca="false">BDRATE(D43:D46,E43:E46,L43:L46,M43:M46)</f>
        <v>-0.000191218896375744</v>
      </c>
      <c r="U43" s="59" t="n">
        <f aca="false">BDRATE(D43:D46,F43:F46,L43:L46,N43:N46)</f>
        <v>-0.000409626297378507</v>
      </c>
      <c r="V43" s="59" t="n">
        <f aca="false">BDRATE(D43:D46,G43:G46,L43:L46,O43:O46)</f>
        <v>-0.000503284828331507</v>
      </c>
      <c r="W43" s="59" t="n">
        <f aca="false">BDRATEOLD(D43:D46,E43:E46,L43:L46,M43:M46)</f>
        <v>-0.000179427945226185</v>
      </c>
      <c r="X43" s="59" t="n">
        <f aca="false">BDRATEOLD(D43:D46,F43:F46,L43:L46,N43:N46)</f>
        <v>-0.000417368922712491</v>
      </c>
      <c r="Y43" s="59" t="n">
        <f aca="false">BDRATEOLD(D43:D46,G43:G46,L43:L46,O43:O46)</f>
        <v>-0.000506165316607965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4575.11</v>
      </c>
      <c r="I44" s="53" t="n">
        <v>72.87</v>
      </c>
      <c r="J44" s="54" t="e">
        <f aca="false">SECTOHOURS(H44)</f>
        <v>#VALUE!</v>
      </c>
      <c r="K44" s="11"/>
      <c r="L44" s="55" t="n">
        <v>36744.4816</v>
      </c>
      <c r="M44" s="56" t="n">
        <v>39.7992</v>
      </c>
      <c r="N44" s="56" t="n">
        <v>39.6755</v>
      </c>
      <c r="O44" s="56" t="n">
        <v>38.8494</v>
      </c>
      <c r="P44" s="56" t="n">
        <v>19961.82</v>
      </c>
      <c r="Q44" s="57" t="n">
        <v>58.2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9142.25</v>
      </c>
      <c r="I45" s="53" t="n">
        <v>54.2</v>
      </c>
      <c r="J45" s="54" t="e">
        <f aca="false">SECTOHOURS(H45)</f>
        <v>#VALUE!</v>
      </c>
      <c r="K45" s="11"/>
      <c r="L45" s="55" t="n">
        <v>16975.984</v>
      </c>
      <c r="M45" s="56" t="n">
        <v>35.9502</v>
      </c>
      <c r="N45" s="56" t="n">
        <v>36.0441</v>
      </c>
      <c r="O45" s="56" t="n">
        <v>35.1079</v>
      </c>
      <c r="P45" s="56" t="n">
        <v>15756.7</v>
      </c>
      <c r="Q45" s="57" t="n">
        <v>45.2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3380.62</v>
      </c>
      <c r="I46" s="87" t="n">
        <v>43.16</v>
      </c>
      <c r="J46" s="88" t="e">
        <f aca="false">SECTOHOURS(H46)</f>
        <v>#VALUE!</v>
      </c>
      <c r="K46" s="11"/>
      <c r="L46" s="89" t="n">
        <v>7435.7848</v>
      </c>
      <c r="M46" s="90" t="n">
        <v>33.0697</v>
      </c>
      <c r="N46" s="90" t="n">
        <v>33.1181</v>
      </c>
      <c r="O46" s="90" t="n">
        <v>32.0976</v>
      </c>
      <c r="P46" s="90" t="n">
        <v>11139.89</v>
      </c>
      <c r="Q46" s="91" t="n">
        <v>35.89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28555.08</v>
      </c>
      <c r="I47" s="42" t="n">
        <v>86.82</v>
      </c>
      <c r="J47" s="54" t="e">
        <f aca="false">SECTOHOURS(H47)</f>
        <v>#VALUE!</v>
      </c>
      <c r="K47" s="11"/>
      <c r="L47" s="55" t="n">
        <v>136188.496</v>
      </c>
      <c r="M47" s="56" t="n">
        <v>44.8895</v>
      </c>
      <c r="N47" s="56" t="n">
        <v>41.9041</v>
      </c>
      <c r="O47" s="56" t="n">
        <v>44.8133</v>
      </c>
      <c r="P47" s="56" t="n">
        <v>35573.46</v>
      </c>
      <c r="Q47" s="57" t="n">
        <v>99.98</v>
      </c>
      <c r="R47" s="54" t="e">
        <f aca="false">SECTOHOURS(P47)</f>
        <v>#VALUE!</v>
      </c>
      <c r="S47" s="47"/>
      <c r="T47" s="58" t="n">
        <f aca="false">BDRATE(D47:D50,E47:E50,L47:L50,M47:M50)</f>
        <v>6.01601352978598E-005</v>
      </c>
      <c r="U47" s="59" t="n">
        <f aca="false">BDRATE(D47:D50,F47:F50,L47:L50,N47:N50)</f>
        <v>-2.27729416313327E-005</v>
      </c>
      <c r="V47" s="59" t="n">
        <f aca="false">BDRATE(D47:D50,G47:G50,L47:L50,O47:O50)</f>
        <v>-7.33754809818521E-005</v>
      </c>
      <c r="W47" s="59" t="n">
        <f aca="false">BDRATEOLD(D47:D50,E47:E50,L47:L50,M47:M50)</f>
        <v>6.30827436767234E-005</v>
      </c>
      <c r="X47" s="59" t="n">
        <f aca="false">BDRATEOLD(D47:D50,F47:F50,L47:L50,N47:N50)</f>
        <v>-2.65872127750422E-005</v>
      </c>
      <c r="Y47" s="59" t="n">
        <f aca="false">BDRATEOLD(D47:D50,G47:G50,L47:L50,O47:O50)</f>
        <v>-8.07038787943304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8018.55</v>
      </c>
      <c r="I48" s="53" t="n">
        <v>88.41</v>
      </c>
      <c r="J48" s="54" t="e">
        <f aca="false">SECTOHOURS(H48)</f>
        <v>#VALUE!</v>
      </c>
      <c r="K48" s="11"/>
      <c r="L48" s="55" t="n">
        <v>81900.672</v>
      </c>
      <c r="M48" s="56" t="n">
        <v>42.2843</v>
      </c>
      <c r="N48" s="56" t="n">
        <v>39.7047</v>
      </c>
      <c r="O48" s="56" t="n">
        <v>42.3028</v>
      </c>
      <c r="P48" s="56" t="n">
        <v>27875.33</v>
      </c>
      <c r="Q48" s="57" t="n">
        <v>91.9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96.98</v>
      </c>
      <c r="I49" s="53" t="n">
        <v>77.53</v>
      </c>
      <c r="J49" s="54" t="e">
        <f aca="false">SECTOHOURS(H49)</f>
        <v>#VALUE!</v>
      </c>
      <c r="K49" s="11"/>
      <c r="L49" s="55" t="n">
        <v>47465.4976</v>
      </c>
      <c r="M49" s="56" t="n">
        <v>39.3245</v>
      </c>
      <c r="N49" s="56" t="n">
        <v>37.208</v>
      </c>
      <c r="O49" s="56" t="n">
        <v>39.3343</v>
      </c>
      <c r="P49" s="56" t="n">
        <v>18386.23</v>
      </c>
      <c r="Q49" s="57" t="n">
        <v>65.8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7176.5</v>
      </c>
      <c r="I50" s="63" t="n">
        <v>68</v>
      </c>
      <c r="J50" s="64" t="e">
        <f aca="false">SECTOHOURS(H50)</f>
        <v>#VALUE!</v>
      </c>
      <c r="K50" s="11"/>
      <c r="L50" s="65" t="n">
        <v>26487.776</v>
      </c>
      <c r="M50" s="66" t="n">
        <v>36.1544</v>
      </c>
      <c r="N50" s="66" t="n">
        <v>34.5077</v>
      </c>
      <c r="O50" s="66" t="n">
        <v>36.0465</v>
      </c>
      <c r="P50" s="66" t="n">
        <v>14254.1</v>
      </c>
      <c r="Q50" s="67" t="n">
        <v>54.8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8699.82</v>
      </c>
      <c r="I51" s="53" t="n">
        <v>62.53</v>
      </c>
      <c r="J51" s="54" t="e">
        <f aca="false">SECTOHOURS(H51)</f>
        <v>#VALUE!</v>
      </c>
      <c r="K51" s="11"/>
      <c r="L51" s="55" t="n">
        <v>104511.9312</v>
      </c>
      <c r="M51" s="56" t="n">
        <v>41.4111</v>
      </c>
      <c r="N51" s="56" t="n">
        <v>40.0489</v>
      </c>
      <c r="O51" s="56" t="n">
        <v>40.2024</v>
      </c>
      <c r="P51" s="56" t="n">
        <v>28389.58</v>
      </c>
      <c r="Q51" s="57" t="n">
        <v>61.12</v>
      </c>
      <c r="R51" s="54" t="e">
        <f aca="false">SECTOHOURS(P51)</f>
        <v>#VALUE!</v>
      </c>
      <c r="S51" s="47"/>
      <c r="T51" s="58" t="n">
        <f aca="false">BDRATE(D51:D54,E51:E54,L51:L54,M51:M54)</f>
        <v>-7.50673136268309E-005</v>
      </c>
      <c r="U51" s="59" t="n">
        <f aca="false">BDRATE(D51:D54,F51:F54,L51:L54,N51:N54)</f>
        <v>-4.51800894085697E-005</v>
      </c>
      <c r="V51" s="59" t="n">
        <f aca="false">BDRATE(D51:D54,G51:G54,L51:L54,O51:O54)</f>
        <v>9.13853885744498E-005</v>
      </c>
      <c r="W51" s="59" t="n">
        <f aca="false">BDRATEOLD(D51:D54,E51:E54,L51:L54,M51:M54)</f>
        <v>-0.000161616696537581</v>
      </c>
      <c r="X51" s="59" t="n">
        <f aca="false">BDRATEOLD(D51:D54,F51:F54,L51:L54,N51:N54)</f>
        <v>0.000250680680572435</v>
      </c>
      <c r="Y51" s="59" t="n">
        <f aca="false">BDRATEOLD(D51:D54,G51:G54,L51:L54,O51:O54)</f>
        <v>0.000143593873807468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21089.62</v>
      </c>
      <c r="I52" s="53" t="n">
        <v>49.31</v>
      </c>
      <c r="J52" s="54" t="e">
        <f aca="false">SECTOHOURS(H52)</f>
        <v>#VALUE!</v>
      </c>
      <c r="K52" s="11"/>
      <c r="L52" s="55" t="n">
        <v>38410.72</v>
      </c>
      <c r="M52" s="56" t="n">
        <v>40.2847</v>
      </c>
      <c r="N52" s="56" t="n">
        <v>34.8498</v>
      </c>
      <c r="O52" s="56" t="n">
        <v>38.7238</v>
      </c>
      <c r="P52" s="56" t="n">
        <v>21026.37</v>
      </c>
      <c r="Q52" s="57" t="n">
        <v>49.3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9571.05</v>
      </c>
      <c r="I53" s="53" t="n">
        <v>33.72</v>
      </c>
      <c r="J53" s="54" t="e">
        <f aca="false">SECTOHOURS(H53)</f>
        <v>#VALUE!</v>
      </c>
      <c r="K53" s="11"/>
      <c r="L53" s="55" t="n">
        <v>11591.6288</v>
      </c>
      <c r="M53" s="56" t="n">
        <v>39.2361</v>
      </c>
      <c r="N53" s="56" t="n">
        <v>32.5411</v>
      </c>
      <c r="O53" s="56" t="n">
        <v>37.2911</v>
      </c>
      <c r="P53" s="56" t="n">
        <v>10110.35</v>
      </c>
      <c r="Q53" s="57" t="n">
        <v>34.1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8243.5</v>
      </c>
      <c r="I54" s="87" t="n">
        <v>36.48</v>
      </c>
      <c r="J54" s="88" t="e">
        <f aca="false">SECTOHOURS(H54)</f>
        <v>#VALUE!</v>
      </c>
      <c r="K54" s="11"/>
      <c r="L54" s="89" t="n">
        <v>6195.1696</v>
      </c>
      <c r="M54" s="90" t="n">
        <v>37.4903</v>
      </c>
      <c r="N54" s="90" t="n">
        <v>31.8731</v>
      </c>
      <c r="O54" s="90" t="n">
        <v>35.5735</v>
      </c>
      <c r="P54" s="90" t="n">
        <v>5528.62</v>
      </c>
      <c r="Q54" s="91" t="n">
        <v>23.7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6771.14</v>
      </c>
      <c r="I55" s="42" t="n">
        <v>65.66</v>
      </c>
      <c r="J55" s="54" t="e">
        <f aca="false">SECTOHOURS(H55)</f>
        <v>#VALUE!</v>
      </c>
      <c r="K55" s="11"/>
      <c r="L55" s="55" t="n">
        <v>65642.4144</v>
      </c>
      <c r="M55" s="56" t="n">
        <v>49.5008</v>
      </c>
      <c r="N55" s="56" t="n">
        <v>50.6312</v>
      </c>
      <c r="O55" s="56" t="n">
        <v>50.9051</v>
      </c>
      <c r="P55" s="56" t="n">
        <v>26016.68</v>
      </c>
      <c r="Q55" s="57" t="n">
        <v>54.14</v>
      </c>
      <c r="R55" s="54" t="e">
        <f aca="false">SECTOHOURS(P55)</f>
        <v>#VALUE!</v>
      </c>
      <c r="S55" s="47"/>
      <c r="T55" s="58" t="n">
        <f aca="false">BDRATE(D55:D58,E55:E58,L55:L58,M55:M58)</f>
        <v>-0.0134628565884793</v>
      </c>
      <c r="U55" s="59" t="n">
        <f aca="false">BDRATE(D55:D58,F55:F58,L55:L58,N55:N58)</f>
        <v>-0.0146316838428741</v>
      </c>
      <c r="V55" s="59" t="n">
        <f aca="false">BDRATE(D55:D58,G55:G58,L55:L58,O55:O58)</f>
        <v>-0.0146639162018524</v>
      </c>
      <c r="W55" s="59" t="n">
        <f aca="false">BDRATEOLD(D55:D58,E55:E58,L55:L58,M55:M58)</f>
        <v>-0.0134637470489667</v>
      </c>
      <c r="X55" s="59" t="n">
        <f aca="false">BDRATEOLD(D55:D58,F55:F58,L55:L58,N55:N58)</f>
        <v>-0.0146311924663074</v>
      </c>
      <c r="Y55" s="59" t="n">
        <f aca="false">BDRATEOLD(D55:D58,G55:G58,L55:L58,O55:O58)</f>
        <v>-0.014662280369461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32209.5</v>
      </c>
      <c r="I56" s="53" t="n">
        <v>70.92</v>
      </c>
      <c r="J56" s="54" t="e">
        <f aca="false">SECTOHOURS(H56)</f>
        <v>#VALUE!</v>
      </c>
      <c r="K56" s="11"/>
      <c r="L56" s="55" t="n">
        <v>50061.2336</v>
      </c>
      <c r="M56" s="56" t="n">
        <v>44.7534</v>
      </c>
      <c r="N56" s="56" t="n">
        <v>46.3296</v>
      </c>
      <c r="O56" s="56" t="n">
        <v>46.5353</v>
      </c>
      <c r="P56" s="56" t="n">
        <v>21212.91</v>
      </c>
      <c r="Q56" s="57" t="n">
        <v>52.8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19493.59</v>
      </c>
      <c r="I57" s="53" t="n">
        <v>44.95</v>
      </c>
      <c r="J57" s="54" t="e">
        <f aca="false">SECTOHOURS(H57)</f>
        <v>#VALUE!</v>
      </c>
      <c r="K57" s="11"/>
      <c r="L57" s="55" t="n">
        <v>36855.016</v>
      </c>
      <c r="M57" s="56" t="n">
        <v>40.0882</v>
      </c>
      <c r="N57" s="56" t="n">
        <v>42.4434</v>
      </c>
      <c r="O57" s="56" t="n">
        <v>42.6173</v>
      </c>
      <c r="P57" s="56" t="n">
        <v>29588.06</v>
      </c>
      <c r="Q57" s="57" t="n">
        <v>67.14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17546.98</v>
      </c>
      <c r="I58" s="53" t="n">
        <v>43.31</v>
      </c>
      <c r="J58" s="64" t="e">
        <f aca="false">SECTOHOURS(H58)</f>
        <v>#VALUE!</v>
      </c>
      <c r="K58" s="11"/>
      <c r="L58" s="55" t="n">
        <v>26077.816</v>
      </c>
      <c r="M58" s="56" t="n">
        <v>35.4758</v>
      </c>
      <c r="N58" s="56" t="n">
        <v>38.5349</v>
      </c>
      <c r="O58" s="56" t="n">
        <v>38.7875</v>
      </c>
      <c r="P58" s="56" t="n">
        <v>22327.83</v>
      </c>
      <c r="Q58" s="57" t="n">
        <v>62.7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348.02</v>
      </c>
      <c r="I59" s="74" t="n">
        <v>91.21</v>
      </c>
      <c r="J59" s="54" t="e">
        <f aca="false">SECTOHOURS(H59)</f>
        <v>#VALUE!</v>
      </c>
      <c r="K59" s="11"/>
      <c r="L59" s="75" t="n">
        <v>35602.2864</v>
      </c>
      <c r="M59" s="76" t="n">
        <v>53.7416</v>
      </c>
      <c r="N59" s="76" t="n">
        <v>54.4623</v>
      </c>
      <c r="O59" s="76" t="n">
        <v>55.0434</v>
      </c>
      <c r="P59" s="76" t="n">
        <v>37209.28</v>
      </c>
      <c r="Q59" s="77" t="n">
        <v>82.78</v>
      </c>
      <c r="R59" s="54" t="e">
        <f aca="false">SECTOHOURS(P59)</f>
        <v>#VALUE!</v>
      </c>
      <c r="S59" s="47"/>
      <c r="T59" s="78" t="n">
        <f aca="false">BDRATE(D59:D62,E59:E62,L59:L62,M59:M62)</f>
        <v>-0.0247656616196498</v>
      </c>
      <c r="U59" s="79" t="n">
        <f aca="false">BDRATE(D59:D62,F59:F62,L59:L62,N59:N62)</f>
        <v>-0.024472589473796</v>
      </c>
      <c r="V59" s="79" t="n">
        <f aca="false">BDRATE(D59:D62,G59:G62,L59:L62,O59:O62)</f>
        <v>-0.0253863543676829</v>
      </c>
      <c r="W59" s="79" t="n">
        <f aca="false">BDRATEOLD(D59:D62,E59:E62,L59:L62,M59:M62)</f>
        <v>-0.0247533149227995</v>
      </c>
      <c r="X59" s="79" t="n">
        <f aca="false">BDRATEOLD(D59:D62,F59:F62,L59:L62,N59:N62)</f>
        <v>-0.0244815079055242</v>
      </c>
      <c r="Y59" s="79" t="n">
        <f aca="false">BDRATEOLD(D59:D62,G59:G62,L59:L62,O59:O62)</f>
        <v>-0.0253542664580838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083.57</v>
      </c>
      <c r="I60" s="53" t="n">
        <v>81.08</v>
      </c>
      <c r="J60" s="54" t="e">
        <f aca="false">SECTOHOURS(H60)</f>
        <v>#VALUE!</v>
      </c>
      <c r="K60" s="11"/>
      <c r="L60" s="55" t="n">
        <v>31005.568</v>
      </c>
      <c r="M60" s="56" t="n">
        <v>48.7835</v>
      </c>
      <c r="N60" s="56" t="n">
        <v>49.1521</v>
      </c>
      <c r="O60" s="56" t="n">
        <v>50.0943</v>
      </c>
      <c r="P60" s="56" t="n">
        <v>44585.25</v>
      </c>
      <c r="Q60" s="81" t="n">
        <v>110.6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1900.4</v>
      </c>
      <c r="I61" s="53" t="n">
        <v>101.72</v>
      </c>
      <c r="J61" s="54" t="e">
        <f aca="false">SECTOHOURS(H61)</f>
        <v>#VALUE!</v>
      </c>
      <c r="K61" s="11"/>
      <c r="L61" s="55" t="n">
        <v>26294.992</v>
      </c>
      <c r="M61" s="56" t="n">
        <v>43.697</v>
      </c>
      <c r="N61" s="56" t="n">
        <v>44.0091</v>
      </c>
      <c r="O61" s="56" t="n">
        <v>44.838</v>
      </c>
      <c r="P61" s="56" t="n">
        <v>41387.05</v>
      </c>
      <c r="Q61" s="57" t="n">
        <v>95.7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474.68</v>
      </c>
      <c r="I62" s="63" t="n">
        <v>94.49</v>
      </c>
      <c r="J62" s="64" t="e">
        <f aca="false">SECTOHOURS(H62)</f>
        <v>#VALUE!</v>
      </c>
      <c r="K62" s="11"/>
      <c r="L62" s="65" t="n">
        <v>21299.6064</v>
      </c>
      <c r="M62" s="66" t="n">
        <v>38.0573</v>
      </c>
      <c r="N62" s="66" t="n">
        <v>39.5602</v>
      </c>
      <c r="O62" s="66" t="n">
        <v>39.8643</v>
      </c>
      <c r="P62" s="66" t="n">
        <v>32946.38</v>
      </c>
      <c r="Q62" s="67" t="n">
        <v>81.76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2284.15</v>
      </c>
      <c r="I63" s="53" t="n">
        <v>69.93</v>
      </c>
      <c r="J63" s="54" t="e">
        <f aca="false">SECTOHOURS(H63)</f>
        <v>#VALUE!</v>
      </c>
      <c r="K63" s="11"/>
      <c r="L63" s="55" t="n">
        <v>31194.2536</v>
      </c>
      <c r="M63" s="56" t="n">
        <v>56.2397</v>
      </c>
      <c r="N63" s="56" t="n">
        <v>57.753</v>
      </c>
      <c r="O63" s="56" t="n">
        <v>56.7868</v>
      </c>
      <c r="P63" s="56" t="n">
        <v>32785.04</v>
      </c>
      <c r="Q63" s="57" t="n">
        <v>79.82</v>
      </c>
      <c r="R63" s="54" t="e">
        <f aca="false">SECTOHOURS(P63)</f>
        <v>#VALUE!</v>
      </c>
      <c r="S63" s="47"/>
      <c r="T63" s="58" t="n">
        <f aca="false">BDRATE(D63:D66,E63:E66,L63:L66,M63:M66)</f>
        <v>-0.0365949017566476</v>
      </c>
      <c r="U63" s="59" t="n">
        <f aca="false">BDRATE(D63:D66,F63:F66,L63:L66,N63:N66)</f>
        <v>-0.0360286960335851</v>
      </c>
      <c r="V63" s="59" t="n">
        <f aca="false">BDRATE(D63:D66,G63:G66,L63:L66,O63:O66)</f>
        <v>-0.0346582340763792</v>
      </c>
      <c r="W63" s="59" t="n">
        <f aca="false">BDRATEOLD(D63:D66,E63:E66,L63:L66,M63:M66)</f>
        <v>-0.0365709328460773</v>
      </c>
      <c r="X63" s="59" t="n">
        <f aca="false">BDRATEOLD(D63:D66,F63:F66,L63:L66,N63:N66)</f>
        <v>-0.03602143562717</v>
      </c>
      <c r="Y63" s="59" t="n">
        <f aca="false">BDRATEOLD(D63:D66,G63:G66,L63:L66,O63:O66)</f>
        <v>-0.0346460517579029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1171.37</v>
      </c>
      <c r="I64" s="53" t="n">
        <v>74.29</v>
      </c>
      <c r="J64" s="54" t="e">
        <f aca="false">SECTOHOURS(H64)</f>
        <v>#VALUE!</v>
      </c>
      <c r="K64" s="11"/>
      <c r="L64" s="55" t="n">
        <v>26428.5432</v>
      </c>
      <c r="M64" s="56" t="n">
        <v>51.4427</v>
      </c>
      <c r="N64" s="56" t="n">
        <v>53.2548</v>
      </c>
      <c r="O64" s="56" t="n">
        <v>52.2482</v>
      </c>
      <c r="P64" s="56" t="n">
        <v>31559.44</v>
      </c>
      <c r="Q64" s="57" t="n">
        <v>77.3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058.65</v>
      </c>
      <c r="I65" s="53" t="n">
        <v>72.22</v>
      </c>
      <c r="J65" s="54" t="e">
        <f aca="false">SECTOHOURS(H65)</f>
        <v>#VALUE!</v>
      </c>
      <c r="K65" s="11"/>
      <c r="L65" s="55" t="n">
        <v>22425.5848</v>
      </c>
      <c r="M65" s="56" t="n">
        <v>46.5456</v>
      </c>
      <c r="N65" s="56" t="n">
        <v>49.3456</v>
      </c>
      <c r="O65" s="56" t="n">
        <v>47.6746</v>
      </c>
      <c r="P65" s="56" t="n">
        <v>35930.05</v>
      </c>
      <c r="Q65" s="57" t="n">
        <v>88.6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29896.36</v>
      </c>
      <c r="I66" s="87" t="n">
        <v>74.16</v>
      </c>
      <c r="J66" s="88" t="e">
        <f aca="false">SECTOHOURS(H66)</f>
        <v>#VALUE!</v>
      </c>
      <c r="K66" s="11"/>
      <c r="L66" s="89" t="n">
        <v>17328.8984</v>
      </c>
      <c r="M66" s="90" t="n">
        <v>40.2329</v>
      </c>
      <c r="N66" s="90" t="n">
        <v>44.6942</v>
      </c>
      <c r="O66" s="90" t="n">
        <v>43.0444</v>
      </c>
      <c r="P66" s="90" t="n">
        <v>36045.42</v>
      </c>
      <c r="Q66" s="91" t="n">
        <v>88.2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10573.45</v>
      </c>
      <c r="I67" s="42" t="n">
        <v>26.44</v>
      </c>
      <c r="J67" s="54" t="e">
        <f aca="false">SECTOHOURS(H67)</f>
        <v>#VALUE!</v>
      </c>
      <c r="K67" s="11"/>
      <c r="L67" s="55" t="n">
        <v>6816.2976</v>
      </c>
      <c r="M67" s="56" t="n">
        <v>53.5763</v>
      </c>
      <c r="N67" s="56" t="n">
        <v>55.1436</v>
      </c>
      <c r="O67" s="56" t="n">
        <v>55.3927</v>
      </c>
      <c r="P67" s="56" t="n">
        <v>8639.52</v>
      </c>
      <c r="Q67" s="57" t="n">
        <v>22.4</v>
      </c>
      <c r="R67" s="54" t="e">
        <f aca="false">SECTOHOURS(P67)</f>
        <v>#VALUE!</v>
      </c>
      <c r="S67" s="47"/>
      <c r="T67" s="58" t="n">
        <f aca="false">BDRATE(D67:D70,E67:E70,L67:L70,M67:M70)</f>
        <v>-0.0116149998021833</v>
      </c>
      <c r="U67" s="59" t="n">
        <f aca="false">BDRATE(D67:D70,F67:F70,L67:L70,N67:N70)</f>
        <v>-0.0120388173431979</v>
      </c>
      <c r="V67" s="59" t="n">
        <f aca="false">BDRATE(D67:D70,G67:G70,L67:L70,O67:O70)</f>
        <v>-0.013563013336271</v>
      </c>
      <c r="W67" s="59" t="n">
        <f aca="false">BDRATEOLD(D67:D70,E67:E70,L67:L70,M67:M70)</f>
        <v>-0.0115607440106841</v>
      </c>
      <c r="X67" s="59" t="n">
        <f aca="false">BDRATEOLD(D67:D70,F67:F70,L67:L70,N67:N70)</f>
        <v>-0.0120577821732524</v>
      </c>
      <c r="Y67" s="59" t="n">
        <f aca="false">BDRATEOLD(D67:D70,G67:G70,L67:L70,O67:O70)</f>
        <v>-0.0135748452585666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9953.68</v>
      </c>
      <c r="I68" s="53" t="n">
        <v>27.34</v>
      </c>
      <c r="J68" s="54" t="e">
        <f aca="false">SECTOHOURS(H68)</f>
        <v>#VALUE!</v>
      </c>
      <c r="K68" s="11"/>
      <c r="L68" s="55" t="n">
        <v>5334.0664</v>
      </c>
      <c r="M68" s="56" t="n">
        <v>49.0158</v>
      </c>
      <c r="N68" s="56" t="n">
        <v>50.024</v>
      </c>
      <c r="O68" s="56" t="n">
        <v>50.3196</v>
      </c>
      <c r="P68" s="56" t="n">
        <v>8291.73</v>
      </c>
      <c r="Q68" s="57" t="n">
        <v>23.3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9307.68</v>
      </c>
      <c r="I69" s="53" t="n">
        <v>24.03</v>
      </c>
      <c r="J69" s="54" t="e">
        <f aca="false">SECTOHOURS(H69)</f>
        <v>#VALUE!</v>
      </c>
      <c r="K69" s="11"/>
      <c r="L69" s="55" t="n">
        <v>3959.264</v>
      </c>
      <c r="M69" s="56" t="n">
        <v>43.3363</v>
      </c>
      <c r="N69" s="56" t="n">
        <v>44.7848</v>
      </c>
      <c r="O69" s="56" t="n">
        <v>45.1136</v>
      </c>
      <c r="P69" s="56" t="n">
        <v>9463</v>
      </c>
      <c r="Q69" s="57" t="n">
        <v>26.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8548.05</v>
      </c>
      <c r="I70" s="53" t="n">
        <v>24.69</v>
      </c>
      <c r="J70" s="64" t="e">
        <f aca="false">SECTOHOURS(H70)</f>
        <v>#VALUE!</v>
      </c>
      <c r="K70" s="11"/>
      <c r="L70" s="55" t="n">
        <v>2814.4776</v>
      </c>
      <c r="M70" s="56" t="n">
        <v>37.7417</v>
      </c>
      <c r="N70" s="56" t="n">
        <v>38.7514</v>
      </c>
      <c r="O70" s="56" t="n">
        <v>40.3887</v>
      </c>
      <c r="P70" s="56" t="n">
        <v>7154.64</v>
      </c>
      <c r="Q70" s="57" t="n">
        <v>21.6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18774.22</v>
      </c>
      <c r="I71" s="74" t="n">
        <v>54.54</v>
      </c>
      <c r="J71" s="54" t="e">
        <f aca="false">SECTOHOURS(H71)</f>
        <v>#VALUE!</v>
      </c>
      <c r="K71" s="11"/>
      <c r="L71" s="75" t="n">
        <v>39939.8032</v>
      </c>
      <c r="M71" s="76" t="n">
        <v>47.6826</v>
      </c>
      <c r="N71" s="76" t="n">
        <v>51.5093</v>
      </c>
      <c r="O71" s="76" t="n">
        <v>53.4453</v>
      </c>
      <c r="P71" s="76" t="n">
        <v>18719.95</v>
      </c>
      <c r="Q71" s="80" t="n">
        <v>56.99</v>
      </c>
      <c r="R71" s="54" t="e">
        <f aca="false">SECTOHOURS(P71)</f>
        <v>#VALUE!</v>
      </c>
      <c r="S71" s="47"/>
      <c r="T71" s="78" t="n">
        <f aca="false">BDRATE(D71:D74,E71:E74,L71:L74,M71:M74)</f>
        <v>-0.00549519287278022</v>
      </c>
      <c r="U71" s="79" t="n">
        <f aca="false">BDRATE(D71:D74,F71:F74,L71:L74,N71:N74)</f>
        <v>-0.00866108189179993</v>
      </c>
      <c r="V71" s="79" t="n">
        <f aca="false">BDRATE(D71:D74,G71:G74,L71:L74,O71:O74)</f>
        <v>-0.00883761817959272</v>
      </c>
      <c r="W71" s="79" t="n">
        <f aca="false">BDRATEOLD(D71:D74,E71:E74,L71:L74,M71:M74)</f>
        <v>-0.00546798294213502</v>
      </c>
      <c r="X71" s="79" t="n">
        <f aca="false">BDRATEOLD(D71:D74,F71:F74,L71:L74,N71:N74)</f>
        <v>-0.00863724664334598</v>
      </c>
      <c r="Y71" s="79" t="n">
        <f aca="false">BDRATEOLD(D71:D74,G71:G74,L71:L74,O71:O74)</f>
        <v>-0.0088424534117505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16813.33</v>
      </c>
      <c r="I72" s="53" t="n">
        <v>51.02</v>
      </c>
      <c r="J72" s="54" t="e">
        <f aca="false">SECTOHOURS(H72)</f>
        <v>#VALUE!</v>
      </c>
      <c r="K72" s="11"/>
      <c r="L72" s="55" t="n">
        <v>27605.2232</v>
      </c>
      <c r="M72" s="56" t="n">
        <v>43.0231</v>
      </c>
      <c r="N72" s="56" t="n">
        <v>47.9457</v>
      </c>
      <c r="O72" s="56" t="n">
        <v>50.4552</v>
      </c>
      <c r="P72" s="56" t="n">
        <v>20369.94</v>
      </c>
      <c r="Q72" s="57" t="n">
        <v>59.8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4568.35</v>
      </c>
      <c r="I73" s="53" t="n">
        <v>47.05</v>
      </c>
      <c r="J73" s="54" t="e">
        <f aca="false">SECTOHOURS(H73)</f>
        <v>#VALUE!</v>
      </c>
      <c r="K73" s="11"/>
      <c r="L73" s="55" t="n">
        <v>17829.9512</v>
      </c>
      <c r="M73" s="56" t="n">
        <v>38.7626</v>
      </c>
      <c r="N73" s="56" t="n">
        <v>44.2958</v>
      </c>
      <c r="O73" s="56" t="n">
        <v>47.152</v>
      </c>
      <c r="P73" s="56" t="n">
        <v>14716.28</v>
      </c>
      <c r="Q73" s="57" t="n">
        <v>50.9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2217.13</v>
      </c>
      <c r="I74" s="63" t="n">
        <v>47.99</v>
      </c>
      <c r="J74" s="64" t="e">
        <f aca="false">SECTOHOURS(H74)</f>
        <v>#VALUE!</v>
      </c>
      <c r="K74" s="11"/>
      <c r="L74" s="65" t="n">
        <v>11341.1784</v>
      </c>
      <c r="M74" s="66" t="n">
        <v>34.9247</v>
      </c>
      <c r="N74" s="66" t="n">
        <v>40.6241</v>
      </c>
      <c r="O74" s="66" t="n">
        <v>43.8169</v>
      </c>
      <c r="P74" s="66" t="n">
        <v>12548.18</v>
      </c>
      <c r="Q74" s="67" t="n">
        <v>4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217.94</v>
      </c>
      <c r="I75" s="74" t="n">
        <v>70.8</v>
      </c>
      <c r="J75" s="54" t="e">
        <f aca="false">SECTOHOURS(H75)</f>
        <v>#VALUE!</v>
      </c>
      <c r="K75" s="11"/>
      <c r="L75" s="75" t="n">
        <v>38458.3016</v>
      </c>
      <c r="M75" s="76" t="n">
        <v>48.5067</v>
      </c>
      <c r="N75" s="76" t="n">
        <v>48.1389</v>
      </c>
      <c r="O75" s="76" t="n">
        <v>48.6769</v>
      </c>
      <c r="P75" s="76" t="n">
        <v>27654.49</v>
      </c>
      <c r="Q75" s="80" t="n">
        <v>86.21</v>
      </c>
      <c r="R75" s="54" t="e">
        <f aca="false">SECTOHOURS(P75)</f>
        <v>#VALUE!</v>
      </c>
      <c r="S75" s="47"/>
      <c r="T75" s="78" t="n">
        <f aca="false">BDRATE(D75:D78,E75:E78,L75:L78,M75:M78)</f>
        <v>-0.00638045498950735</v>
      </c>
      <c r="U75" s="79" t="n">
        <f aca="false">BDRATE(D75:D78,F75:F78,L75:L78,N75:N78)</f>
        <v>-0.00640897337424007</v>
      </c>
      <c r="V75" s="79" t="n">
        <f aca="false">BDRATE(D75:D78,G75:G78,L75:L78,O75:O78)</f>
        <v>-0.00731934442905247</v>
      </c>
      <c r="W75" s="79" t="n">
        <f aca="false">BDRATEOLD(D75:D78,E75:E78,L75:L78,M75:M78)</f>
        <v>-0.00637484038972724</v>
      </c>
      <c r="X75" s="79" t="n">
        <f aca="false">BDRATEOLD(D75:D78,F75:F78,L75:L78,N75:N78)</f>
        <v>-0.00645490564149198</v>
      </c>
      <c r="Y75" s="79" t="n">
        <f aca="false">BDRATEOLD(D75:D78,G75:G78,L75:L78,O75:O78)</f>
        <v>-0.00729430339776582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09.5</v>
      </c>
      <c r="I76" s="53" t="n">
        <v>62.45</v>
      </c>
      <c r="J76" s="54" t="e">
        <f aca="false">SECTOHOURS(H76)</f>
        <v>#VALUE!</v>
      </c>
      <c r="K76" s="11"/>
      <c r="L76" s="55" t="n">
        <v>26203.8824</v>
      </c>
      <c r="M76" s="56" t="n">
        <v>44.3883</v>
      </c>
      <c r="N76" s="56" t="n">
        <v>44.1582</v>
      </c>
      <c r="O76" s="56" t="n">
        <v>44.998</v>
      </c>
      <c r="P76" s="56" t="n">
        <v>25779.26</v>
      </c>
      <c r="Q76" s="57" t="n">
        <v>79.1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8741.38</v>
      </c>
      <c r="I77" s="53" t="n">
        <v>62.45</v>
      </c>
      <c r="J77" s="54" t="e">
        <f aca="false">SECTOHOURS(H77)</f>
        <v>#VALUE!</v>
      </c>
      <c r="K77" s="11"/>
      <c r="L77" s="55" t="n">
        <v>17817.8576</v>
      </c>
      <c r="M77" s="56" t="n">
        <v>40.3397</v>
      </c>
      <c r="N77" s="56" t="n">
        <v>40.6313</v>
      </c>
      <c r="O77" s="56" t="n">
        <v>41.8502</v>
      </c>
      <c r="P77" s="56" t="n">
        <v>15310.13</v>
      </c>
      <c r="Q77" s="57" t="n">
        <v>55.8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9028.03</v>
      </c>
      <c r="I78" s="63" t="n">
        <v>65.79</v>
      </c>
      <c r="J78" s="64" t="e">
        <f aca="false">SECTOHOURS(H78)</f>
        <v>#VALUE!</v>
      </c>
      <c r="K78" s="11"/>
      <c r="L78" s="65" t="n">
        <v>11924.5112</v>
      </c>
      <c r="M78" s="66" t="n">
        <v>35.9388</v>
      </c>
      <c r="N78" s="66" t="n">
        <v>37.4734</v>
      </c>
      <c r="O78" s="66" t="n">
        <v>38.8813</v>
      </c>
      <c r="P78" s="66" t="n">
        <v>13363.65</v>
      </c>
      <c r="Q78" s="67" t="n">
        <v>49.5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11093.66</v>
      </c>
      <c r="I79" s="53" t="n">
        <v>44.57</v>
      </c>
      <c r="J79" s="54" t="e">
        <f aca="false">SECTOHOURS(H79)</f>
        <v>#VALUE!</v>
      </c>
      <c r="K79" s="11"/>
      <c r="L79" s="55" t="n">
        <v>4426.543</v>
      </c>
      <c r="M79" s="56" t="n">
        <v>51.0528</v>
      </c>
      <c r="N79" s="56" t="n">
        <v>55.9865</v>
      </c>
      <c r="O79" s="56" t="n">
        <v>57.2227</v>
      </c>
      <c r="P79" s="56" t="n">
        <v>8884.71</v>
      </c>
      <c r="Q79" s="57" t="n">
        <v>35.01</v>
      </c>
      <c r="R79" s="54" t="e">
        <f aca="false">SECTOHOURS(P79)</f>
        <v>#VALUE!</v>
      </c>
      <c r="S79" s="47"/>
      <c r="T79" s="58" t="n">
        <f aca="false">BDRATE(D79:D82,E79:E82,L79:L82,M79:M82)</f>
        <v>-0.00780941807421909</v>
      </c>
      <c r="U79" s="59" t="n">
        <f aca="false">BDRATE(D79:D82,F79:F82,L79:L82,N79:N82)</f>
        <v>-0.00730007064446747</v>
      </c>
      <c r="V79" s="59" t="n">
        <f aca="false">BDRATE(D79:D82,G79:G82,L79:L82,O79:O82)</f>
        <v>-0.0109024445941391</v>
      </c>
      <c r="W79" s="59" t="n">
        <f aca="false">BDRATEOLD(D79:D82,E79:E82,L79:L82,M79:M82)</f>
        <v>-0.00771597719526185</v>
      </c>
      <c r="X79" s="59" t="n">
        <f aca="false">BDRATEOLD(D79:D82,F79:F82,L79:L82,N79:N82)</f>
        <v>-0.00731910025269233</v>
      </c>
      <c r="Y79" s="59" t="n">
        <f aca="false">BDRATEOLD(D79:D82,G79:G82,L79:L82,O79:O82)</f>
        <v>-0.010857771905092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12393.21</v>
      </c>
      <c r="I80" s="53" t="n">
        <v>49.03</v>
      </c>
      <c r="J80" s="54" t="e">
        <f aca="false">SECTOHOURS(H80)</f>
        <v>#VALUE!</v>
      </c>
      <c r="K80" s="11"/>
      <c r="L80" s="55" t="n">
        <v>2799.041</v>
      </c>
      <c r="M80" s="56" t="n">
        <v>47.6972</v>
      </c>
      <c r="N80" s="56" t="n">
        <v>53.1729</v>
      </c>
      <c r="O80" s="56" t="n">
        <v>54.5664</v>
      </c>
      <c r="P80" s="56" t="n">
        <v>11902.59</v>
      </c>
      <c r="Q80" s="57" t="n">
        <v>48.4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11196.56</v>
      </c>
      <c r="I81" s="53" t="n">
        <v>45.13</v>
      </c>
      <c r="J81" s="54" t="e">
        <f aca="false">SECTOHOURS(H81)</f>
        <v>#VALUE!</v>
      </c>
      <c r="K81" s="11"/>
      <c r="L81" s="55" t="n">
        <v>1791.4019</v>
      </c>
      <c r="M81" s="56" t="n">
        <v>44.1516</v>
      </c>
      <c r="N81" s="56" t="n">
        <v>50.4012</v>
      </c>
      <c r="O81" s="56" t="n">
        <v>52.142</v>
      </c>
      <c r="P81" s="56" t="n">
        <v>7551.12</v>
      </c>
      <c r="Q81" s="57" t="n">
        <v>30.8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10214.9</v>
      </c>
      <c r="I82" s="87" t="n">
        <v>41.1</v>
      </c>
      <c r="J82" s="88" t="e">
        <f aca="false">SECTOHOURS(H82)</f>
        <v>#VALUE!</v>
      </c>
      <c r="K82" s="11"/>
      <c r="L82" s="89" t="n">
        <v>1130.1402</v>
      </c>
      <c r="M82" s="90" t="n">
        <v>40.3166</v>
      </c>
      <c r="N82" s="90" t="n">
        <v>47.6583</v>
      </c>
      <c r="O82" s="90" t="n">
        <v>49.5661</v>
      </c>
      <c r="P82" s="90" t="n">
        <v>7094.9</v>
      </c>
      <c r="Q82" s="91" t="n">
        <v>33.03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37175.47</v>
      </c>
      <c r="I83" s="42" t="n">
        <v>105.6</v>
      </c>
      <c r="J83" s="54" t="e">
        <f aca="false">SECTOHOURS(H83)</f>
        <v>#VALUE!</v>
      </c>
      <c r="K83" s="11"/>
      <c r="L83" s="55" t="n">
        <v>122754.36</v>
      </c>
      <c r="M83" s="56" t="n">
        <v>46.2336</v>
      </c>
      <c r="N83" s="56" t="n">
        <v>50.017</v>
      </c>
      <c r="O83" s="56" t="n">
        <v>50.1093</v>
      </c>
      <c r="P83" s="56" t="n">
        <v>36862.4</v>
      </c>
      <c r="Q83" s="57" t="n">
        <v>115.2</v>
      </c>
      <c r="R83" s="54" t="e">
        <f aca="false">SECTOHOURS(P83)</f>
        <v>#VALUE!</v>
      </c>
      <c r="S83" s="47"/>
      <c r="T83" s="58" t="n">
        <f aca="false">BDRATE(D83:D86,E83:E86,L83:L86,M83:M86)</f>
        <v>-0.00653424046947049</v>
      </c>
      <c r="U83" s="59" t="n">
        <f aca="false">BDRATE(D83:D86,F83:F86,L83:L86,N83:N86)</f>
        <v>-0.00849130643177831</v>
      </c>
      <c r="V83" s="59" t="n">
        <f aca="false">BDRATE(D83:D86,G83:G86,L83:L86,O83:O86)</f>
        <v>-0.00858080970681785</v>
      </c>
      <c r="W83" s="59" t="n">
        <f aca="false">BDRATEOLD(D83:D86,E83:E86,L83:L86,M83:M86)</f>
        <v>-0.00653944379174565</v>
      </c>
      <c r="X83" s="59" t="n">
        <f aca="false">BDRATEOLD(D83:D86,F83:F86,L83:L86,N83:N86)</f>
        <v>-0.00851944372138058</v>
      </c>
      <c r="Y83" s="59" t="n">
        <f aca="false">BDRATEOLD(D83:D86,G83:G86,L83:L86,O83:O86)</f>
        <v>-0.00857313002755489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34043.76</v>
      </c>
      <c r="I84" s="53" t="n">
        <v>101.95</v>
      </c>
      <c r="J84" s="54" t="e">
        <f aca="false">SECTOHOURS(H84)</f>
        <v>#VALUE!</v>
      </c>
      <c r="K84" s="11"/>
      <c r="L84" s="55" t="n">
        <v>81857.7216</v>
      </c>
      <c r="M84" s="56" t="n">
        <v>42.6558</v>
      </c>
      <c r="N84" s="56" t="n">
        <v>46.7883</v>
      </c>
      <c r="O84" s="56" t="n">
        <v>46.8114</v>
      </c>
      <c r="P84" s="56" t="n">
        <v>42592.35</v>
      </c>
      <c r="Q84" s="57" t="n">
        <v>120.8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401.5</v>
      </c>
      <c r="I85" s="53" t="n">
        <v>122.92</v>
      </c>
      <c r="J85" s="54" t="e">
        <f aca="false">SECTOHOURS(H85)</f>
        <v>#VALUE!</v>
      </c>
      <c r="K85" s="11"/>
      <c r="L85" s="55" t="n">
        <v>55857.3744</v>
      </c>
      <c r="M85" s="56" t="n">
        <v>39.1235</v>
      </c>
      <c r="N85" s="56" t="n">
        <v>43.7491</v>
      </c>
      <c r="O85" s="56" t="n">
        <v>43.7467</v>
      </c>
      <c r="P85" s="56" t="n">
        <v>30702.52</v>
      </c>
      <c r="Q85" s="57" t="n">
        <v>107.9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39057.88</v>
      </c>
      <c r="I86" s="53" t="n">
        <v>123.92</v>
      </c>
      <c r="J86" s="64" t="e">
        <f aca="false">SECTOHOURS(H86)</f>
        <v>#VALUE!</v>
      </c>
      <c r="K86" s="11"/>
      <c r="L86" s="55" t="n">
        <v>37919.0688</v>
      </c>
      <c r="M86" s="56" t="n">
        <v>35.3728</v>
      </c>
      <c r="N86" s="56" t="n">
        <v>40.3108</v>
      </c>
      <c r="O86" s="56" t="n">
        <v>40.4802</v>
      </c>
      <c r="P86" s="56" t="n">
        <v>33109.36</v>
      </c>
      <c r="Q86" s="57" t="n">
        <v>101.92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48923.34</v>
      </c>
      <c r="I87" s="74" t="n">
        <v>172.6</v>
      </c>
      <c r="J87" s="54" t="e">
        <f aca="false">SECTOHOURS(H87)</f>
        <v>#VALUE!</v>
      </c>
      <c r="K87" s="11"/>
      <c r="L87" s="75" t="n">
        <v>102660.1232</v>
      </c>
      <c r="M87" s="76" t="n">
        <v>46.1976</v>
      </c>
      <c r="N87" s="76" t="n">
        <v>50.9694</v>
      </c>
      <c r="O87" s="76" t="n">
        <v>51.9455</v>
      </c>
      <c r="P87" s="76" t="n">
        <v>49300.19</v>
      </c>
      <c r="Q87" s="80" t="n">
        <v>160.13</v>
      </c>
      <c r="R87" s="54" t="e">
        <f aca="false">SECTOHOURS(P87)</f>
        <v>#VALUE!</v>
      </c>
      <c r="S87" s="47"/>
      <c r="T87" s="78" t="n">
        <f aca="false">BDRATE(D87:D90,E87:E90,L87:L90,M87:M90)</f>
        <v>-0.00265952407709358</v>
      </c>
      <c r="U87" s="79" t="n">
        <f aca="false">BDRATE(D87:D90,F87:F90,L87:L90,N87:N90)</f>
        <v>-0.00705079617888893</v>
      </c>
      <c r="V87" s="79" t="n">
        <f aca="false">BDRATE(D87:D90,G87:G90,L87:L90,O87:O90)</f>
        <v>-0.00789031065582224</v>
      </c>
      <c r="W87" s="79" t="n">
        <f aca="false">BDRATEOLD(D87:D90,E87:E90,L87:L90,M87:M90)</f>
        <v>-0.00265935476420753</v>
      </c>
      <c r="X87" s="79" t="n">
        <f aca="false">BDRATEOLD(D87:D90,F87:F90,L87:L90,N87:N90)</f>
        <v>-0.0070264700576641</v>
      </c>
      <c r="Y87" s="79" t="n">
        <f aca="false">BDRATEOLD(D87:D90,G87:G90,L87:L90,O87:O90)</f>
        <v>-0.00789593143033318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43228.73</v>
      </c>
      <c r="I88" s="53" t="n">
        <v>143.93</v>
      </c>
      <c r="J88" s="54" t="e">
        <f aca="false">SECTOHOURS(H88)</f>
        <v>#VALUE!</v>
      </c>
      <c r="K88" s="11"/>
      <c r="L88" s="55" t="n">
        <v>66353.944</v>
      </c>
      <c r="M88" s="56" t="n">
        <v>42.7751</v>
      </c>
      <c r="N88" s="56" t="n">
        <v>48.2691</v>
      </c>
      <c r="O88" s="56" t="n">
        <v>48.9857</v>
      </c>
      <c r="P88" s="56" t="n">
        <v>28709.71</v>
      </c>
      <c r="Q88" s="57" t="n">
        <v>111.4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6598.12</v>
      </c>
      <c r="I89" s="53" t="n">
        <v>129.97</v>
      </c>
      <c r="J89" s="54" t="e">
        <f aca="false">SECTOHOURS(H89)</f>
        <v>#VALUE!</v>
      </c>
      <c r="K89" s="11"/>
      <c r="L89" s="55" t="n">
        <v>41037.976</v>
      </c>
      <c r="M89" s="56" t="n">
        <v>39.4172</v>
      </c>
      <c r="N89" s="56" t="n">
        <v>45.3159</v>
      </c>
      <c r="O89" s="56" t="n">
        <v>46.0072</v>
      </c>
      <c r="P89" s="56" t="n">
        <v>29781.45</v>
      </c>
      <c r="Q89" s="57" t="n">
        <v>119.3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32189.07</v>
      </c>
      <c r="I90" s="87" t="n">
        <v>118.59</v>
      </c>
      <c r="J90" s="88" t="e">
        <f aca="false">SECTOHOURS(H90)</f>
        <v>#VALUE!</v>
      </c>
      <c r="K90" s="11"/>
      <c r="L90" s="89" t="n">
        <v>24956.92</v>
      </c>
      <c r="M90" s="90" t="n">
        <v>35.8909</v>
      </c>
      <c r="N90" s="90" t="n">
        <v>42.2648</v>
      </c>
      <c r="O90" s="90" t="n">
        <v>43.1573</v>
      </c>
      <c r="P90" s="90" t="n">
        <v>26591.36</v>
      </c>
      <c r="Q90" s="91" t="n">
        <v>98.35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59952.36</v>
      </c>
      <c r="I91" s="42" t="n">
        <v>179.82</v>
      </c>
      <c r="J91" s="54" t="e">
        <f aca="false">SECTOHOURS(H91)</f>
        <v>#VALUE!</v>
      </c>
      <c r="K91" s="11"/>
      <c r="L91" s="55" t="n">
        <v>69034.1432</v>
      </c>
      <c r="M91" s="56" t="n">
        <v>47.0212</v>
      </c>
      <c r="N91" s="56" t="n">
        <v>50.1516</v>
      </c>
      <c r="O91" s="56" t="n">
        <v>50.4533</v>
      </c>
      <c r="P91" s="56" t="n">
        <v>48702.47</v>
      </c>
      <c r="Q91" s="57" t="n">
        <v>158.51</v>
      </c>
      <c r="R91" s="54" t="e">
        <f aca="false">SECTOHOURS(P91)</f>
        <v>#VALUE!</v>
      </c>
      <c r="S91" s="47"/>
      <c r="T91" s="58" t="n">
        <f aca="false">BDRATE(D91:D94,E91:E94,L91:L94,M91:M94)</f>
        <v>-0.00504779482848505</v>
      </c>
      <c r="U91" s="59" t="n">
        <f aca="false">BDRATE(D91:D94,F91:F94,L91:L94,N91:N94)</f>
        <v>-0.00665013546258331</v>
      </c>
      <c r="V91" s="59" t="n">
        <f aca="false">BDRATE(D91:D94,G91:G94,L91:L94,O91:O94)</f>
        <v>-0.00624637087417812</v>
      </c>
      <c r="W91" s="59" t="n">
        <f aca="false">BDRATEOLD(D91:D94,E91:E94,L91:L94,M91:M94)</f>
        <v>-0.00504646893854177</v>
      </c>
      <c r="X91" s="59" t="n">
        <f aca="false">BDRATEOLD(D91:D94,F91:F94,L91:L94,N91:N94)</f>
        <v>-0.00665181169646167</v>
      </c>
      <c r="Y91" s="59" t="n">
        <f aca="false">BDRATEOLD(D91:D94,G91:G94,L91:L94,O91:O94)</f>
        <v>-0.0062370122486653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36514.4</v>
      </c>
      <c r="I92" s="53" t="n">
        <v>113.44</v>
      </c>
      <c r="J92" s="54" t="e">
        <f aca="false">SECTOHOURS(H92)</f>
        <v>#VALUE!</v>
      </c>
      <c r="K92" s="11"/>
      <c r="L92" s="55" t="n">
        <v>47303.3576</v>
      </c>
      <c r="M92" s="56" t="n">
        <v>43.2195</v>
      </c>
      <c r="N92" s="56" t="n">
        <v>46.6588</v>
      </c>
      <c r="O92" s="56" t="n">
        <v>46.9458</v>
      </c>
      <c r="P92" s="56" t="n">
        <v>44784.6</v>
      </c>
      <c r="Q92" s="57" t="n">
        <v>152.7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322.91</v>
      </c>
      <c r="I93" s="53" t="n">
        <v>104.37</v>
      </c>
      <c r="J93" s="54" t="e">
        <f aca="false">SECTOHOURS(H93)</f>
        <v>#VALUE!</v>
      </c>
      <c r="K93" s="11"/>
      <c r="L93" s="55" t="n">
        <v>31999.5144</v>
      </c>
      <c r="M93" s="56" t="n">
        <v>39.369</v>
      </c>
      <c r="N93" s="56" t="n">
        <v>43.2814</v>
      </c>
      <c r="O93" s="56" t="n">
        <v>43.8031</v>
      </c>
      <c r="P93" s="56" t="n">
        <v>39794.48</v>
      </c>
      <c r="Q93" s="57" t="n">
        <v>129.6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28218.96</v>
      </c>
      <c r="I94" s="63" t="n">
        <v>94.86</v>
      </c>
      <c r="J94" s="88" t="e">
        <f aca="false">SECTOHOURS(H94)</f>
        <v>#VALUE!</v>
      </c>
      <c r="K94" s="11"/>
      <c r="L94" s="55" t="n">
        <v>21177.688</v>
      </c>
      <c r="M94" s="56" t="n">
        <v>35.2903</v>
      </c>
      <c r="N94" s="56" t="n">
        <v>39.8302</v>
      </c>
      <c r="O94" s="56" t="n">
        <v>40.6396</v>
      </c>
      <c r="P94" s="56" t="n">
        <v>27830.96</v>
      </c>
      <c r="Q94" s="57" t="n">
        <v>105.35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5062.25</v>
      </c>
      <c r="I95" s="42" t="n">
        <v>46.78</v>
      </c>
      <c r="J95" s="54" t="e">
        <f aca="false">SECTOHOURS(H95)</f>
        <v>#VALUE!</v>
      </c>
      <c r="K95" s="11"/>
      <c r="L95" s="44" t="n">
        <v>37732.9344</v>
      </c>
      <c r="M95" s="45" t="n">
        <v>42.6726</v>
      </c>
      <c r="N95" s="45" t="n">
        <v>45.7943</v>
      </c>
      <c r="O95" s="45" t="n">
        <v>45.028</v>
      </c>
      <c r="P95" s="45" t="n">
        <v>18550.05</v>
      </c>
      <c r="Q95" s="46" t="n">
        <v>55.07</v>
      </c>
      <c r="R95" s="43" t="e">
        <f aca="false">SECTOHOURS(P95)</f>
        <v>#VALUE!</v>
      </c>
      <c r="S95" s="47"/>
      <c r="T95" s="48" t="n">
        <f aca="false">BDRATE(D95:D98,E95:E98,L95:L98,M95:M98)</f>
        <v>-4.59259346474727E-005</v>
      </c>
      <c r="U95" s="49" t="n">
        <f aca="false">BDRATE(D95:D98,F95:F98,L95:L98,N95:N98)</f>
        <v>-0.00176410306158248</v>
      </c>
      <c r="V95" s="49" t="n">
        <f aca="false">BDRATE(D95:D98,G95:G98,L95:L98,O95:O98)</f>
        <v>-0.00146215983871478</v>
      </c>
      <c r="W95" s="49" t="n">
        <f aca="false">BDRATEOLD(D95:D98,E95:E98,L95:L98,M95:M98)</f>
        <v>-3.38784179598761E-005</v>
      </c>
      <c r="X95" s="49" t="n">
        <f aca="false">BDRATEOLD(D95:D98,F95:F98,L95:L98,N95:N98)</f>
        <v>-0.00177824047705932</v>
      </c>
      <c r="Y95" s="49" t="n">
        <f aca="false">BDRATEOLD(D95:D98,G95:G98,L95:L98,O95:O98)</f>
        <v>-0.00144207610329061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2069.54</v>
      </c>
      <c r="I96" s="53" t="n">
        <v>39.88</v>
      </c>
      <c r="J96" s="54" t="e">
        <f aca="false">SECTOHOURS(H96)</f>
        <v>#VALUE!</v>
      </c>
      <c r="K96" s="11"/>
      <c r="L96" s="55" t="n">
        <v>18196.1528</v>
      </c>
      <c r="M96" s="56" t="n">
        <v>38.7554</v>
      </c>
      <c r="N96" s="56" t="n">
        <v>42.904</v>
      </c>
      <c r="O96" s="56" t="n">
        <v>42.1495</v>
      </c>
      <c r="P96" s="56" t="n">
        <v>14948.32</v>
      </c>
      <c r="Q96" s="57" t="n">
        <v>46.3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69.9</v>
      </c>
      <c r="I97" s="53" t="n">
        <v>33.22</v>
      </c>
      <c r="J97" s="54" t="e">
        <f aca="false">SECTOHOURS(H97)</f>
        <v>#VALUE!</v>
      </c>
      <c r="K97" s="11"/>
      <c r="L97" s="55" t="n">
        <v>8027.7984</v>
      </c>
      <c r="M97" s="56" t="n">
        <v>35.6538</v>
      </c>
      <c r="N97" s="56" t="n">
        <v>40.5246</v>
      </c>
      <c r="O97" s="56" t="n">
        <v>39.9211</v>
      </c>
      <c r="P97" s="56" t="n">
        <v>10482.02</v>
      </c>
      <c r="Q97" s="57" t="n">
        <v>35.8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9155.65</v>
      </c>
      <c r="I98" s="87" t="n">
        <v>37.78</v>
      </c>
      <c r="J98" s="88" t="e">
        <f aca="false">SECTOHOURS(H98)</f>
        <v>#VALUE!</v>
      </c>
      <c r="K98" s="11"/>
      <c r="L98" s="89" t="n">
        <v>3768.8248</v>
      </c>
      <c r="M98" s="90" t="n">
        <v>33.1677</v>
      </c>
      <c r="N98" s="90" t="n">
        <v>38.55</v>
      </c>
      <c r="O98" s="90" t="n">
        <v>38.2211</v>
      </c>
      <c r="P98" s="90" t="n">
        <v>7622.71</v>
      </c>
      <c r="Q98" s="91" t="n">
        <v>31.08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21841.01</v>
      </c>
      <c r="I99" s="42" t="n">
        <v>72.91</v>
      </c>
      <c r="J99" s="54" t="e">
        <f aca="false">SECTOHOURS(H99)</f>
        <v>#VALUE!</v>
      </c>
      <c r="K99" s="11"/>
      <c r="L99" s="55" t="n">
        <v>87803.6416</v>
      </c>
      <c r="M99" s="56" t="n">
        <v>43.6699</v>
      </c>
      <c r="N99" s="56" t="n">
        <v>47.0071</v>
      </c>
      <c r="O99" s="56" t="n">
        <v>48.4099</v>
      </c>
      <c r="P99" s="56" t="n">
        <v>22101.73</v>
      </c>
      <c r="Q99" s="57" t="n">
        <v>75.13</v>
      </c>
      <c r="R99" s="54" t="e">
        <f aca="false">SECTOHOURS(P99)</f>
        <v>#VALUE!</v>
      </c>
      <c r="S99" s="47"/>
      <c r="T99" s="58" t="n">
        <f aca="false">BDRATE(D99:D102,E99:E102,L99:L102,M99:M102)</f>
        <v>-8.90719604215162E-005</v>
      </c>
      <c r="U99" s="59" t="n">
        <f aca="false">BDRATE(D99:D102,F99:F102,L99:L102,N99:N102)</f>
        <v>-1.16616209424603E-005</v>
      </c>
      <c r="V99" s="59" t="n">
        <f aca="false">BDRATE(D99:D102,G99:G102,L99:L102,O99:O102)</f>
        <v>0.00034532510183416</v>
      </c>
      <c r="W99" s="59" t="n">
        <f aca="false">BDRATEOLD(D99:D102,E99:E102,L99:L102,M99:M102)</f>
        <v>-8.84994114840332E-005</v>
      </c>
      <c r="X99" s="59" t="n">
        <f aca="false">BDRATEOLD(D99:D102,F99:F102,L99:L102,N99:N102)</f>
        <v>-9.2708702835731E-006</v>
      </c>
      <c r="Y99" s="59" t="n">
        <f aca="false">BDRATEOLD(D99:D102,G99:G102,L99:L102,O99:O102)</f>
        <v>0.000347853588438696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13.01</v>
      </c>
      <c r="I100" s="53" t="n">
        <v>65.9</v>
      </c>
      <c r="J100" s="54" t="e">
        <f aca="false">SECTOHOURS(H100)</f>
        <v>#VALUE!</v>
      </c>
      <c r="K100" s="11"/>
      <c r="L100" s="55" t="n">
        <v>51927.0864</v>
      </c>
      <c r="M100" s="56" t="n">
        <v>40.5621</v>
      </c>
      <c r="N100" s="56" t="n">
        <v>45.3147</v>
      </c>
      <c r="O100" s="56" t="n">
        <v>46.5582</v>
      </c>
      <c r="P100" s="56" t="n">
        <v>18178.48</v>
      </c>
      <c r="Q100" s="57" t="n">
        <v>65.8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257.86</v>
      </c>
      <c r="I101" s="53" t="n">
        <v>57.87</v>
      </c>
      <c r="J101" s="54" t="e">
        <f aca="false">SECTOHOURS(H101)</f>
        <v>#VALUE!</v>
      </c>
      <c r="K101" s="11"/>
      <c r="L101" s="55" t="n">
        <v>29571.5584</v>
      </c>
      <c r="M101" s="56" t="n">
        <v>37.369</v>
      </c>
      <c r="N101" s="56" t="n">
        <v>43.515</v>
      </c>
      <c r="O101" s="56" t="n">
        <v>44.5191</v>
      </c>
      <c r="P101" s="56" t="n">
        <v>14388.22</v>
      </c>
      <c r="Q101" s="57" t="n">
        <v>57.2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283.76</v>
      </c>
      <c r="I102" s="63" t="n">
        <v>51.67</v>
      </c>
      <c r="J102" s="64" t="e">
        <f aca="false">SECTOHOURS(H102)</f>
        <v>#VALUE!</v>
      </c>
      <c r="K102" s="11"/>
      <c r="L102" s="65" t="n">
        <v>16246.4272</v>
      </c>
      <c r="M102" s="66" t="n">
        <v>34.2464</v>
      </c>
      <c r="N102" s="66" t="n">
        <v>41.7648</v>
      </c>
      <c r="O102" s="66" t="n">
        <v>42.2398</v>
      </c>
      <c r="P102" s="66" t="n">
        <v>11306.65</v>
      </c>
      <c r="Q102" s="67" t="n">
        <v>47.9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644.54</v>
      </c>
      <c r="I103" s="53" t="n">
        <v>50.64</v>
      </c>
      <c r="J103" s="54" t="e">
        <f aca="false">SECTOHOURS(H103)</f>
        <v>#VALUE!</v>
      </c>
      <c r="K103" s="11"/>
      <c r="L103" s="55" t="n">
        <v>45864.4736</v>
      </c>
      <c r="M103" s="56" t="n">
        <v>42.9991</v>
      </c>
      <c r="N103" s="56" t="n">
        <v>40.5202</v>
      </c>
      <c r="O103" s="56" t="n">
        <v>42.9239</v>
      </c>
      <c r="P103" s="56" t="n">
        <v>13710.67</v>
      </c>
      <c r="Q103" s="57" t="n">
        <v>43.31</v>
      </c>
      <c r="R103" s="54" t="e">
        <f aca="false">SECTOHOURS(P103)</f>
        <v>#VALUE!</v>
      </c>
      <c r="S103" s="47"/>
      <c r="T103" s="58" t="n">
        <f aca="false">BDRATE(D103:D106,E103:E106,L103:L106,M103:M106)</f>
        <v>7.53791100271961E-005</v>
      </c>
      <c r="U103" s="59" t="n">
        <f aca="false">BDRATE(D103:D106,F103:F106,L103:L106,N103:N106)</f>
        <v>9.16748320927141E-005</v>
      </c>
      <c r="V103" s="59" t="n">
        <f aca="false">BDRATE(D103:D106,G103:G106,L103:L106,O103:O106)</f>
        <v>1.57305375425576E-005</v>
      </c>
      <c r="W103" s="59" t="n">
        <f aca="false">BDRATEOLD(D103:D106,E103:E106,L103:L106,M103:M106)</f>
        <v>6.46389040004358E-005</v>
      </c>
      <c r="X103" s="59" t="n">
        <f aca="false">BDRATEOLD(D103:D106,F103:F106,L103:L106,N103:N106)</f>
        <v>0.000419031947004322</v>
      </c>
      <c r="Y103" s="59" t="n">
        <f aca="false">BDRATEOLD(D103:D106,G103:G106,L103:L106,O103:O106)</f>
        <v>-0.000136562578902932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676.59</v>
      </c>
      <c r="I104" s="53" t="n">
        <v>40.96</v>
      </c>
      <c r="J104" s="54" t="e">
        <f aca="false">SECTOHOURS(H104)</f>
        <v>#VALUE!</v>
      </c>
      <c r="K104" s="11"/>
      <c r="L104" s="55" t="n">
        <v>14119.5392</v>
      </c>
      <c r="M104" s="56" t="n">
        <v>41.6515</v>
      </c>
      <c r="N104" s="56" t="n">
        <v>37.882</v>
      </c>
      <c r="O104" s="56" t="n">
        <v>42.0461</v>
      </c>
      <c r="P104" s="56" t="n">
        <v>9577.32</v>
      </c>
      <c r="Q104" s="57" t="n">
        <v>33.0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8084.15</v>
      </c>
      <c r="I105" s="53" t="n">
        <v>37.47</v>
      </c>
      <c r="J105" s="54" t="e">
        <f aca="false">SECTOHOURS(H105)</f>
        <v>#VALUE!</v>
      </c>
      <c r="K105" s="11"/>
      <c r="L105" s="55" t="n">
        <v>7480.0976</v>
      </c>
      <c r="M105" s="56" t="n">
        <v>39.8178</v>
      </c>
      <c r="N105" s="56" t="n">
        <v>37.3525</v>
      </c>
      <c r="O105" s="56" t="n">
        <v>40.9499</v>
      </c>
      <c r="P105" s="56" t="n">
        <v>5396.81</v>
      </c>
      <c r="Q105" s="57" t="n">
        <v>26.3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6551.35</v>
      </c>
      <c r="I106" s="87" t="n">
        <v>32.7</v>
      </c>
      <c r="J106" s="54" t="e">
        <f aca="false">SECTOHOURS(H106)</f>
        <v>#VALUE!</v>
      </c>
      <c r="K106" s="11"/>
      <c r="L106" s="89" t="n">
        <v>4015.5664</v>
      </c>
      <c r="M106" s="90" t="n">
        <v>37.4192</v>
      </c>
      <c r="N106" s="90" t="n">
        <v>36.7718</v>
      </c>
      <c r="O106" s="90" t="n">
        <v>39.7744</v>
      </c>
      <c r="P106" s="90" t="n">
        <v>4344.8</v>
      </c>
      <c r="Q106" s="91" t="n">
        <v>22.3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99.5367023467178</v>
      </c>
      <c r="J107" s="111" t="n">
        <f aca="false">GEOMETRICMEAN(J3:J14)</f>
        <v>11.4649220080179</v>
      </c>
      <c r="K107" s="21"/>
      <c r="L107" s="21"/>
      <c r="M107" s="21"/>
      <c r="N107" s="21"/>
      <c r="O107" s="21"/>
      <c r="P107" s="21"/>
      <c r="Q107" s="110" t="n">
        <f aca="false">GEOMETRICMEAN(Q3:Q14)</f>
        <v>85.7486606749145</v>
      </c>
      <c r="R107" s="111" t="n">
        <f aca="false">GEOMETRICMEAN(R3:R14)</f>
        <v>9.99450634040039</v>
      </c>
      <c r="S107" s="112"/>
      <c r="T107" s="58" t="n">
        <f aca="false">AVERAGE(T3:T14)</f>
        <v>-0.0212443670774403</v>
      </c>
      <c r="U107" s="58" t="n">
        <f aca="false">AVERAGE(U3:U14)</f>
        <v>-0.0210110318957474</v>
      </c>
      <c r="V107" s="58" t="n">
        <f aca="false">AVERAGE(V3:V14)</f>
        <v>-0.0210638740594781</v>
      </c>
      <c r="W107" s="58" t="n">
        <f aca="false">AVERAGE(W3:W14)</f>
        <v>-0.0213156698520223</v>
      </c>
      <c r="X107" s="58" t="n">
        <f aca="false">AVERAGE(X3:X14)</f>
        <v>-0.0210648385602369</v>
      </c>
      <c r="Y107" s="58" t="n">
        <f aca="false">AVERAGE(Y3:Y14)</f>
        <v>-0.0210910465533984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4.5448279013418</v>
      </c>
      <c r="J108" s="114" t="n">
        <f aca="false">GEOMETRICMEAN(J15:J30)</f>
        <v>4.03300233354819</v>
      </c>
      <c r="K108" s="21"/>
      <c r="L108" s="21"/>
      <c r="M108" s="21"/>
      <c r="N108" s="21"/>
      <c r="O108" s="21"/>
      <c r="P108" s="21"/>
      <c r="Q108" s="113" t="n">
        <f aca="false">GEOMETRICMEAN(Q15:Q30)</f>
        <v>42.6318258211998</v>
      </c>
      <c r="R108" s="114" t="n">
        <f aca="false">GEOMETRICMEAN(R15:R30)</f>
        <v>3.92725061139863</v>
      </c>
      <c r="T108" s="58" t="n">
        <f aca="false">AVERAGE(T15:T30)</f>
        <v>-0.00689872024760629</v>
      </c>
      <c r="U108" s="58" t="n">
        <f aca="false">AVERAGE(U15:U30)</f>
        <v>-0.00726508618443777</v>
      </c>
      <c r="V108" s="58" t="n">
        <f aca="false">AVERAGE(V15:V30)</f>
        <v>-0.0065227419409413</v>
      </c>
      <c r="W108" s="58" t="n">
        <f aca="false">AVERAGE(W15:W30)</f>
        <v>-0.00692308937935124</v>
      </c>
      <c r="X108" s="58" t="n">
        <f aca="false">AVERAGE(X15:X30)</f>
        <v>-0.00726955665541251</v>
      </c>
      <c r="Y108" s="58" t="n">
        <f aca="false">AVERAGE(Y15:Y30)</f>
        <v>-0.0065234103121605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30.781355725197</v>
      </c>
      <c r="J109" s="114" t="n">
        <f aca="false">GEOMETRICMEAN(J31:J38)</f>
        <v>11.4887528147466</v>
      </c>
      <c r="K109" s="21"/>
      <c r="L109" s="21"/>
      <c r="M109" s="21"/>
      <c r="N109" s="21"/>
      <c r="O109" s="21"/>
      <c r="P109" s="21"/>
      <c r="Q109" s="113" t="n">
        <f aca="false">GEOMETRICMEAN(Q31:Q38)</f>
        <v>120.334886848871</v>
      </c>
      <c r="R109" s="114" t="n">
        <f aca="false">GEOMETRICMEAN(R31:R38)</f>
        <v>10.4326449662312</v>
      </c>
      <c r="T109" s="58" t="n">
        <f aca="false">AVERAGE(T31:T38)</f>
        <v>-0.00302859559273089</v>
      </c>
      <c r="U109" s="58" t="n">
        <f aca="false">AVERAGE(U31:U38)</f>
        <v>-0.004413526386221</v>
      </c>
      <c r="V109" s="58" t="n">
        <f aca="false">AVERAGE(V31:V38)</f>
        <v>-0.00445197049414342</v>
      </c>
      <c r="W109" s="58" t="n">
        <f aca="false">AVERAGE(W31:W38)</f>
        <v>-0.0030315721805152</v>
      </c>
      <c r="X109" s="58" t="n">
        <f aca="false">AVERAGE(X31:X38)</f>
        <v>-0.00441240498739964</v>
      </c>
      <c r="Y109" s="58" t="n">
        <f aca="false">AVERAGE(Y31:Y38)</f>
        <v>-0.0044633686949380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31.972984916834</v>
      </c>
      <c r="J110" s="114" t="n">
        <f aca="false">GEOMETRICMEAN(J39:J42)</f>
        <v>11.233287109145</v>
      </c>
      <c r="K110" s="21"/>
      <c r="L110" s="21"/>
      <c r="M110" s="21"/>
      <c r="N110" s="21"/>
      <c r="O110" s="21"/>
      <c r="P110" s="21"/>
      <c r="Q110" s="113" t="n">
        <f aca="false">GEOMETRICMEAN(Q39:Q42)</f>
        <v>157.466936204237</v>
      </c>
      <c r="R110" s="114" t="n">
        <f aca="false">GEOMETRICMEAN(R39:R42)</f>
        <v>13.980618410001</v>
      </c>
      <c r="T110" s="58" t="n">
        <f aca="false">AVERAGE(T39:T42)</f>
        <v>-0.00318354776159402</v>
      </c>
      <c r="U110" s="58" t="n">
        <f aca="false">AVERAGE(U39:U42)</f>
        <v>-0.00406842540327967</v>
      </c>
      <c r="V110" s="58" t="n">
        <f aca="false">AVERAGE(V39:V42)</f>
        <v>-0.00377603786513459</v>
      </c>
      <c r="W110" s="58" t="n">
        <f aca="false">AVERAGE(W39:W42)</f>
        <v>-0.00317859191886383</v>
      </c>
      <c r="X110" s="58" t="n">
        <f aca="false">AVERAGE(X39:X42)</f>
        <v>-0.00408293503167723</v>
      </c>
      <c r="Y110" s="58" t="n">
        <f aca="false">AVERAGE(Y39:Y42)</f>
        <v>-0.0037531604212599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62.0350770649499</v>
      </c>
      <c r="J111" s="114" t="n">
        <f aca="false">GEOMETRICMEAN(J43:J46)</f>
        <v>5.71207356291582</v>
      </c>
      <c r="K111" s="21"/>
      <c r="L111" s="21"/>
      <c r="M111" s="21"/>
      <c r="N111" s="21"/>
      <c r="O111" s="21"/>
      <c r="P111" s="21"/>
      <c r="Q111" s="113" t="n">
        <f aca="false">GEOMETRICMEAN(Q43:Q46)</f>
        <v>50.4880119852494</v>
      </c>
      <c r="R111" s="114" t="n">
        <f aca="false">GEOMETRICMEAN(R43:R46)</f>
        <v>4.68414797740927</v>
      </c>
      <c r="T111" s="58" t="n">
        <f aca="false">AVERAGE(T43:T46)</f>
        <v>-0.000191218896375744</v>
      </c>
      <c r="U111" s="58" t="n">
        <f aca="false">AVERAGE(U43:U46)</f>
        <v>-0.000409626297378507</v>
      </c>
      <c r="V111" s="58" t="n">
        <f aca="false">AVERAGE(V43:V46)</f>
        <v>-0.000503284828331507</v>
      </c>
      <c r="W111" s="58" t="n">
        <f aca="false">AVERAGE(W43:W46)</f>
        <v>-0.000179427945226185</v>
      </c>
      <c r="X111" s="58" t="n">
        <f aca="false">AVERAGE(X43:X46)</f>
        <v>-0.000417368922712491</v>
      </c>
      <c r="Y111" s="58" t="n">
        <f aca="false">AVERAGE(Y43:Y46)</f>
        <v>-0.00050616531660796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9.3277956102309</v>
      </c>
      <c r="J112" s="114" t="n">
        <f aca="false">GEOMETRICMEAN(J44:J47)</f>
        <v>5.71951913673102</v>
      </c>
      <c r="K112" s="21"/>
      <c r="L112" s="21"/>
      <c r="M112" s="21"/>
      <c r="N112" s="21"/>
      <c r="O112" s="21"/>
      <c r="P112" s="21"/>
      <c r="Q112" s="113" t="n">
        <f aca="false">GEOMETRICMEAN(Q47:Q54)</f>
        <v>54.7893513119523</v>
      </c>
      <c r="R112" s="114" t="n">
        <f aca="false">GEOMETRICMEAN(R44:R47)</f>
        <v>5.21934016277033</v>
      </c>
      <c r="T112" s="58" t="n">
        <f aca="false">AVERAGE(T47:T54)</f>
        <v>-7.45358916448557E-006</v>
      </c>
      <c r="U112" s="58" t="n">
        <f aca="false">AVERAGE(U47:U54)</f>
        <v>-3.39765155199512E-005</v>
      </c>
      <c r="V112" s="58" t="n">
        <f aca="false">AVERAGE(V47:V54)</f>
        <v>9.00495379629884E-006</v>
      </c>
      <c r="W112" s="58" t="n">
        <f aca="false">AVERAGE(W47:W54)</f>
        <v>-4.92669764304288E-005</v>
      </c>
      <c r="X112" s="58" t="n">
        <f aca="false">AVERAGE(X47:X54)</f>
        <v>0.000112046733898696</v>
      </c>
      <c r="Y112" s="58" t="n">
        <f aca="false">AVERAGE(Y47:Y54)</f>
        <v>3.14449975065689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1.525858813581</v>
      </c>
      <c r="J113" s="114" t="n">
        <f aca="false">GEOMETRICMEAN(J55:J66)</f>
        <v>8.41163002269828</v>
      </c>
      <c r="K113" s="21"/>
      <c r="L113" s="21"/>
      <c r="M113" s="21"/>
      <c r="N113" s="21"/>
      <c r="O113" s="21"/>
      <c r="P113" s="21"/>
      <c r="Q113" s="113" t="n">
        <f aca="false">GEOMETRICMEAN(Q55:Q66)</f>
        <v>76.7458224005609</v>
      </c>
      <c r="R113" s="114" t="n">
        <f aca="false">GEOMETRICMEAN(R55:R66)</f>
        <v>8.85763385542344</v>
      </c>
      <c r="T113" s="58" t="n">
        <f aca="false">AVERAGE(T55:T66)</f>
        <v>-0.0249411399882589</v>
      </c>
      <c r="U113" s="58" t="n">
        <f aca="false">AVERAGE(U55:U66)</f>
        <v>-0.0250443231167517</v>
      </c>
      <c r="V113" s="58" t="n">
        <f aca="false">AVERAGE(V55:V66)</f>
        <v>-0.0249028348819715</v>
      </c>
      <c r="W113" s="58" t="n">
        <f aca="false">AVERAGE(W55:W66)</f>
        <v>-0.0249293316059478</v>
      </c>
      <c r="X113" s="58" t="n">
        <f aca="false">AVERAGE(X55:X66)</f>
        <v>-0.0250447119996672</v>
      </c>
      <c r="Y113" s="58" t="n">
        <f aca="false">AVERAGE(Y55:Y66)</f>
        <v>-0.024887532861815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4.0147415659021</v>
      </c>
      <c r="J114" s="114" t="n">
        <f aca="false">GEOMETRICMEAN(J67:J82)</f>
        <v>3.74935784005275</v>
      </c>
      <c r="K114" s="21"/>
      <c r="L114" s="21"/>
      <c r="M114" s="21"/>
      <c r="N114" s="21"/>
      <c r="O114" s="21"/>
      <c r="P114" s="21"/>
      <c r="Q114" s="113" t="n">
        <f aca="false">GEOMETRICMEAN(Q67:Q82)</f>
        <v>41.5919430731022</v>
      </c>
      <c r="R114" s="114" t="n">
        <f aca="false">GEOMETRICMEAN(R67:R82)</f>
        <v>3.42263384511966</v>
      </c>
      <c r="T114" s="58" t="n">
        <f aca="false">AVERAGE(T67:T82)</f>
        <v>-0.00782501643467248</v>
      </c>
      <c r="U114" s="58" t="n">
        <f aca="false">AVERAGE(U67:U82)</f>
        <v>-0.00860223581342634</v>
      </c>
      <c r="V114" s="58" t="n">
        <f aca="false">AVERAGE(V67:V82)</f>
        <v>-0.0101556051347638</v>
      </c>
      <c r="W114" s="58" t="n">
        <f aca="false">AVERAGE(W67:W82)</f>
        <v>-0.00777988613445205</v>
      </c>
      <c r="X114" s="58" t="n">
        <f aca="false">AVERAGE(X67:X82)</f>
        <v>-0.00861725867769567</v>
      </c>
      <c r="Y114" s="58" t="n">
        <f aca="false">AVERAGE(Y67:Y82)</f>
        <v>-0.0101423434932938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25.816413520917</v>
      </c>
      <c r="J115" s="114" t="n">
        <f aca="false">GEOMETRICMEAN(J83:J90)</f>
        <v>10.632023584157</v>
      </c>
      <c r="K115" s="21"/>
      <c r="L115" s="21"/>
      <c r="M115" s="21"/>
      <c r="N115" s="21"/>
      <c r="O115" s="21"/>
      <c r="P115" s="21"/>
      <c r="Q115" s="113" t="n">
        <f aca="false">GEOMETRICMEAN(Q83:Q90)</f>
        <v>115.691144559385</v>
      </c>
      <c r="R115" s="114" t="n">
        <f aca="false">GEOMETRICMEAN(R83:R90)</f>
        <v>9.44654450540195</v>
      </c>
      <c r="T115" s="58" t="n">
        <f aca="false">AVERAGE(T83:T90)</f>
        <v>-0.00459688227328203</v>
      </c>
      <c r="U115" s="58" t="n">
        <f aca="false">AVERAGE(U83:U90)</f>
        <v>-0.00777105130533362</v>
      </c>
      <c r="V115" s="58" t="n">
        <f aca="false">AVERAGE(V83:V90)</f>
        <v>-0.00823556018132005</v>
      </c>
      <c r="W115" s="58" t="n">
        <f aca="false">AVERAGE(W83:W90)</f>
        <v>-0.00459939927797659</v>
      </c>
      <c r="X115" s="58" t="n">
        <f aca="false">AVERAGE(X83:X90)</f>
        <v>-0.00777295688952234</v>
      </c>
      <c r="Y115" s="58" t="n">
        <f aca="false">AVERAGE(Y83:Y90)</f>
        <v>-0.00823453072894403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19.210841527288</v>
      </c>
      <c r="J116" s="114" t="n">
        <f aca="false">GEOMETRICMEAN(J91:J94)</f>
        <v>10.4418626560963</v>
      </c>
      <c r="K116" s="21"/>
      <c r="L116" s="21"/>
      <c r="M116" s="21"/>
      <c r="N116" s="21"/>
      <c r="O116" s="21"/>
      <c r="P116" s="21"/>
      <c r="Q116" s="113" t="n">
        <f aca="false">GEOMETRICMEAN(Q91:Q94)</f>
        <v>134.840977970373</v>
      </c>
      <c r="R116" s="114" t="n">
        <f aca="false">GEOMETRICMEAN(R91:R94)</f>
        <v>10.9510352351375</v>
      </c>
      <c r="T116" s="58" t="n">
        <f aca="false">AVERAGE(T91:T94)</f>
        <v>-0.00504779482848505</v>
      </c>
      <c r="U116" s="58" t="n">
        <f aca="false">AVERAGE(U91:U94)</f>
        <v>-0.00665013546258331</v>
      </c>
      <c r="V116" s="58" t="n">
        <f aca="false">AVERAGE(V91:V94)</f>
        <v>-0.00624637087417812</v>
      </c>
      <c r="W116" s="58" t="n">
        <f aca="false">AVERAGE(W91:W94)</f>
        <v>-0.00504646893854177</v>
      </c>
      <c r="X116" s="58" t="n">
        <f aca="false">AVERAGE(X91:X94)</f>
        <v>-0.00665181169646167</v>
      </c>
      <c r="Y116" s="58" t="n">
        <f aca="false">AVERAGE(Y91:Y94)</f>
        <v>-0.0062370122486653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39.1173330051269</v>
      </c>
      <c r="J117" s="119" t="n">
        <f aca="false">GEOMETRICMEAN(J95:J98)</f>
        <v>3.03570017639091</v>
      </c>
      <c r="K117" s="117"/>
      <c r="L117" s="117"/>
      <c r="M117" s="117"/>
      <c r="N117" s="117"/>
      <c r="O117" s="117"/>
      <c r="P117" s="117"/>
      <c r="Q117" s="118" t="n">
        <f aca="false">GEOMETRICMEAN(Q95:Q98)</f>
        <v>41.0480224890793</v>
      </c>
      <c r="R117" s="119" t="n">
        <f aca="false">GEOMETRICMEAN(R95:R98)</f>
        <v>3.38899136567616</v>
      </c>
      <c r="T117" s="58" t="n">
        <f aca="false">AVERAGE(T95:T98)</f>
        <v>-4.59259346474727E-005</v>
      </c>
      <c r="U117" s="58" t="n">
        <f aca="false">AVERAGE(U95:U98)</f>
        <v>-0.00176410306158248</v>
      </c>
      <c r="V117" s="58" t="n">
        <f aca="false">AVERAGE(V95:V98)</f>
        <v>-0.00146215983871478</v>
      </c>
      <c r="W117" s="58" t="n">
        <f aca="false">AVERAGE(W95:W98)</f>
        <v>-3.38784179598761E-005</v>
      </c>
      <c r="X117" s="58" t="n">
        <f aca="false">AVERAGE(X95:X98)</f>
        <v>-0.00177824047705932</v>
      </c>
      <c r="Y117" s="58" t="n">
        <f aca="false">AVERAGE(Y95:Y98)</f>
        <v>-0.00144207610329061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9.579962440879</v>
      </c>
      <c r="J118" s="119" t="n">
        <f aca="false">GEOMETRICMEAN(J96:J99)</f>
        <v>3.33122979603554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2.8902953252463</v>
      </c>
      <c r="R118" s="119" t="n">
        <f aca="false">GEOMETRICMEAN(R96:R99)</f>
        <v>3.54071326895777</v>
      </c>
      <c r="T118" s="58" t="n">
        <f aca="false">AVERAGE(T99:T106)</f>
        <v>-6.84642519716006E-006</v>
      </c>
      <c r="U118" s="58" t="n">
        <f aca="false">AVERAGE(U99:U106)</f>
        <v>4.00066055751269E-005</v>
      </c>
      <c r="V118" s="58" t="n">
        <f aca="false">AVERAGE(V99:V106)</f>
        <v>0.000180527819688359</v>
      </c>
      <c r="W118" s="58" t="n">
        <f aca="false">AVERAGE(W99:W106)</f>
        <v>-1.19302537417987E-005</v>
      </c>
      <c r="X118" s="58" t="n">
        <f aca="false">AVERAGE(X99:X106)</f>
        <v>0.000204880538360375</v>
      </c>
      <c r="Y118" s="58" t="n">
        <f aca="false">AVERAGE(Y99:Y106)</f>
        <v>0.00010564550476788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850767350415632</v>
      </c>
      <c r="U119" s="92" t="n">
        <f aca="false">AVERAGE(U3:U106)</f>
        <v>-0.00918787455602987</v>
      </c>
      <c r="V119" s="92" t="n">
        <f aca="false">AVERAGE(V3:V106)</f>
        <v>-0.00929220632067253</v>
      </c>
      <c r="W119" s="92" t="n">
        <f aca="false">AVERAGE(W3:W106)</f>
        <v>-0.00851421580873243</v>
      </c>
      <c r="X119" s="92" t="n">
        <f aca="false">AVERAGE(X3:X106)</f>
        <v>-0.00917473609036083</v>
      </c>
      <c r="Y119" s="92" t="n">
        <f aca="false">AVERAGE(Y3:Y106)</f>
        <v>-0.0092945686692499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8.2001778974829</v>
      </c>
      <c r="J120" s="111" t="n">
        <f aca="false">GEOMETRICMEAN(J3:J106)</f>
        <v>6.239234348183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4.9255372632363</v>
      </c>
      <c r="R120" s="111" t="n">
        <f aca="false">GEOMETRICMEAN(R3:R106)</f>
        <v>5.9110579739112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24938611111111</v>
      </c>
      <c r="J121" s="119" t="n">
        <f aca="false">SUM(J3:J106)</f>
        <v>764.047152777778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16755555555556</v>
      </c>
      <c r="R121" s="119" t="n">
        <f aca="false">SUM(R3:R106)</f>
        <v>733.268297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6147781324144</v>
      </c>
      <c r="D126" s="126" t="n">
        <f aca="false">R107/J107</f>
        <v>0.87174656167838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57054451206345</v>
      </c>
      <c r="D127" s="127" t="n">
        <f aca="false">R108/J108</f>
        <v>0.973778412853901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2012264425308</v>
      </c>
      <c r="D128" s="127" t="n">
        <f aca="false">R109/J109</f>
        <v>0.908074630419431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9317552985157</v>
      </c>
      <c r="D129" s="127" t="n">
        <f aca="false">R110/J110</f>
        <v>1.24457055839153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813862323929881</v>
      </c>
      <c r="D130" s="127" t="n">
        <f aca="false">R111/J111</f>
        <v>0.820043356552672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23502226037607</v>
      </c>
      <c r="D131" s="127" t="n">
        <f aca="false">R112/J112</f>
        <v>0.91254877167059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7298008962863</v>
      </c>
      <c r="D132" s="127" t="n">
        <f aca="false">R113/J113</f>
        <v>1.0530222836146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44954839978504</v>
      </c>
      <c r="D133" s="127" t="n">
        <f aca="false">R114/J114</f>
        <v>0.91285867904022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19523465355747</v>
      </c>
      <c r="D134" s="127" t="n">
        <f aca="false">R115/J115</f>
        <v>0.88849920531388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13111338065261</v>
      </c>
      <c r="D135" s="127" t="n">
        <f aca="false">R116/J116</f>
        <v>1.0487626198323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4935636802487</v>
      </c>
      <c r="D136" s="127" t="n">
        <f aca="false">R117/J117</f>
        <v>1.1163788150202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65073170968823</v>
      </c>
      <c r="D137" s="127" t="n">
        <f aca="false">R118/J118</f>
        <v>1.0628847259866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5198486667925</v>
      </c>
      <c r="D138" s="128" t="n">
        <f aca="false">R120/J120</f>
        <v>0.94740117842054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123598.55</v>
      </c>
      <c r="I3" s="42" t="n">
        <v>84.82</v>
      </c>
      <c r="J3" s="43" t="n">
        <f aca="false">SECTOHOURS(H3)</f>
        <v>34.3329305555556</v>
      </c>
      <c r="K3" s="11"/>
      <c r="L3" s="44" t="n">
        <v>43420.0736</v>
      </c>
      <c r="M3" s="45" t="n">
        <v>46.4555</v>
      </c>
      <c r="N3" s="45" t="n">
        <v>45.2926</v>
      </c>
      <c r="O3" s="45" t="n">
        <v>45.0868</v>
      </c>
      <c r="P3" s="45" t="n">
        <v>78972.74</v>
      </c>
      <c r="Q3" s="46" t="n">
        <v>54.2</v>
      </c>
      <c r="R3" s="43" t="n">
        <f aca="false">SECTOHOURS(P3)</f>
        <v>21.9368722222222</v>
      </c>
      <c r="S3" s="47"/>
      <c r="T3" s="48" t="n">
        <f aca="false">BDRATE(D3:D6,E3:E6,L3:L6,M3:M6)</f>
        <v>-0.00779706595265362</v>
      </c>
      <c r="U3" s="49" t="n">
        <f aca="false">BDRATE(D3:D6,F3:F6,L3:L6,N3:N6)</f>
        <v>-0.00897586443874421</v>
      </c>
      <c r="V3" s="49" t="n">
        <f aca="false">BDRATE(D3:D6,G3:G6,L3:L6,O3:O6)</f>
        <v>-0.00858150058760687</v>
      </c>
      <c r="W3" s="49" t="n">
        <f aca="false">BDRATEOLD(D3:D6,E3:E6,L3:L6,M3:M6)</f>
        <v>-0.00777285015257911</v>
      </c>
      <c r="X3" s="49" t="n">
        <f aca="false">BDRATEOLD(D3:D6,F3:F6,L3:L6,N3:N6)</f>
        <v>-0.00896148087206172</v>
      </c>
      <c r="Y3" s="49" t="n">
        <f aca="false">BDRATEOLD(D3:D6,G3:G6,L3:L6,O3:O6)</f>
        <v>-0.008560383705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83179.44</v>
      </c>
      <c r="I4" s="53" t="n">
        <v>66.66</v>
      </c>
      <c r="J4" s="54" t="n">
        <f aca="false">SECTOHOURS(H4)</f>
        <v>23.1054</v>
      </c>
      <c r="K4" s="11"/>
      <c r="L4" s="55" t="n">
        <v>27007.7216</v>
      </c>
      <c r="M4" s="56" t="n">
        <v>40.9545</v>
      </c>
      <c r="N4" s="56" t="n">
        <v>39.7948</v>
      </c>
      <c r="O4" s="56" t="n">
        <v>39.7517</v>
      </c>
      <c r="P4" s="56" t="n">
        <v>67408.52</v>
      </c>
      <c r="Q4" s="57" t="n">
        <v>48.89</v>
      </c>
      <c r="R4" s="54" t="n">
        <f aca="false">SECTOHOURS(P4)</f>
        <v>18.7245888888889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54001.87</v>
      </c>
      <c r="I5" s="53" t="n">
        <v>44.11</v>
      </c>
      <c r="J5" s="54" t="e">
        <f aca="false">SECTOHOURS(H5)</f>
        <v>#VALUE!</v>
      </c>
      <c r="K5" s="11"/>
      <c r="L5" s="55" t="n">
        <v>16434.2096</v>
      </c>
      <c r="M5" s="56" t="n">
        <v>36.3022</v>
      </c>
      <c r="N5" s="56" t="n">
        <v>34.988</v>
      </c>
      <c r="O5" s="56" t="n">
        <v>35.1372</v>
      </c>
      <c r="P5" s="56" t="n">
        <v>54662.68</v>
      </c>
      <c r="Q5" s="57" t="n">
        <v>43.8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44164.66</v>
      </c>
      <c r="I6" s="63" t="n">
        <v>40.93</v>
      </c>
      <c r="J6" s="64" t="e">
        <f aca="false">SECTOHOURS(H6)</f>
        <v>#VALUE!</v>
      </c>
      <c r="K6" s="11"/>
      <c r="L6" s="65" t="n">
        <v>9522.1136</v>
      </c>
      <c r="M6" s="66" t="n">
        <v>32.0223</v>
      </c>
      <c r="N6" s="66" t="n">
        <v>30.0388</v>
      </c>
      <c r="O6" s="66" t="n">
        <v>30.4863</v>
      </c>
      <c r="P6" s="66" t="n">
        <v>44319.06</v>
      </c>
      <c r="Q6" s="67" t="n">
        <v>39.6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20597.52</v>
      </c>
      <c r="I7" s="74" t="n">
        <v>64.53</v>
      </c>
      <c r="J7" s="54" t="e">
        <f aca="false">SECTOHOURS(H7)</f>
        <v>#VALUE!</v>
      </c>
      <c r="K7" s="11"/>
      <c r="L7" s="75" t="n">
        <v>1691.2744</v>
      </c>
      <c r="M7" s="76" t="n">
        <v>56.6421</v>
      </c>
      <c r="N7" s="76" t="n">
        <v>54.6588</v>
      </c>
      <c r="O7" s="76" t="n">
        <v>54.2278</v>
      </c>
      <c r="P7" s="76" t="n">
        <v>17008.39</v>
      </c>
      <c r="Q7" s="77" t="n">
        <v>56.12</v>
      </c>
      <c r="R7" s="54" t="e">
        <f aca="false">SECTOHOURS(P7)</f>
        <v>#VALUE!</v>
      </c>
      <c r="S7" s="47"/>
      <c r="T7" s="78" t="n">
        <f aca="false">BDRATE(D7:D10,E7:E10,L7:L10,M7:M10)</f>
        <v>-0.0122317022367453</v>
      </c>
      <c r="U7" s="79" t="n">
        <f aca="false">BDRATE(D7:D10,F7:F10,L7:L10,N7:N10)</f>
        <v>-0.0113732232437458</v>
      </c>
      <c r="V7" s="79" t="n">
        <f aca="false">BDRATE(D7:D10,G7:G10,L7:L10,O7:O10)</f>
        <v>-0.0116764471123603</v>
      </c>
      <c r="W7" s="79" t="n">
        <f aca="false">BDRATEOLD(D7:D10,E7:E10,L7:L10,M7:M10)</f>
        <v>-0.0123419783541626</v>
      </c>
      <c r="X7" s="79" t="n">
        <f aca="false">BDRATEOLD(D7:D10,F7:F10,L7:L10,N7:N10)</f>
        <v>-0.0114211856079655</v>
      </c>
      <c r="Y7" s="79" t="n">
        <f aca="false">BDRATEOLD(D7:D10,G7:G10,L7:L10,O7:O10)</f>
        <v>-0.0117667866063629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046.45</v>
      </c>
      <c r="I8" s="53" t="n">
        <v>56.84</v>
      </c>
      <c r="J8" s="54" t="e">
        <f aca="false">SECTOHOURS(H8)</f>
        <v>#VALUE!</v>
      </c>
      <c r="K8" s="11"/>
      <c r="L8" s="55" t="n">
        <v>1559.0768</v>
      </c>
      <c r="M8" s="56" t="n">
        <v>52.2112</v>
      </c>
      <c r="N8" s="56" t="n">
        <v>49.8174</v>
      </c>
      <c r="O8" s="56" t="n">
        <v>49.3733</v>
      </c>
      <c r="P8" s="56" t="n">
        <v>16719.87</v>
      </c>
      <c r="Q8" s="81" t="n">
        <v>46.6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19557.24</v>
      </c>
      <c r="I9" s="53" t="n">
        <v>56.19</v>
      </c>
      <c r="J9" s="54" t="e">
        <f aca="false">SECTOHOURS(H9)</f>
        <v>#VALUE!</v>
      </c>
      <c r="K9" s="11"/>
      <c r="L9" s="55" t="n">
        <v>1412.052</v>
      </c>
      <c r="M9" s="56" t="n">
        <v>47.428</v>
      </c>
      <c r="N9" s="56" t="n">
        <v>44.4888</v>
      </c>
      <c r="O9" s="56" t="n">
        <v>44.1485</v>
      </c>
      <c r="P9" s="56" t="n">
        <v>16287.03</v>
      </c>
      <c r="Q9" s="81" t="n">
        <v>50.2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8690.75</v>
      </c>
      <c r="I10" s="63" t="n">
        <v>54.53</v>
      </c>
      <c r="J10" s="64" t="e">
        <f aca="false">SECTOHOURS(H10)</f>
        <v>#VALUE!</v>
      </c>
      <c r="K10" s="11"/>
      <c r="L10" s="65" t="n">
        <v>1250.1992</v>
      </c>
      <c r="M10" s="66" t="n">
        <v>41.5977</v>
      </c>
      <c r="N10" s="66" t="n">
        <v>38.5512</v>
      </c>
      <c r="O10" s="66" t="n">
        <v>37.9773</v>
      </c>
      <c r="P10" s="66" t="n">
        <v>19047.76</v>
      </c>
      <c r="Q10" s="67" t="n">
        <v>54.4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0535.8</v>
      </c>
      <c r="I11" s="53" t="n">
        <v>48.21</v>
      </c>
      <c r="J11" s="54" t="e">
        <f aca="false">SECTOHOURS(H11)</f>
        <v>#VALUE!</v>
      </c>
      <c r="K11" s="11"/>
      <c r="L11" s="55" t="n">
        <v>5973.5304</v>
      </c>
      <c r="M11" s="56" t="n">
        <v>56.4606</v>
      </c>
      <c r="N11" s="56" t="n">
        <v>55.9669</v>
      </c>
      <c r="O11" s="56" t="n">
        <v>55.1125</v>
      </c>
      <c r="P11" s="56" t="n">
        <v>50357.6</v>
      </c>
      <c r="Q11" s="57" t="n">
        <v>53.12</v>
      </c>
      <c r="R11" s="54" t="e">
        <f aca="false">SECTOHOURS(P11)</f>
        <v>#VALUE!</v>
      </c>
      <c r="S11" s="47"/>
      <c r="T11" s="58" t="n">
        <f aca="false">BDRATE(D11:D14,E11:E14,L11:L14,M11:M14)</f>
        <v>-0.012830086015365</v>
      </c>
      <c r="U11" s="59" t="n">
        <f aca="false">BDRATE(D11:D14,F11:F14,L11:L14,N11:N14)</f>
        <v>-0.0136958799570024</v>
      </c>
      <c r="V11" s="59" t="n">
        <f aca="false">BDRATE(D11:D14,G11:G14,L11:L14,O11:O14)</f>
        <v>-0.0131188137083542</v>
      </c>
      <c r="W11" s="59" t="n">
        <f aca="false">BDRATEOLD(D11:D14,E11:E14,L11:L14,M11:M14)</f>
        <v>-0.0128280940398438</v>
      </c>
      <c r="X11" s="59" t="n">
        <f aca="false">BDRATEOLD(D11:D14,F11:F14,L11:L14,N11:N14)</f>
        <v>-0.0136997503075145</v>
      </c>
      <c r="Y11" s="59" t="n">
        <f aca="false">BDRATEOLD(D11:D14,G11:G14,L11:L14,O11:O14)</f>
        <v>-0.013104441688473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48152.55</v>
      </c>
      <c r="I12" s="53" t="n">
        <v>56.48</v>
      </c>
      <c r="J12" s="54" t="e">
        <f aca="false">SECTOHOURS(H12)</f>
        <v>#VALUE!</v>
      </c>
      <c r="K12" s="11"/>
      <c r="L12" s="55" t="n">
        <v>4922.5</v>
      </c>
      <c r="M12" s="56" t="n">
        <v>51.2009</v>
      </c>
      <c r="N12" s="56" t="n">
        <v>50.4994</v>
      </c>
      <c r="O12" s="56" t="n">
        <v>49.4251</v>
      </c>
      <c r="P12" s="56" t="n">
        <v>39572.57</v>
      </c>
      <c r="Q12" s="57" t="n">
        <v>47.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3947.12</v>
      </c>
      <c r="I13" s="53" t="n">
        <v>57.56</v>
      </c>
      <c r="J13" s="54" t="e">
        <f aca="false">SECTOHOURS(H13)</f>
        <v>#VALUE!</v>
      </c>
      <c r="K13" s="11"/>
      <c r="L13" s="55" t="n">
        <v>3979.8912</v>
      </c>
      <c r="M13" s="56" t="n">
        <v>46.0745</v>
      </c>
      <c r="N13" s="56" t="n">
        <v>45.3519</v>
      </c>
      <c r="O13" s="56" t="n">
        <v>43.8668</v>
      </c>
      <c r="P13" s="56" t="n">
        <v>36255.04</v>
      </c>
      <c r="Q13" s="57" t="n">
        <v>53.6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9287.08</v>
      </c>
      <c r="I14" s="87" t="n">
        <v>58.45</v>
      </c>
      <c r="J14" s="88" t="e">
        <f aca="false">SECTOHOURS(H14)</f>
        <v>#VALUE!</v>
      </c>
      <c r="K14" s="11"/>
      <c r="L14" s="89" t="n">
        <v>3090.7536</v>
      </c>
      <c r="M14" s="90" t="n">
        <v>40.6343</v>
      </c>
      <c r="N14" s="90" t="n">
        <v>39.7505</v>
      </c>
      <c r="O14" s="90" t="n">
        <v>37.6114</v>
      </c>
      <c r="P14" s="90" t="n">
        <v>40220.11</v>
      </c>
      <c r="Q14" s="91" t="n">
        <v>49.97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3310.06</v>
      </c>
      <c r="I15" s="53" t="n">
        <v>18.39</v>
      </c>
      <c r="J15" s="54" t="e">
        <f aca="false">SECTOHOURS(H15)</f>
        <v>#VALUE!</v>
      </c>
      <c r="K15" s="11"/>
      <c r="L15" s="55" t="n">
        <v>440.392</v>
      </c>
      <c r="M15" s="56" t="n">
        <v>56.2543</v>
      </c>
      <c r="N15" s="56" t="n">
        <v>53.9927</v>
      </c>
      <c r="O15" s="56" t="n">
        <v>53.9179</v>
      </c>
      <c r="P15" s="56" t="n">
        <v>2847.12</v>
      </c>
      <c r="Q15" s="57" t="n">
        <v>14.27</v>
      </c>
      <c r="R15" s="54" t="e">
        <f aca="false">SECTOHOURS(P15)</f>
        <v>#VALUE!</v>
      </c>
      <c r="S15" s="47"/>
      <c r="T15" s="58" t="n">
        <f aca="false">BDRATE(D15:D18,E15:E18,L15:L18,M15:M18)</f>
        <v>-0.0103429705604967</v>
      </c>
      <c r="U15" s="59" t="n">
        <f aca="false">BDRATE(D15:D18,F15:F18,L15:L18,N15:N18)</f>
        <v>-0.0124499436969907</v>
      </c>
      <c r="V15" s="59" t="n">
        <f aca="false">BDRATE(D15:D18,G15:G18,L15:L18,O15:O18)</f>
        <v>-0.0116825865259119</v>
      </c>
      <c r="W15" s="59" t="n">
        <f aca="false">BDRATEOLD(D15:D18,E15:E18,L15:L18,M15:M18)</f>
        <v>-0.0103624791928973</v>
      </c>
      <c r="X15" s="59" t="n">
        <f aca="false">BDRATEOLD(D15:D18,F15:F18,L15:L18,N15:N18)</f>
        <v>-0.0128458798277283</v>
      </c>
      <c r="Y15" s="59" t="n">
        <f aca="false">BDRATEOLD(D15:D18,G15:G18,L15:L18,O15:O18)</f>
        <v>-0.0121385377969437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215.19</v>
      </c>
      <c r="I16" s="53" t="n">
        <v>11.71</v>
      </c>
      <c r="J16" s="54" t="e">
        <f aca="false">SECTOHOURS(H16)</f>
        <v>#VALUE!</v>
      </c>
      <c r="K16" s="11"/>
      <c r="L16" s="55" t="n">
        <v>348.3752</v>
      </c>
      <c r="M16" s="56" t="n">
        <v>52.1801</v>
      </c>
      <c r="N16" s="56" t="n">
        <v>49.7471</v>
      </c>
      <c r="O16" s="56" t="n">
        <v>49.7126</v>
      </c>
      <c r="P16" s="56" t="n">
        <v>2719.58</v>
      </c>
      <c r="Q16" s="57" t="n">
        <v>13.5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1997.3</v>
      </c>
      <c r="I17" s="53" t="n">
        <v>11.14</v>
      </c>
      <c r="J17" s="54" t="e">
        <f aca="false">SECTOHOURS(H17)</f>
        <v>#VALUE!</v>
      </c>
      <c r="K17" s="11"/>
      <c r="L17" s="55" t="n">
        <v>270.4376</v>
      </c>
      <c r="M17" s="56" t="n">
        <v>47.9809</v>
      </c>
      <c r="N17" s="56" t="n">
        <v>44.9657</v>
      </c>
      <c r="O17" s="56" t="n">
        <v>44.8757</v>
      </c>
      <c r="P17" s="56" t="n">
        <v>2636.13</v>
      </c>
      <c r="Q17" s="57" t="n">
        <v>13.0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81.36</v>
      </c>
      <c r="I18" s="53" t="n">
        <v>13.14</v>
      </c>
      <c r="J18" s="64" t="e">
        <f aca="false">SECTOHOURS(H18)</f>
        <v>#VALUE!</v>
      </c>
      <c r="K18" s="11"/>
      <c r="L18" s="55" t="n">
        <v>201.408</v>
      </c>
      <c r="M18" s="56" t="n">
        <v>42.3859</v>
      </c>
      <c r="N18" s="56" t="n">
        <v>38.4267</v>
      </c>
      <c r="O18" s="56" t="n">
        <v>38.6991</v>
      </c>
      <c r="P18" s="56" t="n">
        <v>2058.6</v>
      </c>
      <c r="Q18" s="57" t="n">
        <v>11.3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9029.13</v>
      </c>
      <c r="I19" s="74" t="n">
        <v>24.19</v>
      </c>
      <c r="J19" s="54" t="e">
        <f aca="false">SECTOHOURS(H19)</f>
        <v>#VALUE!</v>
      </c>
      <c r="K19" s="11"/>
      <c r="L19" s="75" t="n">
        <v>2944.4904</v>
      </c>
      <c r="M19" s="76" t="n">
        <v>50.2951</v>
      </c>
      <c r="N19" s="76" t="n">
        <v>48.4862</v>
      </c>
      <c r="O19" s="76" t="n">
        <v>49.1921</v>
      </c>
      <c r="P19" s="76" t="n">
        <v>11113.17</v>
      </c>
      <c r="Q19" s="80" t="n">
        <v>31.4</v>
      </c>
      <c r="R19" s="54" t="e">
        <f aca="false">SECTOHOURS(P19)</f>
        <v>#VALUE!</v>
      </c>
      <c r="S19" s="47"/>
      <c r="T19" s="78" t="n">
        <f aca="false">BDRATE(D19:D22,E19:E22,L19:L22,M19:M22)</f>
        <v>-0.00141354674375371</v>
      </c>
      <c r="U19" s="79" t="n">
        <f aca="false">BDRATE(D19:D22,F19:F22,L19:L22,N19:N22)</f>
        <v>-0.00242024117333817</v>
      </c>
      <c r="V19" s="79" t="n">
        <f aca="false">BDRATE(D19:D22,G19:G22,L19:L22,O19:O22)</f>
        <v>-0.00198894028777852</v>
      </c>
      <c r="W19" s="79" t="n">
        <f aca="false">BDRATEOLD(D19:D22,E19:E22,L19:L22,M19:M22)</f>
        <v>-0.00141647766613662</v>
      </c>
      <c r="X19" s="79" t="n">
        <f aca="false">BDRATEOLD(D19:D22,F19:F22,L19:L22,N19:N22)</f>
        <v>-0.00241096015260756</v>
      </c>
      <c r="Y19" s="79" t="n">
        <f aca="false">BDRATEOLD(D19:D22,G19:G22,L19:L22,O19:O22)</f>
        <v>-0.00197787632839686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8051.16</v>
      </c>
      <c r="I20" s="53" t="n">
        <v>23.44</v>
      </c>
      <c r="J20" s="54" t="e">
        <f aca="false">SECTOHOURS(H20)</f>
        <v>#VALUE!</v>
      </c>
      <c r="K20" s="11"/>
      <c r="L20" s="55" t="n">
        <v>1963.904</v>
      </c>
      <c r="M20" s="56" t="n">
        <v>46.0365</v>
      </c>
      <c r="N20" s="56" t="n">
        <v>44.2455</v>
      </c>
      <c r="O20" s="56" t="n">
        <v>45.1358</v>
      </c>
      <c r="P20" s="56" t="n">
        <v>8281.99</v>
      </c>
      <c r="Q20" s="57" t="n">
        <v>23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7398.61</v>
      </c>
      <c r="I21" s="53" t="n">
        <v>23.43</v>
      </c>
      <c r="J21" s="54" t="e">
        <f aca="false">SECTOHOURS(H21)</f>
        <v>#VALUE!</v>
      </c>
      <c r="K21" s="11"/>
      <c r="L21" s="55" t="n">
        <v>1265.8688</v>
      </c>
      <c r="M21" s="56" t="n">
        <v>41.6079</v>
      </c>
      <c r="N21" s="56" t="n">
        <v>39.8571</v>
      </c>
      <c r="O21" s="56" t="n">
        <v>41.0149</v>
      </c>
      <c r="P21" s="56" t="n">
        <v>9354.72</v>
      </c>
      <c r="Q21" s="57" t="n">
        <v>27.7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6667.15</v>
      </c>
      <c r="I22" s="63" t="n">
        <v>22.64</v>
      </c>
      <c r="J22" s="64" t="e">
        <f aca="false">SECTOHOURS(H22)</f>
        <v>#VALUE!</v>
      </c>
      <c r="K22" s="11"/>
      <c r="L22" s="65" t="n">
        <v>764.04</v>
      </c>
      <c r="M22" s="66" t="n">
        <v>37.1655</v>
      </c>
      <c r="N22" s="66" t="n">
        <v>35.35</v>
      </c>
      <c r="O22" s="66" t="n">
        <v>36.7209</v>
      </c>
      <c r="P22" s="66" t="n">
        <v>8476.07</v>
      </c>
      <c r="Q22" s="67" t="n">
        <v>26.71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7756.06</v>
      </c>
      <c r="I23" s="74" t="n">
        <v>35.72</v>
      </c>
      <c r="J23" s="54" t="e">
        <f aca="false">SECTOHOURS(H23)</f>
        <v>#VALUE!</v>
      </c>
      <c r="K23" s="11"/>
      <c r="L23" s="75" t="n">
        <v>8649.2744</v>
      </c>
      <c r="M23" s="76" t="n">
        <v>47.9545</v>
      </c>
      <c r="N23" s="76" t="n">
        <v>45.881</v>
      </c>
      <c r="O23" s="76" t="n">
        <v>46.0581</v>
      </c>
      <c r="P23" s="76" t="n">
        <v>28523.31</v>
      </c>
      <c r="Q23" s="80" t="n">
        <v>35.63</v>
      </c>
      <c r="R23" s="54" t="e">
        <f aca="false">SECTOHOURS(P23)</f>
        <v>#VALUE!</v>
      </c>
      <c r="S23" s="47"/>
      <c r="T23" s="78" t="n">
        <f aca="false">BDRATE(D23:D26,E23:E26,L23:L26,M23:M26)</f>
        <v>-0.0024192206045367</v>
      </c>
      <c r="U23" s="79" t="n">
        <f aca="false">BDRATE(D23:D26,F23:F26,L23:L26,N23:N26)</f>
        <v>-0.00303933830431136</v>
      </c>
      <c r="V23" s="79" t="n">
        <f aca="false">BDRATE(D23:D26,G23:G26,L23:L26,O23:O26)</f>
        <v>-0.00348726728003279</v>
      </c>
      <c r="W23" s="79" t="n">
        <f aca="false">BDRATEOLD(D23:D26,E23:E26,L23:L26,M23:M26)</f>
        <v>-0.00243377649658672</v>
      </c>
      <c r="X23" s="79" t="n">
        <f aca="false">BDRATEOLD(D23:D26,F23:F26,L23:L26,N23:N26)</f>
        <v>-0.00305494638609261</v>
      </c>
      <c r="Y23" s="79" t="n">
        <f aca="false">BDRATEOLD(D23:D26,G23:G26,L23:L26,O23:O26)</f>
        <v>-0.00350133522405682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29447.14</v>
      </c>
      <c r="I24" s="53" t="n">
        <v>39.32</v>
      </c>
      <c r="J24" s="54" t="e">
        <f aca="false">SECTOHOURS(H24)</f>
        <v>#VALUE!</v>
      </c>
      <c r="K24" s="11"/>
      <c r="L24" s="55" t="n">
        <v>4948.3272</v>
      </c>
      <c r="M24" s="56" t="n">
        <v>43.9097</v>
      </c>
      <c r="N24" s="56" t="n">
        <v>40.7815</v>
      </c>
      <c r="O24" s="56" t="n">
        <v>41.6786</v>
      </c>
      <c r="P24" s="56" t="n">
        <v>23970.84</v>
      </c>
      <c r="Q24" s="57" t="n">
        <v>32.2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620.36</v>
      </c>
      <c r="I25" s="53" t="n">
        <v>37.83</v>
      </c>
      <c r="J25" s="54" t="e">
        <f aca="false">SECTOHOURS(H25)</f>
        <v>#VALUE!</v>
      </c>
      <c r="K25" s="11"/>
      <c r="L25" s="55" t="n">
        <v>2576.5304</v>
      </c>
      <c r="M25" s="56" t="n">
        <v>39.8363</v>
      </c>
      <c r="N25" s="56" t="n">
        <v>35.9591</v>
      </c>
      <c r="O25" s="56" t="n">
        <v>37.3755</v>
      </c>
      <c r="P25" s="56" t="n">
        <v>20127.58</v>
      </c>
      <c r="Q25" s="57" t="n">
        <v>29.7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20169.15</v>
      </c>
      <c r="I26" s="63" t="n">
        <v>36.56</v>
      </c>
      <c r="J26" s="64" t="e">
        <f aca="false">SECTOHOURS(H26)</f>
        <v>#VALUE!</v>
      </c>
      <c r="K26" s="11"/>
      <c r="L26" s="65" t="n">
        <v>1166.9664</v>
      </c>
      <c r="M26" s="66" t="n">
        <v>35.7872</v>
      </c>
      <c r="N26" s="66" t="n">
        <v>31.7037</v>
      </c>
      <c r="O26" s="66" t="n">
        <v>33.2003</v>
      </c>
      <c r="P26" s="66" t="n">
        <v>13124.87</v>
      </c>
      <c r="Q26" s="67" t="n">
        <v>23.8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5030.97</v>
      </c>
      <c r="I27" s="53" t="n">
        <v>30.09</v>
      </c>
      <c r="J27" s="54" t="e">
        <f aca="false">SECTOHOURS(H27)</f>
        <v>#VALUE!</v>
      </c>
      <c r="K27" s="11"/>
      <c r="L27" s="55" t="n">
        <v>1178.6816</v>
      </c>
      <c r="M27" s="56" t="n">
        <v>52.3486</v>
      </c>
      <c r="N27" s="56" t="n">
        <v>50.9519</v>
      </c>
      <c r="O27" s="56" t="n">
        <v>51.4205</v>
      </c>
      <c r="P27" s="56" t="n">
        <v>12247.22</v>
      </c>
      <c r="Q27" s="57" t="n">
        <v>25.25</v>
      </c>
      <c r="R27" s="54" t="e">
        <f aca="false">SECTOHOURS(P27)</f>
        <v>#VALUE!</v>
      </c>
      <c r="S27" s="47"/>
      <c r="T27" s="58" t="n">
        <f aca="false">BDRATE(D27:D30,E27:E30,L27:L30,M27:M30)</f>
        <v>-0.00401504704828659</v>
      </c>
      <c r="U27" s="59" t="n">
        <f aca="false">BDRATE(D27:D30,F27:F30,L27:L30,N27:N30)</f>
        <v>-0.00414025669925267</v>
      </c>
      <c r="V27" s="59" t="n">
        <f aca="false">BDRATE(D27:D30,G27:G30,L27:L30,O27:O30)</f>
        <v>-0.00480945379979703</v>
      </c>
      <c r="W27" s="59" t="n">
        <f aca="false">BDRATEOLD(D27:D30,E27:E30,L27:L30,M27:M30)</f>
        <v>-0.00399820998457467</v>
      </c>
      <c r="X27" s="59" t="n">
        <f aca="false">BDRATEOLD(D27:D30,F27:F30,L27:L30,N27:N30)</f>
        <v>-0.00414031764002654</v>
      </c>
      <c r="Y27" s="59" t="n">
        <f aca="false">BDRATEOLD(D27:D30,G27:G30,L27:L30,O27:O30)</f>
        <v>-0.00480495337944009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272.1</v>
      </c>
      <c r="I28" s="53" t="n">
        <v>26.56</v>
      </c>
      <c r="J28" s="54" t="e">
        <f aca="false">SECTOHOURS(H28)</f>
        <v>#VALUE!</v>
      </c>
      <c r="K28" s="11"/>
      <c r="L28" s="55" t="n">
        <v>693.7389</v>
      </c>
      <c r="M28" s="56" t="n">
        <v>48.7908</v>
      </c>
      <c r="N28" s="56" t="n">
        <v>47.221</v>
      </c>
      <c r="O28" s="56" t="n">
        <v>47.7471</v>
      </c>
      <c r="P28" s="56" t="n">
        <v>13670.35</v>
      </c>
      <c r="Q28" s="57" t="n">
        <v>30.4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1993.59</v>
      </c>
      <c r="I29" s="53" t="n">
        <v>28.94</v>
      </c>
      <c r="J29" s="54" t="e">
        <f aca="false">SECTOHOURS(H29)</f>
        <v>#VALUE!</v>
      </c>
      <c r="K29" s="11"/>
      <c r="L29" s="55" t="n">
        <v>405.3277</v>
      </c>
      <c r="M29" s="56" t="n">
        <v>45.3152</v>
      </c>
      <c r="N29" s="56" t="n">
        <v>43.5956</v>
      </c>
      <c r="O29" s="56" t="n">
        <v>44.1716</v>
      </c>
      <c r="P29" s="56" t="n">
        <v>12187.2</v>
      </c>
      <c r="Q29" s="57" t="n">
        <v>25.0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61.21</v>
      </c>
      <c r="I30" s="87" t="n">
        <v>28.69</v>
      </c>
      <c r="J30" s="88" t="e">
        <f aca="false">SECTOHOURS(H30)</f>
        <v>#VALUE!</v>
      </c>
      <c r="K30" s="11"/>
      <c r="L30" s="89" t="n">
        <v>243.4214</v>
      </c>
      <c r="M30" s="90" t="n">
        <v>41.7829</v>
      </c>
      <c r="N30" s="90" t="n">
        <v>39.9673</v>
      </c>
      <c r="O30" s="90" t="n">
        <v>40.5994</v>
      </c>
      <c r="P30" s="90" t="n">
        <v>13422.73</v>
      </c>
      <c r="Q30" s="91" t="n">
        <v>31.8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31758.07</v>
      </c>
      <c r="I31" s="42" t="n">
        <v>78.57</v>
      </c>
      <c r="J31" s="54" t="e">
        <f aca="false">SECTOHOURS(H31)</f>
        <v>#VALUE!</v>
      </c>
      <c r="K31" s="11"/>
      <c r="L31" s="55" t="n">
        <v>13582.1344</v>
      </c>
      <c r="M31" s="56" t="n">
        <v>47.8219</v>
      </c>
      <c r="N31" s="56" t="n">
        <v>45.7447</v>
      </c>
      <c r="O31" s="56" t="n">
        <v>45.8905</v>
      </c>
      <c r="P31" s="56" t="n">
        <v>26254.08</v>
      </c>
      <c r="Q31" s="57" t="n">
        <v>70.12</v>
      </c>
      <c r="R31" s="54" t="e">
        <f aca="false">SECTOHOURS(P31)</f>
        <v>#VALUE!</v>
      </c>
      <c r="S31" s="47"/>
      <c r="T31" s="58" t="n">
        <f aca="false">BDRATE(D31:D34,E31:E34,L31:L34,M31:M34)</f>
        <v>-0.00212451333018149</v>
      </c>
      <c r="U31" s="59" t="n">
        <f aca="false">BDRATE(D31:D34,F31:F34,L31:L34,N31:N34)</f>
        <v>-0.0035491990910278</v>
      </c>
      <c r="V31" s="59" t="n">
        <f aca="false">BDRATE(D31:D34,G31:G34,L31:L34,O31:O34)</f>
        <v>-0.0035425058703209</v>
      </c>
      <c r="W31" s="59" t="n">
        <f aca="false">BDRATEOLD(D31:D34,E31:E34,L31:L34,M31:M34)</f>
        <v>-0.00210778825546465</v>
      </c>
      <c r="X31" s="59" t="n">
        <f aca="false">BDRATEOLD(D31:D34,F31:F34,L31:L34,N31:N34)</f>
        <v>-0.00354532503677529</v>
      </c>
      <c r="Y31" s="59" t="n">
        <f aca="false">BDRATEOLD(D31:D34,G31:G34,L31:L34,O31:O34)</f>
        <v>-0.00356061787346174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5862.82</v>
      </c>
      <c r="I32" s="53" t="n">
        <v>66.88</v>
      </c>
      <c r="J32" s="54" t="e">
        <f aca="false">SECTOHOURS(H32)</f>
        <v>#VALUE!</v>
      </c>
      <c r="K32" s="11"/>
      <c r="L32" s="55" t="n">
        <v>6162.2304</v>
      </c>
      <c r="M32" s="56" t="n">
        <v>44.4767</v>
      </c>
      <c r="N32" s="56" t="n">
        <v>42.4379</v>
      </c>
      <c r="O32" s="56" t="n">
        <v>42.4357</v>
      </c>
      <c r="P32" s="56" t="n">
        <v>25768.98</v>
      </c>
      <c r="Q32" s="57" t="n">
        <v>67.8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21731.55</v>
      </c>
      <c r="I33" s="53" t="n">
        <v>65.86</v>
      </c>
      <c r="J33" s="54" t="e">
        <f aca="false">SECTOHOURS(H33)</f>
        <v>#VALUE!</v>
      </c>
      <c r="K33" s="11"/>
      <c r="L33" s="55" t="n">
        <v>3238.024</v>
      </c>
      <c r="M33" s="56" t="n">
        <v>41.1046</v>
      </c>
      <c r="N33" s="56" t="n">
        <v>39.0746</v>
      </c>
      <c r="O33" s="56" t="n">
        <v>38.9683</v>
      </c>
      <c r="P33" s="56" t="n">
        <v>18374.86</v>
      </c>
      <c r="Q33" s="57" t="n">
        <v>50.4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8800.69</v>
      </c>
      <c r="I34" s="63" t="n">
        <v>66.22</v>
      </c>
      <c r="J34" s="64" t="e">
        <f aca="false">SECTOHOURS(H34)</f>
        <v>#VALUE!</v>
      </c>
      <c r="K34" s="11"/>
      <c r="L34" s="65" t="n">
        <v>1822.1744</v>
      </c>
      <c r="M34" s="66" t="n">
        <v>37.5516</v>
      </c>
      <c r="N34" s="66" t="n">
        <v>35.4792</v>
      </c>
      <c r="O34" s="66" t="n">
        <v>35.3138</v>
      </c>
      <c r="P34" s="66" t="n">
        <v>16229.99</v>
      </c>
      <c r="Q34" s="67" t="n">
        <v>55.34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3672.06</v>
      </c>
      <c r="I35" s="53" t="n">
        <v>51.47</v>
      </c>
      <c r="J35" s="54" t="e">
        <f aca="false">SECTOHOURS(H35)</f>
        <v>#VALUE!</v>
      </c>
      <c r="K35" s="11"/>
      <c r="L35" s="55" t="n">
        <v>12685.848</v>
      </c>
      <c r="M35" s="56" t="n">
        <v>47.4757</v>
      </c>
      <c r="N35" s="56" t="n">
        <v>46.1712</v>
      </c>
      <c r="O35" s="56" t="n">
        <v>46.3584</v>
      </c>
      <c r="P35" s="56" t="n">
        <v>23992.35</v>
      </c>
      <c r="Q35" s="57" t="n">
        <v>48.95</v>
      </c>
      <c r="R35" s="54" t="e">
        <f aca="false">SECTOHOURS(P35)</f>
        <v>#VALUE!</v>
      </c>
      <c r="S35" s="47"/>
      <c r="T35" s="58" t="n">
        <f aca="false">BDRATE(D35:D38,E35:E38,L35:L38,M35:M38)</f>
        <v>-0.00302081044164471</v>
      </c>
      <c r="U35" s="59" t="n">
        <f aca="false">BDRATE(D35:D38,F35:F38,L35:L38,N35:N38)</f>
        <v>-0.00328779866219509</v>
      </c>
      <c r="V35" s="59" t="n">
        <f aca="false">BDRATE(D35:D38,G35:G38,L35:L38,O35:O38)</f>
        <v>-0.00334604001688099</v>
      </c>
      <c r="W35" s="59" t="n">
        <f aca="false">BDRATEOLD(D35:D38,E35:E38,L35:L38,M35:M38)</f>
        <v>-0.00311468029547801</v>
      </c>
      <c r="X35" s="59" t="n">
        <f aca="false">BDRATEOLD(D35:D38,F35:F38,L35:L38,N35:N38)</f>
        <v>-0.0033952327089859</v>
      </c>
      <c r="Y35" s="59" t="n">
        <f aca="false">BDRATEOLD(D35:D38,G35:G38,L35:L38,O35:O38)</f>
        <v>-0.00337252063577986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043.78</v>
      </c>
      <c r="I36" s="53" t="n">
        <v>64.65</v>
      </c>
      <c r="J36" s="54" t="e">
        <f aca="false">SECTOHOURS(H36)</f>
        <v>#VALUE!</v>
      </c>
      <c r="K36" s="11"/>
      <c r="L36" s="55" t="n">
        <v>7159.8752</v>
      </c>
      <c r="M36" s="56" t="n">
        <v>44.304</v>
      </c>
      <c r="N36" s="56" t="n">
        <v>43.1715</v>
      </c>
      <c r="O36" s="56" t="n">
        <v>43.1702</v>
      </c>
      <c r="P36" s="56" t="n">
        <v>20796.78</v>
      </c>
      <c r="Q36" s="57" t="n">
        <v>55.4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926.45</v>
      </c>
      <c r="I37" s="53" t="n">
        <v>60.35</v>
      </c>
      <c r="J37" s="54" t="e">
        <f aca="false">SECTOHOURS(H37)</f>
        <v>#VALUE!</v>
      </c>
      <c r="K37" s="11"/>
      <c r="L37" s="55" t="n">
        <v>3928.4608</v>
      </c>
      <c r="M37" s="56" t="n">
        <v>40.9426</v>
      </c>
      <c r="N37" s="56" t="n">
        <v>39.7923</v>
      </c>
      <c r="O37" s="56" t="n">
        <v>39.6607</v>
      </c>
      <c r="P37" s="56" t="n">
        <v>17743.7</v>
      </c>
      <c r="Q37" s="57" t="n">
        <v>47.1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23437.26</v>
      </c>
      <c r="I38" s="87" t="n">
        <v>84.57</v>
      </c>
      <c r="J38" s="88" t="e">
        <f aca="false">SECTOHOURS(H38)</f>
        <v>#VALUE!</v>
      </c>
      <c r="K38" s="11"/>
      <c r="L38" s="89" t="n">
        <v>2152.6208</v>
      </c>
      <c r="M38" s="90" t="n">
        <v>37.4641</v>
      </c>
      <c r="N38" s="90" t="n">
        <v>36.1666</v>
      </c>
      <c r="O38" s="90" t="n">
        <v>36.0219</v>
      </c>
      <c r="P38" s="90" t="n">
        <v>19342.24</v>
      </c>
      <c r="Q38" s="91" t="n">
        <v>60.8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8465.71</v>
      </c>
      <c r="I39" s="42" t="n">
        <v>63.03</v>
      </c>
      <c r="J39" s="54" t="e">
        <f aca="false">SECTOHOURS(H39)</f>
        <v>#VALUE!</v>
      </c>
      <c r="K39" s="11"/>
      <c r="L39" s="55" t="n">
        <v>5053.04</v>
      </c>
      <c r="M39" s="56" t="n">
        <v>48.6769</v>
      </c>
      <c r="N39" s="56" t="n">
        <v>47.1854</v>
      </c>
      <c r="O39" s="56" t="n">
        <v>47.2925</v>
      </c>
      <c r="P39" s="56" t="n">
        <v>24079.77</v>
      </c>
      <c r="Q39" s="57" t="n">
        <v>55.64</v>
      </c>
      <c r="R39" s="54" t="e">
        <f aca="false">SECTOHOURS(P39)</f>
        <v>#VALUE!</v>
      </c>
      <c r="S39" s="47"/>
      <c r="T39" s="58" t="n">
        <f aca="false">BDRATE(D39:D42,E39:E42,L39:L42,M39:M42)</f>
        <v>-0.00246109483378476</v>
      </c>
      <c r="U39" s="59" t="n">
        <f aca="false">BDRATE(D39:D42,F39:F42,L39:L42,N39:N42)</f>
        <v>-0.00291027766612439</v>
      </c>
      <c r="V39" s="59" t="n">
        <f aca="false">BDRATE(D39:D42,G39:G42,L39:L42,O39:O42)</f>
        <v>-0.00301423484616181</v>
      </c>
      <c r="W39" s="59" t="n">
        <f aca="false">BDRATEOLD(D39:D42,E39:E42,L39:L42,M39:M42)</f>
        <v>-0.00246917707266292</v>
      </c>
      <c r="X39" s="59" t="n">
        <f aca="false">BDRATEOLD(D39:D42,F39:F42,L39:L42,N39:N42)</f>
        <v>-0.00305433920079357</v>
      </c>
      <c r="Y39" s="59" t="n">
        <f aca="false">BDRATEOLD(D39:D42,G39:G42,L39:L42,O39:O42)</f>
        <v>-0.00305469372717837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9906.56</v>
      </c>
      <c r="I40" s="53" t="n">
        <v>80.74</v>
      </c>
      <c r="J40" s="54" t="e">
        <f aca="false">SECTOHOURS(H40)</f>
        <v>#VALUE!</v>
      </c>
      <c r="K40" s="11"/>
      <c r="L40" s="55" t="n">
        <v>2905.6016</v>
      </c>
      <c r="M40" s="56" t="n">
        <v>45.2178</v>
      </c>
      <c r="N40" s="56" t="n">
        <v>43.7062</v>
      </c>
      <c r="O40" s="56" t="n">
        <v>43.7031</v>
      </c>
      <c r="P40" s="56" t="n">
        <v>19867.83</v>
      </c>
      <c r="Q40" s="57" t="n">
        <v>60.3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5657.96</v>
      </c>
      <c r="I41" s="53" t="n">
        <v>77.69</v>
      </c>
      <c r="J41" s="54" t="e">
        <f aca="false">SECTOHOURS(H41)</f>
        <v>#VALUE!</v>
      </c>
      <c r="K41" s="11"/>
      <c r="L41" s="55" t="n">
        <v>1721.232</v>
      </c>
      <c r="M41" s="56" t="n">
        <v>41.5561</v>
      </c>
      <c r="N41" s="56" t="n">
        <v>40.0167</v>
      </c>
      <c r="O41" s="56" t="n">
        <v>39.8587</v>
      </c>
      <c r="P41" s="56" t="n">
        <v>17325.71</v>
      </c>
      <c r="Q41" s="57" t="n">
        <v>51.1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776.17</v>
      </c>
      <c r="I42" s="53" t="n">
        <v>65.96</v>
      </c>
      <c r="J42" s="88" t="e">
        <f aca="false">SECTOHOURS(H42)</f>
        <v>#VALUE!</v>
      </c>
      <c r="K42" s="11"/>
      <c r="L42" s="89" t="n">
        <v>1036.4704</v>
      </c>
      <c r="M42" s="90" t="n">
        <v>37.7071</v>
      </c>
      <c r="N42" s="90" t="n">
        <v>35.9149</v>
      </c>
      <c r="O42" s="90" t="n">
        <v>35.7631</v>
      </c>
      <c r="P42" s="90" t="n">
        <v>15537.06</v>
      </c>
      <c r="Q42" s="91" t="n">
        <v>56.0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2985.34</v>
      </c>
      <c r="I43" s="42" t="n">
        <v>25.96</v>
      </c>
      <c r="J43" s="54" t="e">
        <f aca="false">SECTOHOURS(H43)</f>
        <v>#VALUE!</v>
      </c>
      <c r="K43" s="11"/>
      <c r="L43" s="55" t="n">
        <v>10812.8944</v>
      </c>
      <c r="M43" s="56" t="n">
        <v>41.5166</v>
      </c>
      <c r="N43" s="56" t="n">
        <v>41.6071</v>
      </c>
      <c r="O43" s="56" t="n">
        <v>40.6234</v>
      </c>
      <c r="P43" s="56" t="n">
        <v>23328.53</v>
      </c>
      <c r="Q43" s="57" t="n">
        <v>25.47</v>
      </c>
      <c r="R43" s="54" t="e">
        <f aca="false">SECTOHOURS(P43)</f>
        <v>#VALUE!</v>
      </c>
      <c r="S43" s="47"/>
      <c r="T43" s="58" t="n">
        <f aca="false">BDRATE(D43:D46,E43:E46,L43:L46,M43:M46)</f>
        <v>0.000257564766073637</v>
      </c>
      <c r="U43" s="59" t="n">
        <f aca="false">BDRATE(D43:D46,F43:F46,L43:L46,N43:N46)</f>
        <v>-0.000431874773233809</v>
      </c>
      <c r="V43" s="59" t="n">
        <f aca="false">BDRATE(D43:D46,G43:G46,L43:L46,O43:O46)</f>
        <v>-0.000880728516959417</v>
      </c>
      <c r="W43" s="59" t="n">
        <f aca="false">BDRATEOLD(D43:D46,E43:E46,L43:L46,M43:M46)</f>
        <v>0.000319837594392913</v>
      </c>
      <c r="X43" s="59" t="n">
        <f aca="false">BDRATEOLD(D43:D46,F43:F46,L43:L46,N43:N46)</f>
        <v>-0.000350080175881895</v>
      </c>
      <c r="Y43" s="59" t="n">
        <f aca="false">BDRATEOLD(D43:D46,G43:G46,L43:L46,O43:O46)</f>
        <v>-0.000831114018055246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4812.74</v>
      </c>
      <c r="I44" s="53" t="n">
        <v>20.44</v>
      </c>
      <c r="J44" s="54" t="e">
        <f aca="false">SECTOHOURS(H44)</f>
        <v>#VALUE!</v>
      </c>
      <c r="K44" s="11"/>
      <c r="L44" s="55" t="n">
        <v>4391.2648</v>
      </c>
      <c r="M44" s="56" t="n">
        <v>37.9644</v>
      </c>
      <c r="N44" s="56" t="n">
        <v>38.2641</v>
      </c>
      <c r="O44" s="56" t="n">
        <v>37.1355</v>
      </c>
      <c r="P44" s="56" t="n">
        <v>15246.47</v>
      </c>
      <c r="Q44" s="57" t="n">
        <v>23.0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0631.42</v>
      </c>
      <c r="I45" s="53" t="n">
        <v>17.93</v>
      </c>
      <c r="J45" s="54" t="e">
        <f aca="false">SECTOHOURS(H45)</f>
        <v>#VALUE!</v>
      </c>
      <c r="K45" s="11"/>
      <c r="L45" s="55" t="n">
        <v>1632.3144</v>
      </c>
      <c r="M45" s="56" t="n">
        <v>34.9522</v>
      </c>
      <c r="N45" s="56" t="n">
        <v>35.3771</v>
      </c>
      <c r="O45" s="56" t="n">
        <v>34.1456</v>
      </c>
      <c r="P45" s="56" t="n">
        <v>10710.93</v>
      </c>
      <c r="Q45" s="57" t="n">
        <v>17.8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244.54</v>
      </c>
      <c r="I46" s="87" t="n">
        <v>20.18</v>
      </c>
      <c r="J46" s="88" t="e">
        <f aca="false">SECTOHOURS(H46)</f>
        <v>#VALUE!</v>
      </c>
      <c r="K46" s="11"/>
      <c r="L46" s="89" t="n">
        <v>625.0752</v>
      </c>
      <c r="M46" s="90" t="n">
        <v>32.566</v>
      </c>
      <c r="N46" s="90" t="n">
        <v>32.8444</v>
      </c>
      <c r="O46" s="90" t="n">
        <v>31.625</v>
      </c>
      <c r="P46" s="90" t="n">
        <v>8419.71</v>
      </c>
      <c r="Q46" s="91" t="n">
        <v>16.21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35223</v>
      </c>
      <c r="I47" s="42" t="n">
        <v>51.49</v>
      </c>
      <c r="J47" s="54" t="e">
        <f aca="false">SECTOHOURS(H47)</f>
        <v>#VALUE!</v>
      </c>
      <c r="K47" s="11"/>
      <c r="L47" s="55" t="n">
        <v>20953.464</v>
      </c>
      <c r="M47" s="56" t="n">
        <v>43.4402</v>
      </c>
      <c r="N47" s="56" t="n">
        <v>40.0657</v>
      </c>
      <c r="O47" s="56" t="n">
        <v>43.5131</v>
      </c>
      <c r="P47" s="56" t="n">
        <v>43212.16</v>
      </c>
      <c r="Q47" s="57" t="n">
        <v>59.85</v>
      </c>
      <c r="R47" s="54" t="e">
        <f aca="false">SECTOHOURS(P47)</f>
        <v>#VALUE!</v>
      </c>
      <c r="S47" s="47"/>
      <c r="T47" s="58" t="n">
        <f aca="false">BDRATE(D47:D50,E47:E50,L47:L50,M47:M50)</f>
        <v>0.000156343992905095</v>
      </c>
      <c r="U47" s="59" t="n">
        <f aca="false">BDRATE(D47:D50,F47:F50,L47:L50,N47:N50)</f>
        <v>-0.000522237613638898</v>
      </c>
      <c r="V47" s="59" t="n">
        <f aca="false">BDRATE(D47:D50,G47:G50,L47:L50,O47:O50)</f>
        <v>-0.000715418241526211</v>
      </c>
      <c r="W47" s="59" t="n">
        <f aca="false">BDRATEOLD(D47:D50,E47:E50,L47:L50,M47:M50)</f>
        <v>0.000162816098246976</v>
      </c>
      <c r="X47" s="59" t="n">
        <f aca="false">BDRATEOLD(D47:D50,F47:F50,L47:L50,N47:N50)</f>
        <v>-0.000519355513592279</v>
      </c>
      <c r="Y47" s="59" t="n">
        <f aca="false">BDRATEOLD(D47:D50,G47:G50,L47:L50,O47:O50)</f>
        <v>-0.000717980697726772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1944.54</v>
      </c>
      <c r="I48" s="53" t="n">
        <v>39.13</v>
      </c>
      <c r="J48" s="54" t="e">
        <f aca="false">SECTOHOURS(H48)</f>
        <v>#VALUE!</v>
      </c>
      <c r="K48" s="11"/>
      <c r="L48" s="55" t="n">
        <v>8885.0192</v>
      </c>
      <c r="M48" s="56" t="n">
        <v>40.9527</v>
      </c>
      <c r="N48" s="56" t="n">
        <v>38.1053</v>
      </c>
      <c r="O48" s="56" t="n">
        <v>40.9531</v>
      </c>
      <c r="P48" s="56" t="n">
        <v>27461.08</v>
      </c>
      <c r="Q48" s="57" t="n">
        <v>47.3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42.39</v>
      </c>
      <c r="I49" s="53" t="n">
        <v>40.43</v>
      </c>
      <c r="J49" s="54" t="e">
        <f aca="false">SECTOHOURS(H49)</f>
        <v>#VALUE!</v>
      </c>
      <c r="K49" s="11"/>
      <c r="L49" s="55" t="n">
        <v>4209.32</v>
      </c>
      <c r="M49" s="56" t="n">
        <v>38.3048</v>
      </c>
      <c r="N49" s="56" t="n">
        <v>36.0233</v>
      </c>
      <c r="O49" s="56" t="n">
        <v>38.2888</v>
      </c>
      <c r="P49" s="56" t="n">
        <v>16888.73</v>
      </c>
      <c r="Q49" s="57" t="n">
        <v>40.1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6771.35</v>
      </c>
      <c r="I50" s="63" t="n">
        <v>43.15</v>
      </c>
      <c r="J50" s="64" t="e">
        <f aca="false">SECTOHOURS(H50)</f>
        <v>#VALUE!</v>
      </c>
      <c r="K50" s="11"/>
      <c r="L50" s="65" t="n">
        <v>2113.5472</v>
      </c>
      <c r="M50" s="66" t="n">
        <v>35.4874</v>
      </c>
      <c r="N50" s="66" t="n">
        <v>33.8117</v>
      </c>
      <c r="O50" s="66" t="n">
        <v>35.4685</v>
      </c>
      <c r="P50" s="66" t="n">
        <v>13921.29</v>
      </c>
      <c r="Q50" s="67" t="n">
        <v>35.9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68790.59</v>
      </c>
      <c r="I51" s="53" t="n">
        <v>52.02</v>
      </c>
      <c r="J51" s="54" t="e">
        <f aca="false">SECTOHOURS(H51)</f>
        <v>#VALUE!</v>
      </c>
      <c r="K51" s="11"/>
      <c r="L51" s="55" t="n">
        <v>36773.5792</v>
      </c>
      <c r="M51" s="56" t="n">
        <v>40.3927</v>
      </c>
      <c r="N51" s="56" t="n">
        <v>34.9727</v>
      </c>
      <c r="O51" s="56" t="n">
        <v>38.7861</v>
      </c>
      <c r="P51" s="56" t="n">
        <v>55527.82</v>
      </c>
      <c r="Q51" s="57" t="n">
        <v>44.2</v>
      </c>
      <c r="R51" s="54" t="e">
        <f aca="false">SECTOHOURS(P51)</f>
        <v>#VALUE!</v>
      </c>
      <c r="S51" s="47"/>
      <c r="T51" s="58" t="n">
        <f aca="false">BDRATE(D51:D54,E51:E54,L51:L54,M51:M54)</f>
        <v>0.000311700688613747</v>
      </c>
      <c r="U51" s="59" t="n">
        <f aca="false">BDRATE(D51:D54,F51:F54,L51:L54,N51:N54)</f>
        <v>-0.000649606268577907</v>
      </c>
      <c r="V51" s="59" t="n">
        <f aca="false">BDRATE(D51:D54,G51:G54,L51:L54,O51:O54)</f>
        <v>-3.98302381284799E-005</v>
      </c>
      <c r="W51" s="59" t="n">
        <f aca="false">BDRATEOLD(D51:D54,E51:E54,L51:L54,M51:M54)</f>
        <v>0.000388735639352822</v>
      </c>
      <c r="X51" s="59" t="n">
        <f aca="false">BDRATEOLD(D51:D54,F51:F54,L51:L54,N51:N54)</f>
        <v>-0.00353890211323449</v>
      </c>
      <c r="Y51" s="59" t="n">
        <f aca="false">BDRATEOLD(D51:D54,G51:G54,L51:L54,O51:O54)</f>
        <v>-9.88606344280996E-005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35487.88</v>
      </c>
      <c r="I52" s="53" t="n">
        <v>37.58</v>
      </c>
      <c r="J52" s="54" t="e">
        <f aca="false">SECTOHOURS(H52)</f>
        <v>#VALUE!</v>
      </c>
      <c r="K52" s="11"/>
      <c r="L52" s="55" t="n">
        <v>8275.2176</v>
      </c>
      <c r="M52" s="56" t="n">
        <v>39.1829</v>
      </c>
      <c r="N52" s="56" t="n">
        <v>32.6213</v>
      </c>
      <c r="O52" s="56" t="n">
        <v>37.3727</v>
      </c>
      <c r="P52" s="56" t="n">
        <v>28089.85</v>
      </c>
      <c r="Q52" s="57" t="n">
        <v>30.6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4191.59</v>
      </c>
      <c r="I53" s="53" t="n">
        <v>21.2</v>
      </c>
      <c r="J53" s="54" t="e">
        <f aca="false">SECTOHOURS(H53)</f>
        <v>#VALUE!</v>
      </c>
      <c r="K53" s="11"/>
      <c r="L53" s="55" t="n">
        <v>2524.0624</v>
      </c>
      <c r="M53" s="56" t="n">
        <v>37.5691</v>
      </c>
      <c r="N53" s="56" t="n">
        <v>31.9186</v>
      </c>
      <c r="O53" s="56" t="n">
        <v>35.6933</v>
      </c>
      <c r="P53" s="56" t="n">
        <v>17860.73</v>
      </c>
      <c r="Q53" s="57" t="n">
        <v>25.7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0182.42</v>
      </c>
      <c r="I54" s="87" t="n">
        <v>20.2</v>
      </c>
      <c r="J54" s="88" t="e">
        <f aca="false">SECTOHOURS(H54)</f>
        <v>#VALUE!</v>
      </c>
      <c r="K54" s="11"/>
      <c r="L54" s="89" t="n">
        <v>1134.064</v>
      </c>
      <c r="M54" s="90" t="n">
        <v>35.3463</v>
      </c>
      <c r="N54" s="90" t="n">
        <v>31.0496</v>
      </c>
      <c r="O54" s="90" t="n">
        <v>33.518</v>
      </c>
      <c r="P54" s="90" t="n">
        <v>10416.81</v>
      </c>
      <c r="Q54" s="91" t="n">
        <v>19.2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977.71</v>
      </c>
      <c r="I55" s="42" t="n">
        <v>57.47</v>
      </c>
      <c r="J55" s="54" t="e">
        <f aca="false">SECTOHOURS(H55)</f>
        <v>#VALUE!</v>
      </c>
      <c r="K55" s="11"/>
      <c r="L55" s="55" t="n">
        <v>30470.0576</v>
      </c>
      <c r="M55" s="56" t="n">
        <v>44.9089</v>
      </c>
      <c r="N55" s="56" t="n">
        <v>47.5854</v>
      </c>
      <c r="O55" s="56" t="n">
        <v>47.7329</v>
      </c>
      <c r="P55" s="56" t="n">
        <v>91227.33</v>
      </c>
      <c r="Q55" s="57" t="n">
        <v>59.92</v>
      </c>
      <c r="R55" s="54" t="e">
        <f aca="false">SECTOHOURS(P55)</f>
        <v>#VALUE!</v>
      </c>
      <c r="S55" s="47"/>
      <c r="T55" s="58" t="n">
        <f aca="false">BDRATE(D55:D58,E55:E58,L55:L58,M55:M58)</f>
        <v>-0.00964305342737393</v>
      </c>
      <c r="U55" s="59" t="n">
        <f aca="false">BDRATE(D55:D58,F55:F58,L55:L58,N55:N58)</f>
        <v>-0.0136039808605817</v>
      </c>
      <c r="V55" s="59" t="n">
        <f aca="false">BDRATE(D55:D58,G55:G58,L55:L58,O55:O58)</f>
        <v>-0.0141634098050526</v>
      </c>
      <c r="W55" s="59" t="n">
        <f aca="false">BDRATEOLD(D55:D58,E55:E58,L55:L58,M55:M58)</f>
        <v>-0.00964460487355923</v>
      </c>
      <c r="X55" s="59" t="n">
        <f aca="false">BDRATEOLD(D55:D58,F55:F58,L55:L58,N55:N58)</f>
        <v>-0.0135995400967205</v>
      </c>
      <c r="Y55" s="59" t="n">
        <f aca="false">BDRATEOLD(D55:D58,G55:G58,L55:L58,O55:O58)</f>
        <v>-0.0142396550921687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2268.25</v>
      </c>
      <c r="I56" s="53" t="n">
        <v>55.71</v>
      </c>
      <c r="J56" s="54" t="e">
        <f aca="false">SECTOHOURS(H56)</f>
        <v>#VALUE!</v>
      </c>
      <c r="K56" s="11"/>
      <c r="L56" s="55" t="n">
        <v>18575.4416</v>
      </c>
      <c r="M56" s="56" t="n">
        <v>39.8078</v>
      </c>
      <c r="N56" s="56" t="n">
        <v>43.2309</v>
      </c>
      <c r="O56" s="56" t="n">
        <v>43.459</v>
      </c>
      <c r="P56" s="56" t="n">
        <v>72890.63</v>
      </c>
      <c r="Q56" s="57" t="n">
        <v>58.2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7704.67</v>
      </c>
      <c r="I57" s="53" t="n">
        <v>51.15</v>
      </c>
      <c r="J57" s="54" t="e">
        <f aca="false">SECTOHOURS(H57)</f>
        <v>#VALUE!</v>
      </c>
      <c r="K57" s="11"/>
      <c r="L57" s="55" t="n">
        <v>11216.3024</v>
      </c>
      <c r="M57" s="56" t="n">
        <v>35.4807</v>
      </c>
      <c r="N57" s="56" t="n">
        <v>39.2407</v>
      </c>
      <c r="O57" s="56" t="n">
        <v>39.6227</v>
      </c>
      <c r="P57" s="56" t="n">
        <v>47026.94</v>
      </c>
      <c r="Q57" s="57" t="n">
        <v>45.0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46267.36</v>
      </c>
      <c r="I58" s="53" t="n">
        <v>45.83</v>
      </c>
      <c r="J58" s="64" t="e">
        <f aca="false">SECTOHOURS(H58)</f>
        <v>#VALUE!</v>
      </c>
      <c r="K58" s="11"/>
      <c r="L58" s="55" t="n">
        <v>6824.8688</v>
      </c>
      <c r="M58" s="56" t="n">
        <v>31.7406</v>
      </c>
      <c r="N58" s="56" t="n">
        <v>35.6891</v>
      </c>
      <c r="O58" s="56" t="n">
        <v>36.2278</v>
      </c>
      <c r="P58" s="56" t="n">
        <v>37667.14</v>
      </c>
      <c r="Q58" s="57" t="n">
        <v>38.1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23926.55</v>
      </c>
      <c r="I59" s="74" t="n">
        <v>76.49</v>
      </c>
      <c r="J59" s="54" t="e">
        <f aca="false">SECTOHOURS(H59)</f>
        <v>#VALUE!</v>
      </c>
      <c r="K59" s="11"/>
      <c r="L59" s="75" t="n">
        <v>1574.1312</v>
      </c>
      <c r="M59" s="76" t="n">
        <v>54.7414</v>
      </c>
      <c r="N59" s="76" t="n">
        <v>55.1375</v>
      </c>
      <c r="O59" s="76" t="n">
        <v>55.6253</v>
      </c>
      <c r="P59" s="76" t="n">
        <v>20341.22</v>
      </c>
      <c r="Q59" s="77" t="n">
        <v>56.58</v>
      </c>
      <c r="R59" s="54" t="e">
        <f aca="false">SECTOHOURS(P59)</f>
        <v>#VALUE!</v>
      </c>
      <c r="S59" s="47"/>
      <c r="T59" s="78" t="n">
        <f aca="false">BDRATE(D59:D62,E59:E62,L59:L62,M59:M62)</f>
        <v>-0.0124207247114712</v>
      </c>
      <c r="U59" s="79" t="n">
        <f aca="false">BDRATE(D59:D62,F59:F62,L59:L62,N59:N62)</f>
        <v>-0.0135824921591755</v>
      </c>
      <c r="V59" s="79" t="n">
        <f aca="false">BDRATE(D59:D62,G59:G62,L59:L62,O59:O62)</f>
        <v>-0.013136490001482</v>
      </c>
      <c r="W59" s="79" t="n">
        <f aca="false">BDRATEOLD(D59:D62,E59:E62,L59:L62,M59:M62)</f>
        <v>-0.0124514425950936</v>
      </c>
      <c r="X59" s="79" t="n">
        <f aca="false">BDRATEOLD(D59:D62,F59:F62,L59:L62,N59:N62)</f>
        <v>-0.0135366333187077</v>
      </c>
      <c r="Y59" s="79" t="n">
        <f aca="false">BDRATEOLD(D59:D62,G59:G62,L59:L62,O59:O62)</f>
        <v>-0.0131343993447942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23357.49</v>
      </c>
      <c r="I60" s="53" t="n">
        <v>71.24</v>
      </c>
      <c r="J60" s="54" t="e">
        <f aca="false">SECTOHOURS(H60)</f>
        <v>#VALUE!</v>
      </c>
      <c r="K60" s="11"/>
      <c r="L60" s="55" t="n">
        <v>1428.6632</v>
      </c>
      <c r="M60" s="56" t="n">
        <v>49.926</v>
      </c>
      <c r="N60" s="56" t="n">
        <v>50.1395</v>
      </c>
      <c r="O60" s="56" t="n">
        <v>50.9587</v>
      </c>
      <c r="P60" s="56" t="n">
        <v>15423.61</v>
      </c>
      <c r="Q60" s="81" t="n">
        <v>52.3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7845.27</v>
      </c>
      <c r="I61" s="53" t="n">
        <v>61.04</v>
      </c>
      <c r="J61" s="54" t="e">
        <f aca="false">SECTOHOURS(H61)</f>
        <v>#VALUE!</v>
      </c>
      <c r="K61" s="11"/>
      <c r="L61" s="55" t="n">
        <v>1277.7776</v>
      </c>
      <c r="M61" s="56" t="n">
        <v>44.8349</v>
      </c>
      <c r="N61" s="56" t="n">
        <v>44.8658</v>
      </c>
      <c r="O61" s="56" t="n">
        <v>45.7574</v>
      </c>
      <c r="P61" s="56" t="n">
        <v>18545.36</v>
      </c>
      <c r="Q61" s="57" t="n">
        <v>63.1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20457.9</v>
      </c>
      <c r="I62" s="63" t="n">
        <v>71.68</v>
      </c>
      <c r="J62" s="64" t="e">
        <f aca="false">SECTOHOURS(H62)</f>
        <v>#VALUE!</v>
      </c>
      <c r="K62" s="11"/>
      <c r="L62" s="65" t="n">
        <v>1108.6448</v>
      </c>
      <c r="M62" s="66" t="n">
        <v>38.9488</v>
      </c>
      <c r="N62" s="66" t="n">
        <v>40.7796</v>
      </c>
      <c r="O62" s="66" t="n">
        <v>40.9448</v>
      </c>
      <c r="P62" s="66" t="n">
        <v>17253.08</v>
      </c>
      <c r="Q62" s="67" t="n">
        <v>57.36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6483.28</v>
      </c>
      <c r="I63" s="53" t="n">
        <v>65.69</v>
      </c>
      <c r="J63" s="54" t="e">
        <f aca="false">SECTOHOURS(H63)</f>
        <v>#VALUE!</v>
      </c>
      <c r="K63" s="11"/>
      <c r="L63" s="55" t="n">
        <v>5030.6352</v>
      </c>
      <c r="M63" s="56" t="n">
        <v>55.2767</v>
      </c>
      <c r="N63" s="56" t="n">
        <v>56.8187</v>
      </c>
      <c r="O63" s="56" t="n">
        <v>55.7325</v>
      </c>
      <c r="P63" s="56" t="n">
        <v>36692.46</v>
      </c>
      <c r="Q63" s="57" t="n">
        <v>54.08</v>
      </c>
      <c r="R63" s="54" t="e">
        <f aca="false">SECTOHOURS(P63)</f>
        <v>#VALUE!</v>
      </c>
      <c r="S63" s="47"/>
      <c r="T63" s="58" t="n">
        <f aca="false">BDRATE(D63:D66,E63:E66,L63:L66,M63:M66)</f>
        <v>-0.0157029977780484</v>
      </c>
      <c r="U63" s="59" t="n">
        <f aca="false">BDRATE(D63:D66,F63:F66,L63:L66,N63:N66)</f>
        <v>-0.0170262529227834</v>
      </c>
      <c r="V63" s="59" t="n">
        <f aca="false">BDRATE(D63:D66,G63:G66,L63:L66,O63:O66)</f>
        <v>-0.0156835053517</v>
      </c>
      <c r="W63" s="59" t="n">
        <f aca="false">BDRATEOLD(D63:D66,E63:E66,L63:L66,M63:M66)</f>
        <v>-0.0156769756651936</v>
      </c>
      <c r="X63" s="59" t="n">
        <f aca="false">BDRATEOLD(D63:D66,F63:F66,L63:L66,N63:N66)</f>
        <v>-0.0170511325457694</v>
      </c>
      <c r="Y63" s="59" t="n">
        <f aca="false">BDRATEOLD(D63:D66,G63:G66,L63:L66,O63:O66)</f>
        <v>-0.015708804589871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53052.46</v>
      </c>
      <c r="I64" s="53" t="n">
        <v>63.82</v>
      </c>
      <c r="J64" s="54" t="e">
        <f aca="false">SECTOHOURS(H64)</f>
        <v>#VALUE!</v>
      </c>
      <c r="K64" s="11"/>
      <c r="L64" s="55" t="n">
        <v>4032.9624</v>
      </c>
      <c r="M64" s="56" t="n">
        <v>50.1517</v>
      </c>
      <c r="N64" s="56" t="n">
        <v>52.0673</v>
      </c>
      <c r="O64" s="56" t="n">
        <v>50.7844</v>
      </c>
      <c r="P64" s="56" t="n">
        <v>34583.55</v>
      </c>
      <c r="Q64" s="57" t="n">
        <v>49.4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49208.48</v>
      </c>
      <c r="I65" s="53" t="n">
        <v>66.06</v>
      </c>
      <c r="J65" s="54" t="e">
        <f aca="false">SECTOHOURS(H65)</f>
        <v>#VALUE!</v>
      </c>
      <c r="K65" s="11"/>
      <c r="L65" s="55" t="n">
        <v>3223.7456</v>
      </c>
      <c r="M65" s="56" t="n">
        <v>44.7899</v>
      </c>
      <c r="N65" s="56" t="n">
        <v>47.7629</v>
      </c>
      <c r="O65" s="56" t="n">
        <v>46.0527</v>
      </c>
      <c r="P65" s="56" t="n">
        <v>31350.28</v>
      </c>
      <c r="Q65" s="57" t="n">
        <v>45.7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28019.1</v>
      </c>
      <c r="I66" s="87" t="n">
        <v>46.25</v>
      </c>
      <c r="J66" s="88" t="e">
        <f aca="false">SECTOHOURS(H66)</f>
        <v>#VALUE!</v>
      </c>
      <c r="K66" s="11"/>
      <c r="L66" s="89" t="n">
        <v>2490.6704</v>
      </c>
      <c r="M66" s="90" t="n">
        <v>38.9132</v>
      </c>
      <c r="N66" s="90" t="n">
        <v>43.4563</v>
      </c>
      <c r="O66" s="90" t="n">
        <v>41.6116</v>
      </c>
      <c r="P66" s="90" t="n">
        <v>27619.85</v>
      </c>
      <c r="Q66" s="91" t="n">
        <v>51.0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3144.46</v>
      </c>
      <c r="I67" s="42" t="n">
        <v>17.94</v>
      </c>
      <c r="J67" s="54" t="e">
        <f aca="false">SECTOHOURS(H67)</f>
        <v>#VALUE!</v>
      </c>
      <c r="K67" s="11"/>
      <c r="L67" s="55" t="n">
        <v>340.9288</v>
      </c>
      <c r="M67" s="56" t="n">
        <v>54.1655</v>
      </c>
      <c r="N67" s="56" t="n">
        <v>55.8363</v>
      </c>
      <c r="O67" s="56" t="n">
        <v>55.902</v>
      </c>
      <c r="P67" s="56" t="n">
        <v>2185.23</v>
      </c>
      <c r="Q67" s="57" t="n">
        <v>11.51</v>
      </c>
      <c r="R67" s="54" t="e">
        <f aca="false">SECTOHOURS(P67)</f>
        <v>#VALUE!</v>
      </c>
      <c r="S67" s="47"/>
      <c r="T67" s="58" t="n">
        <f aca="false">BDRATE(D67:D70,E67:E70,L67:L70,M67:M70)</f>
        <v>-0.0112703273812886</v>
      </c>
      <c r="U67" s="59" t="n">
        <f aca="false">BDRATE(D67:D70,F67:F70,L67:L70,N67:N70)</f>
        <v>-0.0109476691847286</v>
      </c>
      <c r="V67" s="59" t="n">
        <f aca="false">BDRATE(D67:D70,G67:G70,L67:L70,O67:O70)</f>
        <v>-0.00983260290692667</v>
      </c>
      <c r="W67" s="59" t="n">
        <f aca="false">BDRATEOLD(D67:D70,E67:E70,L67:L70,M67:M70)</f>
        <v>-0.0113021968602771</v>
      </c>
      <c r="X67" s="59" t="n">
        <f aca="false">BDRATEOLD(D67:D70,F67:F70,L67:L70,N67:N70)</f>
        <v>-0.0106916585438781</v>
      </c>
      <c r="Y67" s="59" t="n">
        <f aca="false">BDRATEOLD(D67:D70,G67:G70,L67:L70,O67:O70)</f>
        <v>-0.00971502441147942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3029.63</v>
      </c>
      <c r="I68" s="53" t="n">
        <v>18.35</v>
      </c>
      <c r="J68" s="54" t="e">
        <f aca="false">SECTOHOURS(H68)</f>
        <v>#VALUE!</v>
      </c>
      <c r="K68" s="11"/>
      <c r="L68" s="55" t="n">
        <v>268.9848</v>
      </c>
      <c r="M68" s="56" t="n">
        <v>49.8614</v>
      </c>
      <c r="N68" s="56" t="n">
        <v>50.8725</v>
      </c>
      <c r="O68" s="56" t="n">
        <v>51.0318</v>
      </c>
      <c r="P68" s="56" t="n">
        <v>2070.45</v>
      </c>
      <c r="Q68" s="57" t="n">
        <v>11.0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901.07</v>
      </c>
      <c r="I69" s="53" t="n">
        <v>18.11</v>
      </c>
      <c r="J69" s="54" t="e">
        <f aca="false">SECTOHOURS(H69)</f>
        <v>#VALUE!</v>
      </c>
      <c r="K69" s="11"/>
      <c r="L69" s="55" t="n">
        <v>206.9296</v>
      </c>
      <c r="M69" s="56" t="n">
        <v>44.5614</v>
      </c>
      <c r="N69" s="56" t="n">
        <v>45.89</v>
      </c>
      <c r="O69" s="56" t="n">
        <v>46.0448</v>
      </c>
      <c r="P69" s="56" t="n">
        <v>2507.64</v>
      </c>
      <c r="Q69" s="57" t="n">
        <v>15.0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95.65</v>
      </c>
      <c r="I70" s="53" t="n">
        <v>15.88</v>
      </c>
      <c r="J70" s="64" t="e">
        <f aca="false">SECTOHOURS(H70)</f>
        <v>#VALUE!</v>
      </c>
      <c r="K70" s="11"/>
      <c r="L70" s="55" t="n">
        <v>152.3656</v>
      </c>
      <c r="M70" s="56" t="n">
        <v>38.6901</v>
      </c>
      <c r="N70" s="56" t="n">
        <v>40.1629</v>
      </c>
      <c r="O70" s="56" t="n">
        <v>41.5071</v>
      </c>
      <c r="P70" s="56" t="n">
        <v>1961.7</v>
      </c>
      <c r="Q70" s="57" t="n">
        <v>11.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12042.52</v>
      </c>
      <c r="I71" s="74" t="n">
        <v>36.25</v>
      </c>
      <c r="J71" s="54" t="e">
        <f aca="false">SECTOHOURS(H71)</f>
        <v>#VALUE!</v>
      </c>
      <c r="K71" s="11"/>
      <c r="L71" s="75" t="n">
        <v>1979.6728</v>
      </c>
      <c r="M71" s="76" t="n">
        <v>47.9823</v>
      </c>
      <c r="N71" s="76" t="n">
        <v>51.8411</v>
      </c>
      <c r="O71" s="76" t="n">
        <v>53.7602</v>
      </c>
      <c r="P71" s="76" t="n">
        <v>9904.15</v>
      </c>
      <c r="Q71" s="80" t="n">
        <v>28.76</v>
      </c>
      <c r="R71" s="54" t="e">
        <f aca="false">SECTOHOURS(P71)</f>
        <v>#VALUE!</v>
      </c>
      <c r="S71" s="47"/>
      <c r="T71" s="78" t="n">
        <f aca="false">BDRATE(D71:D74,E71:E74,L71:L74,M71:M74)</f>
        <v>-0.00237642761535128</v>
      </c>
      <c r="U71" s="79" t="n">
        <f aca="false">BDRATE(D71:D74,F71:F74,L71:L74,N71:N74)</f>
        <v>-0.00555459707504236</v>
      </c>
      <c r="V71" s="79" t="n">
        <f aca="false">BDRATE(D71:D74,G71:G74,L71:L74,O71:O74)</f>
        <v>-0.00535259762681362</v>
      </c>
      <c r="W71" s="79" t="n">
        <f aca="false">BDRATEOLD(D71:D74,E71:E74,L71:L74,M71:M74)</f>
        <v>-0.00238462327867162</v>
      </c>
      <c r="X71" s="79" t="n">
        <f aca="false">BDRATEOLD(D71:D74,F71:F74,L71:L74,N71:N74)</f>
        <v>-0.00552495838744871</v>
      </c>
      <c r="Y71" s="79" t="n">
        <f aca="false">BDRATEOLD(D71:D74,G71:G74,L71:L74,O71:O74)</f>
        <v>-0.0054437714939336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11093.58</v>
      </c>
      <c r="I72" s="53" t="n">
        <v>35.58</v>
      </c>
      <c r="J72" s="54" t="e">
        <f aca="false">SECTOHOURS(H72)</f>
        <v>#VALUE!</v>
      </c>
      <c r="K72" s="11"/>
      <c r="L72" s="55" t="n">
        <v>1291.1096</v>
      </c>
      <c r="M72" s="56" t="n">
        <v>43.4144</v>
      </c>
      <c r="N72" s="56" t="n">
        <v>48.3953</v>
      </c>
      <c r="O72" s="56" t="n">
        <v>50.94</v>
      </c>
      <c r="P72" s="56" t="n">
        <v>7324.01</v>
      </c>
      <c r="Q72" s="57" t="n">
        <v>22.9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9939.91</v>
      </c>
      <c r="I73" s="53" t="n">
        <v>35.97</v>
      </c>
      <c r="J73" s="54" t="e">
        <f aca="false">SECTOHOURS(H73)</f>
        <v>#VALUE!</v>
      </c>
      <c r="K73" s="11"/>
      <c r="L73" s="55" t="n">
        <v>810.3824</v>
      </c>
      <c r="M73" s="56" t="n">
        <v>39.15</v>
      </c>
      <c r="N73" s="56" t="n">
        <v>44.8145</v>
      </c>
      <c r="O73" s="56" t="n">
        <v>47.8844</v>
      </c>
      <c r="P73" s="56" t="n">
        <v>6326.65</v>
      </c>
      <c r="Q73" s="57" t="n">
        <v>21.7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9108.5</v>
      </c>
      <c r="I74" s="63" t="n">
        <v>34.65</v>
      </c>
      <c r="J74" s="64" t="e">
        <f aca="false">SECTOHOURS(H74)</f>
        <v>#VALUE!</v>
      </c>
      <c r="K74" s="11"/>
      <c r="L74" s="65" t="n">
        <v>492.92</v>
      </c>
      <c r="M74" s="66" t="n">
        <v>35.2975</v>
      </c>
      <c r="N74" s="66" t="n">
        <v>41.1717</v>
      </c>
      <c r="O74" s="66" t="n">
        <v>44.5463</v>
      </c>
      <c r="P74" s="66" t="n">
        <v>7523.43</v>
      </c>
      <c r="Q74" s="67" t="n">
        <v>25.6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19315.29</v>
      </c>
      <c r="I75" s="74" t="n">
        <v>27.24</v>
      </c>
      <c r="J75" s="54" t="e">
        <f aca="false">SECTOHOURS(H75)</f>
        <v>#VALUE!</v>
      </c>
      <c r="K75" s="11"/>
      <c r="L75" s="75" t="n">
        <v>5641.628</v>
      </c>
      <c r="M75" s="76" t="n">
        <v>47.8871</v>
      </c>
      <c r="N75" s="76" t="n">
        <v>47.2957</v>
      </c>
      <c r="O75" s="76" t="n">
        <v>48.2606</v>
      </c>
      <c r="P75" s="76" t="n">
        <v>24053.12</v>
      </c>
      <c r="Q75" s="80" t="n">
        <v>36.2</v>
      </c>
      <c r="R75" s="54" t="e">
        <f aca="false">SECTOHOURS(P75)</f>
        <v>#VALUE!</v>
      </c>
      <c r="S75" s="47"/>
      <c r="T75" s="78" t="n">
        <f aca="false">BDRATE(D75:D78,E75:E78,L75:L78,M75:M78)</f>
        <v>0.000191810502136125</v>
      </c>
      <c r="U75" s="79" t="n">
        <f aca="false">BDRATE(D75:D78,F75:F78,L75:L78,N75:N78)</f>
        <v>-0.00145059578012974</v>
      </c>
      <c r="V75" s="79" t="n">
        <f aca="false">BDRATE(D75:D78,G75:G78,L75:L78,O75:O78)</f>
        <v>-0.00307398252454161</v>
      </c>
      <c r="W75" s="79" t="n">
        <f aca="false">BDRATEOLD(D75:D78,E75:E78,L75:L78,M75:M78)</f>
        <v>0.000204447529431162</v>
      </c>
      <c r="X75" s="79" t="n">
        <f aca="false">BDRATEOLD(D75:D78,F75:F78,L75:L78,N75:N78)</f>
        <v>-0.00130041376425505</v>
      </c>
      <c r="Y75" s="79" t="n">
        <f aca="false">BDRATEOLD(D75:D78,G75:G78,L75:L78,O75:O78)</f>
        <v>-0.00292132911763143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071.29</v>
      </c>
      <c r="I76" s="53" t="n">
        <v>26.96</v>
      </c>
      <c r="J76" s="54" t="e">
        <f aca="false">SECTOHOURS(H76)</f>
        <v>#VALUE!</v>
      </c>
      <c r="K76" s="11"/>
      <c r="L76" s="55" t="n">
        <v>3050.42</v>
      </c>
      <c r="M76" s="56" t="n">
        <v>43.6047</v>
      </c>
      <c r="N76" s="56" t="n">
        <v>43.0246</v>
      </c>
      <c r="O76" s="56" t="n">
        <v>44.6208</v>
      </c>
      <c r="P76" s="56" t="n">
        <v>16488.28</v>
      </c>
      <c r="Q76" s="57" t="n">
        <v>26.4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3375.79</v>
      </c>
      <c r="I77" s="53" t="n">
        <v>26.07</v>
      </c>
      <c r="J77" s="54" t="e">
        <f aca="false">SECTOHOURS(H77)</f>
        <v>#VALUE!</v>
      </c>
      <c r="K77" s="11"/>
      <c r="L77" s="55" t="n">
        <v>1519.8896</v>
      </c>
      <c r="M77" s="56" t="n">
        <v>39.4221</v>
      </c>
      <c r="N77" s="56" t="n">
        <v>39.3315</v>
      </c>
      <c r="O77" s="56" t="n">
        <v>41.4297</v>
      </c>
      <c r="P77" s="56" t="n">
        <v>16872.53</v>
      </c>
      <c r="Q77" s="57" t="n">
        <v>30.2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1272.73</v>
      </c>
      <c r="I78" s="63" t="n">
        <v>23.12</v>
      </c>
      <c r="J78" s="64" t="e">
        <f aca="false">SECTOHOURS(H78)</f>
        <v>#VALUE!</v>
      </c>
      <c r="K78" s="11"/>
      <c r="L78" s="65" t="n">
        <v>767.9864</v>
      </c>
      <c r="M78" s="66" t="n">
        <v>35.569</v>
      </c>
      <c r="N78" s="66" t="n">
        <v>36.5322</v>
      </c>
      <c r="O78" s="66" t="n">
        <v>38.7355</v>
      </c>
      <c r="P78" s="66" t="n">
        <v>11299.78</v>
      </c>
      <c r="Q78" s="67" t="n">
        <v>25.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6174.32</v>
      </c>
      <c r="I79" s="53" t="n">
        <v>33.65</v>
      </c>
      <c r="J79" s="54" t="e">
        <f aca="false">SECTOHOURS(H79)</f>
        <v>#VALUE!</v>
      </c>
      <c r="K79" s="11"/>
      <c r="L79" s="55" t="n">
        <v>699.1949</v>
      </c>
      <c r="M79" s="56" t="n">
        <v>50.6279</v>
      </c>
      <c r="N79" s="56" t="n">
        <v>55.9392</v>
      </c>
      <c r="O79" s="56" t="n">
        <v>57.2484</v>
      </c>
      <c r="P79" s="56" t="n">
        <v>13297.77</v>
      </c>
      <c r="Q79" s="57" t="n">
        <v>25.87</v>
      </c>
      <c r="R79" s="54" t="e">
        <f aca="false">SECTOHOURS(P79)</f>
        <v>#VALUE!</v>
      </c>
      <c r="S79" s="47"/>
      <c r="T79" s="58" t="n">
        <f aca="false">BDRATE(D79:D82,E79:E82,L79:L82,M79:M82)</f>
        <v>-0.00704762350689214</v>
      </c>
      <c r="U79" s="59" t="n">
        <f aca="false">BDRATE(D79:D82,F79:F82,L79:L82,N79:N82)</f>
        <v>-0.00991136901142742</v>
      </c>
      <c r="V79" s="59" t="n">
        <f aca="false">BDRATE(D79:D82,G79:G82,L79:L82,O79:O82)</f>
        <v>-0.0093677785951185</v>
      </c>
      <c r="W79" s="59" t="n">
        <f aca="false">BDRATEOLD(D79:D82,E79:E82,L79:L82,M79:M82)</f>
        <v>-0.00704702792503831</v>
      </c>
      <c r="X79" s="59" t="n">
        <f aca="false">BDRATEOLD(D79:D82,F79:F82,L79:L82,N79:N82)</f>
        <v>-0.00992935712574772</v>
      </c>
      <c r="Y79" s="59" t="n">
        <f aca="false">BDRATEOLD(D79:D82,G79:G82,L79:L82,O79:O82)</f>
        <v>-0.00932302569522758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14525.26</v>
      </c>
      <c r="I80" s="53" t="n">
        <v>33.51</v>
      </c>
      <c r="J80" s="54" t="e">
        <f aca="false">SECTOHOURS(H80)</f>
        <v>#VALUE!</v>
      </c>
      <c r="K80" s="11"/>
      <c r="L80" s="55" t="n">
        <v>413.4659</v>
      </c>
      <c r="M80" s="56" t="n">
        <v>47.09</v>
      </c>
      <c r="N80" s="56" t="n">
        <v>53.1395</v>
      </c>
      <c r="O80" s="56" t="n">
        <v>54.613</v>
      </c>
      <c r="P80" s="56" t="n">
        <v>11912.33</v>
      </c>
      <c r="Q80" s="57" t="n">
        <v>26.5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3372.84</v>
      </c>
      <c r="I81" s="53" t="n">
        <v>33.07</v>
      </c>
      <c r="J81" s="54" t="e">
        <f aca="false">SECTOHOURS(H81)</f>
        <v>#VALUE!</v>
      </c>
      <c r="K81" s="11"/>
      <c r="L81" s="55" t="n">
        <v>256.1008</v>
      </c>
      <c r="M81" s="56" t="n">
        <v>43.7013</v>
      </c>
      <c r="N81" s="56" t="n">
        <v>50.4258</v>
      </c>
      <c r="O81" s="56" t="n">
        <v>52.2002</v>
      </c>
      <c r="P81" s="56" t="n">
        <v>8674.42</v>
      </c>
      <c r="Q81" s="57" t="n">
        <v>20.8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7929.99</v>
      </c>
      <c r="I82" s="87" t="n">
        <v>23.12</v>
      </c>
      <c r="J82" s="88" t="e">
        <f aca="false">SECTOHOURS(H82)</f>
        <v>#VALUE!</v>
      </c>
      <c r="K82" s="11"/>
      <c r="L82" s="89" t="n">
        <v>165.1683</v>
      </c>
      <c r="M82" s="90" t="n">
        <v>40.1248</v>
      </c>
      <c r="N82" s="90" t="n">
        <v>47.7877</v>
      </c>
      <c r="O82" s="90" t="n">
        <v>49.7189</v>
      </c>
      <c r="P82" s="90" t="n">
        <v>7987.67</v>
      </c>
      <c r="Q82" s="91" t="n">
        <v>22.5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16536.39</v>
      </c>
      <c r="I83" s="42" t="n">
        <v>44.37</v>
      </c>
      <c r="J83" s="54" t="e">
        <f aca="false">SECTOHOURS(H83)</f>
        <v>#VALUE!</v>
      </c>
      <c r="K83" s="11"/>
      <c r="L83" s="55" t="n">
        <v>6384.8688</v>
      </c>
      <c r="M83" s="56" t="n">
        <v>46.3446</v>
      </c>
      <c r="N83" s="56" t="n">
        <v>50.2165</v>
      </c>
      <c r="O83" s="56" t="n">
        <v>50.2545</v>
      </c>
      <c r="P83" s="56" t="n">
        <v>16901.32</v>
      </c>
      <c r="Q83" s="57" t="n">
        <v>44.51</v>
      </c>
      <c r="R83" s="54" t="e">
        <f aca="false">SECTOHOURS(P83)</f>
        <v>#VALUE!</v>
      </c>
      <c r="S83" s="47"/>
      <c r="T83" s="58" t="n">
        <f aca="false">BDRATE(D83:D86,E83:E86,L83:L86,M83:M86)</f>
        <v>-0.00424127971814292</v>
      </c>
      <c r="U83" s="59" t="n">
        <f aca="false">BDRATE(D83:D86,F83:F86,L83:L86,N83:N86)</f>
        <v>-0.00733048971471284</v>
      </c>
      <c r="V83" s="59" t="n">
        <f aca="false">BDRATE(D83:D86,G83:G86,L83:L86,O83:O86)</f>
        <v>-0.00493309314549806</v>
      </c>
      <c r="W83" s="59" t="n">
        <f aca="false">BDRATEOLD(D83:D86,E83:E86,L83:L86,M83:M86)</f>
        <v>-0.00421726056201865</v>
      </c>
      <c r="X83" s="59" t="n">
        <f aca="false">BDRATEOLD(D83:D86,F83:F86,L83:L86,N83:N86)</f>
        <v>-0.00743096902918228</v>
      </c>
      <c r="Y83" s="59" t="n">
        <f aca="false">BDRATEOLD(D83:D86,G83:G86,L83:L86,O83:O86)</f>
        <v>-0.00492872506602959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4218.86</v>
      </c>
      <c r="I84" s="53" t="n">
        <v>43.67</v>
      </c>
      <c r="J84" s="54" t="e">
        <f aca="false">SECTOHOURS(H84)</f>
        <v>#VALUE!</v>
      </c>
      <c r="K84" s="11"/>
      <c r="L84" s="55" t="n">
        <v>3399.3168</v>
      </c>
      <c r="M84" s="56" t="n">
        <v>43.0308</v>
      </c>
      <c r="N84" s="56" t="n">
        <v>47.2535</v>
      </c>
      <c r="O84" s="56" t="n">
        <v>47.1668</v>
      </c>
      <c r="P84" s="56" t="n">
        <v>14364.74</v>
      </c>
      <c r="Q84" s="57" t="n">
        <v>46.4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2524.86</v>
      </c>
      <c r="I85" s="53" t="n">
        <v>47.66</v>
      </c>
      <c r="J85" s="54" t="e">
        <f aca="false">SECTOHOURS(H85)</f>
        <v>#VALUE!</v>
      </c>
      <c r="K85" s="11"/>
      <c r="L85" s="55" t="n">
        <v>1975.8592</v>
      </c>
      <c r="M85" s="56" t="n">
        <v>39.6204</v>
      </c>
      <c r="N85" s="56" t="n">
        <v>44.3914</v>
      </c>
      <c r="O85" s="56" t="n">
        <v>44.3059</v>
      </c>
      <c r="P85" s="56" t="n">
        <v>12974.54</v>
      </c>
      <c r="Q85" s="57" t="n">
        <v>45.2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1197.81</v>
      </c>
      <c r="I86" s="53" t="n">
        <v>49.19</v>
      </c>
      <c r="J86" s="64" t="e">
        <f aca="false">SECTOHOURS(H86)</f>
        <v>#VALUE!</v>
      </c>
      <c r="K86" s="11"/>
      <c r="L86" s="55" t="n">
        <v>1216.6144</v>
      </c>
      <c r="M86" s="56" t="n">
        <v>36.1124</v>
      </c>
      <c r="N86" s="56" t="n">
        <v>41.1855</v>
      </c>
      <c r="O86" s="56" t="n">
        <v>41.267</v>
      </c>
      <c r="P86" s="56" t="n">
        <v>14046.98</v>
      </c>
      <c r="Q86" s="57" t="n">
        <v>60.5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31184.24</v>
      </c>
      <c r="I87" s="74" t="n">
        <v>74.53</v>
      </c>
      <c r="J87" s="54" t="e">
        <f aca="false">SECTOHOURS(H87)</f>
        <v>#VALUE!</v>
      </c>
      <c r="K87" s="11"/>
      <c r="L87" s="75" t="n">
        <v>7382.9984</v>
      </c>
      <c r="M87" s="76" t="n">
        <v>46.0655</v>
      </c>
      <c r="N87" s="76" t="n">
        <v>51.0099</v>
      </c>
      <c r="O87" s="76" t="n">
        <v>52.0121</v>
      </c>
      <c r="P87" s="76" t="n">
        <v>31389.55</v>
      </c>
      <c r="Q87" s="80" t="n">
        <v>75.57</v>
      </c>
      <c r="R87" s="54" t="e">
        <f aca="false">SECTOHOURS(P87)</f>
        <v>#VALUE!</v>
      </c>
      <c r="S87" s="47"/>
      <c r="T87" s="78" t="n">
        <f aca="false">BDRATE(D87:D90,E87:E90,L87:L90,M87:M90)</f>
        <v>-0.00180912327001348</v>
      </c>
      <c r="U87" s="79" t="n">
        <f aca="false">BDRATE(D87:D90,F87:F90,L87:L90,N87:N90)</f>
        <v>-0.00427650911427246</v>
      </c>
      <c r="V87" s="79" t="n">
        <f aca="false">BDRATE(D87:D90,G87:G90,L87:L90,O87:O90)</f>
        <v>-0.00448882409808105</v>
      </c>
      <c r="W87" s="79" t="n">
        <f aca="false">BDRATEOLD(D87:D90,E87:E90,L87:L90,M87:M90)</f>
        <v>-0.0018034328107166</v>
      </c>
      <c r="X87" s="79" t="n">
        <f aca="false">BDRATEOLD(D87:D90,F87:F90,L87:L90,N87:N90)</f>
        <v>-0.00427895335289064</v>
      </c>
      <c r="Y87" s="79" t="n">
        <f aca="false">BDRATEOLD(D87:D90,G87:G90,L87:L90,O87:O90)</f>
        <v>-0.0044898474024726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17413.05</v>
      </c>
      <c r="I88" s="53" t="n">
        <v>44.74</v>
      </c>
      <c r="J88" s="54" t="e">
        <f aca="false">SECTOHOURS(H88)</f>
        <v>#VALUE!</v>
      </c>
      <c r="K88" s="11"/>
      <c r="L88" s="55" t="n">
        <v>4113.7792</v>
      </c>
      <c r="M88" s="56" t="n">
        <v>42.6859</v>
      </c>
      <c r="N88" s="56" t="n">
        <v>48.4485</v>
      </c>
      <c r="O88" s="56" t="n">
        <v>49.2638</v>
      </c>
      <c r="P88" s="56" t="n">
        <v>22266.32</v>
      </c>
      <c r="Q88" s="57" t="n">
        <v>56.8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5631.27</v>
      </c>
      <c r="I89" s="53" t="n">
        <v>48.98</v>
      </c>
      <c r="J89" s="54" t="e">
        <f aca="false">SECTOHOURS(H89)</f>
        <v>#VALUE!</v>
      </c>
      <c r="K89" s="11"/>
      <c r="L89" s="55" t="n">
        <v>2291.4784</v>
      </c>
      <c r="M89" s="56" t="n">
        <v>39.3723</v>
      </c>
      <c r="N89" s="56" t="n">
        <v>45.7375</v>
      </c>
      <c r="O89" s="56" t="n">
        <v>46.4739</v>
      </c>
      <c r="P89" s="56" t="n">
        <v>15487.94</v>
      </c>
      <c r="Q89" s="57" t="n">
        <v>48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13825.34</v>
      </c>
      <c r="I90" s="87" t="n">
        <v>46.18</v>
      </c>
      <c r="J90" s="88" t="e">
        <f aca="false">SECTOHOURS(H90)</f>
        <v>#VALUE!</v>
      </c>
      <c r="K90" s="11"/>
      <c r="L90" s="89" t="n">
        <v>1333.4304</v>
      </c>
      <c r="M90" s="90" t="n">
        <v>36.1158</v>
      </c>
      <c r="N90" s="90" t="n">
        <v>42.8606</v>
      </c>
      <c r="O90" s="90" t="n">
        <v>43.7643</v>
      </c>
      <c r="P90" s="90" t="n">
        <v>19963.75</v>
      </c>
      <c r="Q90" s="91" t="n">
        <v>70.16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19440.23</v>
      </c>
      <c r="I91" s="42" t="n">
        <v>54.51</v>
      </c>
      <c r="J91" s="54" t="e">
        <f aca="false">SECTOHOURS(H91)</f>
        <v>#VALUE!</v>
      </c>
      <c r="K91" s="11"/>
      <c r="L91" s="55" t="n">
        <v>2977.7728</v>
      </c>
      <c r="M91" s="56" t="n">
        <v>47.3417</v>
      </c>
      <c r="N91" s="56" t="n">
        <v>50.6914</v>
      </c>
      <c r="O91" s="56" t="n">
        <v>51.0568</v>
      </c>
      <c r="P91" s="56" t="n">
        <v>23858.68</v>
      </c>
      <c r="Q91" s="57" t="n">
        <v>53.49</v>
      </c>
      <c r="R91" s="54" t="e">
        <f aca="false">SECTOHOURS(P91)</f>
        <v>#VALUE!</v>
      </c>
      <c r="S91" s="47"/>
      <c r="T91" s="58" t="n">
        <f aca="false">BDRATE(D91:D94,E91:E94,L91:L94,M91:M94)</f>
        <v>-0.00244303828008086</v>
      </c>
      <c r="U91" s="59" t="n">
        <f aca="false">BDRATE(D91:D94,F91:F94,L91:L94,N91:N94)</f>
        <v>-0.00636888724626816</v>
      </c>
      <c r="V91" s="59" t="n">
        <f aca="false">BDRATE(D91:D94,G91:G94,L91:L94,O91:O94)</f>
        <v>-0.00549303975009507</v>
      </c>
      <c r="W91" s="59" t="n">
        <f aca="false">BDRATEOLD(D91:D94,E91:E94,L91:L94,M91:M94)</f>
        <v>-0.0024261807945295</v>
      </c>
      <c r="X91" s="59" t="n">
        <f aca="false">BDRATEOLD(D91:D94,F91:F94,L91:L94,N91:N94)</f>
        <v>-0.00633357686756897</v>
      </c>
      <c r="Y91" s="59" t="n">
        <f aca="false">BDRATEOLD(D91:D94,G91:G94,L91:L94,O91:O94)</f>
        <v>-0.00546066438236925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6777.02</v>
      </c>
      <c r="I92" s="53" t="n">
        <v>55.45</v>
      </c>
      <c r="J92" s="54" t="e">
        <f aca="false">SECTOHOURS(H92)</f>
        <v>#VALUE!</v>
      </c>
      <c r="K92" s="11"/>
      <c r="L92" s="55" t="n">
        <v>1773.284</v>
      </c>
      <c r="M92" s="56" t="n">
        <v>43.7319</v>
      </c>
      <c r="N92" s="56" t="n">
        <v>47.4824</v>
      </c>
      <c r="O92" s="56" t="n">
        <v>47.6824</v>
      </c>
      <c r="P92" s="56" t="n">
        <v>17036.02</v>
      </c>
      <c r="Q92" s="57" t="n">
        <v>50.9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14849.05</v>
      </c>
      <c r="I93" s="53" t="n">
        <v>50.86</v>
      </c>
      <c r="J93" s="54" t="e">
        <f aca="false">SECTOHOURS(H93)</f>
        <v>#VALUE!</v>
      </c>
      <c r="K93" s="11"/>
      <c r="L93" s="55" t="n">
        <v>1100.8064</v>
      </c>
      <c r="M93" s="56" t="n">
        <v>40.0335</v>
      </c>
      <c r="N93" s="56" t="n">
        <v>44.2168</v>
      </c>
      <c r="O93" s="56" t="n">
        <v>44.6633</v>
      </c>
      <c r="P93" s="56" t="n">
        <v>15295.61</v>
      </c>
      <c r="Q93" s="57" t="n">
        <v>58.9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3462.59</v>
      </c>
      <c r="I94" s="63" t="n">
        <v>47.6</v>
      </c>
      <c r="J94" s="88" t="e">
        <f aca="false">SECTOHOURS(H94)</f>
        <v>#VALUE!</v>
      </c>
      <c r="K94" s="11"/>
      <c r="L94" s="55" t="n">
        <v>700.5728</v>
      </c>
      <c r="M94" s="56" t="n">
        <v>36.1258</v>
      </c>
      <c r="N94" s="56" t="n">
        <v>40.8169</v>
      </c>
      <c r="O94" s="56" t="n">
        <v>41.5937</v>
      </c>
      <c r="P94" s="56" t="n">
        <v>13922.59</v>
      </c>
      <c r="Q94" s="57" t="n">
        <v>58.36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544.66</v>
      </c>
      <c r="I95" s="42" t="n">
        <v>25.76</v>
      </c>
      <c r="J95" s="54" t="e">
        <f aca="false">SECTOHOURS(H95)</f>
        <v>#VALUE!</v>
      </c>
      <c r="K95" s="11"/>
      <c r="L95" s="44" t="n">
        <v>5191.6472</v>
      </c>
      <c r="M95" s="45" t="n">
        <v>41.0231</v>
      </c>
      <c r="N95" s="45" t="n">
        <v>44.9791</v>
      </c>
      <c r="O95" s="45" t="n">
        <v>44.2859</v>
      </c>
      <c r="P95" s="45" t="n">
        <v>20970.85</v>
      </c>
      <c r="Q95" s="46" t="n">
        <v>26.47</v>
      </c>
      <c r="R95" s="43" t="e">
        <f aca="false">SECTOHOURS(P95)</f>
        <v>#VALUE!</v>
      </c>
      <c r="S95" s="47"/>
      <c r="T95" s="48" t="n">
        <f aca="false">BDRATE(D95:D98,E95:E98,L95:L98,M95:M98)</f>
        <v>0.000169338940370745</v>
      </c>
      <c r="U95" s="49" t="n">
        <f aca="false">BDRATE(D95:D98,F95:F98,L95:L98,N95:N98)</f>
        <v>-0.00232855521487019</v>
      </c>
      <c r="V95" s="49" t="n">
        <f aca="false">BDRATE(D95:D98,G95:G98,L95:L98,O95:O98)</f>
        <v>-0.00295862182892626</v>
      </c>
      <c r="W95" s="49" t="n">
        <f aca="false">BDRATEOLD(D95:D98,E95:E98,L95:L98,M95:M98)</f>
        <v>0.000243622326600912</v>
      </c>
      <c r="X95" s="49" t="n">
        <f aca="false">BDRATEOLD(D95:D98,F95:F98,L95:L98,N95:N98)</f>
        <v>-0.0024397370198167</v>
      </c>
      <c r="Y95" s="49" t="n">
        <f aca="false">BDRATEOLD(D95:D98,G95:G98,L95:L98,O95:O98)</f>
        <v>-0.00269202265679613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3811.63</v>
      </c>
      <c r="I96" s="53" t="n">
        <v>24.52</v>
      </c>
      <c r="J96" s="54" t="e">
        <f aca="false">SECTOHOURS(H96)</f>
        <v>#VALUE!</v>
      </c>
      <c r="K96" s="11"/>
      <c r="L96" s="55" t="n">
        <v>1928.1976</v>
      </c>
      <c r="M96" s="56" t="n">
        <v>37.751</v>
      </c>
      <c r="N96" s="56" t="n">
        <v>42.5331</v>
      </c>
      <c r="O96" s="56" t="n">
        <v>41.8222</v>
      </c>
      <c r="P96" s="56" t="n">
        <v>14039.06</v>
      </c>
      <c r="Q96" s="57" t="n">
        <v>22.0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688.54</v>
      </c>
      <c r="I97" s="53" t="n">
        <v>20.28</v>
      </c>
      <c r="J97" s="54" t="e">
        <f aca="false">SECTOHOURS(H97)</f>
        <v>#VALUE!</v>
      </c>
      <c r="K97" s="11"/>
      <c r="L97" s="55" t="n">
        <v>736.0344</v>
      </c>
      <c r="M97" s="56" t="n">
        <v>35.1446</v>
      </c>
      <c r="N97" s="56" t="n">
        <v>40.5574</v>
      </c>
      <c r="O97" s="56" t="n">
        <v>39.9347</v>
      </c>
      <c r="P97" s="56" t="n">
        <v>10659.73</v>
      </c>
      <c r="Q97" s="57" t="n">
        <v>22.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9085.14</v>
      </c>
      <c r="I98" s="87" t="n">
        <v>18.49</v>
      </c>
      <c r="J98" s="88" t="e">
        <f aca="false">SECTOHOURS(H98)</f>
        <v>#VALUE!</v>
      </c>
      <c r="K98" s="11"/>
      <c r="L98" s="89" t="n">
        <v>320.572</v>
      </c>
      <c r="M98" s="90" t="n">
        <v>32.9625</v>
      </c>
      <c r="N98" s="90" t="n">
        <v>38.853</v>
      </c>
      <c r="O98" s="90" t="n">
        <v>38.4431</v>
      </c>
      <c r="P98" s="90" t="n">
        <v>7213.02</v>
      </c>
      <c r="Q98" s="91" t="n">
        <v>15.7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7889.19</v>
      </c>
      <c r="I99" s="42" t="n">
        <v>61.95</v>
      </c>
      <c r="J99" s="54" t="e">
        <f aca="false">SECTOHOURS(H99)</f>
        <v>#VALUE!</v>
      </c>
      <c r="K99" s="11"/>
      <c r="L99" s="55" t="n">
        <v>10413.8448</v>
      </c>
      <c r="M99" s="56" t="n">
        <v>42.3318</v>
      </c>
      <c r="N99" s="56" t="n">
        <v>46.533</v>
      </c>
      <c r="O99" s="56" t="n">
        <v>48.218</v>
      </c>
      <c r="P99" s="56" t="n">
        <v>38951.36</v>
      </c>
      <c r="Q99" s="57" t="n">
        <v>62.61</v>
      </c>
      <c r="R99" s="54" t="e">
        <f aca="false">SECTOHOURS(P99)</f>
        <v>#VALUE!</v>
      </c>
      <c r="S99" s="47"/>
      <c r="T99" s="58" t="n">
        <f aca="false">BDRATE(D99:D102,E99:E102,L99:L102,M99:M102)</f>
        <v>0.000215683798160171</v>
      </c>
      <c r="U99" s="59" t="n">
        <f aca="false">BDRATE(D99:D102,F99:F102,L99:L102,N99:N102)</f>
        <v>-0.000239210265286838</v>
      </c>
      <c r="V99" s="59" t="n">
        <f aca="false">BDRATE(D99:D102,G99:G102,L99:L102,O99:O102)</f>
        <v>0.000299315233688979</v>
      </c>
      <c r="W99" s="59" t="n">
        <f aca="false">BDRATEOLD(D99:D102,E99:E102,L99:L102,M99:M102)</f>
        <v>0.000212613065010414</v>
      </c>
      <c r="X99" s="59" t="n">
        <f aca="false">BDRATEOLD(D99:D102,F99:F102,L99:L102,N99:N102)</f>
        <v>-0.000217614266272648</v>
      </c>
      <c r="Y99" s="59" t="n">
        <f aca="false">BDRATEOLD(D99:D102,G99:G102,L99:L102,O99:O102)</f>
        <v>0.000249515938239853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2129.1</v>
      </c>
      <c r="I100" s="53" t="n">
        <v>49.16</v>
      </c>
      <c r="J100" s="54" t="e">
        <f aca="false">SECTOHOURS(H100)</f>
        <v>#VALUE!</v>
      </c>
      <c r="K100" s="11"/>
      <c r="L100" s="55" t="n">
        <v>4895.2112</v>
      </c>
      <c r="M100" s="56" t="n">
        <v>39.5828</v>
      </c>
      <c r="N100" s="56" t="n">
        <v>45.2796</v>
      </c>
      <c r="O100" s="56" t="n">
        <v>46.641</v>
      </c>
      <c r="P100" s="56" t="n">
        <v>26831.68</v>
      </c>
      <c r="Q100" s="57" t="n">
        <v>57.7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21069.42</v>
      </c>
      <c r="I101" s="53" t="n">
        <v>55.04</v>
      </c>
      <c r="J101" s="54" t="e">
        <f aca="false">SECTOHOURS(H101)</f>
        <v>#VALUE!</v>
      </c>
      <c r="K101" s="11"/>
      <c r="L101" s="55" t="n">
        <v>2487.208</v>
      </c>
      <c r="M101" s="56" t="n">
        <v>36.8187</v>
      </c>
      <c r="N101" s="56" t="n">
        <v>43.7436</v>
      </c>
      <c r="O101" s="56" t="n">
        <v>44.7949</v>
      </c>
      <c r="P101" s="56" t="n">
        <v>17433.77</v>
      </c>
      <c r="Q101" s="57" t="n">
        <v>43.9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8594.38</v>
      </c>
      <c r="I102" s="63" t="n">
        <v>48.47</v>
      </c>
      <c r="J102" s="64" t="e">
        <f aca="false">SECTOHOURS(H102)</f>
        <v>#VALUE!</v>
      </c>
      <c r="K102" s="11"/>
      <c r="L102" s="65" t="n">
        <v>1284.7216</v>
      </c>
      <c r="M102" s="66" t="n">
        <v>34.0332</v>
      </c>
      <c r="N102" s="66" t="n">
        <v>42.1229</v>
      </c>
      <c r="O102" s="66" t="n">
        <v>42.7072</v>
      </c>
      <c r="P102" s="66" t="n">
        <v>15558.93</v>
      </c>
      <c r="Q102" s="67" t="n">
        <v>42.43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055.95</v>
      </c>
      <c r="I103" s="53" t="n">
        <v>29.74</v>
      </c>
      <c r="J103" s="54" t="e">
        <f aca="false">SECTOHOURS(H103)</f>
        <v>#VALUE!</v>
      </c>
      <c r="K103" s="11"/>
      <c r="L103" s="55" t="n">
        <v>12672.3472</v>
      </c>
      <c r="M103" s="56" t="n">
        <v>41.8212</v>
      </c>
      <c r="N103" s="56" t="n">
        <v>38.2047</v>
      </c>
      <c r="O103" s="56" t="n">
        <v>42.2467</v>
      </c>
      <c r="P103" s="56" t="n">
        <v>26766.74</v>
      </c>
      <c r="Q103" s="57" t="n">
        <v>30.01</v>
      </c>
      <c r="R103" s="54" t="e">
        <f aca="false">SECTOHOURS(P103)</f>
        <v>#VALUE!</v>
      </c>
      <c r="S103" s="47"/>
      <c r="T103" s="58" t="n">
        <f aca="false">BDRATE(D103:D106,E103:E106,L103:L106,M103:M106)</f>
        <v>-0.000424898119374961</v>
      </c>
      <c r="U103" s="59" t="n">
        <f aca="false">BDRATE(D103:D106,F103:F106,L103:L106,N103:N106)</f>
        <v>0.000645392811394974</v>
      </c>
      <c r="V103" s="59" t="n">
        <f aca="false">BDRATE(D103:D106,G103:G106,L103:L106,O103:O106)</f>
        <v>-0.00160443748831485</v>
      </c>
      <c r="W103" s="59" t="n">
        <f aca="false">BDRATEOLD(D103:D106,E103:E106,L103:L106,M103:M106)</f>
        <v>-0.000349927787804405</v>
      </c>
      <c r="X103" s="59" t="n">
        <f aca="false">BDRATEOLD(D103:D106,F103:F106,L103:L106,N103:N106)</f>
        <v>0.000394187214766584</v>
      </c>
      <c r="Y103" s="59" t="n">
        <f aca="false">BDRATEOLD(D103:D106,G103:G106,L103:L106,O103:O106)</f>
        <v>-0.00144405484082266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16275.07</v>
      </c>
      <c r="I104" s="53" t="n">
        <v>25.11</v>
      </c>
      <c r="J104" s="54" t="e">
        <f aca="false">SECTOHOURS(H104)</f>
        <v>#VALUE!</v>
      </c>
      <c r="K104" s="11"/>
      <c r="L104" s="55" t="n">
        <v>3475.504</v>
      </c>
      <c r="M104" s="56" t="n">
        <v>39.9071</v>
      </c>
      <c r="N104" s="56" t="n">
        <v>37.4228</v>
      </c>
      <c r="O104" s="56" t="n">
        <v>41.4266</v>
      </c>
      <c r="P104" s="56" t="n">
        <v>20557.57</v>
      </c>
      <c r="Q104" s="57" t="n">
        <v>27.8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8081.12</v>
      </c>
      <c r="I105" s="53" t="n">
        <v>28.08</v>
      </c>
      <c r="J105" s="54" t="e">
        <f aca="false">SECTOHOURS(H105)</f>
        <v>#VALUE!</v>
      </c>
      <c r="K105" s="11"/>
      <c r="L105" s="55" t="n">
        <v>1522.5392</v>
      </c>
      <c r="M105" s="56" t="n">
        <v>37.4746</v>
      </c>
      <c r="N105" s="56" t="n">
        <v>37.0075</v>
      </c>
      <c r="O105" s="56" t="n">
        <v>40.5142</v>
      </c>
      <c r="P105" s="56" t="n">
        <v>14701.79</v>
      </c>
      <c r="Q105" s="57" t="n">
        <v>24.4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3751.58</v>
      </c>
      <c r="I106" s="87" t="n">
        <v>27.05</v>
      </c>
      <c r="J106" s="54" t="e">
        <f aca="false">SECTOHOURS(H106)</f>
        <v>#VALUE!</v>
      </c>
      <c r="K106" s="11"/>
      <c r="L106" s="89" t="n">
        <v>726.0544</v>
      </c>
      <c r="M106" s="90" t="n">
        <v>34.9787</v>
      </c>
      <c r="N106" s="90" t="n">
        <v>36.5155</v>
      </c>
      <c r="O106" s="90" t="n">
        <v>39.5851</v>
      </c>
      <c r="P106" s="90" t="n">
        <v>9263.32</v>
      </c>
      <c r="Q106" s="91" t="n">
        <v>19.67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6.4675762565995</v>
      </c>
      <c r="J107" s="111" t="n">
        <f aca="false">GEOMETRICMEAN(J3:J14)</f>
        <v>10.8399096767327</v>
      </c>
      <c r="K107" s="21"/>
      <c r="L107" s="21"/>
      <c r="M107" s="21"/>
      <c r="N107" s="21"/>
      <c r="O107" s="21"/>
      <c r="P107" s="21"/>
      <c r="Q107" s="110" t="n">
        <f aca="false">GEOMETRICMEAN(Q3:Q14)</f>
        <v>49.6398599038268</v>
      </c>
      <c r="R107" s="111" t="n">
        <f aca="false">GEOMETRICMEAN(R3:R14)</f>
        <v>9.70453409334663</v>
      </c>
      <c r="S107" s="112"/>
      <c r="T107" s="48" t="n">
        <f aca="false">AVERAGE(T3:T14)</f>
        <v>-0.010952951401588</v>
      </c>
      <c r="U107" s="48" t="n">
        <f aca="false">AVERAGE(U3:U14)</f>
        <v>-0.0113483225464975</v>
      </c>
      <c r="V107" s="48" t="n">
        <f aca="false">AVERAGE(V3:V14)</f>
        <v>-0.0111255871361071</v>
      </c>
      <c r="W107" s="48" t="n">
        <f aca="false">AVERAGE(W3:W14)</f>
        <v>-0.0109809741821952</v>
      </c>
      <c r="X107" s="48" t="n">
        <f aca="false">AVERAGE(X3:X14)</f>
        <v>-0.0113608055958472</v>
      </c>
      <c r="Y107" s="48" t="n">
        <f aca="false">AVERAGE(Y3:Y14)</f>
        <v>-0.011143870666613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4.0128806197768</v>
      </c>
      <c r="J108" s="114" t="n">
        <f aca="false">GEOMETRICMEAN(J15:J30)</f>
        <v>2.42970385696281</v>
      </c>
      <c r="K108" s="21"/>
      <c r="L108" s="21"/>
      <c r="M108" s="21"/>
      <c r="N108" s="21"/>
      <c r="O108" s="21"/>
      <c r="P108" s="21"/>
      <c r="Q108" s="113" t="n">
        <f aca="false">GEOMETRICMEAN(Q15:Q30)</f>
        <v>23.3356269647379</v>
      </c>
      <c r="R108" s="114" t="n">
        <f aca="false">GEOMETRICMEAN(R15:R30)</f>
        <v>2.46892845134759</v>
      </c>
      <c r="T108" s="58" t="n">
        <f aca="false">AVERAGE(T15:T30)</f>
        <v>-0.00454769623926843</v>
      </c>
      <c r="U108" s="58" t="n">
        <f aca="false">AVERAGE(U15:U30)</f>
        <v>-0.00551244496847322</v>
      </c>
      <c r="V108" s="58" t="n">
        <f aca="false">AVERAGE(V15:V30)</f>
        <v>-0.00549206197338006</v>
      </c>
      <c r="W108" s="58" t="n">
        <f aca="false">AVERAGE(W15:W30)</f>
        <v>-0.00455273583504884</v>
      </c>
      <c r="X108" s="58" t="n">
        <f aca="false">AVERAGE(X15:X30)</f>
        <v>-0.00561302600161376</v>
      </c>
      <c r="Y108" s="58" t="n">
        <f aca="false">AVERAGE(Y15:Y30)</f>
        <v>-0.00560567568220938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66.6457604638077</v>
      </c>
      <c r="J109" s="114" t="n">
        <f aca="false">GEOMETRICMEAN(J31:J38)</f>
        <v>6.60538589619011</v>
      </c>
      <c r="K109" s="21"/>
      <c r="L109" s="21"/>
      <c r="M109" s="21"/>
      <c r="N109" s="21"/>
      <c r="O109" s="21"/>
      <c r="P109" s="21"/>
      <c r="Q109" s="113" t="n">
        <f aca="false">GEOMETRICMEAN(Q31:Q38)</f>
        <v>56.4691970077185</v>
      </c>
      <c r="R109" s="114" t="n">
        <f aca="false">GEOMETRICMEAN(R31:R38)</f>
        <v>5.76772465790474</v>
      </c>
      <c r="T109" s="58" t="n">
        <f aca="false">AVERAGE(T31:T38)</f>
        <v>-0.0025726618859131</v>
      </c>
      <c r="U109" s="58" t="n">
        <f aca="false">AVERAGE(U31:U38)</f>
        <v>-0.00341849887661144</v>
      </c>
      <c r="V109" s="58" t="n">
        <f aca="false">AVERAGE(V31:V38)</f>
        <v>-0.00344427294360095</v>
      </c>
      <c r="W109" s="58" t="n">
        <f aca="false">AVERAGE(W31:W38)</f>
        <v>-0.00261123427547133</v>
      </c>
      <c r="X109" s="58" t="n">
        <f aca="false">AVERAGE(X31:X38)</f>
        <v>-0.00347027887288059</v>
      </c>
      <c r="Y109" s="58" t="n">
        <f aca="false">AVERAGE(Y31:Y38)</f>
        <v>-0.003466569254620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71.4612247495451</v>
      </c>
      <c r="J110" s="114" t="n">
        <f aca="false">GEOMETRICMEAN(J39:J42)</f>
        <v>7.02953993963738</v>
      </c>
      <c r="K110" s="21"/>
      <c r="L110" s="21"/>
      <c r="M110" s="21"/>
      <c r="N110" s="21"/>
      <c r="O110" s="21"/>
      <c r="P110" s="21"/>
      <c r="Q110" s="113" t="n">
        <f aca="false">GEOMETRICMEAN(Q39:Q42)</f>
        <v>55.7029675712164</v>
      </c>
      <c r="R110" s="114" t="n">
        <f aca="false">GEOMETRICMEAN(R39:R42)</f>
        <v>5.26214925959422</v>
      </c>
      <c r="T110" s="58" t="n">
        <f aca="false">AVERAGE(T39:T42)</f>
        <v>-0.00246109483378476</v>
      </c>
      <c r="U110" s="58" t="n">
        <f aca="false">AVERAGE(U39:U42)</f>
        <v>-0.00291027766612439</v>
      </c>
      <c r="V110" s="58" t="n">
        <f aca="false">AVERAGE(V39:V42)</f>
        <v>-0.00301423484616181</v>
      </c>
      <c r="W110" s="58" t="n">
        <f aca="false">AVERAGE(W39:W42)</f>
        <v>-0.00246917707266292</v>
      </c>
      <c r="X110" s="58" t="n">
        <f aca="false">AVERAGE(X39:X42)</f>
        <v>-0.00305433920079357</v>
      </c>
      <c r="Y110" s="58" t="n">
        <f aca="false">AVERAGE(Y39:Y42)</f>
        <v>-0.00305469372717837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0.9325317092454</v>
      </c>
      <c r="J111" s="114" t="n">
        <f aca="false">GEOMETRICMEAN(J43:J46)</f>
        <v>3.85469496702754</v>
      </c>
      <c r="K111" s="21"/>
      <c r="L111" s="21"/>
      <c r="M111" s="21"/>
      <c r="N111" s="21"/>
      <c r="O111" s="21"/>
      <c r="P111" s="21"/>
      <c r="Q111" s="113" t="n">
        <f aca="false">GEOMETRICMEAN(Q43:Q46)</f>
        <v>20.3016005060384</v>
      </c>
      <c r="R111" s="114" t="n">
        <f aca="false">GEOMETRICMEAN(R43:R46)</f>
        <v>3.717429552108</v>
      </c>
      <c r="T111" s="58" t="n">
        <f aca="false">AVERAGE(T43:T46)</f>
        <v>0.000257564766073637</v>
      </c>
      <c r="U111" s="58" t="n">
        <f aca="false">AVERAGE(U43:U46)</f>
        <v>-0.000431874773233809</v>
      </c>
      <c r="V111" s="58" t="n">
        <f aca="false">AVERAGE(V43:V46)</f>
        <v>-0.000880728516959417</v>
      </c>
      <c r="W111" s="58" t="n">
        <f aca="false">AVERAGE(W43:W46)</f>
        <v>0.000319837594392913</v>
      </c>
      <c r="X111" s="58" t="n">
        <f aca="false">AVERAGE(X43:X46)</f>
        <v>-0.000350080175881895</v>
      </c>
      <c r="Y111" s="58" t="n">
        <f aca="false">AVERAGE(Y43:Y46)</f>
        <v>-0.000831114018055246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6.190239266218</v>
      </c>
      <c r="J112" s="114" t="n">
        <f aca="false">GEOMETRICMEAN(J44:J47)</f>
        <v>4.2887809920789</v>
      </c>
      <c r="K112" s="21"/>
      <c r="L112" s="21"/>
      <c r="M112" s="21"/>
      <c r="N112" s="21"/>
      <c r="O112" s="21"/>
      <c r="P112" s="21"/>
      <c r="Q112" s="113" t="n">
        <f aca="false">GEOMETRICMEAN(Q47:Q54)</f>
        <v>35.8690118303603</v>
      </c>
      <c r="R112" s="114" t="n">
        <f aca="false">GEOMETRICMEAN(R44:R47)</f>
        <v>4.33682999075336</v>
      </c>
      <c r="T112" s="58" t="n">
        <f aca="false">AVERAGE(T47:T54)</f>
        <v>0.000234022340759421</v>
      </c>
      <c r="U112" s="58" t="n">
        <f aca="false">AVERAGE(U47:U54)</f>
        <v>-0.000585921941108403</v>
      </c>
      <c r="V112" s="58" t="n">
        <f aca="false">AVERAGE(V47:V54)</f>
        <v>-0.000377624239827346</v>
      </c>
      <c r="W112" s="58" t="n">
        <f aca="false">AVERAGE(W47:W54)</f>
        <v>0.000275775868799899</v>
      </c>
      <c r="X112" s="58" t="n">
        <f aca="false">AVERAGE(X47:X54)</f>
        <v>-0.00202912881341338</v>
      </c>
      <c r="Y112" s="58" t="n">
        <f aca="false">AVERAGE(Y47:Y54)</f>
        <v>-0.000408420666077436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60.2584712338325</v>
      </c>
      <c r="J113" s="114" t="n">
        <f aca="false">GEOMETRICMEAN(J55:J66)</f>
        <v>10.9750844091336</v>
      </c>
      <c r="K113" s="21"/>
      <c r="L113" s="21"/>
      <c r="M113" s="21"/>
      <c r="N113" s="21"/>
      <c r="O113" s="21"/>
      <c r="P113" s="21"/>
      <c r="Q113" s="113" t="n">
        <f aca="false">GEOMETRICMEAN(Q55:Q66)</f>
        <v>52.1201092161117</v>
      </c>
      <c r="R113" s="114" t="n">
        <f aca="false">GEOMETRICMEAN(R55:R66)</f>
        <v>8.97781892704002</v>
      </c>
      <c r="T113" s="58" t="n">
        <f aca="false">AVERAGE(T55:T66)</f>
        <v>-0.0125889253056312</v>
      </c>
      <c r="U113" s="58" t="n">
        <f aca="false">AVERAGE(U55:U66)</f>
        <v>-0.0147375753141802</v>
      </c>
      <c r="V113" s="58" t="n">
        <f aca="false">AVERAGE(V55:V66)</f>
        <v>-0.0143278017194115</v>
      </c>
      <c r="W113" s="58" t="n">
        <f aca="false">AVERAGE(W55:W66)</f>
        <v>-0.0125910077112821</v>
      </c>
      <c r="X113" s="58" t="n">
        <f aca="false">AVERAGE(X55:X66)</f>
        <v>-0.0147291019870659</v>
      </c>
      <c r="Y113" s="58" t="n">
        <f aca="false">AVERAGE(Y55:Y66)</f>
        <v>-0.014360953008944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6.4698453389154</v>
      </c>
      <c r="J114" s="114" t="n">
        <f aca="false">GEOMETRICMEAN(J67:J82)</f>
        <v>2.39519099176703</v>
      </c>
      <c r="K114" s="21"/>
      <c r="L114" s="21"/>
      <c r="M114" s="21"/>
      <c r="N114" s="21"/>
      <c r="O114" s="21"/>
      <c r="P114" s="21"/>
      <c r="Q114" s="113" t="n">
        <f aca="false">GEOMETRICMEAN(Q67:Q82)</f>
        <v>21.41761330191</v>
      </c>
      <c r="R114" s="114" t="n">
        <f aca="false">GEOMETRICMEAN(R67:R82)</f>
        <v>2.02529380940489</v>
      </c>
      <c r="T114" s="58" t="n">
        <f aca="false">AVERAGE(T67:T82)</f>
        <v>-0.00512564200034898</v>
      </c>
      <c r="U114" s="58" t="n">
        <f aca="false">AVERAGE(U67:U82)</f>
        <v>-0.00696605776283202</v>
      </c>
      <c r="V114" s="58" t="n">
        <f aca="false">AVERAGE(V67:V82)</f>
        <v>-0.0069067404133501</v>
      </c>
      <c r="W114" s="58" t="n">
        <f aca="false">AVERAGE(W67:W82)</f>
        <v>-0.00513235013363897</v>
      </c>
      <c r="X114" s="58" t="n">
        <f aca="false">AVERAGE(X67:X82)</f>
        <v>-0.00686159695533239</v>
      </c>
      <c r="Y114" s="58" t="n">
        <f aca="false">AVERAGE(Y67:Y82)</f>
        <v>-0.0068507876795680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9.1870086583785</v>
      </c>
      <c r="J115" s="114" t="n">
        <f aca="false">GEOMETRICMEAN(J83:J90)</f>
        <v>4.38691221175522</v>
      </c>
      <c r="K115" s="21"/>
      <c r="L115" s="21"/>
      <c r="M115" s="21"/>
      <c r="N115" s="21"/>
      <c r="O115" s="21"/>
      <c r="P115" s="21"/>
      <c r="Q115" s="113" t="n">
        <f aca="false">GEOMETRICMEAN(Q83:Q90)</f>
        <v>54.8823152604215</v>
      </c>
      <c r="R115" s="114" t="n">
        <f aca="false">GEOMETRICMEAN(R83:R90)</f>
        <v>4.91210712743843</v>
      </c>
      <c r="T115" s="58" t="n">
        <f aca="false">AVERAGE(T83:T90)</f>
        <v>-0.0030252014940782</v>
      </c>
      <c r="U115" s="58" t="n">
        <f aca="false">AVERAGE(U83:U90)</f>
        <v>-0.00580349941449265</v>
      </c>
      <c r="V115" s="58" t="n">
        <f aca="false">AVERAGE(V83:V90)</f>
        <v>-0.00471095862178955</v>
      </c>
      <c r="W115" s="58" t="n">
        <f aca="false">AVERAGE(W83:W90)</f>
        <v>-0.00301034668636763</v>
      </c>
      <c r="X115" s="58" t="n">
        <f aca="false">AVERAGE(X83:X90)</f>
        <v>-0.00585496119103646</v>
      </c>
      <c r="Y115" s="58" t="n">
        <f aca="false">AVERAGE(Y83:Y90)</f>
        <v>-0.004709286234251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2.0104079545692</v>
      </c>
      <c r="J116" s="114" t="n">
        <f aca="false">GEOMETRICMEAN(J91:J94)</f>
        <v>4.43872640590952</v>
      </c>
      <c r="K116" s="21"/>
      <c r="L116" s="21"/>
      <c r="M116" s="21"/>
      <c r="N116" s="21"/>
      <c r="O116" s="21"/>
      <c r="P116" s="21"/>
      <c r="Q116" s="113" t="n">
        <f aca="false">GEOMETRICMEAN(Q91:Q94)</f>
        <v>55.3344071219502</v>
      </c>
      <c r="R116" s="114" t="n">
        <f aca="false">GEOMETRICMEAN(R91:R94)</f>
        <v>4.7645605063596</v>
      </c>
      <c r="T116" s="58" t="n">
        <f aca="false">AVERAGE(T91:T94)</f>
        <v>-0.00244303828008086</v>
      </c>
      <c r="U116" s="58" t="n">
        <f aca="false">AVERAGE(U91:U94)</f>
        <v>-0.00636888724626816</v>
      </c>
      <c r="V116" s="58" t="n">
        <f aca="false">AVERAGE(V91:V94)</f>
        <v>-0.00549303975009507</v>
      </c>
      <c r="W116" s="58" t="n">
        <f aca="false">AVERAGE(W91:W94)</f>
        <v>-0.0024261807945295</v>
      </c>
      <c r="X116" s="58" t="n">
        <f aca="false">AVERAGE(X91:X94)</f>
        <v>-0.00633357686756897</v>
      </c>
      <c r="Y116" s="58" t="n">
        <f aca="false">AVERAGE(Y91:Y94)</f>
        <v>-0.0054606643823692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2.060624202734</v>
      </c>
      <c r="J117" s="119" t="n">
        <f aca="false">GEOMETRICMEAN(J95:J98)</f>
        <v>3.57887043025233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2333081910904</v>
      </c>
      <c r="R117" s="119" t="n">
        <f aca="false">GEOMETRICMEAN(R95:R98)</f>
        <v>3.4072331343277</v>
      </c>
      <c r="T117" s="58" t="n">
        <f aca="false">AVERAGE(T95:T98)</f>
        <v>0.000169338940370745</v>
      </c>
      <c r="U117" s="58" t="n">
        <f aca="false">AVERAGE(U95:U98)</f>
        <v>-0.00232855521487019</v>
      </c>
      <c r="V117" s="58" t="n">
        <f aca="false">AVERAGE(V95:V98)</f>
        <v>-0.00295862182892626</v>
      </c>
      <c r="W117" s="58" t="n">
        <f aca="false">AVERAGE(W95:W98)</f>
        <v>0.000243622326600912</v>
      </c>
      <c r="X117" s="58" t="n">
        <f aca="false">AVERAGE(X95:X98)</f>
        <v>-0.0024397370198167</v>
      </c>
      <c r="Y117" s="58" t="n">
        <f aca="false">AVERAGE(Y95:Y98)</f>
        <v>-0.00269202265679613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8.2775898820394</v>
      </c>
      <c r="J118" s="119" t="n">
        <f aca="false">GEOMETRICMEAN(J96:J99)</f>
        <v>4.17061466589587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5.8206672980668</v>
      </c>
      <c r="R118" s="119" t="n">
        <f aca="false">GEOMETRICMEAN(R96:R99)</f>
        <v>3.97766769758467</v>
      </c>
      <c r="T118" s="58" t="n">
        <f aca="false">AVERAGE(T99:T106)</f>
        <v>-0.000104607160607395</v>
      </c>
      <c r="U118" s="58" t="n">
        <f aca="false">AVERAGE(U99:U106)</f>
        <v>0.000203091273054068</v>
      </c>
      <c r="V118" s="58" t="n">
        <f aca="false">AVERAGE(V99:V106)</f>
        <v>-0.000652561127312934</v>
      </c>
      <c r="W118" s="58" t="n">
        <f aca="false">AVERAGE(W99:W106)</f>
        <v>-6.86573613969954E-005</v>
      </c>
      <c r="X118" s="58" t="n">
        <f aca="false">AVERAGE(X99:X106)</f>
        <v>8.8286474246968E-005</v>
      </c>
      <c r="Y118" s="58" t="n">
        <f aca="false">AVERAGE(Y99:Y106)</f>
        <v>-0.0005972694512914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479742726489334</v>
      </c>
      <c r="U119" s="92" t="n">
        <f aca="false">AVERAGE(U3:U106)</f>
        <v>-0.00613157528177182</v>
      </c>
      <c r="V119" s="92" t="n">
        <f aca="false">AVERAGE(V3:V106)</f>
        <v>-0.00602587826618003</v>
      </c>
      <c r="W119" s="92" t="n">
        <f aca="false">AVERAGE(W3:W106)</f>
        <v>-0.00479296586193284</v>
      </c>
      <c r="X119" s="92" t="n">
        <f aca="false">AVERAGE(X3:X106)</f>
        <v>-0.00626454279410584</v>
      </c>
      <c r="Y119" s="92" t="n">
        <f aca="false">AVERAGE(Y3:Y106)</f>
        <v>-0.0060285350181025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8.963657544312</v>
      </c>
      <c r="J120" s="111" t="n">
        <f aca="false">GEOMETRICMEAN(J3:J106)</f>
        <v>4.91224606238318</v>
      </c>
      <c r="K120" s="122"/>
      <c r="L120" s="122"/>
      <c r="M120" s="122"/>
      <c r="N120" s="122"/>
      <c r="O120" s="122"/>
      <c r="P120" s="122"/>
      <c r="Q120" s="110" t="n">
        <f aca="false">GEOMETRICMEAN(Q3:Q106)</f>
        <v>35.6618025086107</v>
      </c>
      <c r="R120" s="111" t="n">
        <f aca="false">GEOMETRICMEAN(R3:R106)</f>
        <v>4.54926534615155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25280277777778</v>
      </c>
      <c r="J121" s="119" t="n">
        <f aca="false">SUM(J3:J106)</f>
        <v>680.834525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43575</v>
      </c>
      <c r="R121" s="119" t="n">
        <f aca="false">SUM(R3:R106)</f>
        <v>617.626883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79086073718726</v>
      </c>
      <c r="D126" s="126" t="n">
        <f aca="false">R107/J107</f>
        <v>0.895259682299467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71796234455887</v>
      </c>
      <c r="D127" s="127" t="n">
        <f aca="false">R108/J108</f>
        <v>1.016143775823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47303663649909</v>
      </c>
      <c r="D128" s="127" t="n">
        <f aca="false">R109/J109</f>
        <v>0.873185117198297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79485207067781</v>
      </c>
      <c r="D129" s="127" t="n">
        <f aca="false">R110/J110</f>
        <v>0.748576621625351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69858820138403</v>
      </c>
      <c r="D130" s="127" t="n">
        <f aca="false">R111/J111</f>
        <v>0.96439007078544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91123920637974</v>
      </c>
      <c r="D131" s="127" t="n">
        <f aca="false">R112/J112</f>
        <v>1.0112034162535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864942441268714</v>
      </c>
      <c r="D132" s="127" t="n">
        <f aca="false">R113/J113</f>
        <v>0.8180182121942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809132544133995</v>
      </c>
      <c r="D133" s="127" t="n">
        <f aca="false">R114/J114</f>
        <v>0.84556672781687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11578883850406</v>
      </c>
      <c r="D134" s="127" t="n">
        <f aca="false">R115/J115</f>
        <v>1.119718583443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6391026908084</v>
      </c>
      <c r="D135" s="127" t="n">
        <f aca="false">R116/J116</f>
        <v>1.07340711516174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2498068774452</v>
      </c>
      <c r="D136" s="127" t="n">
        <f aca="false">R117/J117</f>
        <v>0.95204148927164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35813028157097</v>
      </c>
      <c r="D137" s="127" t="n">
        <f aca="false">R118/J118</f>
        <v>0.953736563128459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15258082947008</v>
      </c>
      <c r="D138" s="128" t="n">
        <f aca="false">R120/J120</f>
        <v>0.92610697598981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63377.39</v>
      </c>
      <c r="I3" s="42" t="n">
        <v>77.66</v>
      </c>
      <c r="J3" s="43" t="n">
        <f aca="false">SECTOHOURS(H3)</f>
        <v>45.3826083333333</v>
      </c>
      <c r="K3" s="11"/>
      <c r="L3" s="44" t="n">
        <v>49065.1568</v>
      </c>
      <c r="M3" s="45" t="n">
        <v>47.1069</v>
      </c>
      <c r="N3" s="45" t="n">
        <v>45.9081</v>
      </c>
      <c r="O3" s="45" t="n">
        <v>45.5657</v>
      </c>
      <c r="P3" s="45" t="n">
        <v>128168.7</v>
      </c>
      <c r="Q3" s="46" t="n">
        <v>65.83</v>
      </c>
      <c r="R3" s="43" t="n">
        <f aca="false">SECTOHOURS(P3)</f>
        <v>35.6024166666667</v>
      </c>
      <c r="S3" s="47"/>
      <c r="T3" s="48" t="n">
        <f aca="false">BDRATE(D3:D6,E3:E6,L3:L6,M3:M6)</f>
        <v>-0.0109910198929002</v>
      </c>
      <c r="U3" s="49" t="n">
        <f aca="false">BDRATE(D3:D6,F3:F6,L3:L6,N3:N6)</f>
        <v>-0.0108929131509644</v>
      </c>
      <c r="V3" s="49" t="n">
        <f aca="false">BDRATE(D3:D6,G3:G6,L3:L6,O3:O6)</f>
        <v>-0.0112566459257639</v>
      </c>
      <c r="W3" s="49" t="n">
        <f aca="false">BDRATEOLD(D3:D6,E3:E6,L3:L6,M3:M6)</f>
        <v>-0.0109441551353674</v>
      </c>
      <c r="X3" s="49" t="n">
        <f aca="false">BDRATEOLD(D3:D6,F3:F6,L3:L6,N3:N6)</f>
        <v>-0.0108868600271859</v>
      </c>
      <c r="Y3" s="49" t="n">
        <f aca="false">BDRATEOLD(D3:D6,G3:G6,L3:L6,O3:O6)</f>
        <v>-0.011237300112425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30157.58</v>
      </c>
      <c r="I4" s="53" t="n">
        <v>71.44</v>
      </c>
      <c r="J4" s="54" t="n">
        <f aca="false">SECTOHOURS(H4)</f>
        <v>36.1548833333333</v>
      </c>
      <c r="K4" s="11"/>
      <c r="L4" s="55" t="n">
        <v>31214.5328</v>
      </c>
      <c r="M4" s="56" t="n">
        <v>41.5606</v>
      </c>
      <c r="N4" s="56" t="n">
        <v>40.6432</v>
      </c>
      <c r="O4" s="56" t="n">
        <v>40.4584</v>
      </c>
      <c r="P4" s="56" t="n">
        <v>103101.9</v>
      </c>
      <c r="Q4" s="57" t="n">
        <v>58.94</v>
      </c>
      <c r="R4" s="54" t="n">
        <f aca="false">SECTOHOURS(P4)</f>
        <v>28.6394166666667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105833.82</v>
      </c>
      <c r="I5" s="53" t="n">
        <v>59.93</v>
      </c>
      <c r="J5" s="54" t="e">
        <f aca="false">SECTOHOURS(H5)</f>
        <v>#VALUE!</v>
      </c>
      <c r="K5" s="11"/>
      <c r="L5" s="55" t="n">
        <v>18712.2608</v>
      </c>
      <c r="M5" s="56" t="n">
        <v>36.815</v>
      </c>
      <c r="N5" s="56" t="n">
        <v>35.5238</v>
      </c>
      <c r="O5" s="56" t="n">
        <v>35.556</v>
      </c>
      <c r="P5" s="56" t="n">
        <v>67415.76</v>
      </c>
      <c r="Q5" s="57" t="n">
        <v>43.0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73682.69</v>
      </c>
      <c r="I6" s="63" t="n">
        <v>47.05</v>
      </c>
      <c r="J6" s="64" t="e">
        <f aca="false">SECTOHOURS(H6)</f>
        <v>#VALUE!</v>
      </c>
      <c r="K6" s="11"/>
      <c r="L6" s="65" t="n">
        <v>11141.1456</v>
      </c>
      <c r="M6" s="66" t="n">
        <v>32.6085</v>
      </c>
      <c r="N6" s="66" t="n">
        <v>30.393</v>
      </c>
      <c r="O6" s="66" t="n">
        <v>30.7319</v>
      </c>
      <c r="P6" s="66" t="n">
        <v>57018.13</v>
      </c>
      <c r="Q6" s="67" t="n">
        <v>42.8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1573.65</v>
      </c>
      <c r="I7" s="74" t="n">
        <v>41.57</v>
      </c>
      <c r="J7" s="54" t="e">
        <f aca="false">SECTOHOURS(H7)</f>
        <v>#VALUE!</v>
      </c>
      <c r="K7" s="11"/>
      <c r="L7" s="75" t="n">
        <v>1090.5128</v>
      </c>
      <c r="M7" s="76" t="n">
        <v>55.4583</v>
      </c>
      <c r="N7" s="76" t="n">
        <v>53.3181</v>
      </c>
      <c r="O7" s="76" t="n">
        <v>52.9835</v>
      </c>
      <c r="P7" s="76" t="n">
        <v>22128.64</v>
      </c>
      <c r="Q7" s="77" t="n">
        <v>35.79</v>
      </c>
      <c r="R7" s="54" t="e">
        <f aca="false">SECTOHOURS(P7)</f>
        <v>#VALUE!</v>
      </c>
      <c r="S7" s="47"/>
      <c r="T7" s="78" t="n">
        <f aca="false">BDRATE(D7:D10,E7:E10,L7:L10,M7:M10)</f>
        <v>-0.00809433135166049</v>
      </c>
      <c r="U7" s="79" t="n">
        <f aca="false">BDRATE(D7:D10,F7:F10,L7:L10,N7:N10)</f>
        <v>-0.00650258457061914</v>
      </c>
      <c r="V7" s="79" t="n">
        <f aca="false">BDRATE(D7:D10,G7:G10,L7:L10,O7:O10)</f>
        <v>-0.00685276387202904</v>
      </c>
      <c r="W7" s="79" t="n">
        <f aca="false">BDRATEOLD(D7:D10,E7:E10,L7:L10,M7:M10)</f>
        <v>-0.00807968245407909</v>
      </c>
      <c r="X7" s="79" t="n">
        <f aca="false">BDRATEOLD(D7:D10,F7:F10,L7:L10,N7:N10)</f>
        <v>-0.0065386945391912</v>
      </c>
      <c r="Y7" s="79" t="n">
        <f aca="false">BDRATEOLD(D7:D10,G7:G10,L7:L10,O7:O10)</f>
        <v>-0.00691708625703513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21473.02</v>
      </c>
      <c r="I8" s="53" t="n">
        <v>41.31</v>
      </c>
      <c r="J8" s="54" t="e">
        <f aca="false">SECTOHOURS(H8)</f>
        <v>#VALUE!</v>
      </c>
      <c r="K8" s="11"/>
      <c r="L8" s="55" t="n">
        <v>1039.6152</v>
      </c>
      <c r="M8" s="56" t="n">
        <v>50.8695</v>
      </c>
      <c r="N8" s="56" t="n">
        <v>48.2916</v>
      </c>
      <c r="O8" s="56" t="n">
        <v>48.0452</v>
      </c>
      <c r="P8" s="56" t="n">
        <v>27277.68</v>
      </c>
      <c r="Q8" s="81" t="n">
        <v>51.3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30858.71</v>
      </c>
      <c r="I9" s="53" t="n">
        <v>48.69</v>
      </c>
      <c r="J9" s="54" t="e">
        <f aca="false">SECTOHOURS(H9)</f>
        <v>#VALUE!</v>
      </c>
      <c r="K9" s="11"/>
      <c r="L9" s="55" t="n">
        <v>970.5296</v>
      </c>
      <c r="M9" s="56" t="n">
        <v>45.4557</v>
      </c>
      <c r="N9" s="56" t="n">
        <v>42.4434</v>
      </c>
      <c r="O9" s="56" t="n">
        <v>42.2368</v>
      </c>
      <c r="P9" s="56" t="n">
        <v>26080.33</v>
      </c>
      <c r="Q9" s="81" t="n">
        <v>43.9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30091.04</v>
      </c>
      <c r="I10" s="63" t="n">
        <v>48.21</v>
      </c>
      <c r="J10" s="64" t="e">
        <f aca="false">SECTOHOURS(H10)</f>
        <v>#VALUE!</v>
      </c>
      <c r="K10" s="11"/>
      <c r="L10" s="65" t="n">
        <v>893.076</v>
      </c>
      <c r="M10" s="66" t="n">
        <v>39.5403</v>
      </c>
      <c r="N10" s="66" t="n">
        <v>36.1654</v>
      </c>
      <c r="O10" s="66" t="n">
        <v>35.9044</v>
      </c>
      <c r="P10" s="66" t="n">
        <v>20180.5</v>
      </c>
      <c r="Q10" s="67" t="n">
        <v>45.1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4369.32</v>
      </c>
      <c r="I11" s="53" t="n">
        <v>57.59</v>
      </c>
      <c r="J11" s="54" t="e">
        <f aca="false">SECTOHOURS(H11)</f>
        <v>#VALUE!</v>
      </c>
      <c r="K11" s="11"/>
      <c r="L11" s="55" t="n">
        <v>5700.4984</v>
      </c>
      <c r="M11" s="56" t="n">
        <v>55.0822</v>
      </c>
      <c r="N11" s="56" t="n">
        <v>54.4933</v>
      </c>
      <c r="O11" s="56" t="n">
        <v>53.5396</v>
      </c>
      <c r="P11" s="56" t="n">
        <v>52655.72</v>
      </c>
      <c r="Q11" s="57" t="n">
        <v>46.36</v>
      </c>
      <c r="R11" s="54" t="e">
        <f aca="false">SECTOHOURS(P11)</f>
        <v>#VALUE!</v>
      </c>
      <c r="S11" s="47"/>
      <c r="T11" s="58" t="n">
        <f aca="false">BDRATE(D11:D14,E11:E14,L11:L14,M11:M14)</f>
        <v>-0.0115663771943975</v>
      </c>
      <c r="U11" s="59" t="n">
        <f aca="false">BDRATE(D11:D14,F11:F14,L11:L14,N11:N14)</f>
        <v>-0.014405362657805</v>
      </c>
      <c r="V11" s="59" t="n">
        <f aca="false">BDRATE(D11:D14,G11:G14,L11:L14,O11:O14)</f>
        <v>-0.0121006413171805</v>
      </c>
      <c r="W11" s="59" t="n">
        <f aca="false">BDRATEOLD(D11:D14,E11:E14,L11:L14,M11:M14)</f>
        <v>-0.0115570155819641</v>
      </c>
      <c r="X11" s="59" t="n">
        <f aca="false">BDRATEOLD(D11:D14,F11:F14,L11:L14,N11:N14)</f>
        <v>-0.0144000173740675</v>
      </c>
      <c r="Y11" s="59" t="n">
        <f aca="false">BDRATEOLD(D11:D14,G11:G14,L11:L14,O11:O14)</f>
        <v>-0.0120953301576198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61887.09</v>
      </c>
      <c r="I12" s="53" t="n">
        <v>57.17</v>
      </c>
      <c r="J12" s="54" t="e">
        <f aca="false">SECTOHOURS(H12)</f>
        <v>#VALUE!</v>
      </c>
      <c r="K12" s="11"/>
      <c r="L12" s="55" t="n">
        <v>4828.3248</v>
      </c>
      <c r="M12" s="56" t="n">
        <v>49.8349</v>
      </c>
      <c r="N12" s="56" t="n">
        <v>49.0865</v>
      </c>
      <c r="O12" s="56" t="n">
        <v>47.8539</v>
      </c>
      <c r="P12" s="56" t="n">
        <v>63814.1</v>
      </c>
      <c r="Q12" s="57" t="n">
        <v>54.0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74098.81</v>
      </c>
      <c r="I13" s="53" t="n">
        <v>60.61</v>
      </c>
      <c r="J13" s="54" t="e">
        <f aca="false">SECTOHOURS(H13)</f>
        <v>#VALUE!</v>
      </c>
      <c r="K13" s="11"/>
      <c r="L13" s="55" t="n">
        <v>3965.6776</v>
      </c>
      <c r="M13" s="56" t="n">
        <v>44.2414</v>
      </c>
      <c r="N13" s="56" t="n">
        <v>43.4779</v>
      </c>
      <c r="O13" s="56" t="n">
        <v>41.97</v>
      </c>
      <c r="P13" s="56" t="n">
        <v>60632.19</v>
      </c>
      <c r="Q13" s="57" t="n">
        <v>56.7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68441.22</v>
      </c>
      <c r="I14" s="87" t="n">
        <v>60.58</v>
      </c>
      <c r="J14" s="88" t="e">
        <f aca="false">SECTOHOURS(H14)</f>
        <v>#VALUE!</v>
      </c>
      <c r="K14" s="11"/>
      <c r="L14" s="89" t="n">
        <v>3143.6968</v>
      </c>
      <c r="M14" s="90" t="n">
        <v>38.6421</v>
      </c>
      <c r="N14" s="90" t="n">
        <v>37.7648</v>
      </c>
      <c r="O14" s="90" t="n">
        <v>35.672</v>
      </c>
      <c r="P14" s="90" t="n">
        <v>43528.55</v>
      </c>
      <c r="Q14" s="91" t="n">
        <v>42.7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3429.61</v>
      </c>
      <c r="I15" s="53" t="n">
        <v>10.3</v>
      </c>
      <c r="J15" s="54" t="e">
        <f aca="false">SECTOHOURS(H15)</f>
        <v>#VALUE!</v>
      </c>
      <c r="K15" s="11"/>
      <c r="L15" s="55" t="n">
        <v>226.516</v>
      </c>
      <c r="M15" s="56" t="n">
        <v>54.2665</v>
      </c>
      <c r="N15" s="56" t="n">
        <v>52.0296</v>
      </c>
      <c r="O15" s="56" t="n">
        <v>51.8093</v>
      </c>
      <c r="P15" s="56" t="n">
        <v>3486.57</v>
      </c>
      <c r="Q15" s="57" t="n">
        <v>8.37</v>
      </c>
      <c r="R15" s="54" t="e">
        <f aca="false">SECTOHOURS(P15)</f>
        <v>#VALUE!</v>
      </c>
      <c r="S15" s="47"/>
      <c r="T15" s="58" t="n">
        <f aca="false">BDRATE(D15:D18,E15:E18,L15:L18,M15:M18)</f>
        <v>-0.0118680266022799</v>
      </c>
      <c r="U15" s="59" t="n">
        <f aca="false">BDRATE(D15:D18,F15:F18,L15:L18,N15:N18)</f>
        <v>-0.0121090926092281</v>
      </c>
      <c r="V15" s="59" t="n">
        <f aca="false">BDRATE(D15:D18,G15:G18,L15:L18,O15:O18)</f>
        <v>-0.0119060713798312</v>
      </c>
      <c r="W15" s="59" t="n">
        <f aca="false">BDRATEOLD(D15:D18,E15:E18,L15:L18,M15:M18)</f>
        <v>-0.0118913010658533</v>
      </c>
      <c r="X15" s="59" t="n">
        <f aca="false">BDRATEOLD(D15:D18,F15:F18,L15:L18,N15:N18)</f>
        <v>-0.0120909549493453</v>
      </c>
      <c r="Y15" s="59" t="n">
        <f aca="false">BDRATEOLD(D15:D18,G15:G18,L15:L18,O15:O18)</f>
        <v>-0.0122341157014074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334.43</v>
      </c>
      <c r="I16" s="53" t="n">
        <v>8.38</v>
      </c>
      <c r="J16" s="54" t="e">
        <f aca="false">SECTOHOURS(H16)</f>
        <v>#VALUE!</v>
      </c>
      <c r="K16" s="11"/>
      <c r="L16" s="55" t="n">
        <v>182.5096</v>
      </c>
      <c r="M16" s="56" t="n">
        <v>49.7418</v>
      </c>
      <c r="N16" s="56" t="n">
        <v>47.3753</v>
      </c>
      <c r="O16" s="56" t="n">
        <v>47.127</v>
      </c>
      <c r="P16" s="56" t="n">
        <v>3360.01</v>
      </c>
      <c r="Q16" s="57" t="n">
        <v>8.3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206.55</v>
      </c>
      <c r="I17" s="53" t="n">
        <v>8.37</v>
      </c>
      <c r="J17" s="54" t="e">
        <f aca="false">SECTOHOURS(H17)</f>
        <v>#VALUE!</v>
      </c>
      <c r="K17" s="11"/>
      <c r="L17" s="55" t="n">
        <v>140.4232</v>
      </c>
      <c r="M17" s="56" t="n">
        <v>45.2847</v>
      </c>
      <c r="N17" s="56" t="n">
        <v>41.6716</v>
      </c>
      <c r="O17" s="56" t="n">
        <v>42.028</v>
      </c>
      <c r="P17" s="56" t="n">
        <v>3359.16</v>
      </c>
      <c r="Q17" s="57" t="n">
        <v>8.4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4667.16</v>
      </c>
      <c r="I18" s="53" t="n">
        <v>10.26</v>
      </c>
      <c r="J18" s="64" t="e">
        <f aca="false">SECTOHOURS(H18)</f>
        <v>#VALUE!</v>
      </c>
      <c r="K18" s="11"/>
      <c r="L18" s="55" t="n">
        <v>107.3008</v>
      </c>
      <c r="M18" s="56" t="n">
        <v>40.0851</v>
      </c>
      <c r="N18" s="56" t="n">
        <v>35.6879</v>
      </c>
      <c r="O18" s="56" t="n">
        <v>36.3913</v>
      </c>
      <c r="P18" s="56" t="n">
        <v>4145.31</v>
      </c>
      <c r="Q18" s="57" t="n">
        <v>9.47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3130.6</v>
      </c>
      <c r="I19" s="74" t="n">
        <v>20.42</v>
      </c>
      <c r="J19" s="54" t="e">
        <f aca="false">SECTOHOURS(H19)</f>
        <v>#VALUE!</v>
      </c>
      <c r="K19" s="11"/>
      <c r="L19" s="75" t="n">
        <v>2427.064</v>
      </c>
      <c r="M19" s="76" t="n">
        <v>48.9765</v>
      </c>
      <c r="N19" s="76" t="n">
        <v>46.8793</v>
      </c>
      <c r="O19" s="76" t="n">
        <v>47.7401</v>
      </c>
      <c r="P19" s="76" t="n">
        <v>13269.33</v>
      </c>
      <c r="Q19" s="80" t="n">
        <v>23.72</v>
      </c>
      <c r="R19" s="54" t="e">
        <f aca="false">SECTOHOURS(P19)</f>
        <v>#VALUE!</v>
      </c>
      <c r="S19" s="47"/>
      <c r="T19" s="78" t="n">
        <f aca="false">BDRATE(D19:D22,E19:E22,L19:L22,M19:M22)</f>
        <v>-0.000777681346827652</v>
      </c>
      <c r="U19" s="79" t="n">
        <f aca="false">BDRATE(D19:D22,F19:F22,L19:L22,N19:N22)</f>
        <v>-0.00359776119438437</v>
      </c>
      <c r="V19" s="79" t="n">
        <f aca="false">BDRATE(D19:D22,G19:G22,L19:L22,O19:O22)</f>
        <v>0.00128185618188881</v>
      </c>
      <c r="W19" s="79" t="n">
        <f aca="false">BDRATEOLD(D19:D22,E19:E22,L19:L22,M19:M22)</f>
        <v>-0.000798694776497966</v>
      </c>
      <c r="X19" s="79" t="n">
        <f aca="false">BDRATEOLD(D19:D22,F19:F22,L19:L22,N19:N22)</f>
        <v>-0.00368131110696324</v>
      </c>
      <c r="Y19" s="79" t="n">
        <f aca="false">BDRATEOLD(D19:D22,G19:G22,L19:L22,O19:O22)</f>
        <v>0.00127173578335493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366.58</v>
      </c>
      <c r="I20" s="53" t="n">
        <v>22.93</v>
      </c>
      <c r="J20" s="54" t="e">
        <f aca="false">SECTOHOURS(H20)</f>
        <v>#VALUE!</v>
      </c>
      <c r="K20" s="11"/>
      <c r="L20" s="55" t="n">
        <v>1614.952</v>
      </c>
      <c r="M20" s="56" t="n">
        <v>44.5452</v>
      </c>
      <c r="N20" s="56" t="n">
        <v>42.5996</v>
      </c>
      <c r="O20" s="56" t="n">
        <v>43.7376</v>
      </c>
      <c r="P20" s="56" t="n">
        <v>15438.02</v>
      </c>
      <c r="Q20" s="57" t="n">
        <v>22.1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21.02</v>
      </c>
      <c r="I21" s="53" t="n">
        <v>18.52</v>
      </c>
      <c r="J21" s="54" t="e">
        <f aca="false">SECTOHOURS(H21)</f>
        <v>#VALUE!</v>
      </c>
      <c r="K21" s="11"/>
      <c r="L21" s="55" t="n">
        <v>1008.28</v>
      </c>
      <c r="M21" s="56" t="n">
        <v>39.9425</v>
      </c>
      <c r="N21" s="56" t="n">
        <v>38.0466</v>
      </c>
      <c r="O21" s="56" t="n">
        <v>39.4066</v>
      </c>
      <c r="P21" s="56" t="n">
        <v>11360.34</v>
      </c>
      <c r="Q21" s="57" t="n">
        <v>18.4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59.87</v>
      </c>
      <c r="I22" s="63" t="n">
        <v>17.86</v>
      </c>
      <c r="J22" s="64" t="e">
        <f aca="false">SECTOHOURS(H22)</f>
        <v>#VALUE!</v>
      </c>
      <c r="K22" s="11"/>
      <c r="L22" s="65" t="n">
        <v>591.3632</v>
      </c>
      <c r="M22" s="66" t="n">
        <v>35.5717</v>
      </c>
      <c r="N22" s="66" t="n">
        <v>33.3671</v>
      </c>
      <c r="O22" s="66" t="n">
        <v>35.0033</v>
      </c>
      <c r="P22" s="66" t="n">
        <v>10260.65</v>
      </c>
      <c r="Q22" s="67" t="n">
        <v>20.5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46458.74</v>
      </c>
      <c r="I23" s="74" t="n">
        <v>37.91</v>
      </c>
      <c r="J23" s="54" t="e">
        <f aca="false">SECTOHOURS(H23)</f>
        <v>#VALUE!</v>
      </c>
      <c r="K23" s="11"/>
      <c r="L23" s="75" t="n">
        <v>9215.3544</v>
      </c>
      <c r="M23" s="76" t="n">
        <v>47.2264</v>
      </c>
      <c r="N23" s="76" t="n">
        <v>45.4159</v>
      </c>
      <c r="O23" s="76" t="n">
        <v>45.3091</v>
      </c>
      <c r="P23" s="76" t="n">
        <v>37620.92</v>
      </c>
      <c r="Q23" s="80" t="n">
        <v>32.51</v>
      </c>
      <c r="R23" s="54" t="e">
        <f aca="false">SECTOHOURS(P23)</f>
        <v>#VALUE!</v>
      </c>
      <c r="S23" s="47"/>
      <c r="T23" s="78" t="n">
        <f aca="false">BDRATE(D23:D26,E23:E26,L23:L26,M23:M26)</f>
        <v>-0.00355399520897381</v>
      </c>
      <c r="U23" s="79" t="n">
        <f aca="false">BDRATE(D23:D26,F23:F26,L23:L26,N23:N26)</f>
        <v>-0.00258220592073866</v>
      </c>
      <c r="V23" s="79" t="n">
        <f aca="false">BDRATE(D23:D26,G23:G26,L23:L26,O23:O26)</f>
        <v>-0.00138467936099518</v>
      </c>
      <c r="W23" s="79" t="n">
        <f aca="false">BDRATEOLD(D23:D26,E23:E26,L23:L26,M23:M26)</f>
        <v>-0.00357762625067182</v>
      </c>
      <c r="X23" s="79" t="n">
        <f aca="false">BDRATEOLD(D23:D26,F23:F26,L23:L26,N23:N26)</f>
        <v>-0.00258415357561481</v>
      </c>
      <c r="Y23" s="79" t="n">
        <f aca="false">BDRATEOLD(D23:D26,G23:G26,L23:L26,O23:O26)</f>
        <v>-0.00139216410331677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40343.12</v>
      </c>
      <c r="I24" s="53" t="n">
        <v>38.69</v>
      </c>
      <c r="J24" s="54" t="e">
        <f aca="false">SECTOHOURS(H24)</f>
        <v>#VALUE!</v>
      </c>
      <c r="K24" s="11"/>
      <c r="L24" s="55" t="n">
        <v>5484.084</v>
      </c>
      <c r="M24" s="56" t="n">
        <v>43.3482</v>
      </c>
      <c r="N24" s="56" t="n">
        <v>40.6058</v>
      </c>
      <c r="O24" s="56" t="n">
        <v>41.0909</v>
      </c>
      <c r="P24" s="56" t="n">
        <v>26851.1</v>
      </c>
      <c r="Q24" s="57" t="n">
        <v>2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35260.48</v>
      </c>
      <c r="I25" s="53" t="n">
        <v>32.14</v>
      </c>
      <c r="J25" s="54" t="e">
        <f aca="false">SECTOHOURS(H25)</f>
        <v>#VALUE!</v>
      </c>
      <c r="K25" s="11"/>
      <c r="L25" s="55" t="n">
        <v>2840.5752</v>
      </c>
      <c r="M25" s="56" t="n">
        <v>39.117</v>
      </c>
      <c r="N25" s="56" t="n">
        <v>35.5629</v>
      </c>
      <c r="O25" s="56" t="n">
        <v>36.5392</v>
      </c>
      <c r="P25" s="56" t="n">
        <v>28988.24</v>
      </c>
      <c r="Q25" s="57" t="n">
        <v>27.2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29887.9</v>
      </c>
      <c r="I26" s="63" t="n">
        <v>28.69</v>
      </c>
      <c r="J26" s="64" t="e">
        <f aca="false">SECTOHOURS(H26)</f>
        <v>#VALUE!</v>
      </c>
      <c r="K26" s="11"/>
      <c r="L26" s="65" t="n">
        <v>1223.8856</v>
      </c>
      <c r="M26" s="66" t="n">
        <v>34.845</v>
      </c>
      <c r="N26" s="66" t="n">
        <v>31.046</v>
      </c>
      <c r="O26" s="66" t="n">
        <v>32.131</v>
      </c>
      <c r="P26" s="66" t="n">
        <v>24866.91</v>
      </c>
      <c r="Q26" s="67" t="n">
        <v>26.6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18029.48</v>
      </c>
      <c r="I27" s="53" t="n">
        <v>18.68</v>
      </c>
      <c r="J27" s="54" t="e">
        <f aca="false">SECTOHOURS(H27)</f>
        <v>#VALUE!</v>
      </c>
      <c r="K27" s="11"/>
      <c r="L27" s="55" t="n">
        <v>1022.6973</v>
      </c>
      <c r="M27" s="56" t="n">
        <v>50.944</v>
      </c>
      <c r="N27" s="56" t="n">
        <v>49.463</v>
      </c>
      <c r="O27" s="56" t="n">
        <v>49.9164</v>
      </c>
      <c r="P27" s="56" t="n">
        <v>18197.61</v>
      </c>
      <c r="Q27" s="57" t="n">
        <v>18.84</v>
      </c>
      <c r="R27" s="54" t="e">
        <f aca="false">SECTOHOURS(P27)</f>
        <v>#VALUE!</v>
      </c>
      <c r="S27" s="47"/>
      <c r="T27" s="58" t="n">
        <f aca="false">BDRATE(D27:D30,E27:E30,L27:L30,M27:M30)</f>
        <v>-0.00636252607716881</v>
      </c>
      <c r="U27" s="59" t="n">
        <f aca="false">BDRATE(D27:D30,F27:F30,L27:L30,N27:N30)</f>
        <v>-0.00764526530002851</v>
      </c>
      <c r="V27" s="59" t="n">
        <f aca="false">BDRATE(D27:D30,G27:G30,L27:L30,O27:O30)</f>
        <v>-0.00612874191607227</v>
      </c>
      <c r="W27" s="59" t="n">
        <f aca="false">BDRATEOLD(D27:D30,E27:E30,L27:L30,M27:M30)</f>
        <v>-0.00625281829157276</v>
      </c>
      <c r="X27" s="59" t="n">
        <f aca="false">BDRATEOLD(D27:D30,F27:F30,L27:L30,N27:N30)</f>
        <v>-0.0074728519120264</v>
      </c>
      <c r="Y27" s="59" t="n">
        <f aca="false">BDRATEOLD(D27:D30,G27:G30,L27:L30,O27:O30)</f>
        <v>-0.00599564833214183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16559.09</v>
      </c>
      <c r="I28" s="53" t="n">
        <v>21.61</v>
      </c>
      <c r="J28" s="54" t="e">
        <f aca="false">SECTOHOURS(H28)</f>
        <v>#VALUE!</v>
      </c>
      <c r="K28" s="11"/>
      <c r="L28" s="55" t="n">
        <v>604.0934</v>
      </c>
      <c r="M28" s="56" t="n">
        <v>47.3854</v>
      </c>
      <c r="N28" s="56" t="n">
        <v>45.7854</v>
      </c>
      <c r="O28" s="56" t="n">
        <v>46.3023</v>
      </c>
      <c r="P28" s="56" t="n">
        <v>25530.56</v>
      </c>
      <c r="Q28" s="57" t="n">
        <v>23.5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403.86</v>
      </c>
      <c r="I29" s="53" t="n">
        <v>17.53</v>
      </c>
      <c r="J29" s="54" t="e">
        <f aca="false">SECTOHOURS(H29)</f>
        <v>#VALUE!</v>
      </c>
      <c r="K29" s="11"/>
      <c r="L29" s="55" t="n">
        <v>345.703</v>
      </c>
      <c r="M29" s="56" t="n">
        <v>43.6964</v>
      </c>
      <c r="N29" s="56" t="n">
        <v>41.8735</v>
      </c>
      <c r="O29" s="56" t="n">
        <v>42.4366</v>
      </c>
      <c r="P29" s="56" t="n">
        <v>15647.3</v>
      </c>
      <c r="Q29" s="57" t="n">
        <v>18.2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21119.76</v>
      </c>
      <c r="I30" s="87" t="n">
        <v>23</v>
      </c>
      <c r="J30" s="88" t="e">
        <f aca="false">SECTOHOURS(H30)</f>
        <v>#VALUE!</v>
      </c>
      <c r="K30" s="11"/>
      <c r="L30" s="89" t="n">
        <v>198.6794</v>
      </c>
      <c r="M30" s="90" t="n">
        <v>39.9113</v>
      </c>
      <c r="N30" s="90" t="n">
        <v>37.916</v>
      </c>
      <c r="O30" s="90" t="n">
        <v>38.4982</v>
      </c>
      <c r="P30" s="90" t="n">
        <v>17432.02</v>
      </c>
      <c r="Q30" s="91" t="n">
        <v>18.13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4487.56</v>
      </c>
      <c r="I31" s="42" t="n">
        <v>48.37</v>
      </c>
      <c r="J31" s="54" t="e">
        <f aca="false">SECTOHOURS(H31)</f>
        <v>#VALUE!</v>
      </c>
      <c r="K31" s="11"/>
      <c r="L31" s="55" t="n">
        <v>12740.7904</v>
      </c>
      <c r="M31" s="56" t="n">
        <v>47.4355</v>
      </c>
      <c r="N31" s="56" t="n">
        <v>45.46</v>
      </c>
      <c r="O31" s="56" t="n">
        <v>45.543</v>
      </c>
      <c r="P31" s="56" t="n">
        <v>36768.15</v>
      </c>
      <c r="Q31" s="57" t="n">
        <v>51.4</v>
      </c>
      <c r="R31" s="54" t="e">
        <f aca="false">SECTOHOURS(P31)</f>
        <v>#VALUE!</v>
      </c>
      <c r="S31" s="47"/>
      <c r="T31" s="58" t="n">
        <f aca="false">BDRATE(D31:D34,E31:E34,L31:L34,M31:M34)</f>
        <v>0.00064518356527854</v>
      </c>
      <c r="U31" s="59" t="n">
        <f aca="false">BDRATE(D31:D34,F31:F34,L31:L34,N31:N34)</f>
        <v>-0.00224187243198748</v>
      </c>
      <c r="V31" s="59" t="n">
        <f aca="false">BDRATE(D31:D34,G31:G34,L31:L34,O31:O34)</f>
        <v>-0.00313888322032907</v>
      </c>
      <c r="W31" s="59" t="n">
        <f aca="false">BDRATEOLD(D31:D34,E31:E34,L31:L34,M31:M34)</f>
        <v>0.000591034967070581</v>
      </c>
      <c r="X31" s="59" t="n">
        <f aca="false">BDRATEOLD(D31:D34,F31:F34,L31:L34,N31:N34)</f>
        <v>-0.0023247712924207</v>
      </c>
      <c r="Y31" s="59" t="n">
        <f aca="false">BDRATEOLD(D31:D34,G31:G34,L31:L34,O31:O34)</f>
        <v>-0.00316600807612844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792.44</v>
      </c>
      <c r="I32" s="53" t="n">
        <v>55.21</v>
      </c>
      <c r="J32" s="54" t="e">
        <f aca="false">SECTOHOURS(H32)</f>
        <v>#VALUE!</v>
      </c>
      <c r="K32" s="11"/>
      <c r="L32" s="55" t="n">
        <v>5214.336</v>
      </c>
      <c r="M32" s="56" t="n">
        <v>43.998</v>
      </c>
      <c r="N32" s="56" t="n">
        <v>42.0408</v>
      </c>
      <c r="O32" s="56" t="n">
        <v>41.9962</v>
      </c>
      <c r="P32" s="56" t="n">
        <v>23460.1</v>
      </c>
      <c r="Q32" s="57" t="n">
        <v>40.0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9466.41</v>
      </c>
      <c r="I33" s="53" t="n">
        <v>54.89</v>
      </c>
      <c r="J33" s="54" t="e">
        <f aca="false">SECTOHOURS(H33)</f>
        <v>#VALUE!</v>
      </c>
      <c r="K33" s="11"/>
      <c r="L33" s="55" t="n">
        <v>2393.1968</v>
      </c>
      <c r="M33" s="56" t="n">
        <v>40.5687</v>
      </c>
      <c r="N33" s="56" t="n">
        <v>38.4759</v>
      </c>
      <c r="O33" s="56" t="n">
        <v>38.395</v>
      </c>
      <c r="P33" s="56" t="n">
        <v>20071.88</v>
      </c>
      <c r="Q33" s="57" t="n">
        <v>36.2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17875.28</v>
      </c>
      <c r="I34" s="63" t="n">
        <v>35.28</v>
      </c>
      <c r="J34" s="64" t="e">
        <f aca="false">SECTOHOURS(H34)</f>
        <v>#VALUE!</v>
      </c>
      <c r="K34" s="11"/>
      <c r="L34" s="65" t="n">
        <v>1207.5152</v>
      </c>
      <c r="M34" s="66" t="n">
        <v>36.9722</v>
      </c>
      <c r="N34" s="66" t="n">
        <v>34.8387</v>
      </c>
      <c r="O34" s="66" t="n">
        <v>34.6529</v>
      </c>
      <c r="P34" s="66" t="n">
        <v>21935.08</v>
      </c>
      <c r="Q34" s="67" t="n">
        <v>41.1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51288.74</v>
      </c>
      <c r="I35" s="53" t="n">
        <v>57.65</v>
      </c>
      <c r="J35" s="54" t="e">
        <f aca="false">SECTOHOURS(H35)</f>
        <v>#VALUE!</v>
      </c>
      <c r="K35" s="11"/>
      <c r="L35" s="55" t="n">
        <v>11492.0384</v>
      </c>
      <c r="M35" s="56" t="n">
        <v>46.3372</v>
      </c>
      <c r="N35" s="56" t="n">
        <v>45.1714</v>
      </c>
      <c r="O35" s="56" t="n">
        <v>45.24</v>
      </c>
      <c r="P35" s="56" t="n">
        <v>33500.57</v>
      </c>
      <c r="Q35" s="57" t="n">
        <v>40.91</v>
      </c>
      <c r="R35" s="54" t="e">
        <f aca="false">SECTOHOURS(P35)</f>
        <v>#VALUE!</v>
      </c>
      <c r="S35" s="47"/>
      <c r="T35" s="58" t="n">
        <f aca="false">BDRATE(D35:D38,E35:E38,L35:L38,M35:M38)</f>
        <v>-0.00381811625813744</v>
      </c>
      <c r="U35" s="59" t="n">
        <f aca="false">BDRATE(D35:D38,F35:F38,L35:L38,N35:N38)</f>
        <v>-0.00267837662561465</v>
      </c>
      <c r="V35" s="59" t="n">
        <f aca="false">BDRATE(D35:D38,G35:G38,L35:L38,O35:O38)</f>
        <v>-0.00323472495869959</v>
      </c>
      <c r="W35" s="59" t="n">
        <f aca="false">BDRATEOLD(D35:D38,E35:E38,L35:L38,M35:M38)</f>
        <v>-0.00381289774268501</v>
      </c>
      <c r="X35" s="59" t="n">
        <f aca="false">BDRATEOLD(D35:D38,F35:F38,L35:L38,N35:N38)</f>
        <v>-0.00271977865233508</v>
      </c>
      <c r="Y35" s="59" t="n">
        <f aca="false">BDRATEOLD(D35:D38,G35:G38,L35:L38,O35:O38)</f>
        <v>-0.00317727158070313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45674.47</v>
      </c>
      <c r="I36" s="53" t="n">
        <v>63.79</v>
      </c>
      <c r="J36" s="54" t="e">
        <f aca="false">SECTOHOURS(H36)</f>
        <v>#VALUE!</v>
      </c>
      <c r="K36" s="11"/>
      <c r="L36" s="55" t="n">
        <v>6620.576</v>
      </c>
      <c r="M36" s="56" t="n">
        <v>43.2285</v>
      </c>
      <c r="N36" s="56" t="n">
        <v>42.1082</v>
      </c>
      <c r="O36" s="56" t="n">
        <v>42.0394</v>
      </c>
      <c r="P36" s="56" t="n">
        <v>30158.96</v>
      </c>
      <c r="Q36" s="57" t="n">
        <v>40.9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9602.82</v>
      </c>
      <c r="I37" s="53" t="n">
        <v>50.71</v>
      </c>
      <c r="J37" s="54" t="e">
        <f aca="false">SECTOHOURS(H37)</f>
        <v>#VALUE!</v>
      </c>
      <c r="K37" s="11"/>
      <c r="L37" s="55" t="n">
        <v>3480.672</v>
      </c>
      <c r="M37" s="56" t="n">
        <v>39.7345</v>
      </c>
      <c r="N37" s="56" t="n">
        <v>38.47</v>
      </c>
      <c r="O37" s="56" t="n">
        <v>38.2525</v>
      </c>
      <c r="P37" s="56" t="n">
        <v>32533.96</v>
      </c>
      <c r="Q37" s="57" t="n">
        <v>42.8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33352.53</v>
      </c>
      <c r="I38" s="87" t="n">
        <v>55.84</v>
      </c>
      <c r="J38" s="88" t="e">
        <f aca="false">SECTOHOURS(H38)</f>
        <v>#VALUE!</v>
      </c>
      <c r="K38" s="11"/>
      <c r="L38" s="89" t="n">
        <v>1770.2672</v>
      </c>
      <c r="M38" s="90" t="n">
        <v>36.2505</v>
      </c>
      <c r="N38" s="90" t="n">
        <v>34.7667</v>
      </c>
      <c r="O38" s="90" t="n">
        <v>34.5004</v>
      </c>
      <c r="P38" s="90" t="n">
        <v>28848.3</v>
      </c>
      <c r="Q38" s="91" t="n">
        <v>45.17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42711.13</v>
      </c>
      <c r="I39" s="42" t="n">
        <v>55.93</v>
      </c>
      <c r="J39" s="54" t="e">
        <f aca="false">SECTOHOURS(H39)</f>
        <v>#VALUE!</v>
      </c>
      <c r="K39" s="11"/>
      <c r="L39" s="55" t="n">
        <v>3905.416</v>
      </c>
      <c r="M39" s="56" t="n">
        <v>47.774</v>
      </c>
      <c r="N39" s="56" t="n">
        <v>46.2843</v>
      </c>
      <c r="O39" s="56" t="n">
        <v>46.3082</v>
      </c>
      <c r="P39" s="56" t="n">
        <v>41135.86</v>
      </c>
      <c r="Q39" s="57" t="n">
        <v>55.6</v>
      </c>
      <c r="R39" s="54" t="e">
        <f aca="false">SECTOHOURS(P39)</f>
        <v>#VALUE!</v>
      </c>
      <c r="S39" s="47"/>
      <c r="T39" s="58" t="n">
        <f aca="false">BDRATE(D39:D42,E39:E42,L39:L42,M39:M42)</f>
        <v>-0.00448491043102095</v>
      </c>
      <c r="U39" s="59" t="n">
        <f aca="false">BDRATE(D39:D42,F39:F42,L39:L42,N39:N42)</f>
        <v>0.000848405942794228</v>
      </c>
      <c r="V39" s="59" t="n">
        <f aca="false">BDRATE(D39:D42,G39:G42,L39:L42,O39:O42)</f>
        <v>0.000829904317612762</v>
      </c>
      <c r="W39" s="59" t="n">
        <f aca="false">BDRATEOLD(D39:D42,E39:E42,L39:L42,M39:M42)</f>
        <v>-0.00431773298259353</v>
      </c>
      <c r="X39" s="59" t="n">
        <f aca="false">BDRATEOLD(D39:D42,F39:F42,L39:L42,N39:N42)</f>
        <v>0.00111339344270855</v>
      </c>
      <c r="Y39" s="59" t="n">
        <f aca="false">BDRATEOLD(D39:D42,G39:G42,L39:L42,O39:O42)</f>
        <v>0.000967374505073781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37078.64</v>
      </c>
      <c r="I40" s="53" t="n">
        <v>51.77</v>
      </c>
      <c r="J40" s="54" t="e">
        <f aca="false">SECTOHOURS(H40)</f>
        <v>#VALUE!</v>
      </c>
      <c r="K40" s="11"/>
      <c r="L40" s="55" t="n">
        <v>2142.6272</v>
      </c>
      <c r="M40" s="56" t="n">
        <v>44.2512</v>
      </c>
      <c r="N40" s="56" t="n">
        <v>42.7196</v>
      </c>
      <c r="O40" s="56" t="n">
        <v>42.5899</v>
      </c>
      <c r="P40" s="56" t="n">
        <v>44749.14</v>
      </c>
      <c r="Q40" s="57" t="n">
        <v>61.4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37173.68</v>
      </c>
      <c r="I41" s="53" t="n">
        <v>58.21</v>
      </c>
      <c r="J41" s="54" t="e">
        <f aca="false">SECTOHOURS(H41)</f>
        <v>#VALUE!</v>
      </c>
      <c r="K41" s="11"/>
      <c r="L41" s="55" t="n">
        <v>1130.1288</v>
      </c>
      <c r="M41" s="56" t="n">
        <v>40.2901</v>
      </c>
      <c r="N41" s="56" t="n">
        <v>38.6296</v>
      </c>
      <c r="O41" s="56" t="n">
        <v>38.4843</v>
      </c>
      <c r="P41" s="56" t="n">
        <v>38018.83</v>
      </c>
      <c r="Q41" s="57" t="n">
        <v>54.8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32493.34</v>
      </c>
      <c r="I42" s="53" t="n">
        <v>63.04</v>
      </c>
      <c r="J42" s="88" t="e">
        <f aca="false">SECTOHOURS(H42)</f>
        <v>#VALUE!</v>
      </c>
      <c r="K42" s="11"/>
      <c r="L42" s="89" t="n">
        <v>610.1384</v>
      </c>
      <c r="M42" s="90" t="n">
        <v>36.2859</v>
      </c>
      <c r="N42" s="90" t="n">
        <v>34.3821</v>
      </c>
      <c r="O42" s="90" t="n">
        <v>34.1108</v>
      </c>
      <c r="P42" s="90" t="n">
        <v>33477.06</v>
      </c>
      <c r="Q42" s="91" t="n">
        <v>54.55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3273.46</v>
      </c>
      <c r="I43" s="42" t="n">
        <v>26.44</v>
      </c>
      <c r="J43" s="54" t="e">
        <f aca="false">SECTOHOURS(H43)</f>
        <v>#VALUE!</v>
      </c>
      <c r="K43" s="11"/>
      <c r="L43" s="55" t="n">
        <v>12291.6848</v>
      </c>
      <c r="M43" s="56" t="n">
        <v>41.2814</v>
      </c>
      <c r="N43" s="56" t="n">
        <v>41.2407</v>
      </c>
      <c r="O43" s="56" t="n">
        <v>40.2615</v>
      </c>
      <c r="P43" s="56" t="n">
        <v>34105.59</v>
      </c>
      <c r="Q43" s="57" t="n">
        <v>30.33</v>
      </c>
      <c r="R43" s="54" t="e">
        <f aca="false">SECTOHOURS(P43)</f>
        <v>#VALUE!</v>
      </c>
      <c r="S43" s="47"/>
      <c r="T43" s="58" t="n">
        <f aca="false">BDRATE(D43:D46,E43:E46,L43:L46,M43:M46)</f>
        <v>0.000858442791390912</v>
      </c>
      <c r="U43" s="59" t="n">
        <f aca="false">BDRATE(D43:D46,F43:F46,L43:L46,N43:N46)</f>
        <v>0.000783228895467447</v>
      </c>
      <c r="V43" s="59" t="n">
        <f aca="false">BDRATE(D43:D46,G43:G46,L43:L46,O43:O46)</f>
        <v>0.00118337708821392</v>
      </c>
      <c r="W43" s="59" t="n">
        <f aca="false">BDRATEOLD(D43:D46,E43:E46,L43:L46,M43:M46)</f>
        <v>0.000702218057157644</v>
      </c>
      <c r="X43" s="59" t="n">
        <f aca="false">BDRATEOLD(D43:D46,F43:F46,L43:L46,N43:N46)</f>
        <v>0.000768918731806512</v>
      </c>
      <c r="Y43" s="59" t="n">
        <f aca="false">BDRATEOLD(D43:D46,G43:G46,L43:L46,O43:O46)</f>
        <v>0.00114874916717378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22371.71</v>
      </c>
      <c r="I44" s="53" t="n">
        <v>22.45</v>
      </c>
      <c r="J44" s="54" t="e">
        <f aca="false">SECTOHOURS(H44)</f>
        <v>#VALUE!</v>
      </c>
      <c r="K44" s="11"/>
      <c r="L44" s="55" t="n">
        <v>4602.4112</v>
      </c>
      <c r="M44" s="56" t="n">
        <v>37.4837</v>
      </c>
      <c r="N44" s="56" t="n">
        <v>37.7344</v>
      </c>
      <c r="O44" s="56" t="n">
        <v>36.6264</v>
      </c>
      <c r="P44" s="56" t="n">
        <v>28008.71</v>
      </c>
      <c r="Q44" s="57" t="n">
        <v>24.5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15704.36</v>
      </c>
      <c r="I45" s="53" t="n">
        <v>17.33</v>
      </c>
      <c r="J45" s="54" t="e">
        <f aca="false">SECTOHOURS(H45)</f>
        <v>#VALUE!</v>
      </c>
      <c r="K45" s="11"/>
      <c r="L45" s="55" t="n">
        <v>1490.7096</v>
      </c>
      <c r="M45" s="56" t="n">
        <v>34.2495</v>
      </c>
      <c r="N45" s="56" t="n">
        <v>34.5503</v>
      </c>
      <c r="O45" s="56" t="n">
        <v>33.3704</v>
      </c>
      <c r="P45" s="56" t="n">
        <v>19145</v>
      </c>
      <c r="Q45" s="57" t="n">
        <v>20.0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1776.01</v>
      </c>
      <c r="I46" s="87" t="n">
        <v>15.18</v>
      </c>
      <c r="J46" s="88" t="e">
        <f aca="false">SECTOHOURS(H46)</f>
        <v>#VALUE!</v>
      </c>
      <c r="K46" s="11"/>
      <c r="L46" s="89" t="n">
        <v>511.9608</v>
      </c>
      <c r="M46" s="90" t="n">
        <v>31.8361</v>
      </c>
      <c r="N46" s="90" t="n">
        <v>31.9311</v>
      </c>
      <c r="O46" s="90" t="n">
        <v>30.6863</v>
      </c>
      <c r="P46" s="90" t="n">
        <v>12334.77</v>
      </c>
      <c r="Q46" s="91" t="n">
        <v>15.5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87773.67</v>
      </c>
      <c r="I47" s="42" t="n">
        <v>87.81</v>
      </c>
      <c r="J47" s="54" t="e">
        <f aca="false">SECTOHOURS(H47)</f>
        <v>#VALUE!</v>
      </c>
      <c r="K47" s="11"/>
      <c r="L47" s="55" t="n">
        <v>27678.5264</v>
      </c>
      <c r="M47" s="56" t="n">
        <v>43.0022</v>
      </c>
      <c r="N47" s="56" t="n">
        <v>39.9853</v>
      </c>
      <c r="O47" s="56" t="n">
        <v>43.1528</v>
      </c>
      <c r="P47" s="56" t="n">
        <v>58605.99</v>
      </c>
      <c r="Q47" s="57" t="n">
        <v>58.8</v>
      </c>
      <c r="R47" s="54" t="e">
        <f aca="false">SECTOHOURS(P47)</f>
        <v>#VALUE!</v>
      </c>
      <c r="S47" s="47"/>
      <c r="T47" s="58" t="n">
        <f aca="false">BDRATE(D47:D50,E47:E50,L47:L50,M47:M50)</f>
        <v>0.000106075652761994</v>
      </c>
      <c r="U47" s="59" t="n">
        <f aca="false">BDRATE(D47:D50,F47:F50,L47:L50,N47:N50)</f>
        <v>0.000327460952403325</v>
      </c>
      <c r="V47" s="59" t="n">
        <f aca="false">BDRATE(D47:D50,G47:G50,L47:L50,O47:O50)</f>
        <v>0.000772916348070085</v>
      </c>
      <c r="W47" s="59" t="n">
        <f aca="false">BDRATEOLD(D47:D50,E47:E50,L47:L50,M47:M50)</f>
        <v>0.000108368907543399</v>
      </c>
      <c r="X47" s="59" t="n">
        <f aca="false">BDRATEOLD(D47:D50,F47:F50,L47:L50,N47:N50)</f>
        <v>0.000327946089490494</v>
      </c>
      <c r="Y47" s="59" t="n">
        <f aca="false">BDRATEOLD(D47:D50,G47:G50,L47:L50,O47:O50)</f>
        <v>0.00076494399680449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37385.4</v>
      </c>
      <c r="I48" s="53" t="n">
        <v>44.43</v>
      </c>
      <c r="J48" s="54" t="e">
        <f aca="false">SECTOHOURS(H48)</f>
        <v>#VALUE!</v>
      </c>
      <c r="K48" s="11"/>
      <c r="L48" s="55" t="n">
        <v>11050.6128</v>
      </c>
      <c r="M48" s="56" t="n">
        <v>39.9617</v>
      </c>
      <c r="N48" s="56" t="n">
        <v>37.6215</v>
      </c>
      <c r="O48" s="56" t="n">
        <v>40.1608</v>
      </c>
      <c r="P48" s="56" t="n">
        <v>57691.81</v>
      </c>
      <c r="Q48" s="57" t="n">
        <v>62.7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680.64</v>
      </c>
      <c r="I49" s="53" t="n">
        <v>41.21</v>
      </c>
      <c r="J49" s="54" t="e">
        <f aca="false">SECTOHOURS(H49)</f>
        <v>#VALUE!</v>
      </c>
      <c r="K49" s="11"/>
      <c r="L49" s="55" t="n">
        <v>4724.2016</v>
      </c>
      <c r="M49" s="56" t="n">
        <v>36.9598</v>
      </c>
      <c r="N49" s="56" t="n">
        <v>35.0977</v>
      </c>
      <c r="O49" s="56" t="n">
        <v>37.0655</v>
      </c>
      <c r="P49" s="56" t="n">
        <v>26636.22</v>
      </c>
      <c r="Q49" s="57" t="n">
        <v>34.9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0258</v>
      </c>
      <c r="I50" s="63" t="n">
        <v>32.01</v>
      </c>
      <c r="J50" s="64" t="e">
        <f aca="false">SECTOHOURS(H50)</f>
        <v>#VALUE!</v>
      </c>
      <c r="K50" s="11"/>
      <c r="L50" s="65" t="n">
        <v>2138.5648</v>
      </c>
      <c r="M50" s="66" t="n">
        <v>34.075</v>
      </c>
      <c r="N50" s="66" t="n">
        <v>32.5617</v>
      </c>
      <c r="O50" s="66" t="n">
        <v>33.9781</v>
      </c>
      <c r="P50" s="66" t="n">
        <v>31319.33</v>
      </c>
      <c r="Q50" s="67" t="n">
        <v>47.1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6563.44</v>
      </c>
      <c r="I51" s="53" t="n">
        <v>52.07</v>
      </c>
      <c r="J51" s="54" t="e">
        <f aca="false">SECTOHOURS(H51)</f>
        <v>#VALUE!</v>
      </c>
      <c r="K51" s="11"/>
      <c r="L51" s="55" t="n">
        <v>51443.7088</v>
      </c>
      <c r="M51" s="56" t="n">
        <v>40.5782</v>
      </c>
      <c r="N51" s="56" t="n">
        <v>36.5007</v>
      </c>
      <c r="O51" s="56" t="n">
        <v>39.0314</v>
      </c>
      <c r="P51" s="56" t="n">
        <v>85122.65</v>
      </c>
      <c r="Q51" s="57" t="n">
        <v>51.55</v>
      </c>
      <c r="R51" s="54" t="e">
        <f aca="false">SECTOHOURS(P51)</f>
        <v>#VALUE!</v>
      </c>
      <c r="S51" s="47"/>
      <c r="T51" s="58" t="n">
        <f aca="false">BDRATE(D51:D54,E51:E54,L51:L54,M51:M54)</f>
        <v>-0.000754882290290304</v>
      </c>
      <c r="U51" s="59" t="n">
        <f aca="false">BDRATE(D51:D54,F51:F54,L51:L54,N51:N54)</f>
        <v>-0.000475847087711201</v>
      </c>
      <c r="V51" s="59" t="n">
        <f aca="false">BDRATE(D51:D54,G51:G54,L51:L54,O51:O54)</f>
        <v>-0.000689754988168589</v>
      </c>
      <c r="W51" s="59" t="n">
        <f aca="false">BDRATEOLD(D51:D54,E51:E54,L51:L54,M51:M54)</f>
        <v>-0.000688715918401361</v>
      </c>
      <c r="X51" s="59" t="n">
        <f aca="false">BDRATEOLD(D51:D54,F51:F54,L51:L54,N51:N54)</f>
        <v>0.00103807633452613</v>
      </c>
      <c r="Y51" s="59" t="n">
        <f aca="false">BDRATEOLD(D51:D54,G51:G54,L51:L54,O51:O54)</f>
        <v>-0.000700699643613634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35984.68</v>
      </c>
      <c r="I52" s="53" t="n">
        <v>30.6</v>
      </c>
      <c r="J52" s="54" t="e">
        <f aca="false">SECTOHOURS(H52)</f>
        <v>#VALUE!</v>
      </c>
      <c r="K52" s="11"/>
      <c r="L52" s="55" t="n">
        <v>9593.9584</v>
      </c>
      <c r="M52" s="56" t="n">
        <v>39.3565</v>
      </c>
      <c r="N52" s="56" t="n">
        <v>32.7793</v>
      </c>
      <c r="O52" s="56" t="n">
        <v>37.5303</v>
      </c>
      <c r="P52" s="56" t="n">
        <v>36312.53</v>
      </c>
      <c r="Q52" s="57" t="n">
        <v>29.9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3822.74</v>
      </c>
      <c r="I53" s="53" t="n">
        <v>23.11</v>
      </c>
      <c r="J53" s="54" t="e">
        <f aca="false">SECTOHOURS(H53)</f>
        <v>#VALUE!</v>
      </c>
      <c r="K53" s="11"/>
      <c r="L53" s="55" t="n">
        <v>2992.5232</v>
      </c>
      <c r="M53" s="56" t="n">
        <v>37.6395</v>
      </c>
      <c r="N53" s="56" t="n">
        <v>31.909</v>
      </c>
      <c r="O53" s="56" t="n">
        <v>35.6731</v>
      </c>
      <c r="P53" s="56" t="n">
        <v>29605.73</v>
      </c>
      <c r="Q53" s="57" t="n">
        <v>26.5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17598.39</v>
      </c>
      <c r="I54" s="87" t="n">
        <v>18.9</v>
      </c>
      <c r="J54" s="88" t="e">
        <f aca="false">SECTOHOURS(H54)</f>
        <v>#VALUE!</v>
      </c>
      <c r="K54" s="11"/>
      <c r="L54" s="89" t="n">
        <v>1352.12</v>
      </c>
      <c r="M54" s="90" t="n">
        <v>35.2796</v>
      </c>
      <c r="N54" s="90" t="n">
        <v>30.94</v>
      </c>
      <c r="O54" s="90" t="n">
        <v>33.373</v>
      </c>
      <c r="P54" s="90" t="n">
        <v>18053.71</v>
      </c>
      <c r="Q54" s="91" t="n">
        <v>19.62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45337.54</v>
      </c>
      <c r="I55" s="42" t="n">
        <v>76.42</v>
      </c>
      <c r="J55" s="54" t="e">
        <f aca="false">SECTOHOURS(H55)</f>
        <v>#VALUE!</v>
      </c>
      <c r="K55" s="11"/>
      <c r="L55" s="55" t="n">
        <v>34451.0592</v>
      </c>
      <c r="M55" s="56" t="n">
        <v>45.6781</v>
      </c>
      <c r="N55" s="56" t="n">
        <v>47.8814</v>
      </c>
      <c r="O55" s="56" t="n">
        <v>48.0534</v>
      </c>
      <c r="P55" s="56" t="n">
        <v>116076.51</v>
      </c>
      <c r="Q55" s="57" t="n">
        <v>62.01</v>
      </c>
      <c r="R55" s="54" t="e">
        <f aca="false">SECTOHOURS(P55)</f>
        <v>#VALUE!</v>
      </c>
      <c r="S55" s="47"/>
      <c r="T55" s="58" t="n">
        <f aca="false">BDRATE(D55:D58,E55:E58,L55:L58,M55:M58)</f>
        <v>-0.0112733522480508</v>
      </c>
      <c r="U55" s="59" t="n">
        <f aca="false">BDRATE(D55:D58,F55:F58,L55:L58,N55:N58)</f>
        <v>-0.0148107007546463</v>
      </c>
      <c r="V55" s="59" t="n">
        <f aca="false">BDRATE(D55:D58,G55:G58,L55:L58,O55:O58)</f>
        <v>-0.0152557006388654</v>
      </c>
      <c r="W55" s="59" t="n">
        <f aca="false">BDRATEOLD(D55:D58,E55:E58,L55:L58,M55:M58)</f>
        <v>-0.0112218113491203</v>
      </c>
      <c r="X55" s="59" t="n">
        <f aca="false">BDRATEOLD(D55:D58,F55:F58,L55:L58,N55:N58)</f>
        <v>-0.014761376797777</v>
      </c>
      <c r="Y55" s="59" t="n">
        <f aca="false">BDRATEOLD(D55:D58,G55:G58,L55:L58,O55:O58)</f>
        <v>-0.0151537946330953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93702.82</v>
      </c>
      <c r="I56" s="53" t="n">
        <v>59.96</v>
      </c>
      <c r="J56" s="54" t="e">
        <f aca="false">SECTOHOURS(H56)</f>
        <v>#VALUE!</v>
      </c>
      <c r="K56" s="11"/>
      <c r="L56" s="55" t="n">
        <v>20834.9616</v>
      </c>
      <c r="M56" s="56" t="n">
        <v>40.4331</v>
      </c>
      <c r="N56" s="56" t="n">
        <v>43.5514</v>
      </c>
      <c r="O56" s="56" t="n">
        <v>43.7274</v>
      </c>
      <c r="P56" s="56" t="n">
        <v>93690.36</v>
      </c>
      <c r="Q56" s="57" t="n">
        <v>61.6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93575.38</v>
      </c>
      <c r="I57" s="53" t="n">
        <v>58.49</v>
      </c>
      <c r="J57" s="54" t="e">
        <f aca="false">SECTOHOURS(H57)</f>
        <v>#VALUE!</v>
      </c>
      <c r="K57" s="11"/>
      <c r="L57" s="55" t="n">
        <v>12656.7872</v>
      </c>
      <c r="M57" s="56" t="n">
        <v>36.142</v>
      </c>
      <c r="N57" s="56" t="n">
        <v>39.4604</v>
      </c>
      <c r="O57" s="56" t="n">
        <v>39.7339</v>
      </c>
      <c r="P57" s="56" t="n">
        <v>59534.79</v>
      </c>
      <c r="Q57" s="57" t="n">
        <v>42.2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76965.08</v>
      </c>
      <c r="I58" s="53" t="n">
        <v>49.89</v>
      </c>
      <c r="J58" s="64" t="e">
        <f aca="false">SECTOHOURS(H58)</f>
        <v>#VALUE!</v>
      </c>
      <c r="K58" s="11"/>
      <c r="L58" s="55" t="n">
        <v>7706.4256</v>
      </c>
      <c r="M58" s="56" t="n">
        <v>32.0761</v>
      </c>
      <c r="N58" s="56" t="n">
        <v>35.4181</v>
      </c>
      <c r="O58" s="56" t="n">
        <v>35.8531</v>
      </c>
      <c r="P58" s="56" t="n">
        <v>61925.8</v>
      </c>
      <c r="Q58" s="57" t="n">
        <v>45.97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30516.95</v>
      </c>
      <c r="I59" s="74" t="n">
        <v>52.06</v>
      </c>
      <c r="J59" s="54" t="e">
        <f aca="false">SECTOHOURS(H59)</f>
        <v>#VALUE!</v>
      </c>
      <c r="K59" s="11"/>
      <c r="L59" s="75" t="n">
        <v>1044.1768</v>
      </c>
      <c r="M59" s="76" t="n">
        <v>53.4568</v>
      </c>
      <c r="N59" s="76" t="n">
        <v>53.707</v>
      </c>
      <c r="O59" s="76" t="n">
        <v>54.1171</v>
      </c>
      <c r="P59" s="76" t="n">
        <v>20605.27</v>
      </c>
      <c r="Q59" s="77" t="n">
        <v>47.32</v>
      </c>
      <c r="R59" s="54" t="e">
        <f aca="false">SECTOHOURS(P59)</f>
        <v>#VALUE!</v>
      </c>
      <c r="S59" s="47"/>
      <c r="T59" s="78" t="n">
        <f aca="false">BDRATE(D59:D62,E59:E62,L59:L62,M59:M62)</f>
        <v>-0.00639612148308688</v>
      </c>
      <c r="U59" s="79" t="n">
        <f aca="false">BDRATE(D59:D62,F59:F62,L59:L62,N59:N62)</f>
        <v>-0.00777977403216623</v>
      </c>
      <c r="V59" s="79" t="n">
        <f aca="false">BDRATE(D59:D62,G59:G62,L59:L62,O59:O62)</f>
        <v>-0.00650537988992694</v>
      </c>
      <c r="W59" s="79" t="n">
        <f aca="false">BDRATEOLD(D59:D62,E59:E62,L59:L62,M59:M62)</f>
        <v>-0.00645644320139116</v>
      </c>
      <c r="X59" s="79" t="n">
        <f aca="false">BDRATEOLD(D59:D62,F59:F62,L59:L62,N59:N62)</f>
        <v>-0.00777689122137726</v>
      </c>
      <c r="Y59" s="79" t="n">
        <f aca="false">BDRATEOLD(D59:D62,G59:G62,L59:L62,O59:O62)</f>
        <v>-0.00644444614783712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30250.13</v>
      </c>
      <c r="I60" s="53" t="n">
        <v>49.12</v>
      </c>
      <c r="J60" s="54" t="e">
        <f aca="false">SECTOHOURS(H60)</f>
        <v>#VALUE!</v>
      </c>
      <c r="K60" s="11"/>
      <c r="L60" s="55" t="n">
        <v>981.7904</v>
      </c>
      <c r="M60" s="56" t="n">
        <v>48.5101</v>
      </c>
      <c r="N60" s="56" t="n">
        <v>48.6392</v>
      </c>
      <c r="O60" s="56" t="n">
        <v>49.4868</v>
      </c>
      <c r="P60" s="56" t="n">
        <v>20556.26</v>
      </c>
      <c r="Q60" s="81" t="n">
        <v>36.9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9122.65</v>
      </c>
      <c r="I61" s="53" t="n">
        <v>56.03</v>
      </c>
      <c r="J61" s="54" t="e">
        <f aca="false">SECTOHOURS(H61)</f>
        <v>#VALUE!</v>
      </c>
      <c r="K61" s="11"/>
      <c r="L61" s="55" t="n">
        <v>910.4256</v>
      </c>
      <c r="M61" s="56" t="n">
        <v>43.2114</v>
      </c>
      <c r="N61" s="56" t="n">
        <v>43.5627</v>
      </c>
      <c r="O61" s="56" t="n">
        <v>43.9997</v>
      </c>
      <c r="P61" s="56" t="n">
        <v>20018.11</v>
      </c>
      <c r="Q61" s="57" t="n">
        <v>37.8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8364.07</v>
      </c>
      <c r="I62" s="63" t="n">
        <v>56.71</v>
      </c>
      <c r="J62" s="64" t="e">
        <f aca="false">SECTOHOURS(H62)</f>
        <v>#VALUE!</v>
      </c>
      <c r="K62" s="11"/>
      <c r="L62" s="65" t="n">
        <v>822.8952</v>
      </c>
      <c r="M62" s="66" t="n">
        <v>37.3573</v>
      </c>
      <c r="N62" s="66" t="n">
        <v>39.1505</v>
      </c>
      <c r="O62" s="66" t="n">
        <v>39.384</v>
      </c>
      <c r="P62" s="66" t="n">
        <v>19165.51</v>
      </c>
      <c r="Q62" s="67" t="n">
        <v>38.6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47456.77</v>
      </c>
      <c r="I63" s="53" t="n">
        <v>47.66</v>
      </c>
      <c r="J63" s="54" t="e">
        <f aca="false">SECTOHOURS(H63)</f>
        <v>#VALUE!</v>
      </c>
      <c r="K63" s="11"/>
      <c r="L63" s="55" t="n">
        <v>4851.9576</v>
      </c>
      <c r="M63" s="56" t="n">
        <v>53.9189</v>
      </c>
      <c r="N63" s="56" t="n">
        <v>55.3349</v>
      </c>
      <c r="O63" s="56" t="n">
        <v>54.5</v>
      </c>
      <c r="P63" s="56" t="n">
        <v>59230.87</v>
      </c>
      <c r="Q63" s="57" t="n">
        <v>59.74</v>
      </c>
      <c r="R63" s="54" t="e">
        <f aca="false">SECTOHOURS(P63)</f>
        <v>#VALUE!</v>
      </c>
      <c r="S63" s="47"/>
      <c r="T63" s="58" t="n">
        <f aca="false">BDRATE(D63:D66,E63:E66,L63:L66,M63:M66)</f>
        <v>-0.0103499811369637</v>
      </c>
      <c r="U63" s="59" t="n">
        <f aca="false">BDRATE(D63:D66,F63:F66,L63:L66,N63:N66)</f>
        <v>-0.0135652325503256</v>
      </c>
      <c r="V63" s="59" t="n">
        <f aca="false">BDRATE(D63:D66,G63:G66,L63:L66,O63:O66)</f>
        <v>-0.0125054377642401</v>
      </c>
      <c r="W63" s="59" t="n">
        <f aca="false">BDRATEOLD(D63:D66,E63:E66,L63:L66,M63:M66)</f>
        <v>-0.0103668724319911</v>
      </c>
      <c r="X63" s="59" t="n">
        <f aca="false">BDRATEOLD(D63:D66,F63:F66,L63:L66,N63:N66)</f>
        <v>-0.0136170911173049</v>
      </c>
      <c r="Y63" s="59" t="n">
        <f aca="false">BDRATEOLD(D63:D66,G63:G66,L63:L66,O63:O66)</f>
        <v>-0.0125623305721605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45934.54</v>
      </c>
      <c r="I64" s="53" t="n">
        <v>47.81</v>
      </c>
      <c r="J64" s="54" t="e">
        <f aca="false">SECTOHOURS(H64)</f>
        <v>#VALUE!</v>
      </c>
      <c r="K64" s="11"/>
      <c r="L64" s="55" t="n">
        <v>3965.8256</v>
      </c>
      <c r="M64" s="56" t="n">
        <v>48.5889</v>
      </c>
      <c r="N64" s="56" t="n">
        <v>50.468</v>
      </c>
      <c r="O64" s="56" t="n">
        <v>49.2613</v>
      </c>
      <c r="P64" s="56" t="n">
        <v>46389.25</v>
      </c>
      <c r="Q64" s="57" t="n">
        <v>53.1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42858.89</v>
      </c>
      <c r="I65" s="53" t="n">
        <v>44.67</v>
      </c>
      <c r="J65" s="54" t="e">
        <f aca="false">SECTOHOURS(H65)</f>
        <v>#VALUE!</v>
      </c>
      <c r="K65" s="11"/>
      <c r="L65" s="55" t="n">
        <v>3201.62</v>
      </c>
      <c r="M65" s="56" t="n">
        <v>42.6681</v>
      </c>
      <c r="N65" s="56" t="n">
        <v>45.8722</v>
      </c>
      <c r="O65" s="56" t="n">
        <v>44.3927</v>
      </c>
      <c r="P65" s="56" t="n">
        <v>43550.28</v>
      </c>
      <c r="Q65" s="57" t="n">
        <v>53.6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39384.7</v>
      </c>
      <c r="I66" s="87" t="n">
        <v>44.82</v>
      </c>
      <c r="J66" s="88" t="e">
        <f aca="false">SECTOHOURS(H66)</f>
        <v>#VALUE!</v>
      </c>
      <c r="K66" s="11"/>
      <c r="L66" s="89" t="n">
        <v>2466.7832</v>
      </c>
      <c r="M66" s="90" t="n">
        <v>37.4359</v>
      </c>
      <c r="N66" s="90" t="n">
        <v>41.6491</v>
      </c>
      <c r="O66" s="90" t="n">
        <v>39.7614</v>
      </c>
      <c r="P66" s="90" t="n">
        <v>40332.91</v>
      </c>
      <c r="Q66" s="91" t="n">
        <v>46.2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3307.15</v>
      </c>
      <c r="I67" s="42" t="n">
        <v>8.29</v>
      </c>
      <c r="J67" s="54" t="e">
        <f aca="false">SECTOHOURS(H67)</f>
        <v>#VALUE!</v>
      </c>
      <c r="K67" s="11"/>
      <c r="L67" s="55" t="n">
        <v>173.6384</v>
      </c>
      <c r="M67" s="56" t="n">
        <v>52.2674</v>
      </c>
      <c r="N67" s="56" t="n">
        <v>53.9127</v>
      </c>
      <c r="O67" s="56" t="n">
        <v>53.8273</v>
      </c>
      <c r="P67" s="56" t="n">
        <v>4205.15</v>
      </c>
      <c r="Q67" s="57" t="n">
        <v>10.17</v>
      </c>
      <c r="R67" s="54" t="e">
        <f aca="false">SECTOHOURS(P67)</f>
        <v>#VALUE!</v>
      </c>
      <c r="S67" s="47"/>
      <c r="T67" s="58" t="n">
        <f aca="false">BDRATE(D67:D70,E67:E70,L67:L70,M67:M70)</f>
        <v>-0.0106217925716924</v>
      </c>
      <c r="U67" s="59" t="n">
        <f aca="false">BDRATE(D67:D70,F67:F70,L67:L70,N67:N70)</f>
        <v>-0.00709077692799265</v>
      </c>
      <c r="V67" s="59" t="n">
        <f aca="false">BDRATE(D67:D70,G67:G70,L67:L70,O67:O70)</f>
        <v>-0.00861463977164156</v>
      </c>
      <c r="W67" s="59" t="n">
        <f aca="false">BDRATEOLD(D67:D70,E67:E70,L67:L70,M67:M70)</f>
        <v>-0.0104521625166065</v>
      </c>
      <c r="X67" s="59" t="n">
        <f aca="false">BDRATEOLD(D67:D70,F67:F70,L67:L70,N67:N70)</f>
        <v>-0.00702280710416847</v>
      </c>
      <c r="Y67" s="59" t="n">
        <f aca="false">BDRATEOLD(D67:D70,G67:G70,L67:L70,O67:O70)</f>
        <v>-0.00858490006190038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152.4</v>
      </c>
      <c r="I68" s="53" t="n">
        <v>8.04</v>
      </c>
      <c r="J68" s="54" t="e">
        <f aca="false">SECTOHOURS(H68)</f>
        <v>#VALUE!</v>
      </c>
      <c r="K68" s="11"/>
      <c r="L68" s="55" t="n">
        <v>138.7456</v>
      </c>
      <c r="M68" s="56" t="n">
        <v>47.821</v>
      </c>
      <c r="N68" s="56" t="n">
        <v>48.7447</v>
      </c>
      <c r="O68" s="56" t="n">
        <v>49.1024</v>
      </c>
      <c r="P68" s="56" t="n">
        <v>4052.11</v>
      </c>
      <c r="Q68" s="57" t="n">
        <v>9.1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4510.66</v>
      </c>
      <c r="I69" s="53" t="n">
        <v>10.5</v>
      </c>
      <c r="J69" s="54" t="e">
        <f aca="false">SECTOHOURS(H69)</f>
        <v>#VALUE!</v>
      </c>
      <c r="K69" s="11"/>
      <c r="L69" s="55" t="n">
        <v>108.6832</v>
      </c>
      <c r="M69" s="56" t="n">
        <v>42.3311</v>
      </c>
      <c r="N69" s="56" t="n">
        <v>43.7362</v>
      </c>
      <c r="O69" s="56" t="n">
        <v>43.9382</v>
      </c>
      <c r="P69" s="56" t="n">
        <v>4577.23</v>
      </c>
      <c r="Q69" s="57" t="n">
        <v>10.23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4359.1</v>
      </c>
      <c r="I70" s="53" t="n">
        <v>10.31</v>
      </c>
      <c r="J70" s="64" t="e">
        <f aca="false">SECTOHOURS(H70)</f>
        <v>#VALUE!</v>
      </c>
      <c r="K70" s="11"/>
      <c r="L70" s="55" t="n">
        <v>83.6648</v>
      </c>
      <c r="M70" s="56" t="n">
        <v>36.9882</v>
      </c>
      <c r="N70" s="56" t="n">
        <v>38.4268</v>
      </c>
      <c r="O70" s="56" t="n">
        <v>39.8995</v>
      </c>
      <c r="P70" s="56" t="n">
        <v>3201.31</v>
      </c>
      <c r="Q70" s="57" t="n">
        <v>8.23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7978.21</v>
      </c>
      <c r="I71" s="74" t="n">
        <v>29.31</v>
      </c>
      <c r="J71" s="54" t="e">
        <f aca="false">SECTOHOURS(H71)</f>
        <v>#VALUE!</v>
      </c>
      <c r="K71" s="11"/>
      <c r="L71" s="75" t="n">
        <v>1547.4656</v>
      </c>
      <c r="M71" s="76" t="n">
        <v>46.631</v>
      </c>
      <c r="N71" s="76" t="n">
        <v>50.1616</v>
      </c>
      <c r="O71" s="76" t="n">
        <v>52.2087</v>
      </c>
      <c r="P71" s="76" t="n">
        <v>17611.97</v>
      </c>
      <c r="Q71" s="80" t="n">
        <v>25.33</v>
      </c>
      <c r="R71" s="54" t="e">
        <f aca="false">SECTOHOURS(P71)</f>
        <v>#VALUE!</v>
      </c>
      <c r="S71" s="47"/>
      <c r="T71" s="78" t="n">
        <f aca="false">BDRATE(D71:D74,E71:E74,L71:L74,M71:M74)</f>
        <v>-0.00146063875783142</v>
      </c>
      <c r="U71" s="79" t="n">
        <f aca="false">BDRATE(D71:D74,F71:F74,L71:L74,N71:N74)</f>
        <v>-0.000463450838749435</v>
      </c>
      <c r="V71" s="79" t="n">
        <f aca="false">BDRATE(D71:D74,G71:G74,L71:L74,O71:O74)</f>
        <v>-0.00978806666465926</v>
      </c>
      <c r="W71" s="79" t="n">
        <f aca="false">BDRATEOLD(D71:D74,E71:E74,L71:L74,M71:M74)</f>
        <v>-0.00141513215752243</v>
      </c>
      <c r="X71" s="79" t="n">
        <f aca="false">BDRATEOLD(D71:D74,F71:F74,L71:L74,N71:N74)</f>
        <v>-0.000407399790884333</v>
      </c>
      <c r="Y71" s="79" t="n">
        <f aca="false">BDRATEOLD(D71:D74,G71:G74,L71:L74,O71:O74)</f>
        <v>-0.00982062640378478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6411.41</v>
      </c>
      <c r="I72" s="53" t="n">
        <v>23.54</v>
      </c>
      <c r="J72" s="54" t="e">
        <f aca="false">SECTOHOURS(H72)</f>
        <v>#VALUE!</v>
      </c>
      <c r="K72" s="11"/>
      <c r="L72" s="55" t="n">
        <v>999.3144</v>
      </c>
      <c r="M72" s="56" t="n">
        <v>42.0362</v>
      </c>
      <c r="N72" s="56" t="n">
        <v>46.7011</v>
      </c>
      <c r="O72" s="56" t="n">
        <v>49.2234</v>
      </c>
      <c r="P72" s="56" t="n">
        <v>11110.43</v>
      </c>
      <c r="Q72" s="57" t="n">
        <v>18.8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457.58</v>
      </c>
      <c r="I73" s="53" t="n">
        <v>24.84</v>
      </c>
      <c r="J73" s="54" t="e">
        <f aca="false">SECTOHOURS(H73)</f>
        <v>#VALUE!</v>
      </c>
      <c r="K73" s="11"/>
      <c r="L73" s="55" t="n">
        <v>608.8608</v>
      </c>
      <c r="M73" s="56" t="n">
        <v>37.5869</v>
      </c>
      <c r="N73" s="56" t="n">
        <v>42.809</v>
      </c>
      <c r="O73" s="56" t="n">
        <v>46.2073</v>
      </c>
      <c r="P73" s="56" t="n">
        <v>10435.53</v>
      </c>
      <c r="Q73" s="57" t="n">
        <v>21.0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9076.7</v>
      </c>
      <c r="I74" s="63" t="n">
        <v>18.37</v>
      </c>
      <c r="J74" s="64" t="e">
        <f aca="false">SECTOHOURS(H74)</f>
        <v>#VALUE!</v>
      </c>
      <c r="K74" s="11"/>
      <c r="L74" s="65" t="n">
        <v>361.9584</v>
      </c>
      <c r="M74" s="66" t="n">
        <v>33.8183</v>
      </c>
      <c r="N74" s="66" t="n">
        <v>39.0184</v>
      </c>
      <c r="O74" s="66" t="n">
        <v>42.6995</v>
      </c>
      <c r="P74" s="66" t="n">
        <v>9439.51</v>
      </c>
      <c r="Q74" s="67" t="n">
        <v>18.1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41014.05</v>
      </c>
      <c r="I75" s="74" t="n">
        <v>34.27</v>
      </c>
      <c r="J75" s="54" t="e">
        <f aca="false">SECTOHOURS(H75)</f>
        <v>#VALUE!</v>
      </c>
      <c r="K75" s="11"/>
      <c r="L75" s="75" t="n">
        <v>6037.048</v>
      </c>
      <c r="M75" s="76" t="n">
        <v>47.2643</v>
      </c>
      <c r="N75" s="76" t="n">
        <v>46.7275</v>
      </c>
      <c r="O75" s="76" t="n">
        <v>47.3536</v>
      </c>
      <c r="P75" s="76" t="n">
        <v>27646.12</v>
      </c>
      <c r="Q75" s="80" t="n">
        <v>30.52</v>
      </c>
      <c r="R75" s="54" t="e">
        <f aca="false">SECTOHOURS(P75)</f>
        <v>#VALUE!</v>
      </c>
      <c r="S75" s="47"/>
      <c r="T75" s="78" t="n">
        <f aca="false">BDRATE(D75:D78,E75:E78,L75:L78,M75:M78)</f>
        <v>-0.00241472882197114</v>
      </c>
      <c r="U75" s="79" t="n">
        <f aca="false">BDRATE(D75:D78,F75:F78,L75:L78,N75:N78)</f>
        <v>-0.00173098436857322</v>
      </c>
      <c r="V75" s="79" t="n">
        <f aca="false">BDRATE(D75:D78,G75:G78,L75:L78,O75:O78)</f>
        <v>-0.00405002260727538</v>
      </c>
      <c r="W75" s="79" t="n">
        <f aca="false">BDRATEOLD(D75:D78,E75:E78,L75:L78,M75:M78)</f>
        <v>-0.00241836668668849</v>
      </c>
      <c r="X75" s="79" t="n">
        <f aca="false">BDRATEOLD(D75:D78,F75:F78,L75:L78,N75:N78)</f>
        <v>-0.00177491917003758</v>
      </c>
      <c r="Y75" s="79" t="n">
        <f aca="false">BDRATEOLD(D75:D78,G75:G78,L75:L78,O75:O78)</f>
        <v>-0.00370265610869491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6654.89</v>
      </c>
      <c r="I76" s="53" t="n">
        <v>31.7</v>
      </c>
      <c r="J76" s="54" t="e">
        <f aca="false">SECTOHOURS(H76)</f>
        <v>#VALUE!</v>
      </c>
      <c r="K76" s="11"/>
      <c r="L76" s="55" t="n">
        <v>3338.3008</v>
      </c>
      <c r="M76" s="56" t="n">
        <v>43.1114</v>
      </c>
      <c r="N76" s="56" t="n">
        <v>42.6576</v>
      </c>
      <c r="O76" s="56" t="n">
        <v>43.7691</v>
      </c>
      <c r="P76" s="56" t="n">
        <v>29128.25</v>
      </c>
      <c r="Q76" s="57" t="n">
        <v>26.3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19522.78</v>
      </c>
      <c r="I77" s="53" t="n">
        <v>24.68</v>
      </c>
      <c r="J77" s="54" t="e">
        <f aca="false">SECTOHOURS(H77)</f>
        <v>#VALUE!</v>
      </c>
      <c r="K77" s="11"/>
      <c r="L77" s="55" t="n">
        <v>1618.496</v>
      </c>
      <c r="M77" s="56" t="n">
        <v>38.7118</v>
      </c>
      <c r="N77" s="56" t="n">
        <v>38.8545</v>
      </c>
      <c r="O77" s="56" t="n">
        <v>40.4018</v>
      </c>
      <c r="P77" s="56" t="n">
        <v>25093.28</v>
      </c>
      <c r="Q77" s="57" t="n">
        <v>25.8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447.52</v>
      </c>
      <c r="I78" s="63" t="n">
        <v>20.11</v>
      </c>
      <c r="J78" s="64" t="e">
        <f aca="false">SECTOHOURS(H78)</f>
        <v>#VALUE!</v>
      </c>
      <c r="K78" s="11"/>
      <c r="L78" s="65" t="n">
        <v>736.2944</v>
      </c>
      <c r="M78" s="66" t="n">
        <v>34.4937</v>
      </c>
      <c r="N78" s="66" t="n">
        <v>35.9191</v>
      </c>
      <c r="O78" s="66" t="n">
        <v>37.7735</v>
      </c>
      <c r="P78" s="66" t="n">
        <v>17686.87</v>
      </c>
      <c r="Q78" s="67" t="n">
        <v>21.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4990.09</v>
      </c>
      <c r="I79" s="53" t="n">
        <v>23.88</v>
      </c>
      <c r="J79" s="54" t="e">
        <f aca="false">SECTOHOURS(H79)</f>
        <v>#VALUE!</v>
      </c>
      <c r="K79" s="11"/>
      <c r="L79" s="55" t="n">
        <v>599.6106</v>
      </c>
      <c r="M79" s="56" t="n">
        <v>49.2839</v>
      </c>
      <c r="N79" s="56" t="n">
        <v>54.5692</v>
      </c>
      <c r="O79" s="56" t="n">
        <v>55.8632</v>
      </c>
      <c r="P79" s="56" t="n">
        <v>16534.73</v>
      </c>
      <c r="Q79" s="57" t="n">
        <v>19.31</v>
      </c>
      <c r="R79" s="54" t="e">
        <f aca="false">SECTOHOURS(P79)</f>
        <v>#VALUE!</v>
      </c>
      <c r="S79" s="47"/>
      <c r="T79" s="58" t="n">
        <f aca="false">BDRATE(D79:D82,E79:E82,L79:L82,M79:M82)</f>
        <v>-0.00461297066141864</v>
      </c>
      <c r="U79" s="59" t="n">
        <f aca="false">BDRATE(D79:D82,F79:F82,L79:L82,N79:N82)</f>
        <v>-0.00721443494780227</v>
      </c>
      <c r="V79" s="59" t="n">
        <f aca="false">BDRATE(D79:D82,G79:G82,L79:L82,O79:O82)</f>
        <v>-0.00601216123562953</v>
      </c>
      <c r="W79" s="59" t="n">
        <f aca="false">BDRATEOLD(D79:D82,E79:E82,L79:L82,M79:M82)</f>
        <v>-0.00454322047225975</v>
      </c>
      <c r="X79" s="59" t="n">
        <f aca="false">BDRATEOLD(D79:D82,F79:F82,L79:L82,N79:N82)</f>
        <v>-0.00701524292364686</v>
      </c>
      <c r="Y79" s="59" t="n">
        <f aca="false">BDRATEOLD(D79:D82,G79:G82,L79:L82,O79:O82)</f>
        <v>-0.00591265148777587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23237.84</v>
      </c>
      <c r="I80" s="53" t="n">
        <v>23.98</v>
      </c>
      <c r="J80" s="54" t="e">
        <f aca="false">SECTOHOURS(H80)</f>
        <v>#VALUE!</v>
      </c>
      <c r="K80" s="11"/>
      <c r="L80" s="55" t="n">
        <v>346.3466</v>
      </c>
      <c r="M80" s="56" t="n">
        <v>45.6402</v>
      </c>
      <c r="N80" s="56" t="n">
        <v>51.6765</v>
      </c>
      <c r="O80" s="56" t="n">
        <v>53.1771</v>
      </c>
      <c r="P80" s="56" t="n">
        <v>18819.51</v>
      </c>
      <c r="Q80" s="57" t="n">
        <v>20.4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20855.38</v>
      </c>
      <c r="I81" s="53" t="n">
        <v>21.35</v>
      </c>
      <c r="J81" s="54" t="e">
        <f aca="false">SECTOHOURS(H81)</f>
        <v>#VALUE!</v>
      </c>
      <c r="K81" s="11"/>
      <c r="L81" s="55" t="n">
        <v>204.4675</v>
      </c>
      <c r="M81" s="56" t="n">
        <v>41.9238</v>
      </c>
      <c r="N81" s="56" t="n">
        <v>48.8937</v>
      </c>
      <c r="O81" s="56" t="n">
        <v>50.6878</v>
      </c>
      <c r="P81" s="56" t="n">
        <v>13697.49</v>
      </c>
      <c r="Q81" s="57" t="n">
        <v>16.8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6189.27</v>
      </c>
      <c r="I82" s="87" t="n">
        <v>19.04</v>
      </c>
      <c r="J82" s="88" t="e">
        <f aca="false">SECTOHOURS(H82)</f>
        <v>#VALUE!</v>
      </c>
      <c r="K82" s="11"/>
      <c r="L82" s="89" t="n">
        <v>126.648</v>
      </c>
      <c r="M82" s="90" t="n">
        <v>38.0669</v>
      </c>
      <c r="N82" s="90" t="n">
        <v>46.163</v>
      </c>
      <c r="O82" s="90" t="n">
        <v>48.1747</v>
      </c>
      <c r="P82" s="90" t="n">
        <v>12931.02</v>
      </c>
      <c r="Q82" s="91" t="n">
        <v>17.4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23089.26</v>
      </c>
      <c r="I83" s="42" t="n">
        <v>46.25</v>
      </c>
      <c r="J83" s="54" t="e">
        <f aca="false">SECTOHOURS(H83)</f>
        <v>#VALUE!</v>
      </c>
      <c r="K83" s="11"/>
      <c r="L83" s="55" t="n">
        <v>5259.5712</v>
      </c>
      <c r="M83" s="56" t="n">
        <v>45.9451</v>
      </c>
      <c r="N83" s="56" t="n">
        <v>49.7872</v>
      </c>
      <c r="O83" s="56" t="n">
        <v>49.8768</v>
      </c>
      <c r="P83" s="56" t="n">
        <v>30170.17</v>
      </c>
      <c r="Q83" s="57" t="n">
        <v>45.28</v>
      </c>
      <c r="R83" s="54" t="e">
        <f aca="false">SECTOHOURS(P83)</f>
        <v>#VALUE!</v>
      </c>
      <c r="S83" s="47"/>
      <c r="T83" s="58" t="n">
        <f aca="false">BDRATE(D83:D86,E83:E86,L83:L86,M83:M86)</f>
        <v>0.000193670343454633</v>
      </c>
      <c r="U83" s="59" t="n">
        <f aca="false">BDRATE(D83:D86,F83:F86,L83:L86,N83:N86)</f>
        <v>-0.00698615443370054</v>
      </c>
      <c r="V83" s="59" t="n">
        <f aca="false">BDRATE(D83:D86,G83:G86,L83:L86,O83:O86)</f>
        <v>0.00197488764582809</v>
      </c>
      <c r="W83" s="59" t="n">
        <f aca="false">BDRATEOLD(D83:D86,E83:E86,L83:L86,M83:M86)</f>
        <v>0.000217318366073638</v>
      </c>
      <c r="X83" s="59" t="n">
        <f aca="false">BDRATEOLD(D83:D86,F83:F86,L83:L86,N83:N86)</f>
        <v>-0.00702218748798655</v>
      </c>
      <c r="Y83" s="59" t="n">
        <f aca="false">BDRATEOLD(D83:D86,G83:G86,L83:L86,O83:O86)</f>
        <v>0.00206478598206084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0342.85</v>
      </c>
      <c r="I84" s="53" t="n">
        <v>37.21</v>
      </c>
      <c r="J84" s="54" t="e">
        <f aca="false">SECTOHOURS(H84)</f>
        <v>#VALUE!</v>
      </c>
      <c r="K84" s="11"/>
      <c r="L84" s="55" t="n">
        <v>2491.7056</v>
      </c>
      <c r="M84" s="56" t="n">
        <v>42.5061</v>
      </c>
      <c r="N84" s="56" t="n">
        <v>46.7318</v>
      </c>
      <c r="O84" s="56" t="n">
        <v>46.6334</v>
      </c>
      <c r="P84" s="56" t="n">
        <v>26078.2</v>
      </c>
      <c r="Q84" s="57" t="n">
        <v>44.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17513.54</v>
      </c>
      <c r="I85" s="53" t="n">
        <v>42.89</v>
      </c>
      <c r="J85" s="54" t="e">
        <f aca="false">SECTOHOURS(H85)</f>
        <v>#VALUE!</v>
      </c>
      <c r="K85" s="11"/>
      <c r="L85" s="55" t="n">
        <v>1294.48</v>
      </c>
      <c r="M85" s="56" t="n">
        <v>39.0661</v>
      </c>
      <c r="N85" s="56" t="n">
        <v>43.8443</v>
      </c>
      <c r="O85" s="56" t="n">
        <v>43.7634</v>
      </c>
      <c r="P85" s="56" t="n">
        <v>17981.2</v>
      </c>
      <c r="Q85" s="57" t="n">
        <v>35.3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5628.85</v>
      </c>
      <c r="I86" s="53" t="n">
        <v>35.35</v>
      </c>
      <c r="J86" s="64" t="e">
        <f aca="false">SECTOHOURS(H86)</f>
        <v>#VALUE!</v>
      </c>
      <c r="K86" s="11"/>
      <c r="L86" s="55" t="n">
        <v>739.3568</v>
      </c>
      <c r="M86" s="56" t="n">
        <v>35.4874</v>
      </c>
      <c r="N86" s="56" t="n">
        <v>40.509</v>
      </c>
      <c r="O86" s="56" t="n">
        <v>40.5513</v>
      </c>
      <c r="P86" s="56" t="n">
        <v>20070.76</v>
      </c>
      <c r="Q86" s="57" t="n">
        <v>44.6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44831.05</v>
      </c>
      <c r="I87" s="74" t="n">
        <v>56</v>
      </c>
      <c r="J87" s="54" t="e">
        <f aca="false">SECTOHOURS(H87)</f>
        <v>#VALUE!</v>
      </c>
      <c r="K87" s="11"/>
      <c r="L87" s="75" t="n">
        <v>6500.5744</v>
      </c>
      <c r="M87" s="76" t="n">
        <v>45.084</v>
      </c>
      <c r="N87" s="76" t="n">
        <v>50.1486</v>
      </c>
      <c r="O87" s="76" t="n">
        <v>51.0427</v>
      </c>
      <c r="P87" s="76" t="n">
        <v>36864.23</v>
      </c>
      <c r="Q87" s="80" t="n">
        <v>51.83</v>
      </c>
      <c r="R87" s="54" t="e">
        <f aca="false">SECTOHOURS(P87)</f>
        <v>#VALUE!</v>
      </c>
      <c r="S87" s="47"/>
      <c r="T87" s="78" t="n">
        <f aca="false">BDRATE(D87:D90,E87:E90,L87:L90,M87:M90)</f>
        <v>-0.000236350170649269</v>
      </c>
      <c r="U87" s="79" t="n">
        <f aca="false">BDRATE(D87:D90,F87:F90,L87:L90,N87:N90)</f>
        <v>-0.000908196090621649</v>
      </c>
      <c r="V87" s="79" t="n">
        <f aca="false">BDRATE(D87:D90,G87:G90,L87:L90,O87:O90)</f>
        <v>-0.00434676689644975</v>
      </c>
      <c r="W87" s="79" t="n">
        <f aca="false">BDRATEOLD(D87:D90,E87:E90,L87:L90,M87:M90)</f>
        <v>-0.000206939369995718</v>
      </c>
      <c r="X87" s="79" t="n">
        <f aca="false">BDRATEOLD(D87:D90,F87:F90,L87:L90,N87:N90)</f>
        <v>-0.000842586283728242</v>
      </c>
      <c r="Y87" s="79" t="n">
        <f aca="false">BDRATEOLD(D87:D90,G87:G90,L87:L90,O87:O90)</f>
        <v>-0.00443411569938212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39005.61</v>
      </c>
      <c r="I88" s="53" t="n">
        <v>49.44</v>
      </c>
      <c r="J88" s="54" t="e">
        <f aca="false">SECTOHOURS(H88)</f>
        <v>#VALUE!</v>
      </c>
      <c r="K88" s="11"/>
      <c r="L88" s="55" t="n">
        <v>3561.6304</v>
      </c>
      <c r="M88" s="56" t="n">
        <v>41.6581</v>
      </c>
      <c r="N88" s="56" t="n">
        <v>47.3837</v>
      </c>
      <c r="O88" s="56" t="n">
        <v>48.1617</v>
      </c>
      <c r="P88" s="56" t="n">
        <v>32831.71</v>
      </c>
      <c r="Q88" s="57" t="n">
        <v>43.5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34967.26</v>
      </c>
      <c r="I89" s="53" t="n">
        <v>48.75</v>
      </c>
      <c r="J89" s="54" t="e">
        <f aca="false">SECTOHOURS(H89)</f>
        <v>#VALUE!</v>
      </c>
      <c r="K89" s="11"/>
      <c r="L89" s="55" t="n">
        <v>1890.2688</v>
      </c>
      <c r="M89" s="56" t="n">
        <v>38.3492</v>
      </c>
      <c r="N89" s="56" t="n">
        <v>44.5912</v>
      </c>
      <c r="O89" s="56" t="n">
        <v>45.4335</v>
      </c>
      <c r="P89" s="56" t="n">
        <v>29484.97</v>
      </c>
      <c r="Q89" s="57" t="n">
        <v>45.2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30710.31</v>
      </c>
      <c r="I90" s="87" t="n">
        <v>46.37</v>
      </c>
      <c r="J90" s="88" t="e">
        <f aca="false">SECTOHOURS(H90)</f>
        <v>#VALUE!</v>
      </c>
      <c r="K90" s="11"/>
      <c r="L90" s="89" t="n">
        <v>1020.808</v>
      </c>
      <c r="M90" s="90" t="n">
        <v>34.9069</v>
      </c>
      <c r="N90" s="90" t="n">
        <v>41.7835</v>
      </c>
      <c r="O90" s="90" t="n">
        <v>42.7679</v>
      </c>
      <c r="P90" s="90" t="n">
        <v>20979.94</v>
      </c>
      <c r="Q90" s="91" t="n">
        <v>38.9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43794.62</v>
      </c>
      <c r="I91" s="42" t="n">
        <v>68.28</v>
      </c>
      <c r="J91" s="54" t="e">
        <f aca="false">SECTOHOURS(H91)</f>
        <v>#VALUE!</v>
      </c>
      <c r="K91" s="11"/>
      <c r="L91" s="55" t="n">
        <v>2102.36</v>
      </c>
      <c r="M91" s="56" t="n">
        <v>46.503</v>
      </c>
      <c r="N91" s="56" t="n">
        <v>49.7634</v>
      </c>
      <c r="O91" s="56" t="n">
        <v>50.0223</v>
      </c>
      <c r="P91" s="56" t="n">
        <v>36258.26</v>
      </c>
      <c r="Q91" s="57" t="n">
        <v>54.56</v>
      </c>
      <c r="R91" s="54" t="e">
        <f aca="false">SECTOHOURS(P91)</f>
        <v>#VALUE!</v>
      </c>
      <c r="S91" s="47"/>
      <c r="T91" s="58" t="n">
        <f aca="false">BDRATE(D91:D94,E91:E94,L91:L94,M91:M94)</f>
        <v>-0.00280059143078903</v>
      </c>
      <c r="U91" s="59" t="n">
        <f aca="false">BDRATE(D91:D94,F91:F94,L91:L94,N91:N94)</f>
        <v>-0.00408043599683572</v>
      </c>
      <c r="V91" s="59" t="n">
        <f aca="false">BDRATE(D91:D94,G91:G94,L91:L94,O91:O94)</f>
        <v>-0.00447493820147538</v>
      </c>
      <c r="W91" s="59" t="n">
        <f aca="false">BDRATEOLD(D91:D94,E91:E94,L91:L94,M91:M94)</f>
        <v>-0.00288948899126928</v>
      </c>
      <c r="X91" s="59" t="n">
        <f aca="false">BDRATEOLD(D91:D94,F91:F94,L91:L94,N91:N94)</f>
        <v>-0.0040776865976524</v>
      </c>
      <c r="Y91" s="59" t="n">
        <f aca="false">BDRATEOLD(D91:D94,G91:G94,L91:L94,O91:O94)</f>
        <v>-0.00465470870421103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7392.15</v>
      </c>
      <c r="I92" s="53" t="n">
        <v>60.37</v>
      </c>
      <c r="J92" s="54" t="e">
        <f aca="false">SECTOHOURS(H92)</f>
        <v>#VALUE!</v>
      </c>
      <c r="K92" s="11"/>
      <c r="L92" s="55" t="n">
        <v>1156.168</v>
      </c>
      <c r="M92" s="56" t="n">
        <v>42.7509</v>
      </c>
      <c r="N92" s="56" t="n">
        <v>46.2795</v>
      </c>
      <c r="O92" s="56" t="n">
        <v>46.6268</v>
      </c>
      <c r="P92" s="56" t="n">
        <v>37748.58</v>
      </c>
      <c r="Q92" s="57" t="n">
        <v>54.7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2394.44</v>
      </c>
      <c r="I93" s="53" t="n">
        <v>59.32</v>
      </c>
      <c r="J93" s="54" t="e">
        <f aca="false">SECTOHOURS(H93)</f>
        <v>#VALUE!</v>
      </c>
      <c r="K93" s="11"/>
      <c r="L93" s="55" t="n">
        <v>650.1032</v>
      </c>
      <c r="M93" s="56" t="n">
        <v>38.846</v>
      </c>
      <c r="N93" s="56" t="n">
        <v>42.8864</v>
      </c>
      <c r="O93" s="56" t="n">
        <v>43.3247</v>
      </c>
      <c r="P93" s="56" t="n">
        <v>22691.24</v>
      </c>
      <c r="Q93" s="57" t="n">
        <v>40.7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9470.08</v>
      </c>
      <c r="I94" s="63" t="n">
        <v>57.02</v>
      </c>
      <c r="J94" s="88" t="e">
        <f aca="false">SECTOHOURS(H94)</f>
        <v>#VALUE!</v>
      </c>
      <c r="K94" s="11"/>
      <c r="L94" s="55" t="n">
        <v>388.2496</v>
      </c>
      <c r="M94" s="56" t="n">
        <v>34.7821</v>
      </c>
      <c r="N94" s="56" t="n">
        <v>39.4078</v>
      </c>
      <c r="O94" s="56" t="n">
        <v>40.2537</v>
      </c>
      <c r="P94" s="56" t="n">
        <v>29812.9</v>
      </c>
      <c r="Q94" s="57" t="n">
        <v>52.5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157.24</v>
      </c>
      <c r="I95" s="42" t="n">
        <v>31.39</v>
      </c>
      <c r="J95" s="54" t="e">
        <f aca="false">SECTOHOURS(H95)</f>
        <v>#VALUE!</v>
      </c>
      <c r="K95" s="11"/>
      <c r="L95" s="44" t="n">
        <v>5474.5368</v>
      </c>
      <c r="M95" s="45" t="n">
        <v>40.6669</v>
      </c>
      <c r="N95" s="45" t="n">
        <v>44.4388</v>
      </c>
      <c r="O95" s="45" t="n">
        <v>43.7078</v>
      </c>
      <c r="P95" s="45" t="n">
        <v>24668.77</v>
      </c>
      <c r="Q95" s="46" t="n">
        <v>23.77</v>
      </c>
      <c r="R95" s="43" t="e">
        <f aca="false">SECTOHOURS(P95)</f>
        <v>#VALUE!</v>
      </c>
      <c r="S95" s="47"/>
      <c r="T95" s="48" t="n">
        <f aca="false">BDRATE(D95:D98,E95:E98,L95:L98,M95:M98)</f>
        <v>-8.67822734945678E-005</v>
      </c>
      <c r="U95" s="49" t="n">
        <f aca="false">BDRATE(D95:D98,F95:F98,L95:L98,N95:N98)</f>
        <v>-0.0031603091487028</v>
      </c>
      <c r="V95" s="49" t="n">
        <f aca="false">BDRATE(D95:D98,G95:G98,L95:L98,O95:O98)</f>
        <v>-3.38197561255971E-006</v>
      </c>
      <c r="W95" s="49" t="n">
        <f aca="false">BDRATEOLD(D95:D98,E95:E98,L95:L98,M95:M98)</f>
        <v>-0.000146131212595657</v>
      </c>
      <c r="X95" s="49" t="n">
        <f aca="false">BDRATEOLD(D95:D98,F95:F98,L95:L98,N95:N98)</f>
        <v>-0.00350841646502365</v>
      </c>
      <c r="Y95" s="49" t="n">
        <f aca="false">BDRATEOLD(D95:D98,G95:G98,L95:L98,O95:O98)</f>
        <v>-0.000288116748290879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5683.28</v>
      </c>
      <c r="I96" s="53" t="n">
        <v>25.95</v>
      </c>
      <c r="J96" s="54" t="e">
        <f aca="false">SECTOHOURS(H96)</f>
        <v>#VALUE!</v>
      </c>
      <c r="K96" s="11"/>
      <c r="L96" s="55" t="n">
        <v>1798.4688</v>
      </c>
      <c r="M96" s="56" t="n">
        <v>37.194</v>
      </c>
      <c r="N96" s="56" t="n">
        <v>41.897</v>
      </c>
      <c r="O96" s="56" t="n">
        <v>41.1864</v>
      </c>
      <c r="P96" s="56" t="n">
        <v>16835.65</v>
      </c>
      <c r="Q96" s="57" t="n">
        <v>18.2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8772.94</v>
      </c>
      <c r="I97" s="53" t="n">
        <v>21.31</v>
      </c>
      <c r="J97" s="54" t="e">
        <f aca="false">SECTOHOURS(H97)</f>
        <v>#VALUE!</v>
      </c>
      <c r="K97" s="11"/>
      <c r="L97" s="55" t="n">
        <v>618.3304</v>
      </c>
      <c r="M97" s="56" t="n">
        <v>34.5187</v>
      </c>
      <c r="N97" s="56" t="n">
        <v>39.8773</v>
      </c>
      <c r="O97" s="56" t="n">
        <v>39.3546</v>
      </c>
      <c r="P97" s="56" t="n">
        <v>15468.26</v>
      </c>
      <c r="Q97" s="57" t="n">
        <v>17.8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5752.34</v>
      </c>
      <c r="I98" s="87" t="n">
        <v>18.66</v>
      </c>
      <c r="J98" s="88" t="e">
        <f aca="false">SECTOHOURS(H98)</f>
        <v>#VALUE!</v>
      </c>
      <c r="K98" s="11"/>
      <c r="L98" s="89" t="n">
        <v>245.7488</v>
      </c>
      <c r="M98" s="90" t="n">
        <v>32.2496</v>
      </c>
      <c r="N98" s="90" t="n">
        <v>38.0093</v>
      </c>
      <c r="O98" s="90" t="n">
        <v>37.7554</v>
      </c>
      <c r="P98" s="90" t="n">
        <v>10291.46</v>
      </c>
      <c r="Q98" s="91" t="n">
        <v>13.6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65801.7</v>
      </c>
      <c r="I99" s="42" t="n">
        <v>66.92</v>
      </c>
      <c r="J99" s="54" t="e">
        <f aca="false">SECTOHOURS(H99)</f>
        <v>#VALUE!</v>
      </c>
      <c r="K99" s="11"/>
      <c r="L99" s="55" t="n">
        <v>12580.3408</v>
      </c>
      <c r="M99" s="56" t="n">
        <v>41.8816</v>
      </c>
      <c r="N99" s="56" t="n">
        <v>46.0778</v>
      </c>
      <c r="O99" s="56" t="n">
        <v>47.4177</v>
      </c>
      <c r="P99" s="56" t="n">
        <v>44101.44</v>
      </c>
      <c r="Q99" s="57" t="n">
        <v>47.57</v>
      </c>
      <c r="R99" s="54" t="e">
        <f aca="false">SECTOHOURS(P99)</f>
        <v>#VALUE!</v>
      </c>
      <c r="S99" s="47"/>
      <c r="T99" s="58" t="n">
        <f aca="false">BDRATE(D99:D102,E99:E102,L99:L102,M99:M102)</f>
        <v>0.000258873358055078</v>
      </c>
      <c r="U99" s="59" t="n">
        <f aca="false">BDRATE(D99:D102,F99:F102,L99:L102,N99:N102)</f>
        <v>-0.00103875637940332</v>
      </c>
      <c r="V99" s="59" t="n">
        <f aca="false">BDRATE(D99:D102,G99:G102,L99:L102,O99:O102)</f>
        <v>0.000611768700702342</v>
      </c>
      <c r="W99" s="59" t="n">
        <f aca="false">BDRATEOLD(D99:D102,E99:E102,L99:L102,M99:M102)</f>
        <v>0.000269503471209021</v>
      </c>
      <c r="X99" s="59" t="n">
        <f aca="false">BDRATEOLD(D99:D102,F99:F102,L99:L102,N99:N102)</f>
        <v>-0.00105624064318577</v>
      </c>
      <c r="Y99" s="59" t="n">
        <f aca="false">BDRATEOLD(D99:D102,G99:G102,L99:L102,O99:O102)</f>
        <v>0.000600092425660614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44742.54</v>
      </c>
      <c r="I100" s="53" t="n">
        <v>57.11</v>
      </c>
      <c r="J100" s="54" t="e">
        <f aca="false">SECTOHOURS(H100)</f>
        <v>#VALUE!</v>
      </c>
      <c r="K100" s="11"/>
      <c r="L100" s="55" t="n">
        <v>5398.248</v>
      </c>
      <c r="M100" s="56" t="n">
        <v>38.6826</v>
      </c>
      <c r="N100" s="56" t="n">
        <v>44.6062</v>
      </c>
      <c r="O100" s="56" t="n">
        <v>45.6734</v>
      </c>
      <c r="P100" s="56" t="n">
        <v>26802.52</v>
      </c>
      <c r="Q100" s="57" t="n">
        <v>34.66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33196.34</v>
      </c>
      <c r="I101" s="53" t="n">
        <v>44.34</v>
      </c>
      <c r="J101" s="54" t="e">
        <f aca="false">SECTOHOURS(H101)</f>
        <v>#VALUE!</v>
      </c>
      <c r="K101" s="11"/>
      <c r="L101" s="55" t="n">
        <v>2527.6016</v>
      </c>
      <c r="M101" s="56" t="n">
        <v>35.6851</v>
      </c>
      <c r="N101" s="56" t="n">
        <v>42.9444</v>
      </c>
      <c r="O101" s="56" t="n">
        <v>43.6885</v>
      </c>
      <c r="P101" s="56" t="n">
        <v>27823.45</v>
      </c>
      <c r="Q101" s="57" t="n">
        <v>37.4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7116.82</v>
      </c>
      <c r="I102" s="63" t="n">
        <v>43.78</v>
      </c>
      <c r="J102" s="64" t="e">
        <f aca="false">SECTOHOURS(H102)</f>
        <v>#VALUE!</v>
      </c>
      <c r="K102" s="11"/>
      <c r="L102" s="65" t="n">
        <v>1218.7552</v>
      </c>
      <c r="M102" s="66" t="n">
        <v>32.8186</v>
      </c>
      <c r="N102" s="66" t="n">
        <v>41.2384</v>
      </c>
      <c r="O102" s="66" t="n">
        <v>41.5476</v>
      </c>
      <c r="P102" s="66" t="n">
        <v>22675.24</v>
      </c>
      <c r="Q102" s="67" t="n">
        <v>31.94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40399.56</v>
      </c>
      <c r="I103" s="53" t="n">
        <v>34.11</v>
      </c>
      <c r="J103" s="54" t="e">
        <f aca="false">SECTOHOURS(H103)</f>
        <v>#VALUE!</v>
      </c>
      <c r="K103" s="11"/>
      <c r="L103" s="55" t="n">
        <v>14606.2736</v>
      </c>
      <c r="M103" s="56" t="n">
        <v>42.0879</v>
      </c>
      <c r="N103" s="56" t="n">
        <v>38.4608</v>
      </c>
      <c r="O103" s="56" t="n">
        <v>42.2699</v>
      </c>
      <c r="P103" s="56" t="n">
        <v>40873.75</v>
      </c>
      <c r="Q103" s="57" t="n">
        <v>34.23</v>
      </c>
      <c r="R103" s="54" t="e">
        <f aca="false">SECTOHOURS(P103)</f>
        <v>#VALUE!</v>
      </c>
      <c r="S103" s="47"/>
      <c r="T103" s="58" t="n">
        <f aca="false">BDRATE(D103:D106,E103:E106,L103:L106,M103:M106)</f>
        <v>-5.0246461614889E-005</v>
      </c>
      <c r="U103" s="59" t="n">
        <f aca="false">BDRATE(D103:D106,F103:F106,L103:L106,N103:N106)</f>
        <v>-0.000125640748463995</v>
      </c>
      <c r="V103" s="59" t="n">
        <f aca="false">BDRATE(D103:D106,G103:G106,L103:L106,O103:O106)</f>
        <v>-0.000432300451749246</v>
      </c>
      <c r="W103" s="59" t="n">
        <f aca="false">BDRATEOLD(D103:D106,E103:E106,L103:L106,M103:M106)</f>
        <v>3.38922081590809E-005</v>
      </c>
      <c r="X103" s="59" t="n">
        <f aca="false">BDRATEOLD(D103:D106,F103:F106,L103:L106,N103:N106)</f>
        <v>-0.000595062642907762</v>
      </c>
      <c r="Y103" s="59" t="n">
        <f aca="false">BDRATEOLD(D103:D106,G103:G106,L103:L106,O103:O106)</f>
        <v>-0.000499073007804385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305.97</v>
      </c>
      <c r="I104" s="53" t="n">
        <v>30.16</v>
      </c>
      <c r="J104" s="54" t="e">
        <f aca="false">SECTOHOURS(H104)</f>
        <v>#VALUE!</v>
      </c>
      <c r="K104" s="11"/>
      <c r="L104" s="55" t="n">
        <v>3976.4688</v>
      </c>
      <c r="M104" s="56" t="n">
        <v>40.1977</v>
      </c>
      <c r="N104" s="56" t="n">
        <v>37.4191</v>
      </c>
      <c r="O104" s="56" t="n">
        <v>41.308</v>
      </c>
      <c r="P104" s="56" t="n">
        <v>42033.36</v>
      </c>
      <c r="Q104" s="57" t="n">
        <v>37.0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31727.39</v>
      </c>
      <c r="I105" s="53" t="n">
        <v>29.87</v>
      </c>
      <c r="J105" s="54" t="e">
        <f aca="false">SECTOHOURS(H105)</f>
        <v>#VALUE!</v>
      </c>
      <c r="K105" s="11"/>
      <c r="L105" s="55" t="n">
        <v>1770.9712</v>
      </c>
      <c r="M105" s="56" t="n">
        <v>37.56</v>
      </c>
      <c r="N105" s="56" t="n">
        <v>36.9166</v>
      </c>
      <c r="O105" s="56" t="n">
        <v>40.2892</v>
      </c>
      <c r="P105" s="56" t="n">
        <v>25574.05</v>
      </c>
      <c r="Q105" s="57" t="n">
        <v>25.5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25052.49</v>
      </c>
      <c r="I106" s="87" t="n">
        <v>27.15</v>
      </c>
      <c r="J106" s="54" t="e">
        <f aca="false">SECTOHOURS(H106)</f>
        <v>#VALUE!</v>
      </c>
      <c r="K106" s="11"/>
      <c r="L106" s="89" t="n">
        <v>827.5296</v>
      </c>
      <c r="M106" s="90" t="n">
        <v>34.8219</v>
      </c>
      <c r="N106" s="90" t="n">
        <v>36.337</v>
      </c>
      <c r="O106" s="90" t="n">
        <v>39.3016</v>
      </c>
      <c r="P106" s="90" t="n">
        <v>24862.92</v>
      </c>
      <c r="Q106" s="91" t="n">
        <v>26.3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4.9766965809082</v>
      </c>
      <c r="J107" s="111" t="n">
        <f aca="false">GEOMETRICMEAN(J3:J14)</f>
        <v>16.1035547073122</v>
      </c>
      <c r="K107" s="21"/>
      <c r="L107" s="21"/>
      <c r="M107" s="21"/>
      <c r="N107" s="21"/>
      <c r="O107" s="21"/>
      <c r="P107" s="21"/>
      <c r="Q107" s="110" t="n">
        <f aca="false">GEOMETRICMEAN(Q3:Q14)</f>
        <v>48.2300330446081</v>
      </c>
      <c r="R107" s="111" t="n">
        <f aca="false">GEOMETRICMEAN(R3:R14)</f>
        <v>13.2842382237638</v>
      </c>
      <c r="S107" s="112"/>
      <c r="T107" s="48" t="n">
        <f aca="false">AVERAGE(T3:T14)</f>
        <v>-0.010217242812986</v>
      </c>
      <c r="U107" s="48" t="n">
        <f aca="false">AVERAGE(U3:U14)</f>
        <v>-0.0106002867931295</v>
      </c>
      <c r="V107" s="48" t="n">
        <f aca="false">AVERAGE(V3:V14)</f>
        <v>-0.0100700170383245</v>
      </c>
      <c r="W107" s="48" t="n">
        <f aca="false">AVERAGE(W3:W14)</f>
        <v>-0.0101936177238035</v>
      </c>
      <c r="X107" s="48" t="n">
        <f aca="false">AVERAGE(X3:X14)</f>
        <v>-0.0106085239801482</v>
      </c>
      <c r="Y107" s="48" t="n">
        <f aca="false">AVERAGE(Y3:Y14)</f>
        <v>-0.0100832388423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8.8435582094441</v>
      </c>
      <c r="J108" s="114" t="n">
        <f aca="false">GEOMETRICMEAN(J15:J30)</f>
        <v>3.59690149407398</v>
      </c>
      <c r="K108" s="21"/>
      <c r="L108" s="21"/>
      <c r="M108" s="21"/>
      <c r="N108" s="21"/>
      <c r="O108" s="21"/>
      <c r="P108" s="21"/>
      <c r="Q108" s="113" t="n">
        <f aca="false">GEOMETRICMEAN(Q15:Q30)</f>
        <v>17.7907316950457</v>
      </c>
      <c r="R108" s="114" t="n">
        <f aca="false">GEOMETRICMEAN(R15:R30)</f>
        <v>3.47475670782224</v>
      </c>
      <c r="T108" s="58" t="n">
        <f aca="false">AVERAGE(T15:T30)</f>
        <v>-0.00564055730881255</v>
      </c>
      <c r="U108" s="58" t="n">
        <f aca="false">AVERAGE(U15:U30)</f>
        <v>-0.00648358125609491</v>
      </c>
      <c r="V108" s="58" t="n">
        <f aca="false">AVERAGE(V15:V30)</f>
        <v>-0.00453440911875247</v>
      </c>
      <c r="W108" s="58" t="n">
        <f aca="false">AVERAGE(W15:W30)</f>
        <v>-0.00563011009614897</v>
      </c>
      <c r="X108" s="58" t="n">
        <f aca="false">AVERAGE(X15:X30)</f>
        <v>-0.00645731788598744</v>
      </c>
      <c r="Y108" s="58" t="n">
        <f aca="false">AVERAGE(Y15:Y30)</f>
        <v>-0.0045875480883777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2.0476136244935</v>
      </c>
      <c r="J109" s="114" t="n">
        <f aca="false">GEOMETRICMEAN(J31:J38)</f>
        <v>9.58617904866078</v>
      </c>
      <c r="K109" s="21"/>
      <c r="L109" s="21"/>
      <c r="M109" s="21"/>
      <c r="N109" s="21"/>
      <c r="O109" s="21"/>
      <c r="P109" s="21"/>
      <c r="Q109" s="113" t="n">
        <f aca="false">GEOMETRICMEAN(Q31:Q38)</f>
        <v>42.1504740600604</v>
      </c>
      <c r="R109" s="114" t="n">
        <f aca="false">GEOMETRICMEAN(R31:R38)</f>
        <v>7.73133207194247</v>
      </c>
      <c r="T109" s="58" t="n">
        <f aca="false">AVERAGE(T31:T38)</f>
        <v>-0.00158646634642945</v>
      </c>
      <c r="U109" s="58" t="n">
        <f aca="false">AVERAGE(U31:U38)</f>
        <v>-0.00246012452880107</v>
      </c>
      <c r="V109" s="58" t="n">
        <f aca="false">AVERAGE(V31:V38)</f>
        <v>-0.00318680408951433</v>
      </c>
      <c r="W109" s="58" t="n">
        <f aca="false">AVERAGE(W31:W38)</f>
        <v>-0.00161093138780721</v>
      </c>
      <c r="X109" s="58" t="n">
        <f aca="false">AVERAGE(X31:X38)</f>
        <v>-0.00252227497237789</v>
      </c>
      <c r="Y109" s="58" t="n">
        <f aca="false">AVERAGE(Y31:Y38)</f>
        <v>-0.0031716398284157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57.0931752439292</v>
      </c>
      <c r="J110" s="114" t="n">
        <f aca="false">GEOMETRICMEAN(J39:J42)</f>
        <v>10.3304964186447</v>
      </c>
      <c r="K110" s="21"/>
      <c r="L110" s="21"/>
      <c r="M110" s="21"/>
      <c r="N110" s="21"/>
      <c r="O110" s="21"/>
      <c r="P110" s="21"/>
      <c r="Q110" s="113" t="n">
        <f aca="false">GEOMETRICMEAN(Q39:Q42)</f>
        <v>56.5544691149387</v>
      </c>
      <c r="R110" s="114" t="n">
        <f aca="false">GEOMETRICMEAN(R39:R42)</f>
        <v>10.8676422236729</v>
      </c>
      <c r="T110" s="58" t="n">
        <f aca="false">AVERAGE(T39:T42)</f>
        <v>-0.00448491043102095</v>
      </c>
      <c r="U110" s="58" t="n">
        <f aca="false">AVERAGE(U39:U42)</f>
        <v>0.000848405942794228</v>
      </c>
      <c r="V110" s="58" t="n">
        <f aca="false">AVERAGE(V39:V42)</f>
        <v>0.000829904317612762</v>
      </c>
      <c r="W110" s="58" t="n">
        <f aca="false">AVERAGE(W39:W42)</f>
        <v>-0.00431773298259353</v>
      </c>
      <c r="X110" s="58" t="n">
        <f aca="false">AVERAGE(X39:X42)</f>
        <v>0.00111339344270855</v>
      </c>
      <c r="Y110" s="58" t="n">
        <f aca="false">AVERAGE(Y39:Y42)</f>
        <v>0.000967374505073781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19.8786566541554</v>
      </c>
      <c r="J111" s="114" t="n">
        <f aca="false">GEOMETRICMEAN(J43:J46)</f>
        <v>5.35058647635208</v>
      </c>
      <c r="K111" s="21"/>
      <c r="L111" s="21"/>
      <c r="M111" s="21"/>
      <c r="N111" s="21"/>
      <c r="O111" s="21"/>
      <c r="P111" s="21"/>
      <c r="Q111" s="113" t="n">
        <f aca="false">GEOMETRICMEAN(Q43:Q46)</f>
        <v>21.945697730518</v>
      </c>
      <c r="R111" s="114" t="n">
        <f aca="false">GEOMETRICMEAN(R43:R46)</f>
        <v>6.05374013470006</v>
      </c>
      <c r="T111" s="58" t="n">
        <f aca="false">AVERAGE(T43:T46)</f>
        <v>0.000858442791390912</v>
      </c>
      <c r="U111" s="58" t="n">
        <f aca="false">AVERAGE(U43:U46)</f>
        <v>0.000783228895467447</v>
      </c>
      <c r="V111" s="58" t="n">
        <f aca="false">AVERAGE(V43:V46)</f>
        <v>0.00118337708821392</v>
      </c>
      <c r="W111" s="58" t="n">
        <f aca="false">AVERAGE(W43:W46)</f>
        <v>0.000702218057157644</v>
      </c>
      <c r="X111" s="58" t="n">
        <f aca="false">AVERAGE(X43:X46)</f>
        <v>0.000768918731806512</v>
      </c>
      <c r="Y111" s="58" t="n">
        <f aca="false">AVERAGE(Y43:Y46)</f>
        <v>0.00114874916717378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0902633219704</v>
      </c>
      <c r="J112" s="114" t="n">
        <f aca="false">GEOMETRICMEAN(J44:J47)</f>
        <v>6.81895714234587</v>
      </c>
      <c r="K112" s="21"/>
      <c r="L112" s="21"/>
      <c r="M112" s="21"/>
      <c r="N112" s="21"/>
      <c r="O112" s="21"/>
      <c r="P112" s="21"/>
      <c r="Q112" s="113" t="n">
        <f aca="false">GEOMETRICMEAN(Q47:Q54)</f>
        <v>38.5595746654364</v>
      </c>
      <c r="R112" s="114" t="n">
        <f aca="false">GEOMETRICMEAN(R44:R47)</f>
        <v>6.93111148262902</v>
      </c>
      <c r="T112" s="58" t="n">
        <f aca="false">AVERAGE(T47:T54)</f>
        <v>-0.000324403318764155</v>
      </c>
      <c r="U112" s="58" t="n">
        <f aca="false">AVERAGE(U47:U54)</f>
        <v>-7.41930676539382E-005</v>
      </c>
      <c r="V112" s="58" t="n">
        <f aca="false">AVERAGE(V47:V54)</f>
        <v>4.15806799507479E-005</v>
      </c>
      <c r="W112" s="58" t="n">
        <f aca="false">AVERAGE(W47:W54)</f>
        <v>-0.000290173505428981</v>
      </c>
      <c r="X112" s="58" t="n">
        <f aca="false">AVERAGE(X47:X54)</f>
        <v>0.000683011212008311</v>
      </c>
      <c r="Y112" s="58" t="n">
        <f aca="false">AVERAGE(Y47:Y54)</f>
        <v>3.21221765954283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0392364553738</v>
      </c>
      <c r="J113" s="114" t="n">
        <f aca="false">GEOMETRICMEAN(J55:J66)</f>
        <v>14.0282167237008</v>
      </c>
      <c r="K113" s="21"/>
      <c r="L113" s="21"/>
      <c r="M113" s="21"/>
      <c r="N113" s="21"/>
      <c r="O113" s="21"/>
      <c r="P113" s="21"/>
      <c r="Q113" s="113" t="n">
        <f aca="false">GEOMETRICMEAN(Q55:Q66)</f>
        <v>48.0041658661497</v>
      </c>
      <c r="R113" s="114" t="n">
        <f aca="false">GEOMETRICMEAN(R55:R66)</f>
        <v>11.7083166842727</v>
      </c>
      <c r="T113" s="58" t="n">
        <f aca="false">AVERAGE(T55:T66)</f>
        <v>-0.00933981828936714</v>
      </c>
      <c r="U113" s="58" t="n">
        <f aca="false">AVERAGE(U55:U66)</f>
        <v>-0.0120519024457127</v>
      </c>
      <c r="V113" s="58" t="n">
        <f aca="false">AVERAGE(V55:V66)</f>
        <v>-0.0114221727643441</v>
      </c>
      <c r="W113" s="58" t="n">
        <f aca="false">AVERAGE(W55:W66)</f>
        <v>-0.00934837566083417</v>
      </c>
      <c r="X113" s="58" t="n">
        <f aca="false">AVERAGE(X55:X66)</f>
        <v>-0.0120517863788197</v>
      </c>
      <c r="Y113" s="58" t="n">
        <f aca="false">AVERAGE(Y55:Y66)</f>
        <v>-0.011386857117697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9862318676763</v>
      </c>
      <c r="J114" s="114" t="n">
        <f aca="false">GEOMETRICMEAN(J67:J82)</f>
        <v>3.61820724798987</v>
      </c>
      <c r="K114" s="21"/>
      <c r="L114" s="21"/>
      <c r="M114" s="21"/>
      <c r="N114" s="21"/>
      <c r="O114" s="21"/>
      <c r="P114" s="21"/>
      <c r="Q114" s="113" t="n">
        <f aca="false">GEOMETRICMEAN(Q67:Q82)</f>
        <v>17.4527771325285</v>
      </c>
      <c r="R114" s="114" t="n">
        <f aca="false">GEOMETRICMEAN(R67:R82)</f>
        <v>3.19705058775975</v>
      </c>
      <c r="T114" s="58" t="n">
        <f aca="false">AVERAGE(T67:T82)</f>
        <v>-0.00477753270322839</v>
      </c>
      <c r="U114" s="58" t="n">
        <f aca="false">AVERAGE(U67:U82)</f>
        <v>-0.00412491177077939</v>
      </c>
      <c r="V114" s="58" t="n">
        <f aca="false">AVERAGE(V67:V82)</f>
        <v>-0.00711622256980143</v>
      </c>
      <c r="W114" s="58" t="n">
        <f aca="false">AVERAGE(W67:W82)</f>
        <v>-0.0047072204582693</v>
      </c>
      <c r="X114" s="58" t="n">
        <f aca="false">AVERAGE(X67:X82)</f>
        <v>-0.00405509224718431</v>
      </c>
      <c r="Y114" s="58" t="n">
        <f aca="false">AVERAGE(Y67:Y82)</f>
        <v>-0.0070052085155389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4.8357443887274</v>
      </c>
      <c r="J115" s="114" t="n">
        <f aca="false">GEOMETRICMEAN(J83:J90)</f>
        <v>7.35435042033825</v>
      </c>
      <c r="K115" s="21"/>
      <c r="L115" s="21"/>
      <c r="M115" s="21"/>
      <c r="N115" s="21"/>
      <c r="O115" s="21"/>
      <c r="P115" s="21"/>
      <c r="Q115" s="113" t="n">
        <f aca="false">GEOMETRICMEAN(Q83:Q90)</f>
        <v>43.4292364078563</v>
      </c>
      <c r="R115" s="114" t="n">
        <f aca="false">GEOMETRICMEAN(R83:R90)</f>
        <v>7.23836004741229</v>
      </c>
      <c r="T115" s="58" t="n">
        <f aca="false">AVERAGE(T83:T90)</f>
        <v>-2.1339913597318E-005</v>
      </c>
      <c r="U115" s="58" t="n">
        <f aca="false">AVERAGE(U83:U90)</f>
        <v>-0.0039471752621611</v>
      </c>
      <c r="V115" s="58" t="n">
        <f aca="false">AVERAGE(V83:V90)</f>
        <v>-0.00118593962531083</v>
      </c>
      <c r="W115" s="58" t="n">
        <f aca="false">AVERAGE(W83:W90)</f>
        <v>5.18949803895996E-006</v>
      </c>
      <c r="X115" s="58" t="n">
        <f aca="false">AVERAGE(X83:X90)</f>
        <v>-0.0039323868858574</v>
      </c>
      <c r="Y115" s="58" t="n">
        <f aca="false">AVERAGE(Y83:Y90)</f>
        <v>-0.00118466485866064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1.1062680630324</v>
      </c>
      <c r="J116" s="114" t="n">
        <f aca="false">GEOMETRICMEAN(J91:J94)</f>
        <v>9.82224464529319</v>
      </c>
      <c r="K116" s="21"/>
      <c r="L116" s="21"/>
      <c r="M116" s="21"/>
      <c r="N116" s="21"/>
      <c r="O116" s="21"/>
      <c r="P116" s="21"/>
      <c r="Q116" s="113" t="n">
        <f aca="false">GEOMETRICMEAN(Q91:Q94)</f>
        <v>50.2737809019354</v>
      </c>
      <c r="R116" s="114" t="n">
        <f aca="false">GEOMETRICMEAN(R91:R94)</f>
        <v>8.61668083718772</v>
      </c>
      <c r="T116" s="58" t="n">
        <f aca="false">AVERAGE(T91:T94)</f>
        <v>-0.00280059143078903</v>
      </c>
      <c r="U116" s="58" t="n">
        <f aca="false">AVERAGE(U91:U94)</f>
        <v>-0.00408043599683572</v>
      </c>
      <c r="V116" s="58" t="n">
        <f aca="false">AVERAGE(V91:V94)</f>
        <v>-0.00447493820147538</v>
      </c>
      <c r="W116" s="58" t="n">
        <f aca="false">AVERAGE(W91:W94)</f>
        <v>-0.00288948899126928</v>
      </c>
      <c r="X116" s="58" t="n">
        <f aca="false">AVERAGE(X91:X94)</f>
        <v>-0.0040776865976524</v>
      </c>
      <c r="Y116" s="58" t="n">
        <f aca="false">AVERAGE(Y91:Y94)</f>
        <v>-0.0046547087042110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3.8564567865722</v>
      </c>
      <c r="J117" s="119" t="n">
        <f aca="false">GEOMETRICMEAN(J95:J98)</f>
        <v>6.44501157354163</v>
      </c>
      <c r="K117" s="117"/>
      <c r="L117" s="117"/>
      <c r="M117" s="117"/>
      <c r="N117" s="117"/>
      <c r="O117" s="117"/>
      <c r="P117" s="117"/>
      <c r="Q117" s="118" t="n">
        <f aca="false">GEOMETRICMEAN(Q95:Q98)</f>
        <v>18.044064953124</v>
      </c>
      <c r="R117" s="119" t="n">
        <f aca="false">GEOMETRICMEAN(R95:R98)</f>
        <v>4.45421789890119</v>
      </c>
      <c r="T117" s="58" t="n">
        <f aca="false">AVERAGE(T95:T98)</f>
        <v>-8.67822734945678E-005</v>
      </c>
      <c r="U117" s="58" t="n">
        <f aca="false">AVERAGE(U95:U98)</f>
        <v>-0.0031603091487028</v>
      </c>
      <c r="V117" s="58" t="n">
        <f aca="false">AVERAGE(V95:V98)</f>
        <v>-3.38197561255971E-006</v>
      </c>
      <c r="W117" s="58" t="n">
        <f aca="false">AVERAGE(W95:W98)</f>
        <v>-0.000146131212595657</v>
      </c>
      <c r="X117" s="58" t="n">
        <f aca="false">AVERAGE(X95:X98)</f>
        <v>-0.00350841646502365</v>
      </c>
      <c r="Y117" s="58" t="n">
        <f aca="false">AVERAGE(Y95:Y98)</f>
        <v>-0.000288116748290879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9.7152413814332</v>
      </c>
      <c r="J118" s="119" t="n">
        <f aca="false">GEOMETRICMEAN(J96:J99)</f>
        <v>7.3856503176250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7424115144365</v>
      </c>
      <c r="R118" s="119" t="n">
        <f aca="false">GEOMETRICMEAN(R96:R99)</f>
        <v>5.15048085727374</v>
      </c>
      <c r="T118" s="58" t="n">
        <f aca="false">AVERAGE(T99:T106)</f>
        <v>0.000104313448220095</v>
      </c>
      <c r="U118" s="58" t="n">
        <f aca="false">AVERAGE(U99:U106)</f>
        <v>-0.000582198563933656</v>
      </c>
      <c r="V118" s="58" t="n">
        <f aca="false">AVERAGE(V99:V106)</f>
        <v>8.97341244765482E-005</v>
      </c>
      <c r="W118" s="58" t="n">
        <f aca="false">AVERAGE(W99:W106)</f>
        <v>0.000151697839684051</v>
      </c>
      <c r="X118" s="58" t="n">
        <f aca="false">AVERAGE(X99:X106)</f>
        <v>-0.000825651643046765</v>
      </c>
      <c r="Y118" s="58" t="n">
        <f aca="false">AVERAGE(Y99:Y106)</f>
        <v>5.05097089281148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425050680616456</v>
      </c>
      <c r="U119" s="92" t="n">
        <f aca="false">AVERAGE(U3:U106)</f>
        <v>-0.0050048858837077</v>
      </c>
      <c r="V119" s="92" t="n">
        <f aca="false">AVERAGE(V3:V106)</f>
        <v>-0.00469334587516455</v>
      </c>
      <c r="W119" s="92" t="n">
        <f aca="false">AVERAGE(W3:W106)</f>
        <v>-0.00423518740815051</v>
      </c>
      <c r="X119" s="92" t="n">
        <f aca="false">AVERAGE(X3:X106)</f>
        <v>-0.00495880642601151</v>
      </c>
      <c r="Y119" s="92" t="n">
        <f aca="false">AVERAGE(Y3:Y106)</f>
        <v>-0.00469828314150769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4.2460786062229</v>
      </c>
      <c r="J120" s="111" t="n">
        <f aca="false">GEOMETRICMEAN(J3:J106)</f>
        <v>7.4915733739659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1.2533228212303</v>
      </c>
      <c r="R120" s="111" t="n">
        <f aca="false">GEOMETRICMEAN(R3:R106)</f>
        <v>6.75836350906179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3421666666667</v>
      </c>
      <c r="J121" s="119" t="n">
        <f aca="false">SUM(J3:J106)</f>
        <v>1036.22091944444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1931388888889</v>
      </c>
      <c r="R121" s="119" t="n">
        <f aca="false">SUM(R3:R106)</f>
        <v>901.012677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877281394556489</v>
      </c>
      <c r="D126" s="126" t="n">
        <f aca="false">R107/J107</f>
        <v>0.824925829433909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44128040856387</v>
      </c>
      <c r="D127" s="127" t="n">
        <f aca="false">R108/J108</f>
        <v>0.966041664901587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809844508225917</v>
      </c>
      <c r="D128" s="127" t="n">
        <f aca="false">R109/J109</f>
        <v>0.806508206522865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9056443915251</v>
      </c>
      <c r="D129" s="127" t="n">
        <f aca="false">R110/J110</f>
        <v>1.0519961271230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10398293568447</v>
      </c>
      <c r="D130" s="127" t="n">
        <f aca="false">R111/J111</f>
        <v>1.1314161842735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3961447592624</v>
      </c>
      <c r="D131" s="127" t="n">
        <f aca="false">R112/J112</f>
        <v>1.0164474329346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05068946581452</v>
      </c>
      <c r="D132" s="127" t="n">
        <f aca="false">R113/J113</f>
        <v>0.834626162033224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19233329402319</v>
      </c>
      <c r="D133" s="127" t="n">
        <f aca="false">R114/J114</f>
        <v>0.88360073612032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68629761810652</v>
      </c>
      <c r="D134" s="127" t="n">
        <f aca="false">R115/J115</f>
        <v>0.984228332035256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22727070324062</v>
      </c>
      <c r="D135" s="127" t="n">
        <f aca="false">R116/J116</f>
        <v>0.877261883445025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756359802905864</v>
      </c>
      <c r="D136" s="127" t="n">
        <f aca="false">R117/J117</f>
        <v>0.69111092324284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849608622301135</v>
      </c>
      <c r="D137" s="127" t="n">
        <f aca="false">R118/J118</f>
        <v>0.69736321593546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12610263516454</v>
      </c>
      <c r="D138" s="128" t="n">
        <f aca="false">R120/J120</f>
        <v>0.90212872139086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10-14T07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