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4">
  <si>
    <t xml:space="preserve">Reference:</t>
  </si>
  <si>
    <t xml:space="preserve">Anchor   (SCM2.0)</t>
  </si>
  <si>
    <t xml:space="preserve">Tested:</t>
  </si>
  <si>
    <t xml:space="preserve">Tested (SCM20ISC1DSRBL6)</t>
  </si>
  <si>
    <t xml:space="preserve">L6=1MB ISC reference buffer</t>
  </si>
  <si>
    <t xml:space="preserve">   </t>
  </si>
  <si>
    <t xml:space="preserve">Note: BD-rate is computed using piece-wise cubic interpolation</t>
  </si>
  <si>
    <t xml:space="preserve">All Intra </t>
  </si>
  <si>
    <t xml:space="preserve">Random Access </t>
  </si>
  <si>
    <t xml:space="preserve">Low delay B </t>
  </si>
  <si>
    <t xml:space="preserve">G/Y</t>
  </si>
  <si>
    <t xml:space="preserve">B/U</t>
  </si>
  <si>
    <t xml:space="preserve">R/V</t>
  </si>
  <si>
    <t xml:space="preserve">Enc Time[%]</t>
  </si>
  <si>
    <t xml:space="preserve">Dec Time[%]</t>
  </si>
  <si>
    <t xml:space="preserve">BD-rate(anchor_t2) (piecewise cubic)</t>
  </si>
  <si>
    <t xml:space="preserve">BD-rate (cubic)</t>
  </si>
  <si>
    <t xml:space="preserve">MSE PSNR (anchor)</t>
  </si>
  <si>
    <t xml:space="preserve">MSE PSNR (tested2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0000%"/>
    <numFmt numFmtId="169" formatCode="0.00"/>
    <numFmt numFmtId="170" formatCode="0"/>
    <numFmt numFmtId="171" formatCode="0.00_ "/>
    <numFmt numFmtId="172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Calibri"/>
      <family val="2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A2BD90"/>
      </bottom>
      <diagonal/>
    </border>
    <border diagonalUp="false" diagonalDown="false">
      <left/>
      <right/>
      <top/>
      <bottom style="medium">
        <color rgb="FFA2BD9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A2BD90"/>
      </top>
      <bottom style="double">
        <color rgb="FFA2BD9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4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16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20% - 强调文字颜色 1" xfId="542"/>
    <cellStyle name="20% - 强调文字颜色 2" xfId="543"/>
    <cellStyle name="20% - 强调文字颜色 3" xfId="544"/>
    <cellStyle name="20% - 强调文字颜色 4" xfId="545"/>
    <cellStyle name="20% - 强调文字颜色 5" xfId="546"/>
    <cellStyle name="20% - 强调文字颜色 6" xfId="547"/>
    <cellStyle name="40% - Accent1 10" xfId="548"/>
    <cellStyle name="40% - Accent1 2" xfId="549"/>
    <cellStyle name="40% - Accent1 2 2" xfId="550"/>
    <cellStyle name="40% - Accent1 2 2 2" xfId="551"/>
    <cellStyle name="40% - Accent1 2 2 2 2" xfId="552"/>
    <cellStyle name="40% - Accent1 2 2 2 2 2" xfId="553"/>
    <cellStyle name="40% - Accent1 2 2 2 3" xfId="554"/>
    <cellStyle name="40% - Accent1 2 2 3" xfId="555"/>
    <cellStyle name="40% - Accent1 2 2 3 2" xfId="556"/>
    <cellStyle name="40% - Accent1 2 2 4" xfId="557"/>
    <cellStyle name="40% - Accent1 2 2 5" xfId="558"/>
    <cellStyle name="40% - Accent1 2 3" xfId="559"/>
    <cellStyle name="40% - Accent1 2 3 2" xfId="560"/>
    <cellStyle name="40% - Accent1 2 3 2 2" xfId="561"/>
    <cellStyle name="40% - Accent1 2 3 2 2 2" xfId="562"/>
    <cellStyle name="40% - Accent1 2 3 2 3" xfId="563"/>
    <cellStyle name="40% - Accent1 2 3 3" xfId="564"/>
    <cellStyle name="40% - Accent1 2 3 3 2" xfId="565"/>
    <cellStyle name="40% - Accent1 2 3 4" xfId="566"/>
    <cellStyle name="40% - Accent1 2 3 5" xfId="567"/>
    <cellStyle name="40% - Accent1 2 4" xfId="568"/>
    <cellStyle name="40% - Accent1 2 4 2" xfId="569"/>
    <cellStyle name="40% - Accent1 2 4 2 2" xfId="570"/>
    <cellStyle name="40% - Accent1 2 4 2 2 2" xfId="571"/>
    <cellStyle name="40% - Accent1 2 4 2 3" xfId="572"/>
    <cellStyle name="40% - Accent1 2 4 3" xfId="573"/>
    <cellStyle name="40% - Accent1 2 4 3 2" xfId="574"/>
    <cellStyle name="40% - Accent1 2 4 4" xfId="575"/>
    <cellStyle name="40% - Accent1 2 4 5" xfId="576"/>
    <cellStyle name="40% - Accent1 2 5" xfId="577"/>
    <cellStyle name="40% - Accent1 2 5 2" xfId="578"/>
    <cellStyle name="40% - Accent1 2 5 2 2" xfId="579"/>
    <cellStyle name="40% - Accent1 2 5 3" xfId="580"/>
    <cellStyle name="40% - Accent1 2 6" xfId="581"/>
    <cellStyle name="40% - Accent1 2 6 2" xfId="582"/>
    <cellStyle name="40% - Accent1 2 6 3" xfId="583"/>
    <cellStyle name="40% - Accent1 2 7" xfId="584"/>
    <cellStyle name="40% - Accent1 2 7 2" xfId="585"/>
    <cellStyle name="40% - Accent1 2 8" xfId="586"/>
    <cellStyle name="40% - Accent1 2 9" xfId="587"/>
    <cellStyle name="40% - Accent1 3" xfId="588"/>
    <cellStyle name="40% - Accent1 3 2" xfId="589"/>
    <cellStyle name="40% - Accent1 3 2 2" xfId="590"/>
    <cellStyle name="40% - Accent1 3 2 2 2" xfId="591"/>
    <cellStyle name="40% - Accent1 3 2 3" xfId="592"/>
    <cellStyle name="40% - Accent1 3 3" xfId="593"/>
    <cellStyle name="40% - Accent1 3 3 2" xfId="594"/>
    <cellStyle name="40% - Accent1 3 3 3" xfId="595"/>
    <cellStyle name="40% - Accent1 3 4" xfId="596"/>
    <cellStyle name="40% - Accent1 3 4 2" xfId="597"/>
    <cellStyle name="40% - Accent1 3 5" xfId="598"/>
    <cellStyle name="40% - Accent1 3 6" xfId="599"/>
    <cellStyle name="40% - Accent1 4" xfId="600"/>
    <cellStyle name="40% - Accent1 4 2" xfId="601"/>
    <cellStyle name="40% - Accent1 4 2 2" xfId="602"/>
    <cellStyle name="40% - Accent1 4 2 2 2" xfId="603"/>
    <cellStyle name="40% - Accent1 4 2 3" xfId="604"/>
    <cellStyle name="40% - Accent1 4 3" xfId="605"/>
    <cellStyle name="40% - Accent1 4 3 2" xfId="606"/>
    <cellStyle name="40% - Accent1 4 4" xfId="607"/>
    <cellStyle name="40% - Accent1 4 5" xfId="608"/>
    <cellStyle name="40% - Accent1 5" xfId="609"/>
    <cellStyle name="40% - Accent1 5 2" xfId="610"/>
    <cellStyle name="40% - Accent1 5 2 2" xfId="611"/>
    <cellStyle name="40% - Accent1 5 2 2 2" xfId="612"/>
    <cellStyle name="40% - Accent1 5 2 3" xfId="613"/>
    <cellStyle name="40% - Accent1 5 3" xfId="614"/>
    <cellStyle name="40% - Accent1 5 3 2" xfId="615"/>
    <cellStyle name="40% - Accent1 5 4" xfId="616"/>
    <cellStyle name="40% - Accent1 5 5" xfId="617"/>
    <cellStyle name="40% - Accent1 6" xfId="618"/>
    <cellStyle name="40% - Accent1 6 2" xfId="619"/>
    <cellStyle name="40% - Accent1 6 2 2" xfId="620"/>
    <cellStyle name="40% - Accent1 6 3" xfId="621"/>
    <cellStyle name="40% - Accent1 6 3 2" xfId="622"/>
    <cellStyle name="40% - Accent1 6 4" xfId="623"/>
    <cellStyle name="40% - Accent1 7" xfId="624"/>
    <cellStyle name="40% - Accent1 7 2" xfId="625"/>
    <cellStyle name="40% - Accent1 7 2 2" xfId="626"/>
    <cellStyle name="40% - Accent1 7 3" xfId="627"/>
    <cellStyle name="40% - Accent1 7 4" xfId="628"/>
    <cellStyle name="40% - Accent1 8" xfId="629"/>
    <cellStyle name="40% - Accent1 8 2" xfId="630"/>
    <cellStyle name="40% - Accent1 8 2 2" xfId="631"/>
    <cellStyle name="40% - Accent1 8 3" xfId="632"/>
    <cellStyle name="40% - Accent1 9" xfId="633"/>
    <cellStyle name="40% - Accent1 9 2" xfId="634"/>
    <cellStyle name="40% - Accent2 10" xfId="635"/>
    <cellStyle name="40% - Accent2 2" xfId="636"/>
    <cellStyle name="40% - Accent2 2 2" xfId="637"/>
    <cellStyle name="40% - Accent2 2 2 2" xfId="638"/>
    <cellStyle name="40% - Accent2 2 2 2 2" xfId="639"/>
    <cellStyle name="40% - Accent2 2 2 2 2 2" xfId="640"/>
    <cellStyle name="40% - Accent2 2 2 2 3" xfId="641"/>
    <cellStyle name="40% - Accent2 2 2 3" xfId="642"/>
    <cellStyle name="40% - Accent2 2 2 3 2" xfId="643"/>
    <cellStyle name="40% - Accent2 2 2 4" xfId="644"/>
    <cellStyle name="40% - Accent2 2 2 5" xfId="645"/>
    <cellStyle name="40% - Accent2 2 3" xfId="646"/>
    <cellStyle name="40% - Accent2 2 3 2" xfId="647"/>
    <cellStyle name="40% - Accent2 2 3 2 2" xfId="648"/>
    <cellStyle name="40% - Accent2 2 3 2 2 2" xfId="649"/>
    <cellStyle name="40% - Accent2 2 3 2 3" xfId="650"/>
    <cellStyle name="40% - Accent2 2 3 3" xfId="651"/>
    <cellStyle name="40% - Accent2 2 3 3 2" xfId="652"/>
    <cellStyle name="40% - Accent2 2 3 4" xfId="653"/>
    <cellStyle name="40% - Accent2 2 3 5" xfId="654"/>
    <cellStyle name="40% - Accent2 2 4" xfId="655"/>
    <cellStyle name="40% - Accent2 2 4 2" xfId="656"/>
    <cellStyle name="40% - Accent2 2 4 2 2" xfId="657"/>
    <cellStyle name="40% - Accent2 2 4 2 2 2" xfId="658"/>
    <cellStyle name="40% - Accent2 2 4 2 3" xfId="659"/>
    <cellStyle name="40% - Accent2 2 4 3" xfId="660"/>
    <cellStyle name="40% - Accent2 2 4 3 2" xfId="661"/>
    <cellStyle name="40% - Accent2 2 4 4" xfId="662"/>
    <cellStyle name="40% - Accent2 2 4 5" xfId="663"/>
    <cellStyle name="40% - Accent2 2 5" xfId="664"/>
    <cellStyle name="40% - Accent2 2 5 2" xfId="665"/>
    <cellStyle name="40% - Accent2 2 5 2 2" xfId="666"/>
    <cellStyle name="40% - Accent2 2 5 3" xfId="667"/>
    <cellStyle name="40% - Accent2 2 6" xfId="668"/>
    <cellStyle name="40% - Accent2 2 6 2" xfId="669"/>
    <cellStyle name="40% - Accent2 2 6 3" xfId="670"/>
    <cellStyle name="40% - Accent2 2 7" xfId="671"/>
    <cellStyle name="40% - Accent2 2 7 2" xfId="672"/>
    <cellStyle name="40% - Accent2 2 8" xfId="673"/>
    <cellStyle name="40% - Accent2 2 9" xfId="674"/>
    <cellStyle name="40% - Accent2 3" xfId="675"/>
    <cellStyle name="40% - Accent2 3 2" xfId="676"/>
    <cellStyle name="40% - Accent2 3 2 2" xfId="677"/>
    <cellStyle name="40% - Accent2 3 2 2 2" xfId="678"/>
    <cellStyle name="40% - Accent2 3 2 3" xfId="679"/>
    <cellStyle name="40% - Accent2 3 3" xfId="680"/>
    <cellStyle name="40% - Accent2 3 3 2" xfId="681"/>
    <cellStyle name="40% - Accent2 3 3 3" xfId="682"/>
    <cellStyle name="40% - Accent2 3 4" xfId="683"/>
    <cellStyle name="40% - Accent2 3 4 2" xfId="684"/>
    <cellStyle name="40% - Accent2 3 5" xfId="685"/>
    <cellStyle name="40% - Accent2 3 6" xfId="686"/>
    <cellStyle name="40% - Accent2 4" xfId="687"/>
    <cellStyle name="40% - Accent2 4 2" xfId="688"/>
    <cellStyle name="40% - Accent2 4 2 2" xfId="689"/>
    <cellStyle name="40% - Accent2 4 2 2 2" xfId="690"/>
    <cellStyle name="40% - Accent2 4 2 3" xfId="691"/>
    <cellStyle name="40% - Accent2 4 3" xfId="692"/>
    <cellStyle name="40% - Accent2 4 3 2" xfId="693"/>
    <cellStyle name="40% - Accent2 4 4" xfId="694"/>
    <cellStyle name="40% - Accent2 4 5" xfId="695"/>
    <cellStyle name="40% - Accent2 5" xfId="696"/>
    <cellStyle name="40% - Accent2 5 2" xfId="697"/>
    <cellStyle name="40% - Accent2 5 2 2" xfId="698"/>
    <cellStyle name="40% - Accent2 5 2 2 2" xfId="699"/>
    <cellStyle name="40% - Accent2 5 2 3" xfId="700"/>
    <cellStyle name="40% - Accent2 5 3" xfId="701"/>
    <cellStyle name="40% - Accent2 5 3 2" xfId="702"/>
    <cellStyle name="40% - Accent2 5 4" xfId="703"/>
    <cellStyle name="40% - Accent2 5 5" xfId="704"/>
    <cellStyle name="40% - Accent2 6" xfId="705"/>
    <cellStyle name="40% - Accent2 6 2" xfId="706"/>
    <cellStyle name="40% - Accent2 6 2 2" xfId="707"/>
    <cellStyle name="40% - Accent2 6 3" xfId="708"/>
    <cellStyle name="40% - Accent2 6 3 2" xfId="709"/>
    <cellStyle name="40% - Accent2 6 4" xfId="710"/>
    <cellStyle name="40% - Accent2 7" xfId="711"/>
    <cellStyle name="40% - Accent2 7 2" xfId="712"/>
    <cellStyle name="40% - Accent2 7 2 2" xfId="713"/>
    <cellStyle name="40% - Accent2 7 3" xfId="714"/>
    <cellStyle name="40% - Accent2 7 4" xfId="715"/>
    <cellStyle name="40% - Accent2 8" xfId="716"/>
    <cellStyle name="40% - Accent2 8 2" xfId="717"/>
    <cellStyle name="40% - Accent2 8 2 2" xfId="718"/>
    <cellStyle name="40% - Accent2 8 3" xfId="719"/>
    <cellStyle name="40% - Accent2 9" xfId="720"/>
    <cellStyle name="40% - Accent2 9 2" xfId="721"/>
    <cellStyle name="40% - Accent3 10" xfId="722"/>
    <cellStyle name="40% - Accent3 2" xfId="723"/>
    <cellStyle name="40% - Accent3 2 2" xfId="724"/>
    <cellStyle name="40% - Accent3 2 2 2" xfId="725"/>
    <cellStyle name="40% - Accent3 2 2 2 2" xfId="726"/>
    <cellStyle name="40% - Accent3 2 2 2 2 2" xfId="727"/>
    <cellStyle name="40% - Accent3 2 2 2 3" xfId="728"/>
    <cellStyle name="40% - Accent3 2 2 3" xfId="729"/>
    <cellStyle name="40% - Accent3 2 2 3 2" xfId="730"/>
    <cellStyle name="40% - Accent3 2 2 4" xfId="731"/>
    <cellStyle name="40% - Accent3 2 2 5" xfId="732"/>
    <cellStyle name="40% - Accent3 2 3" xfId="733"/>
    <cellStyle name="40% - Accent3 2 3 2" xfId="734"/>
    <cellStyle name="40% - Accent3 2 3 2 2" xfId="735"/>
    <cellStyle name="40% - Accent3 2 3 2 2 2" xfId="736"/>
    <cellStyle name="40% - Accent3 2 3 2 3" xfId="737"/>
    <cellStyle name="40% - Accent3 2 3 3" xfId="738"/>
    <cellStyle name="40% - Accent3 2 3 3 2" xfId="739"/>
    <cellStyle name="40% - Accent3 2 3 4" xfId="740"/>
    <cellStyle name="40% - Accent3 2 3 5" xfId="741"/>
    <cellStyle name="40% - Accent3 2 4" xfId="742"/>
    <cellStyle name="40% - Accent3 2 4 2" xfId="743"/>
    <cellStyle name="40% - Accent3 2 4 2 2" xfId="744"/>
    <cellStyle name="40% - Accent3 2 4 2 2 2" xfId="745"/>
    <cellStyle name="40% - Accent3 2 4 2 3" xfId="746"/>
    <cellStyle name="40% - Accent3 2 4 3" xfId="747"/>
    <cellStyle name="40% - Accent3 2 4 3 2" xfId="748"/>
    <cellStyle name="40% - Accent3 2 4 4" xfId="749"/>
    <cellStyle name="40% - Accent3 2 4 5" xfId="750"/>
    <cellStyle name="40% - Accent3 2 5" xfId="751"/>
    <cellStyle name="40% - Accent3 2 5 2" xfId="752"/>
    <cellStyle name="40% - Accent3 2 5 2 2" xfId="753"/>
    <cellStyle name="40% - Accent3 2 5 3" xfId="754"/>
    <cellStyle name="40% - Accent3 2 6" xfId="755"/>
    <cellStyle name="40% - Accent3 2 6 2" xfId="756"/>
    <cellStyle name="40% - Accent3 2 6 3" xfId="757"/>
    <cellStyle name="40% - Accent3 2 7" xfId="758"/>
    <cellStyle name="40% - Accent3 2 7 2" xfId="759"/>
    <cellStyle name="40% - Accent3 2 8" xfId="760"/>
    <cellStyle name="40% - Accent3 2 9" xfId="761"/>
    <cellStyle name="40% - Accent3 3" xfId="762"/>
    <cellStyle name="40% - Accent3 3 2" xfId="763"/>
    <cellStyle name="40% - Accent3 3 2 2" xfId="764"/>
    <cellStyle name="40% - Accent3 3 2 2 2" xfId="765"/>
    <cellStyle name="40% - Accent3 3 2 3" xfId="766"/>
    <cellStyle name="40% - Accent3 3 3" xfId="767"/>
    <cellStyle name="40% - Accent3 3 3 2" xfId="768"/>
    <cellStyle name="40% - Accent3 3 3 3" xfId="769"/>
    <cellStyle name="40% - Accent3 3 4" xfId="770"/>
    <cellStyle name="40% - Accent3 3 4 2" xfId="771"/>
    <cellStyle name="40% - Accent3 3 5" xfId="772"/>
    <cellStyle name="40% - Accent3 3 6" xfId="773"/>
    <cellStyle name="40% - Accent3 4" xfId="774"/>
    <cellStyle name="40% - Accent3 4 2" xfId="775"/>
    <cellStyle name="40% - Accent3 4 2 2" xfId="776"/>
    <cellStyle name="40% - Accent3 4 2 2 2" xfId="777"/>
    <cellStyle name="40% - Accent3 4 2 3" xfId="778"/>
    <cellStyle name="40% - Accent3 4 3" xfId="779"/>
    <cellStyle name="40% - Accent3 4 3 2" xfId="780"/>
    <cellStyle name="40% - Accent3 4 4" xfId="781"/>
    <cellStyle name="40% - Accent3 4 5" xfId="782"/>
    <cellStyle name="40% - Accent3 5" xfId="783"/>
    <cellStyle name="40% - Accent3 5 2" xfId="784"/>
    <cellStyle name="40% - Accent3 5 2 2" xfId="785"/>
    <cellStyle name="40% - Accent3 5 2 2 2" xfId="786"/>
    <cellStyle name="40% - Accent3 5 2 3" xfId="787"/>
    <cellStyle name="40% - Accent3 5 3" xfId="788"/>
    <cellStyle name="40% - Accent3 5 3 2" xfId="789"/>
    <cellStyle name="40% - Accent3 5 4" xfId="790"/>
    <cellStyle name="40% - Accent3 5 5" xfId="791"/>
    <cellStyle name="40% - Accent3 6" xfId="792"/>
    <cellStyle name="40% - Accent3 6 2" xfId="793"/>
    <cellStyle name="40% - Accent3 6 2 2" xfId="794"/>
    <cellStyle name="40% - Accent3 6 3" xfId="795"/>
    <cellStyle name="40% - Accent3 6 3 2" xfId="796"/>
    <cellStyle name="40% - Accent3 6 4" xfId="797"/>
    <cellStyle name="40% - Accent3 7" xfId="798"/>
    <cellStyle name="40% - Accent3 7 2" xfId="799"/>
    <cellStyle name="40% - Accent3 7 2 2" xfId="800"/>
    <cellStyle name="40% - Accent3 7 3" xfId="801"/>
    <cellStyle name="40% - Accent3 7 4" xfId="802"/>
    <cellStyle name="40% - Accent3 8" xfId="803"/>
    <cellStyle name="40% - Accent3 8 2" xfId="804"/>
    <cellStyle name="40% - Accent3 8 2 2" xfId="805"/>
    <cellStyle name="40% - Accent3 8 3" xfId="806"/>
    <cellStyle name="40% - Accent3 9" xfId="807"/>
    <cellStyle name="40% - Accent3 9 2" xfId="808"/>
    <cellStyle name="40% - Accent4 10" xfId="809"/>
    <cellStyle name="40% - Accent4 2" xfId="810"/>
    <cellStyle name="40% - Accent4 2 2" xfId="811"/>
    <cellStyle name="40% - Accent4 2 2 2" xfId="812"/>
    <cellStyle name="40% - Accent4 2 2 2 2" xfId="813"/>
    <cellStyle name="40% - Accent4 2 2 2 2 2" xfId="814"/>
    <cellStyle name="40% - Accent4 2 2 2 3" xfId="815"/>
    <cellStyle name="40% - Accent4 2 2 3" xfId="816"/>
    <cellStyle name="40% - Accent4 2 2 3 2" xfId="817"/>
    <cellStyle name="40% - Accent4 2 2 4" xfId="818"/>
    <cellStyle name="40% - Accent4 2 2 5" xfId="819"/>
    <cellStyle name="40% - Accent4 2 3" xfId="820"/>
    <cellStyle name="40% - Accent4 2 3 2" xfId="821"/>
    <cellStyle name="40% - Accent4 2 3 2 2" xfId="822"/>
    <cellStyle name="40% - Accent4 2 3 2 2 2" xfId="823"/>
    <cellStyle name="40% - Accent4 2 3 2 3" xfId="824"/>
    <cellStyle name="40% - Accent4 2 3 3" xfId="825"/>
    <cellStyle name="40% - Accent4 2 3 3 2" xfId="826"/>
    <cellStyle name="40% - Accent4 2 3 4" xfId="827"/>
    <cellStyle name="40% - Accent4 2 3 5" xfId="828"/>
    <cellStyle name="40% - Accent4 2 4" xfId="829"/>
    <cellStyle name="40% - Accent4 2 4 2" xfId="830"/>
    <cellStyle name="40% - Accent4 2 4 2 2" xfId="831"/>
    <cellStyle name="40% - Accent4 2 4 2 2 2" xfId="832"/>
    <cellStyle name="40% - Accent4 2 4 2 3" xfId="833"/>
    <cellStyle name="40% - Accent4 2 4 3" xfId="834"/>
    <cellStyle name="40% - Accent4 2 4 3 2" xfId="835"/>
    <cellStyle name="40% - Accent4 2 4 4" xfId="836"/>
    <cellStyle name="40% - Accent4 2 4 5" xfId="837"/>
    <cellStyle name="40% - Accent4 2 5" xfId="838"/>
    <cellStyle name="40% - Accent4 2 5 2" xfId="839"/>
    <cellStyle name="40% - Accent4 2 5 2 2" xfId="840"/>
    <cellStyle name="40% - Accent4 2 5 3" xfId="841"/>
    <cellStyle name="40% - Accent4 2 6" xfId="842"/>
    <cellStyle name="40% - Accent4 2 6 2" xfId="843"/>
    <cellStyle name="40% - Accent4 2 6 3" xfId="844"/>
    <cellStyle name="40% - Accent4 2 7" xfId="845"/>
    <cellStyle name="40% - Accent4 2 7 2" xfId="846"/>
    <cellStyle name="40% - Accent4 2 8" xfId="847"/>
    <cellStyle name="40% - Accent4 2 9" xfId="848"/>
    <cellStyle name="40% - Accent4 3" xfId="849"/>
    <cellStyle name="40% - Accent4 3 2" xfId="850"/>
    <cellStyle name="40% - Accent4 3 2 2" xfId="851"/>
    <cellStyle name="40% - Accent4 3 2 2 2" xfId="852"/>
    <cellStyle name="40% - Accent4 3 2 3" xfId="853"/>
    <cellStyle name="40% - Accent4 3 3" xfId="854"/>
    <cellStyle name="40% - Accent4 3 3 2" xfId="855"/>
    <cellStyle name="40% - Accent4 3 3 3" xfId="856"/>
    <cellStyle name="40% - Accent4 3 4" xfId="857"/>
    <cellStyle name="40% - Accent4 3 4 2" xfId="858"/>
    <cellStyle name="40% - Accent4 3 5" xfId="859"/>
    <cellStyle name="40% - Accent4 3 6" xfId="860"/>
    <cellStyle name="40% - Accent4 4" xfId="861"/>
    <cellStyle name="40% - Accent4 4 2" xfId="862"/>
    <cellStyle name="40% - Accent4 4 2 2" xfId="863"/>
    <cellStyle name="40% - Accent4 4 2 2 2" xfId="864"/>
    <cellStyle name="40% - Accent4 4 2 3" xfId="865"/>
    <cellStyle name="40% - Accent4 4 3" xfId="866"/>
    <cellStyle name="40% - Accent4 4 3 2" xfId="867"/>
    <cellStyle name="40% - Accent4 4 4" xfId="868"/>
    <cellStyle name="40% - Accent4 4 5" xfId="869"/>
    <cellStyle name="40% - Accent4 5" xfId="870"/>
    <cellStyle name="40% - Accent4 5 2" xfId="871"/>
    <cellStyle name="40% - Accent4 5 2 2" xfId="872"/>
    <cellStyle name="40% - Accent4 5 2 2 2" xfId="873"/>
    <cellStyle name="40% - Accent4 5 2 3" xfId="874"/>
    <cellStyle name="40% - Accent4 5 3" xfId="875"/>
    <cellStyle name="40% - Accent4 5 3 2" xfId="876"/>
    <cellStyle name="40% - Accent4 5 4" xfId="877"/>
    <cellStyle name="40% - Accent4 5 5" xfId="878"/>
    <cellStyle name="40% - Accent4 6" xfId="879"/>
    <cellStyle name="40% - Accent4 6 2" xfId="880"/>
    <cellStyle name="40% - Accent4 6 2 2" xfId="881"/>
    <cellStyle name="40% - Accent4 6 3" xfId="882"/>
    <cellStyle name="40% - Accent4 6 3 2" xfId="883"/>
    <cellStyle name="40% - Accent4 6 4" xfId="884"/>
    <cellStyle name="40% - Accent4 7" xfId="885"/>
    <cellStyle name="40% - Accent4 7 2" xfId="886"/>
    <cellStyle name="40% - Accent4 7 2 2" xfId="887"/>
    <cellStyle name="40% - Accent4 7 3" xfId="888"/>
    <cellStyle name="40% - Accent4 7 4" xfId="889"/>
    <cellStyle name="40% - Accent4 8" xfId="890"/>
    <cellStyle name="40% - Accent4 8 2" xfId="891"/>
    <cellStyle name="40% - Accent4 8 2 2" xfId="892"/>
    <cellStyle name="40% - Accent4 8 3" xfId="893"/>
    <cellStyle name="40% - Accent4 9" xfId="894"/>
    <cellStyle name="40% - Accent4 9 2" xfId="895"/>
    <cellStyle name="40% - Accent5 10" xfId="896"/>
    <cellStyle name="40% - Accent5 2" xfId="897"/>
    <cellStyle name="40% - Accent5 2 2" xfId="898"/>
    <cellStyle name="40% - Accent5 2 2 2" xfId="899"/>
    <cellStyle name="40% - Accent5 2 2 2 2" xfId="900"/>
    <cellStyle name="40% - Accent5 2 2 2 2 2" xfId="901"/>
    <cellStyle name="40% - Accent5 2 2 2 3" xfId="902"/>
    <cellStyle name="40% - Accent5 2 2 3" xfId="903"/>
    <cellStyle name="40% - Accent5 2 2 3 2" xfId="904"/>
    <cellStyle name="40% - Accent5 2 2 4" xfId="905"/>
    <cellStyle name="40% - Accent5 2 2 5" xfId="906"/>
    <cellStyle name="40% - Accent5 2 3" xfId="907"/>
    <cellStyle name="40% - Accent5 2 3 2" xfId="908"/>
    <cellStyle name="40% - Accent5 2 3 2 2" xfId="909"/>
    <cellStyle name="40% - Accent5 2 3 2 2 2" xfId="910"/>
    <cellStyle name="40% - Accent5 2 3 2 3" xfId="911"/>
    <cellStyle name="40% - Accent5 2 3 3" xfId="912"/>
    <cellStyle name="40% - Accent5 2 3 3 2" xfId="913"/>
    <cellStyle name="40% - Accent5 2 3 4" xfId="914"/>
    <cellStyle name="40% - Accent5 2 3 5" xfId="915"/>
    <cellStyle name="40% - Accent5 2 4" xfId="916"/>
    <cellStyle name="40% - Accent5 2 4 2" xfId="917"/>
    <cellStyle name="40% - Accent5 2 4 2 2" xfId="918"/>
    <cellStyle name="40% - Accent5 2 4 2 2 2" xfId="919"/>
    <cellStyle name="40% - Accent5 2 4 2 3" xfId="920"/>
    <cellStyle name="40% - Accent5 2 4 3" xfId="921"/>
    <cellStyle name="40% - Accent5 2 4 3 2" xfId="922"/>
    <cellStyle name="40% - Accent5 2 4 4" xfId="923"/>
    <cellStyle name="40% - Accent5 2 4 5" xfId="924"/>
    <cellStyle name="40% - Accent5 2 5" xfId="925"/>
    <cellStyle name="40% - Accent5 2 5 2" xfId="926"/>
    <cellStyle name="40% - Accent5 2 5 2 2" xfId="927"/>
    <cellStyle name="40% - Accent5 2 5 3" xfId="928"/>
    <cellStyle name="40% - Accent5 2 6" xfId="929"/>
    <cellStyle name="40% - Accent5 2 6 2" xfId="930"/>
    <cellStyle name="40% - Accent5 2 6 3" xfId="931"/>
    <cellStyle name="40% - Accent5 2 7" xfId="932"/>
    <cellStyle name="40% - Accent5 2 7 2" xfId="933"/>
    <cellStyle name="40% - Accent5 2 8" xfId="934"/>
    <cellStyle name="40% - Accent5 2 9" xfId="935"/>
    <cellStyle name="40% - Accent5 3" xfId="936"/>
    <cellStyle name="40% - Accent5 3 2" xfId="937"/>
    <cellStyle name="40% - Accent5 3 2 2" xfId="938"/>
    <cellStyle name="40% - Accent5 3 2 2 2" xfId="939"/>
    <cellStyle name="40% - Accent5 3 2 3" xfId="940"/>
    <cellStyle name="40% - Accent5 3 3" xfId="941"/>
    <cellStyle name="40% - Accent5 3 3 2" xfId="942"/>
    <cellStyle name="40% - Accent5 3 3 3" xfId="943"/>
    <cellStyle name="40% - Accent5 3 4" xfId="944"/>
    <cellStyle name="40% - Accent5 3 4 2" xfId="945"/>
    <cellStyle name="40% - Accent5 3 5" xfId="946"/>
    <cellStyle name="40% - Accent5 3 6" xfId="947"/>
    <cellStyle name="40% - Accent5 4" xfId="948"/>
    <cellStyle name="40% - Accent5 4 2" xfId="949"/>
    <cellStyle name="40% - Accent5 4 2 2" xfId="950"/>
    <cellStyle name="40% - Accent5 4 2 2 2" xfId="951"/>
    <cellStyle name="40% - Accent5 4 2 3" xfId="952"/>
    <cellStyle name="40% - Accent5 4 3" xfId="953"/>
    <cellStyle name="40% - Accent5 4 3 2" xfId="954"/>
    <cellStyle name="40% - Accent5 4 4" xfId="955"/>
    <cellStyle name="40% - Accent5 4 5" xfId="956"/>
    <cellStyle name="40% - Accent5 5" xfId="957"/>
    <cellStyle name="40% - Accent5 5 2" xfId="958"/>
    <cellStyle name="40% - Accent5 5 2 2" xfId="959"/>
    <cellStyle name="40% - Accent5 5 2 2 2" xfId="960"/>
    <cellStyle name="40% - Accent5 5 2 3" xfId="961"/>
    <cellStyle name="40% - Accent5 5 3" xfId="962"/>
    <cellStyle name="40% - Accent5 5 3 2" xfId="963"/>
    <cellStyle name="40% - Accent5 5 4" xfId="964"/>
    <cellStyle name="40% - Accent5 5 5" xfId="965"/>
    <cellStyle name="40% - Accent5 6" xfId="966"/>
    <cellStyle name="40% - Accent5 6 2" xfId="967"/>
    <cellStyle name="40% - Accent5 6 2 2" xfId="968"/>
    <cellStyle name="40% - Accent5 6 3" xfId="969"/>
    <cellStyle name="40% - Accent5 6 3 2" xfId="970"/>
    <cellStyle name="40% - Accent5 6 4" xfId="971"/>
    <cellStyle name="40% - Accent5 7" xfId="972"/>
    <cellStyle name="40% - Accent5 7 2" xfId="973"/>
    <cellStyle name="40% - Accent5 7 2 2" xfId="974"/>
    <cellStyle name="40% - Accent5 7 3" xfId="975"/>
    <cellStyle name="40% - Accent5 7 4" xfId="976"/>
    <cellStyle name="40% - Accent5 8" xfId="977"/>
    <cellStyle name="40% - Accent5 8 2" xfId="978"/>
    <cellStyle name="40% - Accent5 8 2 2" xfId="979"/>
    <cellStyle name="40% - Accent5 8 3" xfId="980"/>
    <cellStyle name="40% - Accent5 9" xfId="981"/>
    <cellStyle name="40% - Accent5 9 2" xfId="982"/>
    <cellStyle name="40% - Accent6 10" xfId="983"/>
    <cellStyle name="40% - Accent6 2" xfId="984"/>
    <cellStyle name="40% - Accent6 2 2" xfId="985"/>
    <cellStyle name="40% - Accent6 2 2 2" xfId="986"/>
    <cellStyle name="40% - Accent6 2 2 2 2" xfId="987"/>
    <cellStyle name="40% - Accent6 2 2 2 2 2" xfId="988"/>
    <cellStyle name="40% - Accent6 2 2 2 3" xfId="989"/>
    <cellStyle name="40% - Accent6 2 2 3" xfId="990"/>
    <cellStyle name="40% - Accent6 2 2 3 2" xfId="991"/>
    <cellStyle name="40% - Accent6 2 2 4" xfId="992"/>
    <cellStyle name="40% - Accent6 2 2 5" xfId="993"/>
    <cellStyle name="40% - Accent6 2 3" xfId="994"/>
    <cellStyle name="40% - Accent6 2 3 2" xfId="995"/>
    <cellStyle name="40% - Accent6 2 3 2 2" xfId="996"/>
    <cellStyle name="40% - Accent6 2 3 2 2 2" xfId="997"/>
    <cellStyle name="40% - Accent6 2 3 2 3" xfId="998"/>
    <cellStyle name="40% - Accent6 2 3 3" xfId="999"/>
    <cellStyle name="40% - Accent6 2 3 3 2" xfId="1000"/>
    <cellStyle name="40% - Accent6 2 3 4" xfId="1001"/>
    <cellStyle name="40% - Accent6 2 3 5" xfId="1002"/>
    <cellStyle name="40% - Accent6 2 4" xfId="1003"/>
    <cellStyle name="40% - Accent6 2 4 2" xfId="1004"/>
    <cellStyle name="40% - Accent6 2 4 2 2" xfId="1005"/>
    <cellStyle name="40% - Accent6 2 4 2 2 2" xfId="1006"/>
    <cellStyle name="40% - Accent6 2 4 2 3" xfId="1007"/>
    <cellStyle name="40% - Accent6 2 4 3" xfId="1008"/>
    <cellStyle name="40% - Accent6 2 4 3 2" xfId="1009"/>
    <cellStyle name="40% - Accent6 2 4 4" xfId="1010"/>
    <cellStyle name="40% - Accent6 2 4 5" xfId="1011"/>
    <cellStyle name="40% - Accent6 2 5" xfId="1012"/>
    <cellStyle name="40% - Accent6 2 5 2" xfId="1013"/>
    <cellStyle name="40% - Accent6 2 5 2 2" xfId="1014"/>
    <cellStyle name="40% - Accent6 2 5 3" xfId="1015"/>
    <cellStyle name="40% - Accent6 2 6" xfId="1016"/>
    <cellStyle name="40% - Accent6 2 6 2" xfId="1017"/>
    <cellStyle name="40% - Accent6 2 6 3" xfId="1018"/>
    <cellStyle name="40% - Accent6 2 7" xfId="1019"/>
    <cellStyle name="40% - Accent6 2 7 2" xfId="1020"/>
    <cellStyle name="40% - Accent6 2 8" xfId="1021"/>
    <cellStyle name="40% - Accent6 2 9" xfId="1022"/>
    <cellStyle name="40% - Accent6 3" xfId="1023"/>
    <cellStyle name="40% - Accent6 3 2" xfId="1024"/>
    <cellStyle name="40% - Accent6 3 2 2" xfId="1025"/>
    <cellStyle name="40% - Accent6 3 2 2 2" xfId="1026"/>
    <cellStyle name="40% - Accent6 3 2 3" xfId="1027"/>
    <cellStyle name="40% - Accent6 3 3" xfId="1028"/>
    <cellStyle name="40% - Accent6 3 3 2" xfId="1029"/>
    <cellStyle name="40% - Accent6 3 3 3" xfId="1030"/>
    <cellStyle name="40% - Accent6 3 4" xfId="1031"/>
    <cellStyle name="40% - Accent6 3 4 2" xfId="1032"/>
    <cellStyle name="40% - Accent6 3 5" xfId="1033"/>
    <cellStyle name="40% - Accent6 3 6" xfId="1034"/>
    <cellStyle name="40% - Accent6 4" xfId="1035"/>
    <cellStyle name="40% - Accent6 4 2" xfId="1036"/>
    <cellStyle name="40% - Accent6 4 2 2" xfId="1037"/>
    <cellStyle name="40% - Accent6 4 2 2 2" xfId="1038"/>
    <cellStyle name="40% - Accent6 4 2 3" xfId="1039"/>
    <cellStyle name="40% - Accent6 4 3" xfId="1040"/>
    <cellStyle name="40% - Accent6 4 3 2" xfId="1041"/>
    <cellStyle name="40% - Accent6 4 4" xfId="1042"/>
    <cellStyle name="40% - Accent6 4 5" xfId="1043"/>
    <cellStyle name="40% - Accent6 5" xfId="1044"/>
    <cellStyle name="40% - Accent6 5 2" xfId="1045"/>
    <cellStyle name="40% - Accent6 5 2 2" xfId="1046"/>
    <cellStyle name="40% - Accent6 5 2 2 2" xfId="1047"/>
    <cellStyle name="40% - Accent6 5 2 3" xfId="1048"/>
    <cellStyle name="40% - Accent6 5 3" xfId="1049"/>
    <cellStyle name="40% - Accent6 5 3 2" xfId="1050"/>
    <cellStyle name="40% - Accent6 5 4" xfId="1051"/>
    <cellStyle name="40% - Accent6 5 5" xfId="1052"/>
    <cellStyle name="40% - Accent6 6" xfId="1053"/>
    <cellStyle name="40% - Accent6 6 2" xfId="1054"/>
    <cellStyle name="40% - Accent6 6 2 2" xfId="1055"/>
    <cellStyle name="40% - Accent6 6 3" xfId="1056"/>
    <cellStyle name="40% - Accent6 6 3 2" xfId="1057"/>
    <cellStyle name="40% - Accent6 6 4" xfId="1058"/>
    <cellStyle name="40% - Accent6 7" xfId="1059"/>
    <cellStyle name="40% - Accent6 7 2" xfId="1060"/>
    <cellStyle name="40% - Accent6 7 2 2" xfId="1061"/>
    <cellStyle name="40% - Accent6 7 3" xfId="1062"/>
    <cellStyle name="40% - Accent6 7 4" xfId="1063"/>
    <cellStyle name="40% - Accent6 8" xfId="1064"/>
    <cellStyle name="40% - Accent6 8 2" xfId="1065"/>
    <cellStyle name="40% - Accent6 8 2 2" xfId="1066"/>
    <cellStyle name="40% - Accent6 8 3" xfId="1067"/>
    <cellStyle name="40% - Accent6 9" xfId="1068"/>
    <cellStyle name="40% - Accent6 9 2" xfId="1069"/>
    <cellStyle name="40% - 强调文字颜色 1" xfId="1070"/>
    <cellStyle name="40% - 强调文字颜色 2" xfId="1071"/>
    <cellStyle name="40% - 强调文字颜色 3" xfId="1072"/>
    <cellStyle name="40% - 强调文字颜色 4" xfId="1073"/>
    <cellStyle name="40% - 强调文字颜色 5" xfId="1074"/>
    <cellStyle name="40% - 强调文字颜色 6" xfId="1075"/>
    <cellStyle name="60% - 强调文字颜色 1" xfId="1076"/>
    <cellStyle name="60% - 强调文字颜色 2" xfId="1077"/>
    <cellStyle name="60% - 强调文字颜色 3" xfId="1078"/>
    <cellStyle name="60% - 强调文字颜色 4" xfId="1079"/>
    <cellStyle name="60% - 强调文字颜色 5" xfId="1080"/>
    <cellStyle name="60% - 强调文字颜色 6" xfId="1081"/>
    <cellStyle name="Normal 2" xfId="1082"/>
    <cellStyle name="Normal 2 2" xfId="1083"/>
    <cellStyle name="Normal 2 3" xfId="1084"/>
    <cellStyle name="Normal 3" xfId="1085"/>
    <cellStyle name="Normal 3 10" xfId="1086"/>
    <cellStyle name="Normal 3 2" xfId="1087"/>
    <cellStyle name="Normal 3 2 10" xfId="1088"/>
    <cellStyle name="Normal 3 2 2" xfId="1089"/>
    <cellStyle name="Normal 3 2 2 2" xfId="1090"/>
    <cellStyle name="Normal 3 2 2 2 2" xfId="1091"/>
    <cellStyle name="Normal 3 2 2 2 2 2" xfId="1092"/>
    <cellStyle name="Normal 3 2 2 2 2 2 2" xfId="1093"/>
    <cellStyle name="Normal 3 2 2 2 2 3" xfId="1094"/>
    <cellStyle name="Normal 3 2 2 2 3" xfId="1095"/>
    <cellStyle name="Normal 3 2 2 2 3 2" xfId="1096"/>
    <cellStyle name="Normal 3 2 2 2 4" xfId="1097"/>
    <cellStyle name="Normal 3 2 2 2 5" xfId="1098"/>
    <cellStyle name="Normal 3 2 2 3" xfId="1099"/>
    <cellStyle name="Normal 3 2 2 3 2" xfId="1100"/>
    <cellStyle name="Normal 3 2 2 3 2 2" xfId="1101"/>
    <cellStyle name="Normal 3 2 2 3 2 2 2" xfId="1102"/>
    <cellStyle name="Normal 3 2 2 3 2 3" xfId="1103"/>
    <cellStyle name="Normal 3 2 2 3 3" xfId="1104"/>
    <cellStyle name="Normal 3 2 2 3 3 2" xfId="1105"/>
    <cellStyle name="Normal 3 2 2 3 4" xfId="1106"/>
    <cellStyle name="Normal 3 2 2 3 5" xfId="1107"/>
    <cellStyle name="Normal 3 2 2 4" xfId="1108"/>
    <cellStyle name="Normal 3 2 2 4 2" xfId="1109"/>
    <cellStyle name="Normal 3 2 2 4 2 2" xfId="1110"/>
    <cellStyle name="Normal 3 2 2 4 3" xfId="1111"/>
    <cellStyle name="Normal 3 2 2 5" xfId="1112"/>
    <cellStyle name="Normal 3 2 2 5 2" xfId="1113"/>
    <cellStyle name="Normal 3 2 2 5 3" xfId="1114"/>
    <cellStyle name="Normal 3 2 2 6" xfId="1115"/>
    <cellStyle name="Normal 3 2 2 6 2" xfId="1116"/>
    <cellStyle name="Normal 3 2 2 7" xfId="1117"/>
    <cellStyle name="Normal 3 2 2 8" xfId="1118"/>
    <cellStyle name="Normal 3 2 3" xfId="1119"/>
    <cellStyle name="Normal 3 2 3 2" xfId="1120"/>
    <cellStyle name="Normal 3 2 3 2 2" xfId="1121"/>
    <cellStyle name="Normal 3 2 3 2 2 2" xfId="1122"/>
    <cellStyle name="Normal 3 2 3 2 3" xfId="1123"/>
    <cellStyle name="Normal 3 2 3 3" xfId="1124"/>
    <cellStyle name="Normal 3 2 3 3 2" xfId="1125"/>
    <cellStyle name="Normal 3 2 3 4" xfId="1126"/>
    <cellStyle name="Normal 3 2 3 5" xfId="1127"/>
    <cellStyle name="Normal 3 2 4" xfId="1128"/>
    <cellStyle name="Normal 3 2 4 2" xfId="1129"/>
    <cellStyle name="Normal 3 2 4 2 2" xfId="1130"/>
    <cellStyle name="Normal 3 2 4 2 2 2" xfId="1131"/>
    <cellStyle name="Normal 3 2 4 2 3" xfId="1132"/>
    <cellStyle name="Normal 3 2 4 3" xfId="1133"/>
    <cellStyle name="Normal 3 2 4 3 2" xfId="1134"/>
    <cellStyle name="Normal 3 2 4 4" xfId="1135"/>
    <cellStyle name="Normal 3 2 4 5" xfId="1136"/>
    <cellStyle name="Normal 3 2 5" xfId="1137"/>
    <cellStyle name="Normal 3 2 5 2" xfId="1138"/>
    <cellStyle name="Normal 3 2 5 2 2" xfId="1139"/>
    <cellStyle name="Normal 3 2 5 2 2 2" xfId="1140"/>
    <cellStyle name="Normal 3 2 5 2 3" xfId="1141"/>
    <cellStyle name="Normal 3 2 5 3" xfId="1142"/>
    <cellStyle name="Normal 3 2 5 3 2" xfId="1143"/>
    <cellStyle name="Normal 3 2 5 4" xfId="1144"/>
    <cellStyle name="Normal 3 2 5 5" xfId="1145"/>
    <cellStyle name="Normal 3 2 6" xfId="1146"/>
    <cellStyle name="Normal 3 2 6 2" xfId="1147"/>
    <cellStyle name="Normal 3 2 6 2 2" xfId="1148"/>
    <cellStyle name="Normal 3 2 6 3" xfId="1149"/>
    <cellStyle name="Normal 3 2 7" xfId="1150"/>
    <cellStyle name="Normal 3 2 7 2" xfId="1151"/>
    <cellStyle name="Normal 3 2 7 3" xfId="1152"/>
    <cellStyle name="Normal 3 2 8" xfId="1153"/>
    <cellStyle name="Normal 3 2 8 2" xfId="1154"/>
    <cellStyle name="Normal 3 2 9" xfId="1155"/>
    <cellStyle name="Normal 3 3" xfId="1156"/>
    <cellStyle name="Normal 3 3 2" xfId="1157"/>
    <cellStyle name="Normal 3 3 2 2" xfId="1158"/>
    <cellStyle name="Normal 3 3 2 2 2" xfId="1159"/>
    <cellStyle name="Normal 3 3 2 3" xfId="1160"/>
    <cellStyle name="Normal 3 3 3" xfId="1161"/>
    <cellStyle name="Normal 3 3 3 2" xfId="1162"/>
    <cellStyle name="Normal 3 3 3 3" xfId="1163"/>
    <cellStyle name="Normal 3 3 4" xfId="1164"/>
    <cellStyle name="Normal 3 3 4 2" xfId="1165"/>
    <cellStyle name="Normal 3 3 5" xfId="1166"/>
    <cellStyle name="Normal 3 3 6" xfId="1167"/>
    <cellStyle name="Normal 3 4" xfId="1168"/>
    <cellStyle name="Normal 3 4 2" xfId="1169"/>
    <cellStyle name="Normal 3 4 2 2" xfId="1170"/>
    <cellStyle name="Normal 3 4 2 2 2" xfId="1171"/>
    <cellStyle name="Normal 3 4 2 3" xfId="1172"/>
    <cellStyle name="Normal 3 4 3" xfId="1173"/>
    <cellStyle name="Normal 3 4 3 2" xfId="1174"/>
    <cellStyle name="Normal 3 4 4" xfId="1175"/>
    <cellStyle name="Normal 3 4 5" xfId="1176"/>
    <cellStyle name="Normal 3 5" xfId="1177"/>
    <cellStyle name="Normal 3 5 2" xfId="1178"/>
    <cellStyle name="Normal 3 5 2 2" xfId="1179"/>
    <cellStyle name="Normal 3 5 2 2 2" xfId="1180"/>
    <cellStyle name="Normal 3 5 2 3" xfId="1181"/>
    <cellStyle name="Normal 3 5 3" xfId="1182"/>
    <cellStyle name="Normal 3 5 3 2" xfId="1183"/>
    <cellStyle name="Normal 3 5 4" xfId="1184"/>
    <cellStyle name="Normal 3 5 5" xfId="1185"/>
    <cellStyle name="Normal 3 6" xfId="1186"/>
    <cellStyle name="Normal 3 6 2" xfId="1187"/>
    <cellStyle name="Normal 3 6 2 2" xfId="1188"/>
    <cellStyle name="Normal 3 6 3" xfId="1189"/>
    <cellStyle name="Normal 3 7" xfId="1190"/>
    <cellStyle name="Normal 3 7 2" xfId="1191"/>
    <cellStyle name="Normal 3 7 3" xfId="1192"/>
    <cellStyle name="Normal 3 8" xfId="1193"/>
    <cellStyle name="Normal 3 8 2" xfId="1194"/>
    <cellStyle name="Normal 3 9" xfId="1195"/>
    <cellStyle name="Normal 4" xfId="1196"/>
    <cellStyle name="Normal 5" xfId="1197"/>
    <cellStyle name="Normal 5 2" xfId="1198"/>
    <cellStyle name="Normal 5 2 2" xfId="1199"/>
    <cellStyle name="Normal 5 2 2 2" xfId="1200"/>
    <cellStyle name="Normal 5 2 2 2 2" xfId="1201"/>
    <cellStyle name="Normal 5 2 2 3" xfId="1202"/>
    <cellStyle name="Normal 5 2 3" xfId="1203"/>
    <cellStyle name="Normal 5 2 3 2" xfId="1204"/>
    <cellStyle name="Normal 5 2 3 3" xfId="1205"/>
    <cellStyle name="Normal 5 2 4" xfId="1206"/>
    <cellStyle name="Normal 5 2 4 2" xfId="1207"/>
    <cellStyle name="Normal 5 2 5" xfId="1208"/>
    <cellStyle name="Normal 5 2 6" xfId="1209"/>
    <cellStyle name="Normal 5 3" xfId="1210"/>
    <cellStyle name="Normal 5 3 2" xfId="1211"/>
    <cellStyle name="Normal 5 3 2 2" xfId="1212"/>
    <cellStyle name="Normal 5 3 2 2 2" xfId="1213"/>
    <cellStyle name="Normal 5 3 2 3" xfId="1214"/>
    <cellStyle name="Normal 5 3 3" xfId="1215"/>
    <cellStyle name="Normal 5 3 3 2" xfId="1216"/>
    <cellStyle name="Normal 5 3 4" xfId="1217"/>
    <cellStyle name="Normal 5 3 5" xfId="1218"/>
    <cellStyle name="Normal 5 4" xfId="1219"/>
    <cellStyle name="Normal 5 4 2" xfId="1220"/>
    <cellStyle name="Normal 5 4 2 2" xfId="1221"/>
    <cellStyle name="Normal 5 4 2 2 2" xfId="1222"/>
    <cellStyle name="Normal 5 4 2 3" xfId="1223"/>
    <cellStyle name="Normal 5 4 3" xfId="1224"/>
    <cellStyle name="Normal 5 4 3 2" xfId="1225"/>
    <cellStyle name="Normal 5 4 4" xfId="1226"/>
    <cellStyle name="Normal 5 4 5" xfId="1227"/>
    <cellStyle name="Normal 5 5" xfId="1228"/>
    <cellStyle name="Normal 5 5 2" xfId="1229"/>
    <cellStyle name="Normal 5 5 2 2" xfId="1230"/>
    <cellStyle name="Normal 5 5 3" xfId="1231"/>
    <cellStyle name="Normal 5 6" xfId="1232"/>
    <cellStyle name="Normal 5 6 2" xfId="1233"/>
    <cellStyle name="Normal 5 6 3" xfId="1234"/>
    <cellStyle name="Normal 5 7" xfId="1235"/>
    <cellStyle name="Normal 5 7 2" xfId="1236"/>
    <cellStyle name="Normal 5 8" xfId="1237"/>
    <cellStyle name="Normal 5 9" xfId="1238"/>
    <cellStyle name="Normal 6" xfId="1239"/>
    <cellStyle name="Normal 6 2" xfId="1240"/>
    <cellStyle name="Normal 6 2 2" xfId="1241"/>
    <cellStyle name="Normal 6 2 2 2" xfId="1242"/>
    <cellStyle name="Normal 6 2 2 2 2" xfId="1243"/>
    <cellStyle name="Normal 6 2 2 3" xfId="1244"/>
    <cellStyle name="Normal 6 2 3" xfId="1245"/>
    <cellStyle name="Normal 6 2 3 2" xfId="1246"/>
    <cellStyle name="Normal 6 2 3 3" xfId="1247"/>
    <cellStyle name="Normal 6 2 4" xfId="1248"/>
    <cellStyle name="Normal 6 2 4 2" xfId="1249"/>
    <cellStyle name="Normal 6 2 5" xfId="1250"/>
    <cellStyle name="Normal 6 2 6" xfId="1251"/>
    <cellStyle name="Normal 6 3" xfId="1252"/>
    <cellStyle name="Normal 6 3 2" xfId="1253"/>
    <cellStyle name="Normal 6 3 2 2" xfId="1254"/>
    <cellStyle name="Normal 6 3 2 2 2" xfId="1255"/>
    <cellStyle name="Normal 6 3 2 3" xfId="1256"/>
    <cellStyle name="Normal 6 3 3" xfId="1257"/>
    <cellStyle name="Normal 6 3 3 2" xfId="1258"/>
    <cellStyle name="Normal 6 3 4" xfId="1259"/>
    <cellStyle name="Normal 6 3 5" xfId="1260"/>
    <cellStyle name="Normal 6 4" xfId="1261"/>
    <cellStyle name="Normal 6 4 2" xfId="1262"/>
    <cellStyle name="Normal 6 4 2 2" xfId="1263"/>
    <cellStyle name="Normal 6 4 2 2 2" xfId="1264"/>
    <cellStyle name="Normal 6 4 2 3" xfId="1265"/>
    <cellStyle name="Normal 6 4 3" xfId="1266"/>
    <cellStyle name="Normal 6 4 3 2" xfId="1267"/>
    <cellStyle name="Normal 6 4 4" xfId="1268"/>
    <cellStyle name="Normal 6 4 5" xfId="1269"/>
    <cellStyle name="Normal 6 5" xfId="1270"/>
    <cellStyle name="Normal 6 5 2" xfId="1271"/>
    <cellStyle name="Normal 6 5 2 2" xfId="1272"/>
    <cellStyle name="Normal 6 5 3" xfId="1273"/>
    <cellStyle name="Normal 6 6" xfId="1274"/>
    <cellStyle name="Normal 6 6 2" xfId="1275"/>
    <cellStyle name="Normal 6 6 3" xfId="1276"/>
    <cellStyle name="Normal 6 7" xfId="1277"/>
    <cellStyle name="Normal 6 7 2" xfId="1278"/>
    <cellStyle name="Normal 6 8" xfId="1279"/>
    <cellStyle name="Normal 6 9" xfId="1280"/>
    <cellStyle name="Normal 7" xfId="1281"/>
    <cellStyle name="Normal 7 2" xfId="1282"/>
    <cellStyle name="Normal 7 2 2" xfId="1283"/>
    <cellStyle name="Normal 7 2 2 2" xfId="1284"/>
    <cellStyle name="Normal 7 2 2 2 2" xfId="1285"/>
    <cellStyle name="Normal 7 2 2 3" xfId="1286"/>
    <cellStyle name="Normal 7 2 3" xfId="1287"/>
    <cellStyle name="Normal 7 2 3 2" xfId="1288"/>
    <cellStyle name="Normal 7 2 4" xfId="1289"/>
    <cellStyle name="Normal 7 2 5" xfId="1290"/>
    <cellStyle name="Normal 7 3" xfId="1291"/>
    <cellStyle name="Normal 7 3 2" xfId="1292"/>
    <cellStyle name="Normal 7 3 2 2" xfId="1293"/>
    <cellStyle name="Normal 7 3 2 2 2" xfId="1294"/>
    <cellStyle name="Normal 7 3 2 3" xfId="1295"/>
    <cellStyle name="Normal 7 3 3" xfId="1296"/>
    <cellStyle name="Normal 7 3 3 2" xfId="1297"/>
    <cellStyle name="Normal 7 3 4" xfId="1298"/>
    <cellStyle name="Normal 7 3 5" xfId="1299"/>
    <cellStyle name="Normal 7 4" xfId="1300"/>
    <cellStyle name="Normal 7 4 2" xfId="1301"/>
    <cellStyle name="Normal 7 4 2 2" xfId="1302"/>
    <cellStyle name="Normal 7 4 2 2 2" xfId="1303"/>
    <cellStyle name="Normal 7 4 2 3" xfId="1304"/>
    <cellStyle name="Normal 7 4 3" xfId="1305"/>
    <cellStyle name="Normal 7 4 3 2" xfId="1306"/>
    <cellStyle name="Normal 7 4 4" xfId="1307"/>
    <cellStyle name="Normal 7 4 5" xfId="1308"/>
    <cellStyle name="Normal 7 5" xfId="1309"/>
    <cellStyle name="Normal 7 5 2" xfId="1310"/>
    <cellStyle name="Normal 7 5 2 2" xfId="1311"/>
    <cellStyle name="Normal 7 5 3" xfId="1312"/>
    <cellStyle name="Normal 7 6" xfId="1313"/>
    <cellStyle name="Normal 7 6 2" xfId="1314"/>
    <cellStyle name="Normal 7 6 3" xfId="1315"/>
    <cellStyle name="Normal 7 7" xfId="1316"/>
    <cellStyle name="Normal 7 7 2" xfId="1317"/>
    <cellStyle name="Normal 7 8" xfId="1318"/>
    <cellStyle name="Normal 7 9" xfId="1319"/>
    <cellStyle name="Normal 8" xfId="1320"/>
    <cellStyle name="Normal 8 2" xfId="1321"/>
    <cellStyle name="Normal 8 2 2" xfId="1322"/>
    <cellStyle name="Normal 8 2 2 2" xfId="1323"/>
    <cellStyle name="Normal 8 2 3" xfId="1324"/>
    <cellStyle name="Normal 8 3" xfId="1325"/>
    <cellStyle name="Normal 8 3 2" xfId="1326"/>
    <cellStyle name="Normal 8 4" xfId="1327"/>
    <cellStyle name="Normal 8 5" xfId="1328"/>
    <cellStyle name="Normal 9" xfId="1329"/>
    <cellStyle name="Normal 9 2" xfId="1330"/>
    <cellStyle name="Normal 9 2 2" xfId="1331"/>
    <cellStyle name="Normal 9 3" xfId="1332"/>
    <cellStyle name="Note 2" xfId="1333"/>
    <cellStyle name="Note 2 2" xfId="1334"/>
    <cellStyle name="Note 2 2 2" xfId="1335"/>
    <cellStyle name="Note 2 2 2 2" xfId="1336"/>
    <cellStyle name="Note 2 2 2 2 2" xfId="1337"/>
    <cellStyle name="Note 2 2 2 3" xfId="1338"/>
    <cellStyle name="Note 2 2 3" xfId="1339"/>
    <cellStyle name="Note 2 2 3 2" xfId="1340"/>
    <cellStyle name="Note 2 2 3 3" xfId="1341"/>
    <cellStyle name="Note 2 2 4" xfId="1342"/>
    <cellStyle name="Note 2 2 4 2" xfId="1343"/>
    <cellStyle name="Note 2 2 5" xfId="1344"/>
    <cellStyle name="Note 2 2 6" xfId="1345"/>
    <cellStyle name="Note 2 3" xfId="1346"/>
    <cellStyle name="Note 2 3 2" xfId="1347"/>
    <cellStyle name="Note 2 3 2 2" xfId="1348"/>
    <cellStyle name="Note 2 3 2 2 2" xfId="1349"/>
    <cellStyle name="Note 2 3 2 3" xfId="1350"/>
    <cellStyle name="Note 2 3 3" xfId="1351"/>
    <cellStyle name="Note 2 3 3 2" xfId="1352"/>
    <cellStyle name="Note 2 3 4" xfId="1353"/>
    <cellStyle name="Note 2 3 5" xfId="1354"/>
    <cellStyle name="Note 2 4" xfId="1355"/>
    <cellStyle name="Note 2 4 2" xfId="1356"/>
    <cellStyle name="Note 2 4 2 2" xfId="1357"/>
    <cellStyle name="Note 2 4 2 2 2" xfId="1358"/>
    <cellStyle name="Note 2 4 2 3" xfId="1359"/>
    <cellStyle name="Note 2 4 3" xfId="1360"/>
    <cellStyle name="Note 2 4 3 2" xfId="1361"/>
    <cellStyle name="Note 2 4 4" xfId="1362"/>
    <cellStyle name="Note 2 4 5" xfId="1363"/>
    <cellStyle name="Note 2 5" xfId="1364"/>
    <cellStyle name="Note 2 5 2" xfId="1365"/>
    <cellStyle name="Note 2 5 2 2" xfId="1366"/>
    <cellStyle name="Note 2 5 3" xfId="1367"/>
    <cellStyle name="Note 2 6" xfId="1368"/>
    <cellStyle name="Note 2 6 2" xfId="1369"/>
    <cellStyle name="Note 2 6 3" xfId="1370"/>
    <cellStyle name="Note 2 7" xfId="1371"/>
    <cellStyle name="Note 2 7 2" xfId="1372"/>
    <cellStyle name="Note 2 8" xfId="1373"/>
    <cellStyle name="Note 2 9" xfId="1374"/>
    <cellStyle name="Note 3" xfId="1375"/>
    <cellStyle name="Note 3 2" xfId="1376"/>
    <cellStyle name="Note 3 2 2" xfId="1377"/>
    <cellStyle name="Note 3 2 2 2" xfId="1378"/>
    <cellStyle name="Note 3 2 2 2 2" xfId="1379"/>
    <cellStyle name="Note 3 2 2 3" xfId="1380"/>
    <cellStyle name="Note 3 2 3" xfId="1381"/>
    <cellStyle name="Note 3 2 3 2" xfId="1382"/>
    <cellStyle name="Note 3 2 4" xfId="1383"/>
    <cellStyle name="Note 3 2 5" xfId="1384"/>
    <cellStyle name="Note 3 3" xfId="1385"/>
    <cellStyle name="Note 3 3 2" xfId="1386"/>
    <cellStyle name="Note 3 3 2 2" xfId="1387"/>
    <cellStyle name="Note 3 3 2 2 2" xfId="1388"/>
    <cellStyle name="Note 3 3 2 3" xfId="1389"/>
    <cellStyle name="Note 3 3 3" xfId="1390"/>
    <cellStyle name="Note 3 3 3 2" xfId="1391"/>
    <cellStyle name="Note 3 3 4" xfId="1392"/>
    <cellStyle name="Note 3 3 5" xfId="1393"/>
    <cellStyle name="Note 3 4" xfId="1394"/>
    <cellStyle name="Note 3 4 2" xfId="1395"/>
    <cellStyle name="Note 3 4 2 2" xfId="1396"/>
    <cellStyle name="Note 3 4 2 2 2" xfId="1397"/>
    <cellStyle name="Note 3 4 2 3" xfId="1398"/>
    <cellStyle name="Note 3 4 3" xfId="1399"/>
    <cellStyle name="Note 3 4 3 2" xfId="1400"/>
    <cellStyle name="Note 3 4 4" xfId="1401"/>
    <cellStyle name="Note 3 4 5" xfId="1402"/>
    <cellStyle name="Note 3 5" xfId="1403"/>
    <cellStyle name="Note 3 5 2" xfId="1404"/>
    <cellStyle name="Note 3 5 2 2" xfId="1405"/>
    <cellStyle name="Note 3 5 3" xfId="1406"/>
    <cellStyle name="Note 3 6" xfId="1407"/>
    <cellStyle name="Note 3 6 2" xfId="1408"/>
    <cellStyle name="Note 3 6 3" xfId="1409"/>
    <cellStyle name="Note 3 7" xfId="1410"/>
    <cellStyle name="Note 3 7 2" xfId="1411"/>
    <cellStyle name="Note 3 8" xfId="1412"/>
    <cellStyle name="Note 3 9" xfId="1413"/>
    <cellStyle name="Note 4" xfId="1414"/>
    <cellStyle name="Note 4 2" xfId="1415"/>
    <cellStyle name="Note 4 2 2" xfId="1416"/>
    <cellStyle name="Note 4 2 2 2" xfId="1417"/>
    <cellStyle name="Note 4 2 3" xfId="1418"/>
    <cellStyle name="Note 4 3" xfId="1419"/>
    <cellStyle name="Note 4 3 2" xfId="1420"/>
    <cellStyle name="Note 4 4" xfId="1421"/>
    <cellStyle name="Note 4 5" xfId="1422"/>
    <cellStyle name="Note 5" xfId="1423"/>
    <cellStyle name="Note 5 2" xfId="1424"/>
    <cellStyle name="Note 5 2 2" xfId="1425"/>
    <cellStyle name="Note 5 3" xfId="1426"/>
    <cellStyle name="Percent 2" xfId="1427"/>
    <cellStyle name="好" xfId="1428"/>
    <cellStyle name="差" xfId="1429"/>
    <cellStyle name="强调文字颜色 1" xfId="1430"/>
    <cellStyle name="强调文字颜色 2" xfId="1431"/>
    <cellStyle name="强调文字颜色 3" xfId="1432"/>
    <cellStyle name="强调文字颜色 4" xfId="1433"/>
    <cellStyle name="强调文字颜色 5" xfId="1434"/>
    <cellStyle name="强调文字颜色 6" xfId="1435"/>
    <cellStyle name="标题" xfId="1436"/>
    <cellStyle name="标题 1" xfId="1437"/>
    <cellStyle name="标题 2" xfId="1438"/>
    <cellStyle name="标题 3" xfId="1439"/>
    <cellStyle name="标题 4" xfId="1440"/>
    <cellStyle name="检查单元格" xfId="1441"/>
    <cellStyle name="汇总" xfId="1442"/>
    <cellStyle name="注释" xfId="1443"/>
    <cellStyle name="解释性文本" xfId="1444"/>
    <cellStyle name="警告文本" xfId="1445"/>
    <cellStyle name="计算" xfId="1446"/>
    <cellStyle name="输入" xfId="1447"/>
    <cellStyle name="输出" xfId="1448"/>
    <cellStyle name="适中" xfId="1449"/>
    <cellStyle name="链接单元格" xfId="1450"/>
  </cellStyles>
  <dxfs count="1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7.62"/>
    <col collapsed="false" customWidth="true" hidden="false" outlineLevel="0" max="11" min="3" style="1" width="5.5"/>
    <col collapsed="false" customWidth="false" hidden="false" outlineLevel="0" max="22" min="12" style="1" width="8.99"/>
    <col collapsed="false" customWidth="true" hidden="false" outlineLevel="0" max="23" min="23" style="1" width="9.36"/>
    <col collapsed="false" customWidth="false" hidden="false" outlineLevel="0" max="257" min="24" style="1" width="8.99"/>
  </cols>
  <sheetData>
    <row r="1" customFormat="false" ht="12" hidden="false" customHeight="true" outlineLevel="0" collapsed="false">
      <c r="B1" s="2" t="s">
        <v>0</v>
      </c>
      <c r="C1" s="3" t="s">
        <v>1</v>
      </c>
      <c r="H1" s="3"/>
      <c r="J1" s="0"/>
      <c r="K1" s="0"/>
      <c r="L1" s="0"/>
      <c r="M1" s="0"/>
      <c r="N1" s="0"/>
    </row>
    <row r="2" customFormat="false" ht="12" hidden="false" customHeight="true" outlineLevel="0" collapsed="false">
      <c r="B2" s="2" t="s">
        <v>2</v>
      </c>
      <c r="C2" s="3" t="s">
        <v>3</v>
      </c>
      <c r="H2" s="3" t="s">
        <v>4</v>
      </c>
      <c r="J2" s="0"/>
      <c r="K2" s="0"/>
      <c r="L2" s="0"/>
      <c r="M2" s="0"/>
      <c r="N2" s="0"/>
    </row>
    <row r="3" customFormat="false" ht="12" hidden="false" customHeight="true" outlineLevel="0" collapsed="false">
      <c r="H3" s="3"/>
      <c r="J3" s="0"/>
      <c r="K3" s="0"/>
      <c r="L3" s="0"/>
      <c r="M3" s="0"/>
      <c r="N3" s="0"/>
    </row>
    <row r="4" customFormat="false" ht="12" hidden="false" customHeight="true" outlineLevel="0" collapsed="false">
      <c r="A4" s="1" t="s">
        <v>5</v>
      </c>
      <c r="C4" s="3" t="s">
        <v>6</v>
      </c>
      <c r="J4" s="0"/>
      <c r="K4" s="0"/>
      <c r="L4" s="0"/>
      <c r="M4" s="0"/>
      <c r="N4" s="0"/>
    </row>
    <row r="5" customFormat="false" ht="12" hidden="false" customHeight="false" outlineLevel="0" collapsed="false">
      <c r="C5" s="4" t="s">
        <v>7</v>
      </c>
      <c r="D5" s="4"/>
      <c r="E5" s="4"/>
      <c r="F5" s="4" t="s">
        <v>8</v>
      </c>
      <c r="G5" s="4"/>
      <c r="H5" s="4"/>
      <c r="I5" s="4" t="s">
        <v>9</v>
      </c>
      <c r="J5" s="4"/>
      <c r="K5" s="4"/>
    </row>
    <row r="6" customFormat="false" ht="12.75" hidden="false" customHeight="false" outlineLevel="0" collapsed="false">
      <c r="C6" s="5" t="s">
        <v>10</v>
      </c>
      <c r="D6" s="6" t="s">
        <v>11</v>
      </c>
      <c r="E6" s="7" t="s">
        <v>12</v>
      </c>
      <c r="F6" s="5" t="s">
        <v>10</v>
      </c>
      <c r="G6" s="6" t="s">
        <v>11</v>
      </c>
      <c r="H6" s="7" t="s">
        <v>12</v>
      </c>
      <c r="I6" s="5" t="s">
        <v>10</v>
      </c>
      <c r="J6" s="6" t="s">
        <v>11</v>
      </c>
      <c r="K6" s="7" t="s">
        <v>12</v>
      </c>
    </row>
    <row r="7" customFormat="false" ht="12" hidden="false" customHeight="false" outlineLevel="0" collapsed="false">
      <c r="B7" s="8" t="str">
        <f aca="false">'AI-SCC'!B107</f>
        <v>RGB, text &amp; graphics with motion, 1080p</v>
      </c>
      <c r="C7" s="9" t="e">
        <f aca="false">'AI-SCC'!T107</f>
        <v>#VALUE!</v>
      </c>
      <c r="D7" s="10" t="e">
        <f aca="false">'AI-SCC'!U107</f>
        <v>#VALUE!</v>
      </c>
      <c r="E7" s="11" t="e">
        <f aca="false">'AI-SCC'!V107</f>
        <v>#VALUE!</v>
      </c>
      <c r="F7" s="9" t="e">
        <f aca="false">'RA-SCC'!T107</f>
        <v>#VALUE!</v>
      </c>
      <c r="G7" s="10" t="e">
        <f aca="false">'RA-SCC'!U107</f>
        <v>#VALUE!</v>
      </c>
      <c r="H7" s="11" t="e">
        <f aca="false">'RA-SCC'!V107</f>
        <v>#VALUE!</v>
      </c>
      <c r="I7" s="9" t="e">
        <f aca="false">'LB-SCC'!T107</f>
        <v>#VALUE!</v>
      </c>
      <c r="J7" s="10" t="e">
        <f aca="false">'LB-SCC'!U107</f>
        <v>#VALUE!</v>
      </c>
      <c r="K7" s="11" t="e">
        <f aca="false">'LB-SCC'!V107</f>
        <v>#VALUE!</v>
      </c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" hidden="false" customHeight="false" outlineLevel="0" collapsed="false">
      <c r="B8" s="13" t="str">
        <f aca="false">'AI-SCC'!B108</f>
        <v>RGB, text &amp; graphics with motion,720p</v>
      </c>
      <c r="C8" s="14" t="e">
        <f aca="false">'AI-SCC'!T108</f>
        <v>#VALUE!</v>
      </c>
      <c r="D8" s="15" t="e">
        <f aca="false">'AI-SCC'!U108</f>
        <v>#VALUE!</v>
      </c>
      <c r="E8" s="16" t="e">
        <f aca="false">'AI-SCC'!V108</f>
        <v>#VALUE!</v>
      </c>
      <c r="F8" s="14" t="e">
        <f aca="false">'RA-SCC'!T108</f>
        <v>#VALUE!</v>
      </c>
      <c r="G8" s="15" t="e">
        <f aca="false">'RA-SCC'!U108</f>
        <v>#VALUE!</v>
      </c>
      <c r="H8" s="16" t="e">
        <f aca="false">'RA-SCC'!V108</f>
        <v>#VALUE!</v>
      </c>
      <c r="I8" s="14" t="e">
        <f aca="false">'LB-SCC'!T108</f>
        <v>#VALUE!</v>
      </c>
      <c r="J8" s="15" t="e">
        <f aca="false">'LB-SCC'!U108</f>
        <v>#VALUE!</v>
      </c>
      <c r="K8" s="16" t="e">
        <f aca="false">'LB-SCC'!V108</f>
        <v>#VALUE!</v>
      </c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2" hidden="false" customHeight="false" outlineLevel="0" collapsed="false">
      <c r="B9" s="13" t="str">
        <f aca="false">'AI-SCC'!B109</f>
        <v>RGB, mixed content, 1440p</v>
      </c>
      <c r="C9" s="14" t="e">
        <f aca="false">'AI-SCC'!T109</f>
        <v>#VALUE!</v>
      </c>
      <c r="D9" s="15" t="e">
        <f aca="false">'AI-SCC'!U109</f>
        <v>#VALUE!</v>
      </c>
      <c r="E9" s="16" t="e">
        <f aca="false">'AI-SCC'!V109</f>
        <v>#VALUE!</v>
      </c>
      <c r="F9" s="14" t="e">
        <f aca="false">'RA-SCC'!T109</f>
        <v>#VALUE!</v>
      </c>
      <c r="G9" s="15" t="e">
        <f aca="false">'RA-SCC'!U109</f>
        <v>#VALUE!</v>
      </c>
      <c r="H9" s="16" t="e">
        <f aca="false">'RA-SCC'!V109</f>
        <v>#VALUE!</v>
      </c>
      <c r="I9" s="14" t="e">
        <f aca="false">'LB-SCC'!T109</f>
        <v>#VALUE!</v>
      </c>
      <c r="J9" s="15" t="e">
        <f aca="false">'LB-SCC'!U109</f>
        <v>#VALUE!</v>
      </c>
      <c r="K9" s="16" t="e">
        <f aca="false">'LB-SCC'!V109</f>
        <v>#VALUE!</v>
      </c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2" hidden="false" customHeight="false" outlineLevel="0" collapsed="false">
      <c r="B10" s="13" t="str">
        <f aca="false">'AI-SCC'!B110</f>
        <v>RGB, mixed content, 1080p</v>
      </c>
      <c r="C10" s="14" t="e">
        <f aca="false">'AI-SCC'!T110</f>
        <v>#VALUE!</v>
      </c>
      <c r="D10" s="15" t="e">
        <f aca="false">'AI-SCC'!U110</f>
        <v>#VALUE!</v>
      </c>
      <c r="E10" s="16" t="e">
        <f aca="false">'AI-SCC'!V110</f>
        <v>#VALUE!</v>
      </c>
      <c r="F10" s="14" t="e">
        <f aca="false">'RA-SCC'!T110</f>
        <v>#VALUE!</v>
      </c>
      <c r="G10" s="15" t="e">
        <f aca="false">'RA-SCC'!U110</f>
        <v>#VALUE!</v>
      </c>
      <c r="H10" s="16" t="e">
        <f aca="false">'RA-SCC'!V110</f>
        <v>#VALUE!</v>
      </c>
      <c r="I10" s="14" t="e">
        <f aca="false">'LB-SCC'!T110</f>
        <v>#VALUE!</v>
      </c>
      <c r="J10" s="15" t="e">
        <f aca="false">'LB-SCC'!U110</f>
        <v>#VALUE!</v>
      </c>
      <c r="K10" s="16" t="e">
        <f aca="false">'LB-SCC'!V110</f>
        <v>#VALUE!</v>
      </c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2" hidden="false" customHeight="false" outlineLevel="0" collapsed="false">
      <c r="B11" s="13" t="str">
        <f aca="false">'AI-SCC'!B111</f>
        <v>RGB, Animation, 720p</v>
      </c>
      <c r="C11" s="14" t="e">
        <f aca="false">'AI-SCC'!T111</f>
        <v>#VALUE!</v>
      </c>
      <c r="D11" s="15" t="e">
        <f aca="false">'AI-SCC'!U111</f>
        <v>#VALUE!</v>
      </c>
      <c r="E11" s="16" t="e">
        <f aca="false">'AI-SCC'!V111</f>
        <v>#VALUE!</v>
      </c>
      <c r="F11" s="14" t="e">
        <f aca="false">'RA-SCC'!T111</f>
        <v>#VALUE!</v>
      </c>
      <c r="G11" s="15" t="e">
        <f aca="false">'RA-SCC'!U111</f>
        <v>#VALUE!</v>
      </c>
      <c r="H11" s="16" t="e">
        <f aca="false">'RA-SCC'!V111</f>
        <v>#VALUE!</v>
      </c>
      <c r="I11" s="14" t="e">
        <f aca="false">'LB-SCC'!T111</f>
        <v>#VALUE!</v>
      </c>
      <c r="J11" s="15" t="e">
        <f aca="false">'LB-SCC'!U111</f>
        <v>#VALUE!</v>
      </c>
      <c r="K11" s="16" t="e">
        <f aca="false">'LB-SCC'!V111</f>
        <v>#VALUE!</v>
      </c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2" hidden="false" customHeight="false" outlineLevel="0" collapsed="false">
      <c r="B12" s="13" t="str">
        <f aca="false">'AI-SCC'!B112</f>
        <v>RGB, camera captured, 1080p</v>
      </c>
      <c r="C12" s="14" t="e">
        <f aca="false">'AI-SCC'!T112</f>
        <v>#VALUE!</v>
      </c>
      <c r="D12" s="15" t="e">
        <f aca="false">'AI-SCC'!U112</f>
        <v>#VALUE!</v>
      </c>
      <c r="E12" s="16" t="e">
        <f aca="false">'AI-SCC'!V112</f>
        <v>#VALUE!</v>
      </c>
      <c r="F12" s="14" t="e">
        <f aca="false">'RA-SCC'!T112</f>
        <v>#VALUE!</v>
      </c>
      <c r="G12" s="15" t="e">
        <f aca="false">'RA-SCC'!U112</f>
        <v>#VALUE!</v>
      </c>
      <c r="H12" s="16" t="e">
        <f aca="false">'RA-SCC'!V112</f>
        <v>#VALUE!</v>
      </c>
      <c r="I12" s="14" t="e">
        <f aca="false">'LB-SCC'!T112</f>
        <v>#VALUE!</v>
      </c>
      <c r="J12" s="15" t="e">
        <f aca="false">'LB-SCC'!U112</f>
        <v>#VALUE!</v>
      </c>
      <c r="K12" s="16" t="e">
        <f aca="false">'LB-SCC'!V112</f>
        <v>#VALUE!</v>
      </c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2" hidden="false" customHeight="false" outlineLevel="0" collapsed="false">
      <c r="B13" s="13" t="str">
        <f aca="false">'AI-SCC'!B113</f>
        <v>YUV, text &amp; graphics with motion, 1080p</v>
      </c>
      <c r="C13" s="14" t="e">
        <f aca="false">'AI-SCC'!T113</f>
        <v>#VALUE!</v>
      </c>
      <c r="D13" s="15" t="e">
        <f aca="false">'AI-SCC'!U113</f>
        <v>#VALUE!</v>
      </c>
      <c r="E13" s="16" t="e">
        <f aca="false">'AI-SCC'!V113</f>
        <v>#VALUE!</v>
      </c>
      <c r="F13" s="14" t="e">
        <f aca="false">'RA-SCC'!T113</f>
        <v>#VALUE!</v>
      </c>
      <c r="G13" s="15" t="e">
        <f aca="false">'RA-SCC'!U113</f>
        <v>#VALUE!</v>
      </c>
      <c r="H13" s="16" t="e">
        <f aca="false">'RA-SCC'!V113</f>
        <v>#VALUE!</v>
      </c>
      <c r="I13" s="14" t="e">
        <f aca="false">'LB-SCC'!T113</f>
        <v>#VALUE!</v>
      </c>
      <c r="J13" s="15" t="e">
        <f aca="false">'LB-SCC'!U113</f>
        <v>#VALUE!</v>
      </c>
      <c r="K13" s="16" t="e">
        <f aca="false">'LB-SCC'!V113</f>
        <v>#VALUE!</v>
      </c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2" hidden="false" customHeight="false" outlineLevel="0" collapsed="false">
      <c r="B14" s="13" t="str">
        <f aca="false">'AI-SCC'!B114</f>
        <v>YUV, text &amp; graphics with motion,720p</v>
      </c>
      <c r="C14" s="14" t="e">
        <f aca="false">'AI-SCC'!T114</f>
        <v>#VALUE!</v>
      </c>
      <c r="D14" s="15" t="e">
        <f aca="false">'AI-SCC'!U114</f>
        <v>#VALUE!</v>
      </c>
      <c r="E14" s="16" t="e">
        <f aca="false">'AI-SCC'!V114</f>
        <v>#VALUE!</v>
      </c>
      <c r="F14" s="14" t="e">
        <f aca="false">'RA-SCC'!T114</f>
        <v>#VALUE!</v>
      </c>
      <c r="G14" s="15" t="e">
        <f aca="false">'RA-SCC'!U114</f>
        <v>#VALUE!</v>
      </c>
      <c r="H14" s="16" t="e">
        <f aca="false">'RA-SCC'!V114</f>
        <v>#VALUE!</v>
      </c>
      <c r="I14" s="14" t="e">
        <f aca="false">'LB-SCC'!T114</f>
        <v>#VALUE!</v>
      </c>
      <c r="J14" s="15" t="e">
        <f aca="false">'LB-SCC'!U114</f>
        <v>#VALUE!</v>
      </c>
      <c r="K14" s="16" t="e">
        <f aca="false">'LB-SCC'!V114</f>
        <v>#VALUE!</v>
      </c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2" hidden="false" customHeight="false" outlineLevel="0" collapsed="false">
      <c r="B15" s="13" t="str">
        <f aca="false">'AI-SCC'!B115</f>
        <v>YUV, mixed content, 1440p</v>
      </c>
      <c r="C15" s="14" t="e">
        <f aca="false">'AI-SCC'!T115</f>
        <v>#VALUE!</v>
      </c>
      <c r="D15" s="15" t="e">
        <f aca="false">'AI-SCC'!U115</f>
        <v>#VALUE!</v>
      </c>
      <c r="E15" s="16" t="e">
        <f aca="false">'AI-SCC'!V115</f>
        <v>#VALUE!</v>
      </c>
      <c r="F15" s="14" t="e">
        <f aca="false">'RA-SCC'!T115</f>
        <v>#VALUE!</v>
      </c>
      <c r="G15" s="15" t="e">
        <f aca="false">'RA-SCC'!U115</f>
        <v>#VALUE!</v>
      </c>
      <c r="H15" s="16" t="e">
        <f aca="false">'RA-SCC'!V115</f>
        <v>#VALUE!</v>
      </c>
      <c r="I15" s="14" t="e">
        <f aca="false">'LB-SCC'!T115</f>
        <v>#VALUE!</v>
      </c>
      <c r="J15" s="15" t="e">
        <f aca="false">'LB-SCC'!U115</f>
        <v>#VALUE!</v>
      </c>
      <c r="K15" s="16" t="e">
        <f aca="false">'LB-SCC'!V115</f>
        <v>#VALUE!</v>
      </c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2" hidden="false" customHeight="false" outlineLevel="0" collapsed="false">
      <c r="B16" s="13" t="str">
        <f aca="false">'AI-SCC'!B116</f>
        <v>YUV, mixed content, 1080p</v>
      </c>
      <c r="C16" s="14" t="e">
        <f aca="false">'AI-SCC'!T116</f>
        <v>#VALUE!</v>
      </c>
      <c r="D16" s="15" t="e">
        <f aca="false">'AI-SCC'!U116</f>
        <v>#VALUE!</v>
      </c>
      <c r="E16" s="16" t="e">
        <f aca="false">'AI-SCC'!V116</f>
        <v>#VALUE!</v>
      </c>
      <c r="F16" s="14" t="e">
        <f aca="false">'RA-SCC'!T116</f>
        <v>#VALUE!</v>
      </c>
      <c r="G16" s="15" t="e">
        <f aca="false">'RA-SCC'!U116</f>
        <v>#VALUE!</v>
      </c>
      <c r="H16" s="16" t="e">
        <f aca="false">'RA-SCC'!V116</f>
        <v>#VALUE!</v>
      </c>
      <c r="I16" s="14" t="e">
        <f aca="false">'LB-SCC'!T116</f>
        <v>#VALUE!</v>
      </c>
      <c r="J16" s="15" t="e">
        <f aca="false">'LB-SCC'!U116</f>
        <v>#VALUE!</v>
      </c>
      <c r="K16" s="16" t="e">
        <f aca="false">'LB-SCC'!V116</f>
        <v>#VALUE!</v>
      </c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2" hidden="false" customHeight="false" outlineLevel="0" collapsed="false">
      <c r="B17" s="13" t="str">
        <f aca="false">'AI-SCC'!B117</f>
        <v>YUV, Animation, 720p</v>
      </c>
      <c r="C17" s="14" t="e">
        <f aca="false">'AI-SCC'!T117</f>
        <v>#VALUE!</v>
      </c>
      <c r="D17" s="15" t="e">
        <f aca="false">'AI-SCC'!U117</f>
        <v>#VALUE!</v>
      </c>
      <c r="E17" s="16" t="e">
        <f aca="false">'AI-SCC'!V117</f>
        <v>#VALUE!</v>
      </c>
      <c r="F17" s="14" t="e">
        <f aca="false">'RA-SCC'!T117</f>
        <v>#VALUE!</v>
      </c>
      <c r="G17" s="15" t="e">
        <f aca="false">'RA-SCC'!U117</f>
        <v>#VALUE!</v>
      </c>
      <c r="H17" s="16" t="e">
        <f aca="false">'RA-SCC'!V117</f>
        <v>#VALUE!</v>
      </c>
      <c r="I17" s="14" t="e">
        <f aca="false">'LB-SCC'!T117</f>
        <v>#VALUE!</v>
      </c>
      <c r="J17" s="15" t="e">
        <f aca="false">'LB-SCC'!U117</f>
        <v>#VALUE!</v>
      </c>
      <c r="K17" s="16" t="e">
        <f aca="false">'LB-SCC'!V117</f>
        <v>#VALUE!</v>
      </c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2.75" hidden="false" customHeight="false" outlineLevel="0" collapsed="false">
      <c r="B18" s="13" t="str">
        <f aca="false">'AI-SCC'!B118</f>
        <v>YUV, camera captured, 1080p</v>
      </c>
      <c r="C18" s="14" t="e">
        <f aca="false">'AI-SCC'!T118</f>
        <v>#VALUE!</v>
      </c>
      <c r="D18" s="15" t="e">
        <f aca="false">'AI-SCC'!U118</f>
        <v>#VALUE!</v>
      </c>
      <c r="E18" s="16" t="e">
        <f aca="false">'AI-SCC'!V118</f>
        <v>#VALUE!</v>
      </c>
      <c r="F18" s="14" t="e">
        <f aca="false">'RA-SCC'!T118</f>
        <v>#VALUE!</v>
      </c>
      <c r="G18" s="15" t="e">
        <f aca="false">'RA-SCC'!U118</f>
        <v>#VALUE!</v>
      </c>
      <c r="H18" s="16" t="e">
        <f aca="false">'RA-SCC'!V118</f>
        <v>#VALUE!</v>
      </c>
      <c r="I18" s="17" t="e">
        <f aca="false">'LB-SCC'!T118</f>
        <v>#VALUE!</v>
      </c>
      <c r="J18" s="18" t="e">
        <f aca="false">'LB-SCC'!U118</f>
        <v>#VALUE!</v>
      </c>
      <c r="K18" s="19" t="e">
        <f aca="false">'LB-SCC'!V118</f>
        <v>#VALUE!</v>
      </c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2" hidden="false" customHeight="false" outlineLevel="0" collapsed="false">
      <c r="B19" s="8" t="s">
        <v>13</v>
      </c>
      <c r="C19" s="20" t="e">
        <f aca="false">'AI-SCC'!R120/'AI-SCC'!J120</f>
        <v>#VALUE!</v>
      </c>
      <c r="D19" s="20"/>
      <c r="E19" s="20"/>
      <c r="F19" s="20" t="e">
        <f aca="false">'RA-SCC'!R120/'RA-SCC'!J120</f>
        <v>#VALUE!</v>
      </c>
      <c r="G19" s="20"/>
      <c r="H19" s="20"/>
      <c r="I19" s="20" t="e">
        <f aca="false">'LB-SCC'!R120/'LB-SCC'!J120</f>
        <v>#VALUE!</v>
      </c>
      <c r="J19" s="20"/>
      <c r="K19" s="20"/>
    </row>
    <row r="20" customFormat="false" ht="12.75" hidden="false" customHeight="false" outlineLevel="0" collapsed="false">
      <c r="B20" s="21" t="s">
        <v>14</v>
      </c>
      <c r="C20" s="22" t="e">
        <f aca="false">'AI-SCC'!Q121/'AI-SCC'!I121</f>
        <v>#VALUE!</v>
      </c>
      <c r="D20" s="22"/>
      <c r="E20" s="22"/>
      <c r="F20" s="22" t="e">
        <f aca="false">'RA-SCC'!Q121/'RA-SCC'!I121</f>
        <v>#VALUE!</v>
      </c>
      <c r="G20" s="22"/>
      <c r="H20" s="22"/>
      <c r="I20" s="22" t="e">
        <f aca="false">'LB-SCC'!Q121/'LB-SCC'!I121</f>
        <v>#VALUE!</v>
      </c>
      <c r="J20" s="22"/>
      <c r="K20" s="22"/>
    </row>
  </sheetData>
  <mergeCells count="9">
    <mergeCell ref="C5:E5"/>
    <mergeCell ref="F5:H5"/>
    <mergeCell ref="I5:K5"/>
    <mergeCell ref="C19:E19"/>
    <mergeCell ref="F19:H19"/>
    <mergeCell ref="I19:K19"/>
    <mergeCell ref="C20:E20"/>
    <mergeCell ref="F20:H20"/>
    <mergeCell ref="I20:K20"/>
  </mergeCells>
  <conditionalFormatting sqref="C7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G133" activeCellId="0" sqref="G133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6.49"/>
    <col collapsed="false" customWidth="true" hidden="false" outlineLevel="0" max="2" min="2" style="1" width="15.24"/>
    <col collapsed="false" customWidth="true" hidden="false" outlineLevel="0" max="3" min="3" style="1" width="6.12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62"/>
    <col collapsed="false" customWidth="true" hidden="false" outlineLevel="0" max="10" min="10" style="1" width="7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6" min="16" style="1" width="8.74"/>
    <col collapsed="false" customWidth="true" hidden="false" outlineLevel="0" max="18" min="17" style="1" width="7.87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9" min="26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6" customFormat="true" ht="15" hidden="false" customHeight="true" outlineLevel="0" collapsed="false">
      <c r="A1" s="25"/>
      <c r="D1" s="27" t="str">
        <f aca="false">Summary!C1</f>
        <v>Anchor   (SCM2.0)</v>
      </c>
      <c r="E1" s="27"/>
      <c r="F1" s="27"/>
      <c r="G1" s="27"/>
      <c r="H1" s="27"/>
      <c r="I1" s="27"/>
      <c r="J1" s="27"/>
      <c r="L1" s="27" t="str">
        <f aca="false">Summary!C2</f>
        <v>Tested (SCM20ISC1DSRBL6)</v>
      </c>
      <c r="M1" s="27"/>
      <c r="N1" s="27"/>
      <c r="O1" s="27"/>
      <c r="P1" s="27"/>
      <c r="Q1" s="27"/>
      <c r="R1" s="27"/>
      <c r="T1" s="28" t="s">
        <v>15</v>
      </c>
      <c r="U1" s="28"/>
      <c r="V1" s="28"/>
      <c r="W1" s="28" t="s">
        <v>16</v>
      </c>
      <c r="X1" s="28"/>
      <c r="Y1" s="28"/>
      <c r="AA1" s="29" t="s">
        <v>17</v>
      </c>
      <c r="AB1" s="29"/>
      <c r="AC1" s="29"/>
      <c r="AD1" s="6"/>
      <c r="AE1" s="30" t="s">
        <v>18</v>
      </c>
      <c r="AF1" s="30"/>
      <c r="AG1" s="30"/>
    </row>
    <row r="2" customFormat="false" ht="15" hidden="false" customHeight="true" outlineLevel="0" collapsed="false">
      <c r="A2" s="31"/>
      <c r="B2" s="26"/>
      <c r="C2" s="8" t="s">
        <v>19</v>
      </c>
      <c r="D2" s="32" t="s">
        <v>20</v>
      </c>
      <c r="E2" s="33" t="s">
        <v>21</v>
      </c>
      <c r="F2" s="33" t="s">
        <v>22</v>
      </c>
      <c r="G2" s="33" t="s">
        <v>23</v>
      </c>
      <c r="H2" s="33" t="s">
        <v>24</v>
      </c>
      <c r="I2" s="34" t="s">
        <v>25</v>
      </c>
      <c r="J2" s="35" t="s">
        <v>26</v>
      </c>
      <c r="K2" s="36"/>
      <c r="L2" s="37" t="s">
        <v>20</v>
      </c>
      <c r="M2" s="35" t="s">
        <v>21</v>
      </c>
      <c r="N2" s="35" t="s">
        <v>22</v>
      </c>
      <c r="O2" s="35" t="s">
        <v>23</v>
      </c>
      <c r="P2" s="35" t="s">
        <v>24</v>
      </c>
      <c r="Q2" s="35" t="s">
        <v>25</v>
      </c>
      <c r="R2" s="35" t="s">
        <v>26</v>
      </c>
      <c r="S2" s="36"/>
      <c r="T2" s="37" t="s">
        <v>10</v>
      </c>
      <c r="U2" s="35" t="s">
        <v>11</v>
      </c>
      <c r="V2" s="38" t="s">
        <v>12</v>
      </c>
      <c r="W2" s="37" t="s">
        <v>10</v>
      </c>
      <c r="X2" s="35" t="s">
        <v>11</v>
      </c>
      <c r="Y2" s="38" t="s">
        <v>12</v>
      </c>
      <c r="Z2" s="13"/>
      <c r="AA2" s="33" t="s">
        <v>10</v>
      </c>
      <c r="AB2" s="33" t="s">
        <v>11</v>
      </c>
      <c r="AC2" s="33" t="s">
        <v>27</v>
      </c>
      <c r="AD2" s="39"/>
      <c r="AE2" s="37" t="s">
        <v>10</v>
      </c>
      <c r="AF2" s="35" t="s">
        <v>11</v>
      </c>
      <c r="AG2" s="38" t="s">
        <v>12</v>
      </c>
    </row>
    <row r="3" customFormat="false" ht="15" hidden="false" customHeight="true" outlineLevel="0" collapsed="false">
      <c r="A3" s="40" t="s">
        <v>28</v>
      </c>
      <c r="B3" s="41" t="s">
        <v>29</v>
      </c>
      <c r="C3" s="8" t="n">
        <v>22</v>
      </c>
      <c r="D3" s="42" t="n">
        <v>83200.0896</v>
      </c>
      <c r="E3" s="42" t="n">
        <v>51.0574</v>
      </c>
      <c r="F3" s="42" t="n">
        <v>49.506</v>
      </c>
      <c r="G3" s="42" t="n">
        <v>49.3253</v>
      </c>
      <c r="H3" s="43" t="n">
        <v>38712.706</v>
      </c>
      <c r="I3" s="44" t="n">
        <v>223.097</v>
      </c>
      <c r="J3" s="45" t="e">
        <f aca="false">secToHours(H3)</f>
        <v>#VALUE!</v>
      </c>
      <c r="K3" s="13"/>
      <c r="L3" s="42" t="n">
        <v>82972.6672</v>
      </c>
      <c r="M3" s="42" t="n">
        <v>51.1728</v>
      </c>
      <c r="N3" s="42" t="n">
        <v>49.6452</v>
      </c>
      <c r="O3" s="42" t="n">
        <v>49.4632</v>
      </c>
      <c r="P3" s="43" t="n">
        <v>52635.102</v>
      </c>
      <c r="Q3" s="44" t="n">
        <v>101.548</v>
      </c>
      <c r="R3" s="45" t="e">
        <f aca="false">secToHours(P3)</f>
        <v>#VALUE!</v>
      </c>
      <c r="S3" s="13"/>
      <c r="T3" s="46" t="e">
        <f aca="false">bdrate(D3:D6,E3:E6,L3:L6,M3:M6)</f>
        <v>#VALUE!</v>
      </c>
      <c r="U3" s="46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3"/>
      <c r="AA3" s="42" t="n">
        <v>51.0417</v>
      </c>
      <c r="AB3" s="42" t="n">
        <v>49.4894</v>
      </c>
      <c r="AC3" s="42" t="n">
        <v>49.3057</v>
      </c>
      <c r="AD3" s="48"/>
      <c r="AE3" s="49" t="n">
        <v>51.1513</v>
      </c>
      <c r="AF3" s="49" t="n">
        <v>49.6215</v>
      </c>
      <c r="AG3" s="50" t="n">
        <v>49.4358</v>
      </c>
    </row>
    <row r="4" customFormat="false" ht="15" hidden="false" customHeight="true" outlineLevel="0" collapsed="false">
      <c r="B4" s="51"/>
      <c r="C4" s="13" t="n">
        <v>27</v>
      </c>
      <c r="D4" s="52" t="n">
        <v>66424.856</v>
      </c>
      <c r="E4" s="52" t="n">
        <v>46.4667</v>
      </c>
      <c r="F4" s="52" t="n">
        <v>44.7077</v>
      </c>
      <c r="G4" s="52" t="n">
        <v>44.527</v>
      </c>
      <c r="H4" s="53" t="n">
        <v>36369.022</v>
      </c>
      <c r="I4" s="54" t="n">
        <v>217.769</v>
      </c>
      <c r="J4" s="55" t="e">
        <f aca="false">secToHours(H4)</f>
        <v>#VALUE!</v>
      </c>
      <c r="K4" s="13"/>
      <c r="L4" s="52" t="n">
        <v>66344.5136</v>
      </c>
      <c r="M4" s="52" t="n">
        <v>46.5308</v>
      </c>
      <c r="N4" s="52" t="n">
        <v>44.7987</v>
      </c>
      <c r="O4" s="52" t="n">
        <v>44.622</v>
      </c>
      <c r="P4" s="53" t="n">
        <v>56082.062</v>
      </c>
      <c r="Q4" s="54" t="n">
        <v>104.408</v>
      </c>
      <c r="R4" s="55" t="e">
        <f aca="false">secToHours(P4)</f>
        <v>#VALUE!</v>
      </c>
      <c r="S4" s="13"/>
      <c r="T4" s="56"/>
      <c r="U4" s="57"/>
      <c r="V4" s="57"/>
      <c r="W4" s="57"/>
      <c r="X4" s="57"/>
      <c r="Y4" s="57"/>
      <c r="Z4" s="13"/>
      <c r="AA4" s="52" t="n">
        <v>46.4527</v>
      </c>
      <c r="AB4" s="52" t="n">
        <v>44.6924</v>
      </c>
      <c r="AC4" s="52" t="n">
        <v>44.5116</v>
      </c>
      <c r="AD4" s="48"/>
      <c r="AE4" s="49" t="n">
        <v>46.5132</v>
      </c>
      <c r="AF4" s="49" t="n">
        <v>44.7789</v>
      </c>
      <c r="AG4" s="58" t="n">
        <v>44.6027</v>
      </c>
    </row>
    <row r="5" customFormat="false" ht="15" hidden="false" customHeight="true" outlineLevel="0" collapsed="false">
      <c r="B5" s="59"/>
      <c r="C5" s="13" t="n">
        <v>32</v>
      </c>
      <c r="D5" s="52" t="n">
        <v>49874.1376</v>
      </c>
      <c r="E5" s="52" t="n">
        <v>41.6664</v>
      </c>
      <c r="F5" s="52" t="n">
        <v>39.7117</v>
      </c>
      <c r="G5" s="52" t="n">
        <v>39.5556</v>
      </c>
      <c r="H5" s="53" t="n">
        <v>32218.839</v>
      </c>
      <c r="I5" s="54" t="n">
        <v>206.017</v>
      </c>
      <c r="J5" s="55" t="e">
        <f aca="false">secToHours(H5)</f>
        <v>#VALUE!</v>
      </c>
      <c r="K5" s="13"/>
      <c r="L5" s="52" t="n">
        <v>49997.128</v>
      </c>
      <c r="M5" s="52" t="n">
        <v>41.723</v>
      </c>
      <c r="N5" s="52" t="n">
        <v>39.7924</v>
      </c>
      <c r="O5" s="52" t="n">
        <v>39.6442</v>
      </c>
      <c r="P5" s="53" t="n">
        <v>52832.832</v>
      </c>
      <c r="Q5" s="54" t="n">
        <v>100.267</v>
      </c>
      <c r="R5" s="55" t="e">
        <f aca="false">secToHours(P5)</f>
        <v>#VALUE!</v>
      </c>
      <c r="S5" s="13"/>
      <c r="T5" s="56"/>
      <c r="U5" s="57"/>
      <c r="V5" s="57"/>
      <c r="W5" s="57"/>
      <c r="X5" s="57"/>
      <c r="Y5" s="57"/>
      <c r="Z5" s="13"/>
      <c r="AA5" s="52" t="n">
        <v>41.6545</v>
      </c>
      <c r="AB5" s="52" t="n">
        <v>39.7</v>
      </c>
      <c r="AC5" s="52" t="n">
        <v>39.5432</v>
      </c>
      <c r="AD5" s="48"/>
      <c r="AE5" s="49" t="n">
        <v>41.7101</v>
      </c>
      <c r="AF5" s="49" t="n">
        <v>39.7796</v>
      </c>
      <c r="AG5" s="58" t="n">
        <v>39.6299</v>
      </c>
    </row>
    <row r="6" customFormat="false" ht="15" hidden="false" customHeight="true" outlineLevel="0" collapsed="false">
      <c r="B6" s="59"/>
      <c r="C6" s="13" t="n">
        <v>37</v>
      </c>
      <c r="D6" s="60" t="n">
        <v>35725.4848</v>
      </c>
      <c r="E6" s="60" t="n">
        <v>36.8387</v>
      </c>
      <c r="F6" s="60" t="n">
        <v>34.6422</v>
      </c>
      <c r="G6" s="60" t="n">
        <v>34.5507</v>
      </c>
      <c r="H6" s="61" t="n">
        <v>23898.495</v>
      </c>
      <c r="I6" s="62" t="n">
        <v>159.128</v>
      </c>
      <c r="J6" s="63" t="e">
        <f aca="false">secToHours(H6)</f>
        <v>#VALUE!</v>
      </c>
      <c r="K6" s="13"/>
      <c r="L6" s="60" t="n">
        <v>35894.4288</v>
      </c>
      <c r="M6" s="60" t="n">
        <v>36.9043</v>
      </c>
      <c r="N6" s="60" t="n">
        <v>34.7059</v>
      </c>
      <c r="O6" s="60" t="n">
        <v>34.6403</v>
      </c>
      <c r="P6" s="61" t="n">
        <v>45690.941</v>
      </c>
      <c r="Q6" s="62" t="n">
        <v>86.455</v>
      </c>
      <c r="R6" s="63" t="e">
        <f aca="false">secToHours(P6)</f>
        <v>#VALUE!</v>
      </c>
      <c r="S6" s="13"/>
      <c r="T6" s="64"/>
      <c r="U6" s="65"/>
      <c r="V6" s="65"/>
      <c r="W6" s="65"/>
      <c r="X6" s="65"/>
      <c r="Y6" s="65"/>
      <c r="Z6" s="13"/>
      <c r="AA6" s="60" t="n">
        <v>36.8287</v>
      </c>
      <c r="AB6" s="60" t="n">
        <v>34.6335</v>
      </c>
      <c r="AC6" s="60" t="n">
        <v>34.5393</v>
      </c>
      <c r="AD6" s="48"/>
      <c r="AE6" s="66" t="n">
        <v>36.8933</v>
      </c>
      <c r="AF6" s="67" t="n">
        <v>34.6955</v>
      </c>
      <c r="AG6" s="68" t="n">
        <v>34.627</v>
      </c>
    </row>
    <row r="7" customFormat="false" ht="15" hidden="false" customHeight="true" outlineLevel="0" collapsed="false">
      <c r="B7" s="69" t="s">
        <v>30</v>
      </c>
      <c r="C7" s="70" t="n">
        <v>22</v>
      </c>
      <c r="D7" s="71" t="n">
        <v>41239.5656</v>
      </c>
      <c r="E7" s="71" t="n">
        <v>55.6531</v>
      </c>
      <c r="F7" s="71" t="n">
        <v>53.8573</v>
      </c>
      <c r="G7" s="71" t="n">
        <v>53.2524</v>
      </c>
      <c r="H7" s="72" t="n">
        <v>47884.05</v>
      </c>
      <c r="I7" s="73" t="n">
        <v>341.493</v>
      </c>
      <c r="J7" s="55" t="e">
        <f aca="false">secToHours(H7)</f>
        <v>#VALUE!</v>
      </c>
      <c r="K7" s="13"/>
      <c r="L7" s="71" t="n">
        <v>40209.14</v>
      </c>
      <c r="M7" s="71" t="n">
        <v>56.702</v>
      </c>
      <c r="N7" s="71" t="n">
        <v>54.7966</v>
      </c>
      <c r="O7" s="71" t="n">
        <v>54.227</v>
      </c>
      <c r="P7" s="72" t="n">
        <v>80384.315</v>
      </c>
      <c r="Q7" s="73" t="n">
        <v>219.546</v>
      </c>
      <c r="R7" s="55" t="e">
        <f aca="false">secToHours(P7)</f>
        <v>#VALUE!</v>
      </c>
      <c r="S7" s="13"/>
      <c r="T7" s="46" t="e">
        <f aca="false">bdrate(D7:D10,E7:E10,L7:L10,M7:M10)</f>
        <v>#VALUE!</v>
      </c>
      <c r="U7" s="46" t="e">
        <f aca="false">bdrate(D7:D10,F7:F10,L7:L10,N7:N10)</f>
        <v>#VALUE!</v>
      </c>
      <c r="V7" s="47" t="e">
        <f aca="false">bdrate(D7:D10,G7:G10,L7:L10,O7:O10)</f>
        <v>#VALUE!</v>
      </c>
      <c r="W7" s="47" t="e">
        <f aca="false">bdrateOld(D7:D10,E7:E10,L7:L10,M7:M10)</f>
        <v>#VALUE!</v>
      </c>
      <c r="X7" s="47" t="e">
        <f aca="false">bdrateOld(D7:D10,F7:F10,L7:L10,N7:N10)</f>
        <v>#VALUE!</v>
      </c>
      <c r="Y7" s="47" t="e">
        <f aca="false">bdrateOld(D7:D10,G7:G10,L7:L10,O7:O10)</f>
        <v>#VALUE!</v>
      </c>
      <c r="Z7" s="13"/>
      <c r="AA7" s="71" t="n">
        <v>55.6464</v>
      </c>
      <c r="AB7" s="71" t="n">
        <v>53.8538</v>
      </c>
      <c r="AC7" s="71" t="n">
        <v>53.2461</v>
      </c>
      <c r="AD7" s="48"/>
      <c r="AE7" s="49" t="n">
        <v>56.6919</v>
      </c>
      <c r="AF7" s="49" t="n">
        <v>54.7903</v>
      </c>
      <c r="AG7" s="58" t="n">
        <v>54.2197</v>
      </c>
    </row>
    <row r="8" customFormat="false" ht="15" hidden="false" customHeight="true" outlineLevel="0" collapsed="false">
      <c r="B8" s="59"/>
      <c r="C8" s="13" t="n">
        <v>27</v>
      </c>
      <c r="D8" s="52" t="n">
        <v>36669.5064</v>
      </c>
      <c r="E8" s="52" t="n">
        <v>51.4008</v>
      </c>
      <c r="F8" s="52" t="n">
        <v>49.1273</v>
      </c>
      <c r="G8" s="52" t="n">
        <v>48.3845</v>
      </c>
      <c r="H8" s="53" t="n">
        <v>49126.371</v>
      </c>
      <c r="I8" s="54" t="n">
        <v>340.805</v>
      </c>
      <c r="J8" s="55" t="e">
        <f aca="false">secToHours(H8)</f>
        <v>#VALUE!</v>
      </c>
      <c r="K8" s="13"/>
      <c r="L8" s="52" t="n">
        <v>36142.3368</v>
      </c>
      <c r="M8" s="52" t="n">
        <v>52.112</v>
      </c>
      <c r="N8" s="52" t="n">
        <v>49.6881</v>
      </c>
      <c r="O8" s="52" t="n">
        <v>49.1647</v>
      </c>
      <c r="P8" s="53" t="n">
        <v>79210.53</v>
      </c>
      <c r="Q8" s="54" t="n">
        <v>167.933</v>
      </c>
      <c r="R8" s="55" t="e">
        <f aca="false">secToHours(P8)</f>
        <v>#VALUE!</v>
      </c>
      <c r="S8" s="13"/>
      <c r="T8" s="56"/>
      <c r="U8" s="57"/>
      <c r="V8" s="57"/>
      <c r="W8" s="57"/>
      <c r="X8" s="57"/>
      <c r="Y8" s="57"/>
      <c r="Z8" s="13"/>
      <c r="AA8" s="52" t="n">
        <v>51.3859</v>
      </c>
      <c r="AB8" s="52" t="n">
        <v>49.1236</v>
      </c>
      <c r="AC8" s="52" t="n">
        <v>48.3801</v>
      </c>
      <c r="AD8" s="48"/>
      <c r="AE8" s="49" t="n">
        <v>52.0901</v>
      </c>
      <c r="AF8" s="49" t="n">
        <v>49.6835</v>
      </c>
      <c r="AG8" s="58" t="n">
        <v>49.1599</v>
      </c>
    </row>
    <row r="9" customFormat="false" ht="15" hidden="false" customHeight="true" outlineLevel="0" collapsed="false">
      <c r="B9" s="59"/>
      <c r="C9" s="13" t="n">
        <v>32</v>
      </c>
      <c r="D9" s="52" t="n">
        <v>31842.5648</v>
      </c>
      <c r="E9" s="52" t="n">
        <v>46.2906</v>
      </c>
      <c r="F9" s="52" t="n">
        <v>43.2001</v>
      </c>
      <c r="G9" s="52" t="n">
        <v>42.9166</v>
      </c>
      <c r="H9" s="53" t="n">
        <v>46680.414</v>
      </c>
      <c r="I9" s="54" t="n">
        <v>346.274</v>
      </c>
      <c r="J9" s="55" t="e">
        <f aca="false">secToHours(H9)</f>
        <v>#VALUE!</v>
      </c>
      <c r="K9" s="13"/>
      <c r="L9" s="52" t="n">
        <v>31563.956</v>
      </c>
      <c r="M9" s="52" t="n">
        <v>46.7541</v>
      </c>
      <c r="N9" s="52" t="n">
        <v>43.7264</v>
      </c>
      <c r="O9" s="52" t="n">
        <v>43.3269</v>
      </c>
      <c r="P9" s="53" t="n">
        <v>75969.396</v>
      </c>
      <c r="Q9" s="54" t="n">
        <v>175.121</v>
      </c>
      <c r="R9" s="55" t="e">
        <f aca="false">secToHours(P9)</f>
        <v>#VALUE!</v>
      </c>
      <c r="S9" s="13"/>
      <c r="T9" s="56"/>
      <c r="U9" s="57"/>
      <c r="V9" s="57"/>
      <c r="W9" s="57"/>
      <c r="X9" s="57"/>
      <c r="Y9" s="57"/>
      <c r="Z9" s="13"/>
      <c r="AA9" s="52" t="n">
        <v>46.2725</v>
      </c>
      <c r="AB9" s="52" t="n">
        <v>43.1921</v>
      </c>
      <c r="AC9" s="52" t="n">
        <v>42.9092</v>
      </c>
      <c r="AD9" s="48"/>
      <c r="AE9" s="49" t="n">
        <v>46.7262</v>
      </c>
      <c r="AF9" s="49" t="n">
        <v>43.7174</v>
      </c>
      <c r="AG9" s="58" t="n">
        <v>43.3159</v>
      </c>
    </row>
    <row r="10" customFormat="false" ht="15" hidden="false" customHeight="true" outlineLevel="0" collapsed="false">
      <c r="B10" s="74"/>
      <c r="C10" s="75" t="n">
        <v>37</v>
      </c>
      <c r="D10" s="60" t="n">
        <v>26308.8264</v>
      </c>
      <c r="E10" s="60" t="n">
        <v>40.3856</v>
      </c>
      <c r="F10" s="60" t="n">
        <v>37.1535</v>
      </c>
      <c r="G10" s="60" t="n">
        <v>36.6451</v>
      </c>
      <c r="H10" s="61" t="n">
        <v>42438.574</v>
      </c>
      <c r="I10" s="62" t="n">
        <v>331.085</v>
      </c>
      <c r="J10" s="63" t="e">
        <f aca="false">secToHours(H10)</f>
        <v>#VALUE!</v>
      </c>
      <c r="K10" s="13"/>
      <c r="L10" s="60" t="n">
        <v>26323.6128</v>
      </c>
      <c r="M10" s="60" t="n">
        <v>40.6571</v>
      </c>
      <c r="N10" s="60" t="n">
        <v>37.4281</v>
      </c>
      <c r="O10" s="60" t="n">
        <v>36.924</v>
      </c>
      <c r="P10" s="61" t="n">
        <v>73056.646</v>
      </c>
      <c r="Q10" s="62" t="n">
        <v>159.902</v>
      </c>
      <c r="R10" s="63" t="e">
        <f aca="false">secToHours(P10)</f>
        <v>#VALUE!</v>
      </c>
      <c r="S10" s="13"/>
      <c r="T10" s="64"/>
      <c r="U10" s="65"/>
      <c r="V10" s="65"/>
      <c r="W10" s="65"/>
      <c r="X10" s="65"/>
      <c r="Y10" s="65"/>
      <c r="Z10" s="13"/>
      <c r="AA10" s="60" t="n">
        <v>40.3723</v>
      </c>
      <c r="AB10" s="60" t="n">
        <v>37.1179</v>
      </c>
      <c r="AC10" s="60" t="n">
        <v>36.6178</v>
      </c>
      <c r="AD10" s="48"/>
      <c r="AE10" s="66" t="n">
        <v>40.6399</v>
      </c>
      <c r="AF10" s="67" t="n">
        <v>37.3919</v>
      </c>
      <c r="AG10" s="68" t="n">
        <v>36.8981</v>
      </c>
    </row>
    <row r="11" customFormat="false" ht="15" hidden="false" customHeight="true" outlineLevel="0" collapsed="false">
      <c r="B11" s="69" t="s">
        <v>31</v>
      </c>
      <c r="C11" s="13" t="n">
        <v>22</v>
      </c>
      <c r="D11" s="52" t="n">
        <v>37045.6256</v>
      </c>
      <c r="E11" s="52" t="n">
        <v>57.5182</v>
      </c>
      <c r="F11" s="52" t="n">
        <v>56.9838</v>
      </c>
      <c r="G11" s="52" t="n">
        <v>56.218</v>
      </c>
      <c r="H11" s="53" t="n">
        <v>40699.998</v>
      </c>
      <c r="I11" s="54" t="n">
        <v>308.396</v>
      </c>
      <c r="J11" s="55" t="e">
        <f aca="false">secToHours(H11)</f>
        <v>#VALUE!</v>
      </c>
      <c r="K11" s="13"/>
      <c r="L11" s="52" t="n">
        <v>36739.408</v>
      </c>
      <c r="M11" s="52" t="n">
        <v>57.665</v>
      </c>
      <c r="N11" s="52" t="n">
        <v>57.2389</v>
      </c>
      <c r="O11" s="52" t="n">
        <v>56.4552</v>
      </c>
      <c r="P11" s="53" t="n">
        <v>70892.102</v>
      </c>
      <c r="Q11" s="54" t="n">
        <v>155.527</v>
      </c>
      <c r="R11" s="55" t="e">
        <f aca="false">secToHours(P11)</f>
        <v>#VALUE!</v>
      </c>
      <c r="S11" s="13"/>
      <c r="T11" s="46" t="e">
        <f aca="false">bdrate(D11:D14,E11:E14,L11:L14,M11:M14)</f>
        <v>#VALUE!</v>
      </c>
      <c r="U11" s="46" t="e">
        <f aca="false">bdrate(D11:D14,F11:F14,L11:L14,N11:N14)</f>
        <v>#VALUE!</v>
      </c>
      <c r="V11" s="47" t="e">
        <f aca="false">bdrate(D11:D14,G11:G14,L11:L14,O11:O14)</f>
        <v>#VALUE!</v>
      </c>
      <c r="W11" s="47" t="e">
        <f aca="false">bdrateOld(D11:D14,E11:E14,L11:L14,M11:M14)</f>
        <v>#VALUE!</v>
      </c>
      <c r="X11" s="47" t="e">
        <f aca="false">bdrateOld(D11:D14,F11:F14,L11:L14,N11:N14)</f>
        <v>#VALUE!</v>
      </c>
      <c r="Y11" s="47" t="e">
        <f aca="false">bdrateOld(D11:D14,G11:G14,L11:L14,O11:O14)</f>
        <v>#VALUE!</v>
      </c>
      <c r="Z11" s="13"/>
      <c r="AA11" s="52" t="n">
        <v>57.5038</v>
      </c>
      <c r="AB11" s="52" t="n">
        <v>56.9668</v>
      </c>
      <c r="AC11" s="52" t="n">
        <v>56.2065</v>
      </c>
      <c r="AD11" s="48"/>
      <c r="AE11" s="49" t="n">
        <v>57.6507</v>
      </c>
      <c r="AF11" s="49" t="n">
        <v>57.2216</v>
      </c>
      <c r="AG11" s="58" t="n">
        <v>56.4442</v>
      </c>
    </row>
    <row r="12" customFormat="false" ht="15" hidden="false" customHeight="true" outlineLevel="0" collapsed="false">
      <c r="B12" s="59"/>
      <c r="C12" s="13" t="n">
        <v>27</v>
      </c>
      <c r="D12" s="52" t="n">
        <v>32350.876</v>
      </c>
      <c r="E12" s="52" t="n">
        <v>52.9156</v>
      </c>
      <c r="F12" s="52" t="n">
        <v>51.9271</v>
      </c>
      <c r="G12" s="52" t="n">
        <v>51.1655</v>
      </c>
      <c r="H12" s="53" t="n">
        <v>43348.278</v>
      </c>
      <c r="I12" s="54" t="n">
        <v>310.974</v>
      </c>
      <c r="J12" s="55" t="e">
        <f aca="false">secToHours(H12)</f>
        <v>#VALUE!</v>
      </c>
      <c r="K12" s="13"/>
      <c r="L12" s="52" t="n">
        <v>31972.324</v>
      </c>
      <c r="M12" s="52" t="n">
        <v>52.9586</v>
      </c>
      <c r="N12" s="52" t="n">
        <v>52.1766</v>
      </c>
      <c r="O12" s="52" t="n">
        <v>51.4232</v>
      </c>
      <c r="P12" s="53" t="n">
        <v>71119.821</v>
      </c>
      <c r="Q12" s="54" t="n">
        <v>168.137</v>
      </c>
      <c r="R12" s="55" t="e">
        <f aca="false">secToHours(P12)</f>
        <v>#VALUE!</v>
      </c>
      <c r="S12" s="13"/>
      <c r="T12" s="56"/>
      <c r="U12" s="57"/>
      <c r="V12" s="57"/>
      <c r="W12" s="57"/>
      <c r="X12" s="57"/>
      <c r="Y12" s="57"/>
      <c r="Z12" s="13"/>
      <c r="AA12" s="52" t="n">
        <v>52.8973</v>
      </c>
      <c r="AB12" s="52" t="n">
        <v>51.9107</v>
      </c>
      <c r="AC12" s="52" t="n">
        <v>51.1546</v>
      </c>
      <c r="AD12" s="48"/>
      <c r="AE12" s="49" t="n">
        <v>52.9404</v>
      </c>
      <c r="AF12" s="49" t="n">
        <v>52.1596</v>
      </c>
      <c r="AG12" s="58" t="n">
        <v>51.4104</v>
      </c>
    </row>
    <row r="13" customFormat="false" ht="15" hidden="false" customHeight="true" outlineLevel="0" collapsed="false">
      <c r="B13" s="59"/>
      <c r="C13" s="13" t="n">
        <v>32</v>
      </c>
      <c r="D13" s="52" t="n">
        <v>27797.2544</v>
      </c>
      <c r="E13" s="52" t="n">
        <v>48.0441</v>
      </c>
      <c r="F13" s="52" t="n">
        <v>47.2664</v>
      </c>
      <c r="G13" s="52" t="n">
        <v>46.2109</v>
      </c>
      <c r="H13" s="53" t="n">
        <v>41214.784</v>
      </c>
      <c r="I13" s="54" t="n">
        <v>300.365</v>
      </c>
      <c r="J13" s="55" t="e">
        <f aca="false">secToHours(H13)</f>
        <v>#VALUE!</v>
      </c>
      <c r="K13" s="13"/>
      <c r="L13" s="52" t="n">
        <v>27410.1472</v>
      </c>
      <c r="M13" s="52" t="n">
        <v>48.2137</v>
      </c>
      <c r="N13" s="52" t="n">
        <v>47.6694</v>
      </c>
      <c r="O13" s="52" t="n">
        <v>46.5811</v>
      </c>
      <c r="P13" s="53" t="n">
        <v>68010.572</v>
      </c>
      <c r="Q13" s="54" t="n">
        <v>152.308</v>
      </c>
      <c r="R13" s="55" t="e">
        <f aca="false">secToHours(P13)</f>
        <v>#VALUE!</v>
      </c>
      <c r="S13" s="13"/>
      <c r="T13" s="56"/>
      <c r="U13" s="57"/>
      <c r="V13" s="57"/>
      <c r="W13" s="57"/>
      <c r="X13" s="57"/>
      <c r="Y13" s="57"/>
      <c r="Z13" s="13"/>
      <c r="AA13" s="52" t="n">
        <v>48.028</v>
      </c>
      <c r="AB13" s="52" t="n">
        <v>47.2471</v>
      </c>
      <c r="AC13" s="52" t="n">
        <v>46.199</v>
      </c>
      <c r="AD13" s="48"/>
      <c r="AE13" s="49" t="n">
        <v>48.1968</v>
      </c>
      <c r="AF13" s="49" t="n">
        <v>47.6487</v>
      </c>
      <c r="AG13" s="58" t="n">
        <v>46.5677</v>
      </c>
    </row>
    <row r="14" customFormat="false" ht="15" hidden="false" customHeight="true" outlineLevel="0" collapsed="false">
      <c r="B14" s="76"/>
      <c r="C14" s="21" t="n">
        <v>37</v>
      </c>
      <c r="D14" s="77" t="n">
        <v>23023.2416</v>
      </c>
      <c r="E14" s="77" t="n">
        <v>42.3375</v>
      </c>
      <c r="F14" s="77" t="n">
        <v>41.8647</v>
      </c>
      <c r="G14" s="77" t="n">
        <v>40.5345</v>
      </c>
      <c r="H14" s="78" t="n">
        <v>39166.027</v>
      </c>
      <c r="I14" s="79" t="n">
        <v>299.13</v>
      </c>
      <c r="J14" s="80" t="e">
        <f aca="false">secToHours(H14)</f>
        <v>#VALUE!</v>
      </c>
      <c r="K14" s="13"/>
      <c r="L14" s="77" t="n">
        <v>22928.4936</v>
      </c>
      <c r="M14" s="77" t="n">
        <v>42.6855</v>
      </c>
      <c r="N14" s="77" t="n">
        <v>42.5334</v>
      </c>
      <c r="O14" s="77" t="n">
        <v>41.0211</v>
      </c>
      <c r="P14" s="78" t="n">
        <v>65706.879</v>
      </c>
      <c r="Q14" s="79" t="n">
        <v>144.9</v>
      </c>
      <c r="R14" s="80" t="e">
        <f aca="false">secToHours(P14)</f>
        <v>#VALUE!</v>
      </c>
      <c r="S14" s="13"/>
      <c r="T14" s="81"/>
      <c r="U14" s="82"/>
      <c r="V14" s="82"/>
      <c r="W14" s="82"/>
      <c r="X14" s="82"/>
      <c r="Y14" s="82"/>
      <c r="Z14" s="13"/>
      <c r="AA14" s="77" t="n">
        <v>42.3222</v>
      </c>
      <c r="AB14" s="77" t="n">
        <v>41.8429</v>
      </c>
      <c r="AC14" s="77" t="n">
        <v>40.5204</v>
      </c>
      <c r="AD14" s="48"/>
      <c r="AE14" s="83" t="n">
        <v>42.6715</v>
      </c>
      <c r="AF14" s="84" t="n">
        <v>42.514</v>
      </c>
      <c r="AG14" s="58" t="n">
        <v>41.007</v>
      </c>
    </row>
    <row r="15" customFormat="false" ht="15" hidden="false" customHeight="true" outlineLevel="0" collapsed="false">
      <c r="A15" s="40" t="s">
        <v>32</v>
      </c>
      <c r="B15" s="41" t="s">
        <v>33</v>
      </c>
      <c r="C15" s="8" t="n">
        <v>22</v>
      </c>
      <c r="D15" s="52" t="n">
        <v>8934.308</v>
      </c>
      <c r="E15" s="52" t="n">
        <v>55.6566</v>
      </c>
      <c r="F15" s="52" t="n">
        <v>53.5093</v>
      </c>
      <c r="G15" s="52" t="n">
        <v>53.2601</v>
      </c>
      <c r="H15" s="53" t="n">
        <v>16421.2</v>
      </c>
      <c r="I15" s="54" t="n">
        <v>109.693</v>
      </c>
      <c r="J15" s="55" t="e">
        <f aca="false">secToHours(H15)</f>
        <v>#VALUE!</v>
      </c>
      <c r="K15" s="13"/>
      <c r="L15" s="52" t="n">
        <v>8840.8792</v>
      </c>
      <c r="M15" s="52" t="n">
        <v>56.0299</v>
      </c>
      <c r="N15" s="52" t="n">
        <v>53.928</v>
      </c>
      <c r="O15" s="52" t="n">
        <v>53.7174</v>
      </c>
      <c r="P15" s="53" t="n">
        <v>26524.724</v>
      </c>
      <c r="Q15" s="54" t="n">
        <v>53.534</v>
      </c>
      <c r="R15" s="55" t="e">
        <f aca="false">secToHours(P15)</f>
        <v>#VALUE!</v>
      </c>
      <c r="S15" s="13"/>
      <c r="T15" s="46" t="e">
        <f aca="false">bdrate(D15:D18,E15:E18,L15:L18,M15:M18)</f>
        <v>#VALUE!</v>
      </c>
      <c r="U15" s="46" t="e">
        <f aca="false">bdrate(D15:D18,F15:F18,L15:L18,N15:N18)</f>
        <v>#VALUE!</v>
      </c>
      <c r="V15" s="47" t="e">
        <f aca="false">bdrate(D15:D18,G15:G18,L15:L18,O15:O18)</f>
        <v>#VALUE!</v>
      </c>
      <c r="W15" s="47" t="e">
        <f aca="false">bdrateOld(D15:D18,E15:E18,L15:L18,M15:M18)</f>
        <v>#VALUE!</v>
      </c>
      <c r="X15" s="47" t="e">
        <f aca="false">bdrateOld(D15:D18,F15:F18,L15:L18,N15:N18)</f>
        <v>#VALUE!</v>
      </c>
      <c r="Y15" s="47" t="e">
        <f aca="false">bdrateOld(D15:D18,G15:G18,L15:L18,O15:O18)</f>
        <v>#VALUE!</v>
      </c>
      <c r="Z15" s="13"/>
      <c r="AA15" s="52" t="n">
        <v>55.1028</v>
      </c>
      <c r="AB15" s="52" t="n">
        <v>53.0094</v>
      </c>
      <c r="AC15" s="52" t="n">
        <v>52.9354</v>
      </c>
      <c r="AD15" s="48"/>
      <c r="AE15" s="49" t="n">
        <v>55.3985</v>
      </c>
      <c r="AF15" s="49" t="n">
        <v>53.3424</v>
      </c>
      <c r="AG15" s="50" t="n">
        <v>53.3201</v>
      </c>
    </row>
    <row r="16" customFormat="false" ht="15" hidden="false" customHeight="true" outlineLevel="0" collapsed="false">
      <c r="B16" s="59"/>
      <c r="C16" s="13" t="n">
        <v>27</v>
      </c>
      <c r="D16" s="52" t="n">
        <v>7074.3512</v>
      </c>
      <c r="E16" s="52" t="n">
        <v>51.5022</v>
      </c>
      <c r="F16" s="52" t="n">
        <v>49.0707</v>
      </c>
      <c r="G16" s="52" t="n">
        <v>48.8306</v>
      </c>
      <c r="H16" s="53" t="n">
        <v>15123.338</v>
      </c>
      <c r="I16" s="54" t="n">
        <v>108.364</v>
      </c>
      <c r="J16" s="55" t="e">
        <f aca="false">secToHours(H16)</f>
        <v>#VALUE!</v>
      </c>
      <c r="K16" s="13"/>
      <c r="L16" s="52" t="n">
        <v>7031.6992</v>
      </c>
      <c r="M16" s="52" t="n">
        <v>52.0755</v>
      </c>
      <c r="N16" s="52" t="n">
        <v>49.5089</v>
      </c>
      <c r="O16" s="52" t="n">
        <v>49.2671</v>
      </c>
      <c r="P16" s="53" t="n">
        <v>24400.274</v>
      </c>
      <c r="Q16" s="54" t="n">
        <v>52.471</v>
      </c>
      <c r="R16" s="55" t="e">
        <f aca="false">secToHours(P16)</f>
        <v>#VALUE!</v>
      </c>
      <c r="S16" s="13"/>
      <c r="T16" s="56"/>
      <c r="U16" s="57"/>
      <c r="V16" s="57"/>
      <c r="W16" s="57"/>
      <c r="X16" s="57"/>
      <c r="Y16" s="57"/>
      <c r="Z16" s="13"/>
      <c r="AA16" s="52" t="n">
        <v>51.0858</v>
      </c>
      <c r="AB16" s="52" t="n">
        <v>48.7332</v>
      </c>
      <c r="AC16" s="52" t="n">
        <v>48.6118</v>
      </c>
      <c r="AD16" s="48"/>
      <c r="AE16" s="49" t="n">
        <v>51.5004</v>
      </c>
      <c r="AF16" s="49" t="n">
        <v>49.0762</v>
      </c>
      <c r="AG16" s="58" t="n">
        <v>48.9817</v>
      </c>
    </row>
    <row r="17" customFormat="false" ht="15" hidden="false" customHeight="true" outlineLevel="0" collapsed="false">
      <c r="B17" s="59"/>
      <c r="C17" s="13" t="n">
        <v>32</v>
      </c>
      <c r="D17" s="52" t="n">
        <v>5426.2648</v>
      </c>
      <c r="E17" s="52" t="n">
        <v>46.9905</v>
      </c>
      <c r="F17" s="52" t="n">
        <v>43.2557</v>
      </c>
      <c r="G17" s="52" t="n">
        <v>43.3236</v>
      </c>
      <c r="H17" s="53" t="n">
        <v>12772.939</v>
      </c>
      <c r="I17" s="54" t="n">
        <v>95.629</v>
      </c>
      <c r="J17" s="55" t="e">
        <f aca="false">secToHours(H17)</f>
        <v>#VALUE!</v>
      </c>
      <c r="K17" s="13"/>
      <c r="L17" s="52" t="n">
        <v>5429.2768</v>
      </c>
      <c r="M17" s="52" t="n">
        <v>47.3362</v>
      </c>
      <c r="N17" s="52" t="n">
        <v>43.8188</v>
      </c>
      <c r="O17" s="52" t="n">
        <v>43.7932</v>
      </c>
      <c r="P17" s="53" t="n">
        <v>22692.263</v>
      </c>
      <c r="Q17" s="54" t="n">
        <v>47.922</v>
      </c>
      <c r="R17" s="55" t="e">
        <f aca="false">secToHours(P17)</f>
        <v>#VALUE!</v>
      </c>
      <c r="S17" s="13"/>
      <c r="T17" s="56"/>
      <c r="U17" s="57"/>
      <c r="V17" s="57"/>
      <c r="W17" s="57"/>
      <c r="X17" s="57"/>
      <c r="Y17" s="57"/>
      <c r="Z17" s="13"/>
      <c r="AA17" s="52" t="n">
        <v>46.648</v>
      </c>
      <c r="AB17" s="52" t="n">
        <v>43.1157</v>
      </c>
      <c r="AC17" s="52" t="n">
        <v>43.2179</v>
      </c>
      <c r="AD17" s="48"/>
      <c r="AE17" s="49" t="n">
        <v>46.9225</v>
      </c>
      <c r="AF17" s="49" t="n">
        <v>43.5777</v>
      </c>
      <c r="AG17" s="58" t="n">
        <v>43.6168</v>
      </c>
    </row>
    <row r="18" customFormat="false" ht="15" hidden="false" customHeight="true" outlineLevel="0" collapsed="false">
      <c r="B18" s="74"/>
      <c r="C18" s="13" t="n">
        <v>37</v>
      </c>
      <c r="D18" s="52" t="n">
        <v>3935.2768</v>
      </c>
      <c r="E18" s="52" t="n">
        <v>40.5582</v>
      </c>
      <c r="F18" s="52" t="n">
        <v>36.5747</v>
      </c>
      <c r="G18" s="52" t="n">
        <v>36.657</v>
      </c>
      <c r="H18" s="53" t="n">
        <v>12294.587</v>
      </c>
      <c r="I18" s="54" t="n">
        <v>101.786</v>
      </c>
      <c r="J18" s="63" t="e">
        <f aca="false">secToHours(H18)</f>
        <v>#VALUE!</v>
      </c>
      <c r="K18" s="13"/>
      <c r="L18" s="52" t="n">
        <v>3947.6168</v>
      </c>
      <c r="M18" s="52" t="n">
        <v>41.155</v>
      </c>
      <c r="N18" s="52" t="n">
        <v>37.0031</v>
      </c>
      <c r="O18" s="52" t="n">
        <v>37.2372</v>
      </c>
      <c r="P18" s="53" t="n">
        <v>22117.708</v>
      </c>
      <c r="Q18" s="54" t="n">
        <v>43.877</v>
      </c>
      <c r="R18" s="63" t="e">
        <f aca="false">secToHours(P18)</f>
        <v>#VALUE!</v>
      </c>
      <c r="S18" s="13"/>
      <c r="T18" s="56"/>
      <c r="U18" s="57"/>
      <c r="V18" s="57"/>
      <c r="W18" s="57"/>
      <c r="X18" s="57"/>
      <c r="Y18" s="57"/>
      <c r="Z18" s="13"/>
      <c r="AA18" s="52" t="n">
        <v>40.4853</v>
      </c>
      <c r="AB18" s="52" t="n">
        <v>36.546</v>
      </c>
      <c r="AC18" s="52" t="n">
        <v>36.5878</v>
      </c>
      <c r="AD18" s="48"/>
      <c r="AE18" s="49" t="n">
        <v>41.0032</v>
      </c>
      <c r="AF18" s="67" t="n">
        <v>36.9533</v>
      </c>
      <c r="AG18" s="68" t="n">
        <v>37.1771</v>
      </c>
    </row>
    <row r="19" customFormat="false" ht="15" hidden="false" customHeight="true" outlineLevel="0" collapsed="false">
      <c r="B19" s="85" t="s">
        <v>34</v>
      </c>
      <c r="C19" s="70" t="n">
        <v>22</v>
      </c>
      <c r="D19" s="71" t="n">
        <v>55558.8152</v>
      </c>
      <c r="E19" s="71" t="n">
        <v>50.1213</v>
      </c>
      <c r="F19" s="71" t="n">
        <v>48.2939</v>
      </c>
      <c r="G19" s="71" t="n">
        <v>48.9883</v>
      </c>
      <c r="H19" s="72" t="n">
        <v>38377.601</v>
      </c>
      <c r="I19" s="73" t="n">
        <v>214.303</v>
      </c>
      <c r="J19" s="55" t="e">
        <f aca="false">secToHours(H19)</f>
        <v>#VALUE!</v>
      </c>
      <c r="K19" s="13"/>
      <c r="L19" s="71" t="n">
        <v>55456.1304</v>
      </c>
      <c r="M19" s="71" t="n">
        <v>50.1545</v>
      </c>
      <c r="N19" s="71" t="n">
        <v>48.3474</v>
      </c>
      <c r="O19" s="71" t="n">
        <v>49.0605</v>
      </c>
      <c r="P19" s="72" t="n">
        <v>58303.874</v>
      </c>
      <c r="Q19" s="73" t="n">
        <v>123.894</v>
      </c>
      <c r="R19" s="55" t="e">
        <f aca="false">secToHours(P19)</f>
        <v>#VALUE!</v>
      </c>
      <c r="S19" s="13"/>
      <c r="T19" s="46" t="e">
        <f aca="false">bdrate(D19:D22,E19:E22,L19:L22,M19:M22)</f>
        <v>#VALUE!</v>
      </c>
      <c r="U19" s="46" t="e">
        <f aca="false">bdrate(D19:D22,F19:F22,L19:L22,N19:N22)</f>
        <v>#VALUE!</v>
      </c>
      <c r="V19" s="47" t="e">
        <f aca="false">bdrate(D19:D22,G19:G22,L19:L22,O19:O22)</f>
        <v>#VALUE!</v>
      </c>
      <c r="W19" s="47" t="e">
        <f aca="false">bdrateOld(D19:D22,E19:E22,L19:L22,M19:M22)</f>
        <v>#VALUE!</v>
      </c>
      <c r="X19" s="47" t="e">
        <f aca="false">bdrateOld(D19:D22,F19:F22,L19:L22,N19:N22)</f>
        <v>#VALUE!</v>
      </c>
      <c r="Y19" s="47" t="e">
        <f aca="false">bdrateOld(D19:D22,G19:G22,L19:L22,O19:O22)</f>
        <v>#VALUE!</v>
      </c>
      <c r="Z19" s="13"/>
      <c r="AA19" s="71" t="n">
        <v>49.6675</v>
      </c>
      <c r="AB19" s="71" t="n">
        <v>47.7922</v>
      </c>
      <c r="AC19" s="71" t="n">
        <v>48.5967</v>
      </c>
      <c r="AD19" s="48"/>
      <c r="AE19" s="86" t="n">
        <v>49.6892</v>
      </c>
      <c r="AF19" s="49" t="n">
        <v>47.839</v>
      </c>
      <c r="AG19" s="58" t="n">
        <v>48.6607</v>
      </c>
    </row>
    <row r="20" customFormat="false" ht="15" hidden="false" customHeight="true" outlineLevel="0" collapsed="false">
      <c r="B20" s="59"/>
      <c r="C20" s="13" t="n">
        <v>27</v>
      </c>
      <c r="D20" s="52" t="n">
        <v>41162.808</v>
      </c>
      <c r="E20" s="52" t="n">
        <v>45.8785</v>
      </c>
      <c r="F20" s="52" t="n">
        <v>44.0296</v>
      </c>
      <c r="G20" s="52" t="n">
        <v>44.9235</v>
      </c>
      <c r="H20" s="53" t="n">
        <v>35766.765</v>
      </c>
      <c r="I20" s="54" t="n">
        <v>210.866</v>
      </c>
      <c r="J20" s="55" t="e">
        <f aca="false">secToHours(H20)</f>
        <v>#VALUE!</v>
      </c>
      <c r="K20" s="13"/>
      <c r="L20" s="52" t="n">
        <v>41051.456</v>
      </c>
      <c r="M20" s="52" t="n">
        <v>45.9163</v>
      </c>
      <c r="N20" s="52" t="n">
        <v>44.0915</v>
      </c>
      <c r="O20" s="52" t="n">
        <v>44.996</v>
      </c>
      <c r="P20" s="53" t="n">
        <v>56147.408</v>
      </c>
      <c r="Q20" s="54" t="n">
        <v>114.878</v>
      </c>
      <c r="R20" s="55" t="e">
        <f aca="false">secToHours(P20)</f>
        <v>#VALUE!</v>
      </c>
      <c r="S20" s="13"/>
      <c r="T20" s="56"/>
      <c r="U20" s="57"/>
      <c r="V20" s="57"/>
      <c r="W20" s="57"/>
      <c r="X20" s="57"/>
      <c r="Y20" s="57"/>
      <c r="Z20" s="13"/>
      <c r="AA20" s="52" t="n">
        <v>45.3764</v>
      </c>
      <c r="AB20" s="52" t="n">
        <v>43.4847</v>
      </c>
      <c r="AC20" s="52" t="n">
        <v>44.5005</v>
      </c>
      <c r="AD20" s="48"/>
      <c r="AE20" s="49" t="n">
        <v>45.4072</v>
      </c>
      <c r="AF20" s="49" t="n">
        <v>43.5449</v>
      </c>
      <c r="AG20" s="58" t="n">
        <v>44.565</v>
      </c>
    </row>
    <row r="21" customFormat="false" ht="15" hidden="false" customHeight="true" outlineLevel="0" collapsed="false">
      <c r="B21" s="85"/>
      <c r="C21" s="13" t="n">
        <v>32</v>
      </c>
      <c r="D21" s="52" t="n">
        <v>28139.14</v>
      </c>
      <c r="E21" s="52" t="n">
        <v>41.2024</v>
      </c>
      <c r="F21" s="52" t="n">
        <v>39.4695</v>
      </c>
      <c r="G21" s="52" t="n">
        <v>40.6892</v>
      </c>
      <c r="H21" s="53" t="n">
        <v>31551.232</v>
      </c>
      <c r="I21" s="54" t="n">
        <v>205.334</v>
      </c>
      <c r="J21" s="55" t="e">
        <f aca="false">secToHours(H21)</f>
        <v>#VALUE!</v>
      </c>
      <c r="K21" s="13"/>
      <c r="L21" s="52" t="n">
        <v>28067.6416</v>
      </c>
      <c r="M21" s="52" t="n">
        <v>41.2453</v>
      </c>
      <c r="N21" s="52" t="n">
        <v>39.5225</v>
      </c>
      <c r="O21" s="52" t="n">
        <v>40.7448</v>
      </c>
      <c r="P21" s="53" t="n">
        <v>50484.646</v>
      </c>
      <c r="Q21" s="54" t="n">
        <v>109.285</v>
      </c>
      <c r="R21" s="55" t="e">
        <f aca="false">secToHours(P21)</f>
        <v>#VALUE!</v>
      </c>
      <c r="S21" s="13"/>
      <c r="T21" s="56"/>
      <c r="U21" s="57"/>
      <c r="V21" s="57"/>
      <c r="W21" s="57"/>
      <c r="X21" s="57"/>
      <c r="Y21" s="57"/>
      <c r="Z21" s="13"/>
      <c r="AA21" s="52" t="n">
        <v>40.6351</v>
      </c>
      <c r="AB21" s="52" t="n">
        <v>38.9097</v>
      </c>
      <c r="AC21" s="52" t="n">
        <v>40.2431</v>
      </c>
      <c r="AD21" s="48"/>
      <c r="AE21" s="49" t="n">
        <v>40.6722</v>
      </c>
      <c r="AF21" s="49" t="n">
        <v>38.9577</v>
      </c>
      <c r="AG21" s="58" t="n">
        <v>40.2887</v>
      </c>
    </row>
    <row r="22" customFormat="false" ht="15" hidden="false" customHeight="true" outlineLevel="0" collapsed="false">
      <c r="B22" s="59"/>
      <c r="C22" s="75" t="n">
        <v>37</v>
      </c>
      <c r="D22" s="60" t="n">
        <v>17563.3608</v>
      </c>
      <c r="E22" s="60" t="n">
        <v>36.8717</v>
      </c>
      <c r="F22" s="60" t="n">
        <v>35.0013</v>
      </c>
      <c r="G22" s="60" t="n">
        <v>36.3202</v>
      </c>
      <c r="H22" s="61" t="n">
        <v>26748.807</v>
      </c>
      <c r="I22" s="62" t="n">
        <v>191.849</v>
      </c>
      <c r="J22" s="63" t="e">
        <f aca="false">secToHours(H22)</f>
        <v>#VALUE!</v>
      </c>
      <c r="K22" s="13"/>
      <c r="L22" s="60" t="n">
        <v>17572.1344</v>
      </c>
      <c r="M22" s="60" t="n">
        <v>36.8906</v>
      </c>
      <c r="N22" s="60" t="n">
        <v>35.0493</v>
      </c>
      <c r="O22" s="60" t="n">
        <v>36.4167</v>
      </c>
      <c r="P22" s="61" t="n">
        <v>45556.593</v>
      </c>
      <c r="Q22" s="62" t="n">
        <v>100.3</v>
      </c>
      <c r="R22" s="63" t="e">
        <f aca="false">secToHours(P22)</f>
        <v>#VALUE!</v>
      </c>
      <c r="S22" s="13"/>
      <c r="T22" s="64"/>
      <c r="U22" s="65"/>
      <c r="V22" s="65"/>
      <c r="W22" s="65"/>
      <c r="X22" s="65"/>
      <c r="Y22" s="65"/>
      <c r="Z22" s="13"/>
      <c r="AA22" s="60" t="n">
        <v>36.1962</v>
      </c>
      <c r="AB22" s="60" t="n">
        <v>34.3525</v>
      </c>
      <c r="AC22" s="60" t="n">
        <v>35.848</v>
      </c>
      <c r="AD22" s="48"/>
      <c r="AE22" s="66" t="n">
        <v>36.2147</v>
      </c>
      <c r="AF22" s="49" t="n">
        <v>34.3905</v>
      </c>
      <c r="AG22" s="68" t="n">
        <v>35.9246</v>
      </c>
    </row>
    <row r="23" customFormat="false" ht="15" hidden="false" customHeight="true" outlineLevel="0" collapsed="false">
      <c r="B23" s="69" t="s">
        <v>35</v>
      </c>
      <c r="C23" s="13" t="n">
        <v>22</v>
      </c>
      <c r="D23" s="71" t="n">
        <v>52980.428</v>
      </c>
      <c r="E23" s="71" t="n">
        <v>48.8237</v>
      </c>
      <c r="F23" s="71" t="n">
        <v>46.7713</v>
      </c>
      <c r="G23" s="71" t="n">
        <v>46.9025</v>
      </c>
      <c r="H23" s="72" t="n">
        <v>43727.764</v>
      </c>
      <c r="I23" s="73" t="n">
        <v>282.67</v>
      </c>
      <c r="J23" s="55" t="e">
        <f aca="false">secToHours(H23)</f>
        <v>#VALUE!</v>
      </c>
      <c r="K23" s="13"/>
      <c r="L23" s="71" t="n">
        <v>53025.2512</v>
      </c>
      <c r="M23" s="71" t="n">
        <v>49.0285</v>
      </c>
      <c r="N23" s="71" t="n">
        <v>47.0079</v>
      </c>
      <c r="O23" s="71" t="n">
        <v>47.1011</v>
      </c>
      <c r="P23" s="72" t="n">
        <v>65275.906</v>
      </c>
      <c r="Q23" s="73" t="n">
        <v>165.493</v>
      </c>
      <c r="R23" s="55" t="e">
        <f aca="false">secToHours(P23)</f>
        <v>#VALUE!</v>
      </c>
      <c r="S23" s="13"/>
      <c r="T23" s="46" t="e">
        <f aca="false">bdrate(D23:D26,E23:E26,L23:L26,M23:M26)</f>
        <v>#VALUE!</v>
      </c>
      <c r="U23" s="46" t="e">
        <f aca="false">bdrate(D23:D26,F23:F26,L23:L26,N23:N26)</f>
        <v>#VALUE!</v>
      </c>
      <c r="V23" s="47" t="e">
        <f aca="false">bdrate(D23:D26,G23:G26,L23:L26,O23:O26)</f>
        <v>#VALUE!</v>
      </c>
      <c r="W23" s="47" t="e">
        <f aca="false">bdrateOld(D23:D26,E23:E26,L23:L26,M23:M26)</f>
        <v>#VALUE!</v>
      </c>
      <c r="X23" s="47" t="e">
        <f aca="false">bdrateOld(D23:D26,F23:F26,L23:L26,N23:N26)</f>
        <v>#VALUE!</v>
      </c>
      <c r="Y23" s="47" t="e">
        <f aca="false">bdrateOld(D23:D26,G23:G26,L23:L26,O23:O26)</f>
        <v>#VALUE!</v>
      </c>
      <c r="Z23" s="13"/>
      <c r="AA23" s="71" t="n">
        <v>48.8</v>
      </c>
      <c r="AB23" s="71" t="n">
        <v>46.7319</v>
      </c>
      <c r="AC23" s="71" t="n">
        <v>46.8752</v>
      </c>
      <c r="AD23" s="48"/>
      <c r="AE23" s="49" t="n">
        <v>49.0032</v>
      </c>
      <c r="AF23" s="87" t="n">
        <v>46.9744</v>
      </c>
      <c r="AG23" s="58" t="n">
        <v>47.0749</v>
      </c>
    </row>
    <row r="24" customFormat="false" ht="15" hidden="false" customHeight="true" outlineLevel="0" collapsed="false">
      <c r="B24" s="59"/>
      <c r="C24" s="13" t="n">
        <v>27</v>
      </c>
      <c r="D24" s="52" t="n">
        <v>38070.6888</v>
      </c>
      <c r="E24" s="52" t="n">
        <v>45.0243</v>
      </c>
      <c r="F24" s="52" t="n">
        <v>42.3463</v>
      </c>
      <c r="G24" s="52" t="n">
        <v>42.8365</v>
      </c>
      <c r="H24" s="53" t="n">
        <v>38554.469</v>
      </c>
      <c r="I24" s="54" t="n">
        <v>252.872</v>
      </c>
      <c r="J24" s="55" t="e">
        <f aca="false">secToHours(H24)</f>
        <v>#VALUE!</v>
      </c>
      <c r="K24" s="13"/>
      <c r="L24" s="52" t="n">
        <v>38019.236</v>
      </c>
      <c r="M24" s="52" t="n">
        <v>45.1357</v>
      </c>
      <c r="N24" s="52" t="n">
        <v>42.4899</v>
      </c>
      <c r="O24" s="52" t="n">
        <v>42.964</v>
      </c>
      <c r="P24" s="53" t="n">
        <v>61440.231</v>
      </c>
      <c r="Q24" s="54" t="n">
        <v>148.226</v>
      </c>
      <c r="R24" s="55" t="e">
        <f aca="false">secToHours(P24)</f>
        <v>#VALUE!</v>
      </c>
      <c r="S24" s="13"/>
      <c r="T24" s="56"/>
      <c r="U24" s="57"/>
      <c r="V24" s="57"/>
      <c r="W24" s="57"/>
      <c r="X24" s="57"/>
      <c r="Y24" s="57"/>
      <c r="Z24" s="13"/>
      <c r="AA24" s="52" t="n">
        <v>45.002</v>
      </c>
      <c r="AB24" s="52" t="n">
        <v>42.3188</v>
      </c>
      <c r="AC24" s="52" t="n">
        <v>42.8147</v>
      </c>
      <c r="AD24" s="48"/>
      <c r="AE24" s="49" t="n">
        <v>45.1097</v>
      </c>
      <c r="AF24" s="49" t="n">
        <v>42.4618</v>
      </c>
      <c r="AG24" s="58" t="n">
        <v>42.9407</v>
      </c>
    </row>
    <row r="25" customFormat="false" ht="15" hidden="false" customHeight="true" outlineLevel="0" collapsed="false">
      <c r="B25" s="59"/>
      <c r="C25" s="13" t="n">
        <v>32</v>
      </c>
      <c r="D25" s="52" t="n">
        <v>25593.8008</v>
      </c>
      <c r="E25" s="52" t="n">
        <v>40.9706</v>
      </c>
      <c r="F25" s="52" t="n">
        <v>37.6463</v>
      </c>
      <c r="G25" s="52" t="n">
        <v>38.4508</v>
      </c>
      <c r="H25" s="53" t="n">
        <v>36076.33</v>
      </c>
      <c r="I25" s="54" t="n">
        <v>260.716</v>
      </c>
      <c r="J25" s="55" t="e">
        <f aca="false">secToHours(H25)</f>
        <v>#VALUE!</v>
      </c>
      <c r="K25" s="13"/>
      <c r="L25" s="52" t="n">
        <v>25683.7112</v>
      </c>
      <c r="M25" s="52" t="n">
        <v>41.1485</v>
      </c>
      <c r="N25" s="52" t="n">
        <v>37.8679</v>
      </c>
      <c r="O25" s="52" t="n">
        <v>38.6412</v>
      </c>
      <c r="P25" s="53" t="n">
        <v>55842.37</v>
      </c>
      <c r="Q25" s="54" t="n">
        <v>138.491</v>
      </c>
      <c r="R25" s="55" t="e">
        <f aca="false">secToHours(P25)</f>
        <v>#VALUE!</v>
      </c>
      <c r="S25" s="13"/>
      <c r="T25" s="56"/>
      <c r="U25" s="57"/>
      <c r="V25" s="57"/>
      <c r="W25" s="57"/>
      <c r="X25" s="57"/>
      <c r="Y25" s="57"/>
      <c r="Z25" s="13"/>
      <c r="AA25" s="52" t="n">
        <v>40.948</v>
      </c>
      <c r="AB25" s="52" t="n">
        <v>37.6217</v>
      </c>
      <c r="AC25" s="52" t="n">
        <v>38.4312</v>
      </c>
      <c r="AD25" s="48"/>
      <c r="AE25" s="49" t="n">
        <v>41.1225</v>
      </c>
      <c r="AF25" s="49" t="n">
        <v>37.8425</v>
      </c>
      <c r="AG25" s="58" t="n">
        <v>38.6205</v>
      </c>
    </row>
    <row r="26" customFormat="false" ht="15" hidden="false" customHeight="true" outlineLevel="0" collapsed="false">
      <c r="B26" s="85"/>
      <c r="C26" s="13" t="n">
        <v>37</v>
      </c>
      <c r="D26" s="60" t="n">
        <v>16468.2296</v>
      </c>
      <c r="E26" s="60" t="n">
        <v>36.6895</v>
      </c>
      <c r="F26" s="60" t="n">
        <v>33.0109</v>
      </c>
      <c r="G26" s="60" t="n">
        <v>34.0283</v>
      </c>
      <c r="H26" s="61" t="n">
        <v>31188.139</v>
      </c>
      <c r="I26" s="62" t="n">
        <v>240.934</v>
      </c>
      <c r="J26" s="63" t="e">
        <f aca="false">secToHours(H26)</f>
        <v>#VALUE!</v>
      </c>
      <c r="K26" s="13"/>
      <c r="L26" s="60" t="n">
        <v>16602.292</v>
      </c>
      <c r="M26" s="60" t="n">
        <v>36.8217</v>
      </c>
      <c r="N26" s="60" t="n">
        <v>33.1359</v>
      </c>
      <c r="O26" s="60" t="n">
        <v>34.1763</v>
      </c>
      <c r="P26" s="61" t="n">
        <v>50130.348</v>
      </c>
      <c r="Q26" s="62" t="n">
        <v>124.553</v>
      </c>
      <c r="R26" s="63" t="e">
        <f aca="false">secToHours(P26)</f>
        <v>#VALUE!</v>
      </c>
      <c r="S26" s="13"/>
      <c r="T26" s="64"/>
      <c r="U26" s="65"/>
      <c r="V26" s="65"/>
      <c r="W26" s="65"/>
      <c r="X26" s="65"/>
      <c r="Y26" s="65"/>
      <c r="Z26" s="13"/>
      <c r="AA26" s="60" t="n">
        <v>36.6673</v>
      </c>
      <c r="AB26" s="60" t="n">
        <v>32.986</v>
      </c>
      <c r="AC26" s="60" t="n">
        <v>34.0136</v>
      </c>
      <c r="AD26" s="48"/>
      <c r="AE26" s="66" t="n">
        <v>36.7981</v>
      </c>
      <c r="AF26" s="67" t="n">
        <v>33.1089</v>
      </c>
      <c r="AG26" s="68" t="n">
        <v>34.1607</v>
      </c>
    </row>
    <row r="27" customFormat="false" ht="15" hidden="false" customHeight="true" outlineLevel="0" collapsed="false">
      <c r="B27" s="69" t="s">
        <v>36</v>
      </c>
      <c r="C27" s="70" t="n">
        <v>22</v>
      </c>
      <c r="D27" s="52" t="n">
        <v>7275.5824</v>
      </c>
      <c r="E27" s="52" t="n">
        <v>52.7542</v>
      </c>
      <c r="F27" s="52" t="n">
        <v>51.3081</v>
      </c>
      <c r="G27" s="52" t="n">
        <v>51.7851</v>
      </c>
      <c r="H27" s="53" t="n">
        <v>20564.487</v>
      </c>
      <c r="I27" s="54" t="n">
        <v>161.664</v>
      </c>
      <c r="J27" s="55" t="e">
        <f aca="false">secToHours(H27)</f>
        <v>#VALUE!</v>
      </c>
      <c r="K27" s="13"/>
      <c r="L27" s="52" t="n">
        <v>7279.7885</v>
      </c>
      <c r="M27" s="52" t="n">
        <v>52.7804</v>
      </c>
      <c r="N27" s="52" t="n">
        <v>51.3331</v>
      </c>
      <c r="O27" s="52" t="n">
        <v>51.8075</v>
      </c>
      <c r="P27" s="53" t="n">
        <v>35627.853</v>
      </c>
      <c r="Q27" s="54" t="n">
        <v>100.755</v>
      </c>
      <c r="R27" s="55" t="e">
        <f aca="false">secToHours(P27)</f>
        <v>#VALUE!</v>
      </c>
      <c r="S27" s="13"/>
      <c r="T27" s="46" t="e">
        <f aca="false">bdrate(D27:D30,E27:E30,L27:L30,M27:M30)</f>
        <v>#VALUE!</v>
      </c>
      <c r="U27" s="46" t="e">
        <f aca="false">bdrate(D27:D30,F27:F30,L27:L30,N27:N30)</f>
        <v>#VALUE!</v>
      </c>
      <c r="V27" s="47" t="e">
        <f aca="false">bdrate(D27:D30,G27:G30,L27:L30,O27:O30)</f>
        <v>#VALUE!</v>
      </c>
      <c r="W27" s="47" t="e">
        <f aca="false">bdrateOld(D27:D30,E27:E30,L27:L30,M27:M30)</f>
        <v>#VALUE!</v>
      </c>
      <c r="X27" s="47" t="e">
        <f aca="false">bdrateOld(D27:D30,F27:F30,L27:L30,N27:N30)</f>
        <v>#VALUE!</v>
      </c>
      <c r="Y27" s="47" t="e">
        <f aca="false">bdrateOld(D27:D30,G27:G30,L27:L30,O27:O30)</f>
        <v>#VALUE!</v>
      </c>
      <c r="Z27" s="13"/>
      <c r="AA27" s="52" t="n">
        <v>51.5922</v>
      </c>
      <c r="AB27" s="52" t="n">
        <v>50.1665</v>
      </c>
      <c r="AC27" s="52" t="n">
        <v>50.6537</v>
      </c>
      <c r="AD27" s="48"/>
      <c r="AE27" s="49" t="n">
        <v>51.6081</v>
      </c>
      <c r="AF27" s="49" t="n">
        <v>50.1797</v>
      </c>
      <c r="AG27" s="58" t="n">
        <v>50.6629</v>
      </c>
    </row>
    <row r="28" customFormat="false" ht="15" hidden="false" customHeight="true" outlineLevel="0" collapsed="false">
      <c r="B28" s="85"/>
      <c r="C28" s="13" t="n">
        <v>27</v>
      </c>
      <c r="D28" s="52" t="n">
        <v>4654.0106</v>
      </c>
      <c r="E28" s="52" t="n">
        <v>49.4176</v>
      </c>
      <c r="F28" s="52" t="n">
        <v>47.8655</v>
      </c>
      <c r="G28" s="52" t="n">
        <v>48.3532</v>
      </c>
      <c r="H28" s="53" t="n">
        <v>19644.706</v>
      </c>
      <c r="I28" s="54" t="n">
        <v>146.773</v>
      </c>
      <c r="J28" s="55" t="e">
        <f aca="false">secToHours(H28)</f>
        <v>#VALUE!</v>
      </c>
      <c r="K28" s="13"/>
      <c r="L28" s="52" t="n">
        <v>4658.1299</v>
      </c>
      <c r="M28" s="52" t="n">
        <v>49.4469</v>
      </c>
      <c r="N28" s="52" t="n">
        <v>47.8924</v>
      </c>
      <c r="O28" s="52" t="n">
        <v>48.3804</v>
      </c>
      <c r="P28" s="53" t="n">
        <v>33515.091</v>
      </c>
      <c r="Q28" s="54" t="n">
        <v>92.395</v>
      </c>
      <c r="R28" s="55" t="e">
        <f aca="false">secToHours(P28)</f>
        <v>#VALUE!</v>
      </c>
      <c r="S28" s="13"/>
      <c r="T28" s="56"/>
      <c r="U28" s="57"/>
      <c r="V28" s="57"/>
      <c r="W28" s="57"/>
      <c r="X28" s="57"/>
      <c r="Y28" s="57"/>
      <c r="Z28" s="13"/>
      <c r="AA28" s="52" t="n">
        <v>48.2919</v>
      </c>
      <c r="AB28" s="52" t="n">
        <v>46.7295</v>
      </c>
      <c r="AC28" s="52" t="n">
        <v>47.2483</v>
      </c>
      <c r="AD28" s="48"/>
      <c r="AE28" s="49" t="n">
        <v>48.3032</v>
      </c>
      <c r="AF28" s="49" t="n">
        <v>46.741</v>
      </c>
      <c r="AG28" s="58" t="n">
        <v>47.2708</v>
      </c>
    </row>
    <row r="29" customFormat="false" ht="15" hidden="false" customHeight="true" outlineLevel="0" collapsed="false">
      <c r="B29" s="85"/>
      <c r="C29" s="13" t="n">
        <v>32</v>
      </c>
      <c r="D29" s="52" t="n">
        <v>2850.7197</v>
      </c>
      <c r="E29" s="52" t="n">
        <v>45.9916</v>
      </c>
      <c r="F29" s="52" t="n">
        <v>44.3304</v>
      </c>
      <c r="G29" s="52" t="n">
        <v>44.8653</v>
      </c>
      <c r="H29" s="53" t="n">
        <v>17419.713</v>
      </c>
      <c r="I29" s="54" t="n">
        <v>130.069</v>
      </c>
      <c r="J29" s="55" t="e">
        <f aca="false">secToHours(H29)</f>
        <v>#VALUE!</v>
      </c>
      <c r="K29" s="13"/>
      <c r="L29" s="52" t="n">
        <v>2854.6685</v>
      </c>
      <c r="M29" s="52" t="n">
        <v>45.9945</v>
      </c>
      <c r="N29" s="52" t="n">
        <v>44.3262</v>
      </c>
      <c r="O29" s="52" t="n">
        <v>44.8668</v>
      </c>
      <c r="P29" s="53" t="n">
        <v>31139.972</v>
      </c>
      <c r="Q29" s="54" t="n">
        <v>83.098</v>
      </c>
      <c r="R29" s="55" t="e">
        <f aca="false">secToHours(P29)</f>
        <v>#VALUE!</v>
      </c>
      <c r="S29" s="13"/>
      <c r="T29" s="56"/>
      <c r="U29" s="57"/>
      <c r="V29" s="57"/>
      <c r="W29" s="57"/>
      <c r="X29" s="57"/>
      <c r="Y29" s="57"/>
      <c r="Z29" s="13"/>
      <c r="AA29" s="52" t="n">
        <v>44.9057</v>
      </c>
      <c r="AB29" s="52" t="n">
        <v>43.1812</v>
      </c>
      <c r="AC29" s="52" t="n">
        <v>43.778</v>
      </c>
      <c r="AD29" s="48"/>
      <c r="AE29" s="49" t="n">
        <v>44.9057</v>
      </c>
      <c r="AF29" s="49" t="n">
        <v>43.1839</v>
      </c>
      <c r="AG29" s="58" t="n">
        <v>43.7845</v>
      </c>
    </row>
    <row r="30" customFormat="false" ht="15" hidden="false" customHeight="true" outlineLevel="0" collapsed="false">
      <c r="B30" s="88"/>
      <c r="C30" s="21" t="n">
        <v>37</v>
      </c>
      <c r="D30" s="77" t="n">
        <v>1783.1632</v>
      </c>
      <c r="E30" s="77" t="n">
        <v>42.4088</v>
      </c>
      <c r="F30" s="77" t="n">
        <v>40.6309</v>
      </c>
      <c r="G30" s="77" t="n">
        <v>41.2514</v>
      </c>
      <c r="H30" s="78" t="n">
        <v>15613.128</v>
      </c>
      <c r="I30" s="79" t="n">
        <v>115.505</v>
      </c>
      <c r="J30" s="80" t="e">
        <f aca="false">secToHours(H30)</f>
        <v>#VALUE!</v>
      </c>
      <c r="K30" s="13"/>
      <c r="L30" s="77" t="n">
        <v>1793.8774</v>
      </c>
      <c r="M30" s="77" t="n">
        <v>42.4134</v>
      </c>
      <c r="N30" s="77" t="n">
        <v>40.6284</v>
      </c>
      <c r="O30" s="77" t="n">
        <v>41.2576</v>
      </c>
      <c r="P30" s="78" t="n">
        <v>29209.908</v>
      </c>
      <c r="Q30" s="79" t="n">
        <v>76.145</v>
      </c>
      <c r="R30" s="80" t="e">
        <f aca="false">secToHours(P30)</f>
        <v>#VALUE!</v>
      </c>
      <c r="S30" s="13"/>
      <c r="T30" s="81"/>
      <c r="U30" s="82"/>
      <c r="V30" s="82"/>
      <c r="W30" s="82"/>
      <c r="X30" s="82"/>
      <c r="Y30" s="82"/>
      <c r="Z30" s="13"/>
      <c r="AA30" s="77" t="n">
        <v>41.3857</v>
      </c>
      <c r="AB30" s="77" t="n">
        <v>39.5437</v>
      </c>
      <c r="AC30" s="77" t="n">
        <v>40.235</v>
      </c>
      <c r="AD30" s="48"/>
      <c r="AE30" s="83" t="n">
        <v>41.3889</v>
      </c>
      <c r="AF30" s="84" t="n">
        <v>39.5397</v>
      </c>
      <c r="AG30" s="58" t="n">
        <v>40.2481</v>
      </c>
    </row>
    <row r="31" customFormat="false" ht="15" hidden="false" customHeight="true" outlineLevel="0" collapsed="false">
      <c r="A31" s="40" t="s">
        <v>37</v>
      </c>
      <c r="B31" s="41" t="s">
        <v>38</v>
      </c>
      <c r="C31" s="8" t="n">
        <v>22</v>
      </c>
      <c r="D31" s="42" t="n">
        <v>193525.3584</v>
      </c>
      <c r="E31" s="42" t="n">
        <v>48.1314</v>
      </c>
      <c r="F31" s="42" t="n">
        <v>46.2458</v>
      </c>
      <c r="G31" s="42" t="n">
        <v>46.1747</v>
      </c>
      <c r="H31" s="43" t="n">
        <v>47269.647</v>
      </c>
      <c r="I31" s="44" t="n">
        <v>354.463</v>
      </c>
      <c r="J31" s="55" t="e">
        <f aca="false">secToHours(H31)</f>
        <v>#VALUE!</v>
      </c>
      <c r="K31" s="13"/>
      <c r="L31" s="42" t="n">
        <v>194051.6912</v>
      </c>
      <c r="M31" s="42" t="n">
        <v>48.209</v>
      </c>
      <c r="N31" s="42" t="n">
        <v>46.3137</v>
      </c>
      <c r="O31" s="42" t="n">
        <v>46.2616</v>
      </c>
      <c r="P31" s="43" t="n">
        <v>80256.869</v>
      </c>
      <c r="Q31" s="44" t="n">
        <v>221.109</v>
      </c>
      <c r="R31" s="55" t="e">
        <f aca="false">secToHours(P31)</f>
        <v>#VALUE!</v>
      </c>
      <c r="S31" s="13"/>
      <c r="T31" s="46" t="e">
        <f aca="false">bdrate(D31:D34,E31:E34,L31:L34,M31:M34)</f>
        <v>#VALUE!</v>
      </c>
      <c r="U31" s="46" t="e">
        <f aca="false">bdrate(D31:D34,F31:F34,L31:L34,N31:N34)</f>
        <v>#VALUE!</v>
      </c>
      <c r="V31" s="47" t="e">
        <f aca="false">bdrate(D31:D34,G31:G34,L31:L34,O31:O34)</f>
        <v>#VALUE!</v>
      </c>
      <c r="W31" s="47" t="e">
        <f aca="false">bdrateOld(D31:D34,E31:E34,L31:L34,M31:M34)</f>
        <v>#VALUE!</v>
      </c>
      <c r="X31" s="47" t="e">
        <f aca="false">bdrateOld(D31:D34,F31:F34,L31:L34,N31:N34)</f>
        <v>#VALUE!</v>
      </c>
      <c r="Y31" s="47" t="e">
        <f aca="false">bdrateOld(D31:D34,G31:G34,L31:L34,O31:O34)</f>
        <v>#VALUE!</v>
      </c>
      <c r="Z31" s="13"/>
      <c r="AA31" s="42" t="n">
        <v>48.1313</v>
      </c>
      <c r="AB31" s="42" t="n">
        <v>46.2457</v>
      </c>
      <c r="AC31" s="42" t="n">
        <v>46.1745</v>
      </c>
      <c r="AD31" s="48"/>
      <c r="AE31" s="49" t="n">
        <v>48.2089</v>
      </c>
      <c r="AF31" s="49" t="n">
        <v>46.3135</v>
      </c>
      <c r="AG31" s="50" t="n">
        <v>46.2615</v>
      </c>
    </row>
    <row r="32" customFormat="false" ht="15" hidden="false" customHeight="true" outlineLevel="0" collapsed="false">
      <c r="B32" s="59"/>
      <c r="C32" s="13" t="n">
        <v>27</v>
      </c>
      <c r="D32" s="52" t="n">
        <v>126662.6784</v>
      </c>
      <c r="E32" s="52" t="n">
        <v>44.4426</v>
      </c>
      <c r="F32" s="52" t="n">
        <v>42.5475</v>
      </c>
      <c r="G32" s="52" t="n">
        <v>42.4685</v>
      </c>
      <c r="H32" s="53" t="n">
        <v>48160.444</v>
      </c>
      <c r="I32" s="54" t="n">
        <v>335.804</v>
      </c>
      <c r="J32" s="55" t="e">
        <f aca="false">secToHours(H32)</f>
        <v>#VALUE!</v>
      </c>
      <c r="K32" s="13"/>
      <c r="L32" s="52" t="n">
        <v>126413.1056</v>
      </c>
      <c r="M32" s="52" t="n">
        <v>44.4486</v>
      </c>
      <c r="N32" s="52" t="n">
        <v>42.5613</v>
      </c>
      <c r="O32" s="52" t="n">
        <v>42.502</v>
      </c>
      <c r="P32" s="53" t="n">
        <v>76364.127</v>
      </c>
      <c r="Q32" s="54" t="n">
        <v>196.904</v>
      </c>
      <c r="R32" s="55" t="e">
        <f aca="false">secToHours(P32)</f>
        <v>#VALUE!</v>
      </c>
      <c r="S32" s="13"/>
      <c r="T32" s="56"/>
      <c r="U32" s="57"/>
      <c r="V32" s="57"/>
      <c r="W32" s="57"/>
      <c r="X32" s="57"/>
      <c r="Y32" s="57"/>
      <c r="Z32" s="13"/>
      <c r="AA32" s="52" t="n">
        <v>44.4426</v>
      </c>
      <c r="AB32" s="52" t="n">
        <v>42.5475</v>
      </c>
      <c r="AC32" s="52" t="n">
        <v>42.4684</v>
      </c>
      <c r="AD32" s="48"/>
      <c r="AE32" s="49" t="n">
        <v>44.4486</v>
      </c>
      <c r="AF32" s="49" t="n">
        <v>42.5612</v>
      </c>
      <c r="AG32" s="58" t="n">
        <v>42.5019</v>
      </c>
    </row>
    <row r="33" customFormat="false" ht="15" hidden="false" customHeight="true" outlineLevel="0" collapsed="false">
      <c r="B33" s="59"/>
      <c r="C33" s="13" t="n">
        <v>32</v>
      </c>
      <c r="D33" s="52" t="n">
        <v>82820.2368</v>
      </c>
      <c r="E33" s="52" t="n">
        <v>40.8364</v>
      </c>
      <c r="F33" s="52" t="n">
        <v>38.8046</v>
      </c>
      <c r="G33" s="52" t="n">
        <v>38.6777</v>
      </c>
      <c r="H33" s="53" t="n">
        <v>43596.795</v>
      </c>
      <c r="I33" s="54" t="n">
        <v>303.646</v>
      </c>
      <c r="J33" s="55" t="e">
        <f aca="false">secToHours(H33)</f>
        <v>#VALUE!</v>
      </c>
      <c r="K33" s="13"/>
      <c r="L33" s="52" t="n">
        <v>82943.3632</v>
      </c>
      <c r="M33" s="52" t="n">
        <v>40.8714</v>
      </c>
      <c r="N33" s="52" t="n">
        <v>38.8538</v>
      </c>
      <c r="O33" s="52" t="n">
        <v>38.7226</v>
      </c>
      <c r="P33" s="53" t="n">
        <v>68824.535</v>
      </c>
      <c r="Q33" s="54" t="n">
        <v>171.762</v>
      </c>
      <c r="R33" s="55" t="e">
        <f aca="false">secToHours(P33)</f>
        <v>#VALUE!</v>
      </c>
      <c r="S33" s="13"/>
      <c r="T33" s="56"/>
      <c r="U33" s="57"/>
      <c r="V33" s="57"/>
      <c r="W33" s="57"/>
      <c r="X33" s="57"/>
      <c r="Y33" s="57"/>
      <c r="Z33" s="13"/>
      <c r="AA33" s="52" t="n">
        <v>40.8363</v>
      </c>
      <c r="AB33" s="52" t="n">
        <v>38.8045</v>
      </c>
      <c r="AC33" s="52" t="n">
        <v>38.6775</v>
      </c>
      <c r="AD33" s="48"/>
      <c r="AE33" s="49" t="n">
        <v>40.8713</v>
      </c>
      <c r="AF33" s="49" t="n">
        <v>38.8536</v>
      </c>
      <c r="AG33" s="58" t="n">
        <v>38.7224</v>
      </c>
    </row>
    <row r="34" customFormat="false" ht="15" hidden="false" customHeight="true" outlineLevel="0" collapsed="false">
      <c r="B34" s="59"/>
      <c r="C34" s="75" t="n">
        <v>37</v>
      </c>
      <c r="D34" s="60" t="n">
        <v>54920.8048</v>
      </c>
      <c r="E34" s="60" t="n">
        <v>37.1168</v>
      </c>
      <c r="F34" s="60" t="n">
        <v>34.8808</v>
      </c>
      <c r="G34" s="60" t="n">
        <v>34.7219</v>
      </c>
      <c r="H34" s="61" t="n">
        <v>38255.463</v>
      </c>
      <c r="I34" s="62" t="n">
        <v>291.957</v>
      </c>
      <c r="J34" s="63" t="e">
        <f aca="false">secToHours(H34)</f>
        <v>#VALUE!</v>
      </c>
      <c r="K34" s="13"/>
      <c r="L34" s="60" t="n">
        <v>55157.2864</v>
      </c>
      <c r="M34" s="60" t="n">
        <v>37.1499</v>
      </c>
      <c r="N34" s="60" t="n">
        <v>34.9536</v>
      </c>
      <c r="O34" s="60" t="n">
        <v>34.7703</v>
      </c>
      <c r="P34" s="61" t="n">
        <v>62155.927</v>
      </c>
      <c r="Q34" s="62" t="n">
        <v>154.713</v>
      </c>
      <c r="R34" s="63" t="e">
        <f aca="false">secToHours(P34)</f>
        <v>#VALUE!</v>
      </c>
      <c r="S34" s="13"/>
      <c r="T34" s="64"/>
      <c r="U34" s="65"/>
      <c r="V34" s="65"/>
      <c r="W34" s="65"/>
      <c r="X34" s="65"/>
      <c r="Y34" s="65"/>
      <c r="Z34" s="13"/>
      <c r="AA34" s="60" t="n">
        <v>37.1167</v>
      </c>
      <c r="AB34" s="60" t="n">
        <v>34.8806</v>
      </c>
      <c r="AC34" s="60" t="n">
        <v>34.7216</v>
      </c>
      <c r="AD34" s="48"/>
      <c r="AE34" s="66" t="n">
        <v>37.1497</v>
      </c>
      <c r="AF34" s="67" t="n">
        <v>34.9534</v>
      </c>
      <c r="AG34" s="68" t="n">
        <v>34.77</v>
      </c>
    </row>
    <row r="35" customFormat="false" ht="15" hidden="false" customHeight="true" outlineLevel="0" collapsed="false">
      <c r="B35" s="69" t="s">
        <v>39</v>
      </c>
      <c r="C35" s="13" t="n">
        <v>22</v>
      </c>
      <c r="D35" s="52" t="n">
        <v>159563.3808</v>
      </c>
      <c r="E35" s="52" t="n">
        <v>47.6667</v>
      </c>
      <c r="F35" s="52" t="n">
        <v>46.3151</v>
      </c>
      <c r="G35" s="52" t="n">
        <v>46.5111</v>
      </c>
      <c r="H35" s="53" t="n">
        <v>79071.972</v>
      </c>
      <c r="I35" s="54" t="n">
        <v>507.588</v>
      </c>
      <c r="J35" s="55" t="e">
        <f aca="false">secToHours(H35)</f>
        <v>#VALUE!</v>
      </c>
      <c r="K35" s="13"/>
      <c r="L35" s="52" t="n">
        <v>159611.8128</v>
      </c>
      <c r="M35" s="52" t="n">
        <v>47.6785</v>
      </c>
      <c r="N35" s="52" t="n">
        <v>46.3298</v>
      </c>
      <c r="O35" s="52" t="n">
        <v>46.5246</v>
      </c>
      <c r="P35" s="53" t="n">
        <v>129480.011</v>
      </c>
      <c r="Q35" s="54" t="n">
        <v>308.234</v>
      </c>
      <c r="R35" s="55" t="e">
        <f aca="false">secToHours(P35)</f>
        <v>#VALUE!</v>
      </c>
      <c r="S35" s="13"/>
      <c r="T35" s="46" t="e">
        <f aca="false">bdrate(D35:D38,E35:E38,L35:L38,M35:M38)</f>
        <v>#VALUE!</v>
      </c>
      <c r="U35" s="46" t="e">
        <f aca="false">bdrate(D35:D38,F35:F38,L35:L38,N35:N38)</f>
        <v>#VALUE!</v>
      </c>
      <c r="V35" s="47" t="e">
        <f aca="false">bdrate(D35:D38,G35:G38,L35:L38,O35:O38)</f>
        <v>#VALUE!</v>
      </c>
      <c r="W35" s="47" t="e">
        <f aca="false">bdrateOld(D35:D38,E35:E38,L35:L38,M35:M38)</f>
        <v>#VALUE!</v>
      </c>
      <c r="X35" s="47" t="e">
        <f aca="false">bdrateOld(D35:D38,F35:F38,L35:L38,N35:N38)</f>
        <v>#VALUE!</v>
      </c>
      <c r="Y35" s="47" t="e">
        <f aca="false">bdrateOld(D35:D38,G35:G38,L35:L38,O35:O38)</f>
        <v>#VALUE!</v>
      </c>
      <c r="Z35" s="13"/>
      <c r="AA35" s="52" t="n">
        <v>47.5909</v>
      </c>
      <c r="AB35" s="52" t="n">
        <v>46.2339</v>
      </c>
      <c r="AC35" s="52" t="n">
        <v>46.4378</v>
      </c>
      <c r="AD35" s="48"/>
      <c r="AE35" s="49" t="n">
        <v>47.6036</v>
      </c>
      <c r="AF35" s="49" t="n">
        <v>46.249</v>
      </c>
      <c r="AG35" s="58" t="n">
        <v>46.4521</v>
      </c>
    </row>
    <row r="36" customFormat="false" ht="15" hidden="false" customHeight="true" outlineLevel="0" collapsed="false">
      <c r="B36" s="59"/>
      <c r="C36" s="13" t="n">
        <v>27</v>
      </c>
      <c r="D36" s="52" t="n">
        <v>106889.0528</v>
      </c>
      <c r="E36" s="52" t="n">
        <v>44.6053</v>
      </c>
      <c r="F36" s="52" t="n">
        <v>43.3919</v>
      </c>
      <c r="G36" s="52" t="n">
        <v>43.4009</v>
      </c>
      <c r="H36" s="53" t="n">
        <v>70268.026</v>
      </c>
      <c r="I36" s="54" t="n">
        <v>513.682</v>
      </c>
      <c r="J36" s="55" t="e">
        <f aca="false">secToHours(H36)</f>
        <v>#VALUE!</v>
      </c>
      <c r="K36" s="13"/>
      <c r="L36" s="52" t="n">
        <v>106915.5728</v>
      </c>
      <c r="M36" s="52" t="n">
        <v>44.6093</v>
      </c>
      <c r="N36" s="52" t="n">
        <v>43.4035</v>
      </c>
      <c r="O36" s="52" t="n">
        <v>43.4073</v>
      </c>
      <c r="P36" s="53" t="n">
        <v>114295.652</v>
      </c>
      <c r="Q36" s="54" t="n">
        <v>277.889</v>
      </c>
      <c r="R36" s="55" t="e">
        <f aca="false">secToHours(P36)</f>
        <v>#VALUE!</v>
      </c>
      <c r="S36" s="13"/>
      <c r="T36" s="56"/>
      <c r="U36" s="57"/>
      <c r="V36" s="57"/>
      <c r="W36" s="57"/>
      <c r="X36" s="57"/>
      <c r="Y36" s="57"/>
      <c r="Z36" s="13"/>
      <c r="AA36" s="52" t="n">
        <v>44.5341</v>
      </c>
      <c r="AB36" s="52" t="n">
        <v>43.3373</v>
      </c>
      <c r="AC36" s="52" t="n">
        <v>43.3413</v>
      </c>
      <c r="AD36" s="48"/>
      <c r="AE36" s="49" t="n">
        <v>44.5382</v>
      </c>
      <c r="AF36" s="49" t="n">
        <v>43.3487</v>
      </c>
      <c r="AG36" s="58" t="n">
        <v>43.3478</v>
      </c>
    </row>
    <row r="37" customFormat="false" ht="15" hidden="false" customHeight="true" outlineLevel="0" collapsed="false">
      <c r="B37" s="59"/>
      <c r="C37" s="13" t="n">
        <v>32</v>
      </c>
      <c r="D37" s="52" t="n">
        <v>68105.504</v>
      </c>
      <c r="E37" s="52" t="n">
        <v>41.1703</v>
      </c>
      <c r="F37" s="52" t="n">
        <v>39.8832</v>
      </c>
      <c r="G37" s="52" t="n">
        <v>39.7827</v>
      </c>
      <c r="H37" s="53" t="n">
        <v>55776.836</v>
      </c>
      <c r="I37" s="54" t="n">
        <v>434.771</v>
      </c>
      <c r="J37" s="55" t="e">
        <f aca="false">secToHours(H37)</f>
        <v>#VALUE!</v>
      </c>
      <c r="K37" s="13"/>
      <c r="L37" s="52" t="n">
        <v>68141.9888</v>
      </c>
      <c r="M37" s="52" t="n">
        <v>41.1746</v>
      </c>
      <c r="N37" s="52" t="n">
        <v>39.8906</v>
      </c>
      <c r="O37" s="52" t="n">
        <v>39.7958</v>
      </c>
      <c r="P37" s="53" t="n">
        <v>96995.494</v>
      </c>
      <c r="Q37" s="54" t="n">
        <v>258.873</v>
      </c>
      <c r="R37" s="55" t="e">
        <f aca="false">secToHours(P37)</f>
        <v>#VALUE!</v>
      </c>
      <c r="S37" s="13"/>
      <c r="T37" s="56"/>
      <c r="U37" s="57"/>
      <c r="V37" s="57"/>
      <c r="W37" s="57"/>
      <c r="X37" s="57"/>
      <c r="Y37" s="57"/>
      <c r="Z37" s="13"/>
      <c r="AA37" s="52" t="n">
        <v>41.0984</v>
      </c>
      <c r="AB37" s="52" t="n">
        <v>39.8365</v>
      </c>
      <c r="AC37" s="52" t="n">
        <v>39.7157</v>
      </c>
      <c r="AD37" s="48"/>
      <c r="AE37" s="49" t="n">
        <v>41.1026</v>
      </c>
      <c r="AF37" s="49" t="n">
        <v>39.8434</v>
      </c>
      <c r="AG37" s="58" t="n">
        <v>39.729</v>
      </c>
    </row>
    <row r="38" customFormat="false" ht="15" hidden="false" customHeight="true" outlineLevel="0" collapsed="false">
      <c r="B38" s="89"/>
      <c r="C38" s="21" t="n">
        <v>37</v>
      </c>
      <c r="D38" s="77" t="n">
        <v>40816.5856</v>
      </c>
      <c r="E38" s="77" t="n">
        <v>37.592</v>
      </c>
      <c r="F38" s="77" t="n">
        <v>36.063</v>
      </c>
      <c r="G38" s="77" t="n">
        <v>35.9352</v>
      </c>
      <c r="H38" s="78" t="n">
        <v>41377.207</v>
      </c>
      <c r="I38" s="79" t="n">
        <v>362.955</v>
      </c>
      <c r="J38" s="80" t="e">
        <f aca="false">secToHours(H38)</f>
        <v>#VALUE!</v>
      </c>
      <c r="K38" s="13"/>
      <c r="L38" s="77" t="n">
        <v>40855.2064</v>
      </c>
      <c r="M38" s="77" t="n">
        <v>37.5857</v>
      </c>
      <c r="N38" s="77" t="n">
        <v>36.0633</v>
      </c>
      <c r="O38" s="77" t="n">
        <v>35.9261</v>
      </c>
      <c r="P38" s="78" t="n">
        <v>90046.464</v>
      </c>
      <c r="Q38" s="79" t="n">
        <v>231.855</v>
      </c>
      <c r="R38" s="80" t="e">
        <f aca="false">secToHours(P38)</f>
        <v>#VALUE!</v>
      </c>
      <c r="S38" s="13"/>
      <c r="T38" s="81"/>
      <c r="U38" s="82"/>
      <c r="V38" s="82"/>
      <c r="W38" s="82"/>
      <c r="X38" s="82"/>
      <c r="Y38" s="82"/>
      <c r="Z38" s="13"/>
      <c r="AA38" s="77" t="n">
        <v>37.5224</v>
      </c>
      <c r="AB38" s="77" t="n">
        <v>36.011</v>
      </c>
      <c r="AC38" s="77" t="n">
        <v>35.8563</v>
      </c>
      <c r="AD38" s="48"/>
      <c r="AE38" s="49" t="n">
        <v>37.5164</v>
      </c>
      <c r="AF38" s="84" t="n">
        <v>36.0119</v>
      </c>
      <c r="AG38" s="58" t="n">
        <v>35.8473</v>
      </c>
    </row>
    <row r="39" customFormat="false" ht="15" hidden="false" customHeight="true" outlineLevel="0" collapsed="false">
      <c r="A39" s="40" t="s">
        <v>40</v>
      </c>
      <c r="B39" s="41" t="s">
        <v>41</v>
      </c>
      <c r="C39" s="8" t="n">
        <v>22</v>
      </c>
      <c r="D39" s="42" t="n">
        <v>101074.336</v>
      </c>
      <c r="E39" s="42" t="n">
        <v>48.4699</v>
      </c>
      <c r="F39" s="42" t="n">
        <v>46.9114</v>
      </c>
      <c r="G39" s="42" t="n">
        <v>46.9803</v>
      </c>
      <c r="H39" s="43" t="n">
        <v>86915.848</v>
      </c>
      <c r="I39" s="44" t="n">
        <v>659.58</v>
      </c>
      <c r="J39" s="55" t="e">
        <f aca="false">secToHours(H39)</f>
        <v>#VALUE!</v>
      </c>
      <c r="K39" s="13"/>
      <c r="L39" s="42" t="n">
        <v>101047.1464</v>
      </c>
      <c r="M39" s="42" t="n">
        <v>48.496</v>
      </c>
      <c r="N39" s="42" t="n">
        <v>46.9419</v>
      </c>
      <c r="O39" s="42" t="n">
        <v>47.0243</v>
      </c>
      <c r="P39" s="43" t="n">
        <v>144355.337</v>
      </c>
      <c r="Q39" s="44" t="n">
        <v>350.455</v>
      </c>
      <c r="R39" s="55" t="e">
        <f aca="false">secToHours(P39)</f>
        <v>#VALUE!</v>
      </c>
      <c r="S39" s="13"/>
      <c r="T39" s="46" t="e">
        <f aca="false">bdrate(D39:D42,E39:E42,L39:L42,M39:M42)</f>
        <v>#VALUE!</v>
      </c>
      <c r="U39" s="46" t="e">
        <f aca="false">bdrate(D39:D42,F39:F42,L39:L42,N39:N42)</f>
        <v>#VALUE!</v>
      </c>
      <c r="V39" s="47" t="e">
        <f aca="false">bdrate(D39:D42,G39:G42,L39:L42,O39:O42)</f>
        <v>#VALUE!</v>
      </c>
      <c r="W39" s="47" t="e">
        <f aca="false">bdrateOld(D39:D42,E39:E42,L39:L42,M39:M42)</f>
        <v>#VALUE!</v>
      </c>
      <c r="X39" s="47" t="e">
        <f aca="false">bdrateOld(D39:D42,F39:F42,L39:L42,N39:N42)</f>
        <v>#VALUE!</v>
      </c>
      <c r="Y39" s="47" t="e">
        <f aca="false">bdrateOld(D39:D42,G39:G42,L39:L42,O39:O42)</f>
        <v>#VALUE!</v>
      </c>
      <c r="Z39" s="13"/>
      <c r="AA39" s="42" t="n">
        <v>48.3374</v>
      </c>
      <c r="AB39" s="42" t="n">
        <v>46.792</v>
      </c>
      <c r="AC39" s="42" t="n">
        <v>46.8762</v>
      </c>
      <c r="AD39" s="48"/>
      <c r="AE39" s="90" t="n">
        <v>48.3622</v>
      </c>
      <c r="AF39" s="49" t="n">
        <v>46.8204</v>
      </c>
      <c r="AG39" s="50" t="n">
        <v>46.9161</v>
      </c>
    </row>
    <row r="40" customFormat="false" ht="15" hidden="false" customHeight="true" outlineLevel="0" collapsed="false">
      <c r="B40" s="59"/>
      <c r="C40" s="13" t="n">
        <v>27</v>
      </c>
      <c r="D40" s="52" t="n">
        <v>70856.3856</v>
      </c>
      <c r="E40" s="52" t="n">
        <v>44.8778</v>
      </c>
      <c r="F40" s="52" t="n">
        <v>43.2896</v>
      </c>
      <c r="G40" s="52" t="n">
        <v>43.2475</v>
      </c>
      <c r="H40" s="53" t="n">
        <v>84974.391</v>
      </c>
      <c r="I40" s="54" t="n">
        <v>585.81</v>
      </c>
      <c r="J40" s="55" t="e">
        <f aca="false">secToHours(H40)</f>
        <v>#VALUE!</v>
      </c>
      <c r="K40" s="13"/>
      <c r="L40" s="52" t="n">
        <v>70809.012</v>
      </c>
      <c r="M40" s="52" t="n">
        <v>44.9731</v>
      </c>
      <c r="N40" s="52" t="n">
        <v>43.4116</v>
      </c>
      <c r="O40" s="52" t="n">
        <v>43.3718</v>
      </c>
      <c r="P40" s="53" t="n">
        <v>131641.103</v>
      </c>
      <c r="Q40" s="54" t="n">
        <v>308.531</v>
      </c>
      <c r="R40" s="55" t="e">
        <f aca="false">secToHours(P40)</f>
        <v>#VALUE!</v>
      </c>
      <c r="S40" s="13"/>
      <c r="T40" s="56"/>
      <c r="U40" s="57"/>
      <c r="V40" s="57"/>
      <c r="W40" s="57"/>
      <c r="X40" s="57"/>
      <c r="Y40" s="57"/>
      <c r="Z40" s="13"/>
      <c r="AA40" s="52" t="n">
        <v>44.7565</v>
      </c>
      <c r="AB40" s="52" t="n">
        <v>43.2084</v>
      </c>
      <c r="AC40" s="52" t="n">
        <v>43.1607</v>
      </c>
      <c r="AD40" s="48"/>
      <c r="AE40" s="49" t="n">
        <v>44.8401</v>
      </c>
      <c r="AF40" s="49" t="n">
        <v>43.3199</v>
      </c>
      <c r="AG40" s="58" t="n">
        <v>43.273</v>
      </c>
    </row>
    <row r="41" customFormat="false" ht="15" hidden="false" customHeight="true" outlineLevel="0" collapsed="false">
      <c r="B41" s="59"/>
      <c r="C41" s="13" t="n">
        <v>32</v>
      </c>
      <c r="D41" s="52" t="n">
        <v>47938.9048</v>
      </c>
      <c r="E41" s="52" t="n">
        <v>41.0306</v>
      </c>
      <c r="F41" s="52" t="n">
        <v>39.2663</v>
      </c>
      <c r="G41" s="52" t="n">
        <v>39.1725</v>
      </c>
      <c r="H41" s="53" t="n">
        <v>71255.833</v>
      </c>
      <c r="I41" s="54" t="n">
        <v>535.933</v>
      </c>
      <c r="J41" s="55" t="e">
        <f aca="false">secToHours(H41)</f>
        <v>#VALUE!</v>
      </c>
      <c r="K41" s="13"/>
      <c r="L41" s="52" t="n">
        <v>48013.9704</v>
      </c>
      <c r="M41" s="52" t="n">
        <v>41.1813</v>
      </c>
      <c r="N41" s="52" t="n">
        <v>39.4824</v>
      </c>
      <c r="O41" s="52" t="n">
        <v>39.3434</v>
      </c>
      <c r="P41" s="53" t="n">
        <v>117125.115</v>
      </c>
      <c r="Q41" s="54" t="n">
        <v>297.577</v>
      </c>
      <c r="R41" s="55" t="e">
        <f aca="false">secToHours(P41)</f>
        <v>#VALUE!</v>
      </c>
      <c r="S41" s="13"/>
      <c r="T41" s="56"/>
      <c r="U41" s="57"/>
      <c r="V41" s="57"/>
      <c r="W41" s="57"/>
      <c r="X41" s="57"/>
      <c r="Y41" s="57"/>
      <c r="Z41" s="13"/>
      <c r="AA41" s="52" t="n">
        <v>40.9165</v>
      </c>
      <c r="AB41" s="52" t="n">
        <v>39.2003</v>
      </c>
      <c r="AC41" s="52" t="n">
        <v>39.0875</v>
      </c>
      <c r="AD41" s="48"/>
      <c r="AE41" s="49" t="n">
        <v>41.0482</v>
      </c>
      <c r="AF41" s="49" t="n">
        <v>39.3983</v>
      </c>
      <c r="AG41" s="58" t="n">
        <v>39.2417</v>
      </c>
    </row>
    <row r="42" customFormat="false" ht="15" hidden="false" customHeight="true" outlineLevel="0" collapsed="false">
      <c r="B42" s="51"/>
      <c r="C42" s="13" t="n">
        <v>37</v>
      </c>
      <c r="D42" s="52" t="n">
        <v>31497.7344</v>
      </c>
      <c r="E42" s="52" t="n">
        <v>37.0033</v>
      </c>
      <c r="F42" s="52" t="n">
        <v>35.0229</v>
      </c>
      <c r="G42" s="52" t="n">
        <v>34.8806</v>
      </c>
      <c r="H42" s="53" t="n">
        <v>53213.911</v>
      </c>
      <c r="I42" s="54" t="n">
        <v>468.398</v>
      </c>
      <c r="J42" s="80" t="e">
        <f aca="false">secToHours(H42)</f>
        <v>#VALUE!</v>
      </c>
      <c r="K42" s="13"/>
      <c r="L42" s="52" t="n">
        <v>31562.3936</v>
      </c>
      <c r="M42" s="52" t="n">
        <v>37.1582</v>
      </c>
      <c r="N42" s="52" t="n">
        <v>35.2185</v>
      </c>
      <c r="O42" s="52" t="n">
        <v>35.0252</v>
      </c>
      <c r="P42" s="53" t="n">
        <v>109523.507</v>
      </c>
      <c r="Q42" s="54" t="n">
        <v>270.029</v>
      </c>
      <c r="R42" s="80" t="e">
        <f aca="false">secToHours(P42)</f>
        <v>#VALUE!</v>
      </c>
      <c r="S42" s="13"/>
      <c r="T42" s="81"/>
      <c r="U42" s="82"/>
      <c r="V42" s="82"/>
      <c r="W42" s="82"/>
      <c r="X42" s="82"/>
      <c r="Y42" s="82"/>
      <c r="Z42" s="13"/>
      <c r="AA42" s="52" t="n">
        <v>36.8898</v>
      </c>
      <c r="AB42" s="52" t="n">
        <v>34.9661</v>
      </c>
      <c r="AC42" s="52" t="n">
        <v>34.7936</v>
      </c>
      <c r="AD42" s="48"/>
      <c r="AE42" s="83" t="n">
        <v>37.0291</v>
      </c>
      <c r="AF42" s="49" t="n">
        <v>35.1507</v>
      </c>
      <c r="AG42" s="58" t="n">
        <v>34.9318</v>
      </c>
    </row>
    <row r="43" customFormat="false" ht="15" hidden="false" customHeight="true" outlineLevel="0" collapsed="false">
      <c r="A43" s="40" t="s">
        <v>42</v>
      </c>
      <c r="B43" s="41" t="s">
        <v>43</v>
      </c>
      <c r="C43" s="8" t="n">
        <v>22</v>
      </c>
      <c r="D43" s="42" t="n">
        <v>64159.2064</v>
      </c>
      <c r="E43" s="42" t="n">
        <v>43.7673</v>
      </c>
      <c r="F43" s="42" t="n">
        <v>43.2435</v>
      </c>
      <c r="G43" s="42" t="n">
        <v>42.5792</v>
      </c>
      <c r="H43" s="43" t="n">
        <v>28123.304</v>
      </c>
      <c r="I43" s="44" t="n">
        <v>153.518</v>
      </c>
      <c r="J43" s="55" t="e">
        <f aca="false">secToHours(H43)</f>
        <v>#VALUE!</v>
      </c>
      <c r="K43" s="13"/>
      <c r="L43" s="42" t="n">
        <v>64165.5384</v>
      </c>
      <c r="M43" s="42" t="n">
        <v>43.7675</v>
      </c>
      <c r="N43" s="42" t="n">
        <v>43.2434</v>
      </c>
      <c r="O43" s="42" t="n">
        <v>42.5788</v>
      </c>
      <c r="P43" s="43" t="n">
        <v>38256.396</v>
      </c>
      <c r="Q43" s="44" t="n">
        <v>101.111</v>
      </c>
      <c r="R43" s="55" t="e">
        <f aca="false">secToHours(P43)</f>
        <v>#VALUE!</v>
      </c>
      <c r="S43" s="13"/>
      <c r="T43" s="46" t="e">
        <f aca="false">bdrate(D43:D46,E43:E46,L43:L46,M43:M46)</f>
        <v>#VALUE!</v>
      </c>
      <c r="U43" s="46" t="e">
        <f aca="false">bdrate(D43:D46,F43:F46,L43:L46,N43:N46)</f>
        <v>#VALUE!</v>
      </c>
      <c r="V43" s="47" t="e">
        <f aca="false">bdrate(D43:D46,G43:G46,L43:L46,O43:O46)</f>
        <v>#VALUE!</v>
      </c>
      <c r="W43" s="47" t="e">
        <f aca="false">bdrateOld(D43:D46,E43:E46,L43:L46,M43:M46)</f>
        <v>#VALUE!</v>
      </c>
      <c r="X43" s="47" t="e">
        <f aca="false">bdrateOld(D43:D46,F43:F46,L43:L46,N43:N46)</f>
        <v>#VALUE!</v>
      </c>
      <c r="Y43" s="47" t="e">
        <f aca="false">bdrateOld(D43:D46,G43:G46,L43:L46,O43:O46)</f>
        <v>#VALUE!</v>
      </c>
      <c r="Z43" s="13"/>
      <c r="AA43" s="42" t="n">
        <v>43.7671</v>
      </c>
      <c r="AB43" s="42" t="n">
        <v>43.2426</v>
      </c>
      <c r="AC43" s="42" t="n">
        <v>42.579</v>
      </c>
      <c r="AD43" s="48"/>
      <c r="AE43" s="49" t="n">
        <v>43.7673</v>
      </c>
      <c r="AF43" s="91" t="n">
        <v>43.2425</v>
      </c>
      <c r="AG43" s="50" t="n">
        <v>42.5785</v>
      </c>
    </row>
    <row r="44" customFormat="false" ht="15" hidden="false" customHeight="true" outlineLevel="0" collapsed="false">
      <c r="B44" s="85"/>
      <c r="C44" s="13" t="n">
        <v>27</v>
      </c>
      <c r="D44" s="52" t="n">
        <v>36752.2816</v>
      </c>
      <c r="E44" s="52" t="n">
        <v>39.7999</v>
      </c>
      <c r="F44" s="52" t="n">
        <v>39.6743</v>
      </c>
      <c r="G44" s="52" t="n">
        <v>38.848</v>
      </c>
      <c r="H44" s="53" t="n">
        <v>22130.883</v>
      </c>
      <c r="I44" s="54" t="n">
        <v>123.812</v>
      </c>
      <c r="J44" s="55" t="e">
        <f aca="false">secToHours(H44)</f>
        <v>#VALUE!</v>
      </c>
      <c r="K44" s="13"/>
      <c r="L44" s="52" t="n">
        <v>36763.1016</v>
      </c>
      <c r="M44" s="52" t="n">
        <v>39.7994</v>
      </c>
      <c r="N44" s="52" t="n">
        <v>39.6748</v>
      </c>
      <c r="O44" s="52" t="n">
        <v>38.8479</v>
      </c>
      <c r="P44" s="53" t="n">
        <v>33915.546</v>
      </c>
      <c r="Q44" s="54" t="n">
        <v>80.626</v>
      </c>
      <c r="R44" s="55" t="e">
        <f aca="false">secToHours(P44)</f>
        <v>#VALUE!</v>
      </c>
      <c r="S44" s="13"/>
      <c r="T44" s="56"/>
      <c r="U44" s="57"/>
      <c r="V44" s="57"/>
      <c r="W44" s="57"/>
      <c r="X44" s="57"/>
      <c r="Y44" s="57"/>
      <c r="Z44" s="13"/>
      <c r="AA44" s="52" t="n">
        <v>39.7994</v>
      </c>
      <c r="AB44" s="52" t="n">
        <v>39.6722</v>
      </c>
      <c r="AC44" s="52" t="n">
        <v>38.8475</v>
      </c>
      <c r="AD44" s="48"/>
      <c r="AE44" s="49" t="n">
        <v>39.7989</v>
      </c>
      <c r="AF44" s="49" t="n">
        <v>39.6727</v>
      </c>
      <c r="AG44" s="58" t="n">
        <v>38.8473</v>
      </c>
    </row>
    <row r="45" customFormat="false" ht="15" hidden="false" customHeight="true" outlineLevel="0" collapsed="false">
      <c r="B45" s="59"/>
      <c r="C45" s="13" t="n">
        <v>32</v>
      </c>
      <c r="D45" s="52" t="n">
        <v>16979.6024</v>
      </c>
      <c r="E45" s="52" t="n">
        <v>35.9494</v>
      </c>
      <c r="F45" s="52" t="n">
        <v>36.0439</v>
      </c>
      <c r="G45" s="52" t="n">
        <v>35.1066</v>
      </c>
      <c r="H45" s="53" t="n">
        <v>15587.301</v>
      </c>
      <c r="I45" s="54" t="n">
        <v>81.083</v>
      </c>
      <c r="J45" s="55" t="e">
        <f aca="false">secToHours(H45)</f>
        <v>#VALUE!</v>
      </c>
      <c r="K45" s="13"/>
      <c r="L45" s="52" t="n">
        <v>16982.1592</v>
      </c>
      <c r="M45" s="52" t="n">
        <v>35.9487</v>
      </c>
      <c r="N45" s="52" t="n">
        <v>36.0423</v>
      </c>
      <c r="O45" s="52" t="n">
        <v>35.1044</v>
      </c>
      <c r="P45" s="53" t="n">
        <v>27763.296</v>
      </c>
      <c r="Q45" s="54" t="n">
        <v>67.298</v>
      </c>
      <c r="R45" s="55" t="e">
        <f aca="false">secToHours(P45)</f>
        <v>#VALUE!</v>
      </c>
      <c r="S45" s="13"/>
      <c r="T45" s="56"/>
      <c r="U45" s="57"/>
      <c r="V45" s="57"/>
      <c r="W45" s="57"/>
      <c r="X45" s="57"/>
      <c r="Y45" s="57"/>
      <c r="Z45" s="13"/>
      <c r="AA45" s="52" t="n">
        <v>35.9481</v>
      </c>
      <c r="AB45" s="52" t="n">
        <v>36.04</v>
      </c>
      <c r="AC45" s="52" t="n">
        <v>35.1054</v>
      </c>
      <c r="AD45" s="48"/>
      <c r="AE45" s="49" t="n">
        <v>35.9473</v>
      </c>
      <c r="AF45" s="49" t="n">
        <v>36.0385</v>
      </c>
      <c r="AG45" s="58" t="n">
        <v>35.1032</v>
      </c>
    </row>
    <row r="46" customFormat="false" ht="15" hidden="false" customHeight="true" outlineLevel="0" collapsed="false">
      <c r="B46" s="89"/>
      <c r="C46" s="21" t="n">
        <v>37</v>
      </c>
      <c r="D46" s="77" t="n">
        <v>7435.5112</v>
      </c>
      <c r="E46" s="77" t="n">
        <v>33.07</v>
      </c>
      <c r="F46" s="77" t="n">
        <v>33.1146</v>
      </c>
      <c r="G46" s="77" t="n">
        <v>32.0945</v>
      </c>
      <c r="H46" s="78" t="n">
        <v>8177.794</v>
      </c>
      <c r="I46" s="79" t="n">
        <v>61.941</v>
      </c>
      <c r="J46" s="80" t="e">
        <f aca="false">secToHours(H46)</f>
        <v>#VALUE!</v>
      </c>
      <c r="K46" s="13"/>
      <c r="L46" s="77" t="n">
        <v>7445.4416</v>
      </c>
      <c r="M46" s="77" t="n">
        <v>33.0708</v>
      </c>
      <c r="N46" s="77" t="n">
        <v>33.1145</v>
      </c>
      <c r="O46" s="77" t="n">
        <v>32.0966</v>
      </c>
      <c r="P46" s="78" t="n">
        <v>20714.946</v>
      </c>
      <c r="Q46" s="79" t="n">
        <v>52.375</v>
      </c>
      <c r="R46" s="80" t="e">
        <f aca="false">secToHours(P46)</f>
        <v>#VALUE!</v>
      </c>
      <c r="S46" s="13"/>
      <c r="T46" s="81"/>
      <c r="U46" s="82"/>
      <c r="V46" s="82"/>
      <c r="W46" s="82"/>
      <c r="X46" s="82"/>
      <c r="Y46" s="82"/>
      <c r="Z46" s="13"/>
      <c r="AA46" s="77" t="n">
        <v>33.0678</v>
      </c>
      <c r="AB46" s="77" t="n">
        <v>33.1099</v>
      </c>
      <c r="AC46" s="77" t="n">
        <v>32.0929</v>
      </c>
      <c r="AD46" s="48"/>
      <c r="AE46" s="83" t="n">
        <v>33.0686</v>
      </c>
      <c r="AF46" s="84" t="n">
        <v>33.1099</v>
      </c>
      <c r="AG46" s="58" t="n">
        <v>32.0949</v>
      </c>
    </row>
    <row r="47" customFormat="false" ht="15" hidden="false" customHeight="true" outlineLevel="0" collapsed="false">
      <c r="A47" s="40" t="s">
        <v>44</v>
      </c>
      <c r="B47" s="41" t="s">
        <v>45</v>
      </c>
      <c r="C47" s="8" t="n">
        <v>22</v>
      </c>
      <c r="D47" s="42" t="n">
        <v>136197.7712</v>
      </c>
      <c r="E47" s="42" t="n">
        <v>44.8901</v>
      </c>
      <c r="F47" s="42" t="n">
        <v>41.904</v>
      </c>
      <c r="G47" s="42" t="n">
        <v>44.8143</v>
      </c>
      <c r="H47" s="43" t="n">
        <v>46537.424</v>
      </c>
      <c r="I47" s="44" t="n">
        <v>243.444</v>
      </c>
      <c r="J47" s="55" t="e">
        <f aca="false">secToHours(H47)</f>
        <v>#VALUE!</v>
      </c>
      <c r="K47" s="13"/>
      <c r="L47" s="42" t="n">
        <v>136208.3232</v>
      </c>
      <c r="M47" s="42" t="n">
        <v>44.8899</v>
      </c>
      <c r="N47" s="42" t="n">
        <v>41.9037</v>
      </c>
      <c r="O47" s="42" t="n">
        <v>44.814</v>
      </c>
      <c r="P47" s="43" t="n">
        <v>62271.062</v>
      </c>
      <c r="Q47" s="44" t="n">
        <v>166.473</v>
      </c>
      <c r="R47" s="55" t="e">
        <f aca="false">secToHours(P47)</f>
        <v>#VALUE!</v>
      </c>
      <c r="S47" s="13"/>
      <c r="T47" s="46" t="e">
        <f aca="false">bdrate(D47:D50,E47:E50,L47:L50,M47:M50)</f>
        <v>#VALUE!</v>
      </c>
      <c r="U47" s="46" t="e">
        <f aca="false">bdrate(D47:D50,F47:F50,L47:L50,N47:N50)</f>
        <v>#VALUE!</v>
      </c>
      <c r="V47" s="47" t="e">
        <f aca="false">bdrate(D47:D50,G47:G50,L47:L50,O47:O50)</f>
        <v>#VALUE!</v>
      </c>
      <c r="W47" s="47" t="e">
        <f aca="false">bdrateOld(D47:D50,E47:E50,L47:L50,M47:M50)</f>
        <v>#VALUE!</v>
      </c>
      <c r="X47" s="47" t="e">
        <f aca="false">bdrateOld(D47:D50,F47:F50,L47:L50,N47:N50)</f>
        <v>#VALUE!</v>
      </c>
      <c r="Y47" s="47" t="e">
        <f aca="false">bdrateOld(D47:D50,G47:G50,L47:L50,O47:O50)</f>
        <v>#VALUE!</v>
      </c>
      <c r="Z47" s="13"/>
      <c r="AA47" s="42" t="n">
        <v>44.8901</v>
      </c>
      <c r="AB47" s="42" t="n">
        <v>41.9039</v>
      </c>
      <c r="AC47" s="42" t="n">
        <v>44.8141</v>
      </c>
      <c r="AD47" s="48"/>
      <c r="AE47" s="49" t="n">
        <v>44.8899</v>
      </c>
      <c r="AF47" s="49" t="n">
        <v>41.9037</v>
      </c>
      <c r="AG47" s="50" t="n">
        <v>44.8138</v>
      </c>
    </row>
    <row r="48" customFormat="false" ht="15" hidden="false" customHeight="true" outlineLevel="0" collapsed="false">
      <c r="B48" s="59"/>
      <c r="C48" s="13" t="n">
        <v>27</v>
      </c>
      <c r="D48" s="52" t="n">
        <v>81899.6784</v>
      </c>
      <c r="E48" s="52" t="n">
        <v>42.2842</v>
      </c>
      <c r="F48" s="52" t="n">
        <v>39.7051</v>
      </c>
      <c r="G48" s="52" t="n">
        <v>42.3032</v>
      </c>
      <c r="H48" s="53" t="n">
        <v>37674.619</v>
      </c>
      <c r="I48" s="54" t="n">
        <v>219.756</v>
      </c>
      <c r="J48" s="55" t="e">
        <f aca="false">secToHours(H48)</f>
        <v>#VALUE!</v>
      </c>
      <c r="K48" s="13"/>
      <c r="L48" s="52" t="n">
        <v>81921.6912</v>
      </c>
      <c r="M48" s="52" t="n">
        <v>42.2851</v>
      </c>
      <c r="N48" s="52" t="n">
        <v>39.7047</v>
      </c>
      <c r="O48" s="52" t="n">
        <v>42.3029</v>
      </c>
      <c r="P48" s="53" t="n">
        <v>52377.28</v>
      </c>
      <c r="Q48" s="54" t="n">
        <v>154.208</v>
      </c>
      <c r="R48" s="55" t="e">
        <f aca="false">secToHours(P48)</f>
        <v>#VALUE!</v>
      </c>
      <c r="S48" s="13"/>
      <c r="T48" s="56"/>
      <c r="U48" s="57"/>
      <c r="V48" s="57"/>
      <c r="W48" s="57"/>
      <c r="X48" s="57"/>
      <c r="Y48" s="57"/>
      <c r="Z48" s="13"/>
      <c r="AA48" s="52" t="n">
        <v>42.284</v>
      </c>
      <c r="AB48" s="52" t="n">
        <v>39.7048</v>
      </c>
      <c r="AC48" s="52" t="n">
        <v>42.303</v>
      </c>
      <c r="AD48" s="48"/>
      <c r="AE48" s="49" t="n">
        <v>42.2849</v>
      </c>
      <c r="AF48" s="49" t="n">
        <v>39.7043</v>
      </c>
      <c r="AG48" s="58" t="n">
        <v>42.3027</v>
      </c>
    </row>
    <row r="49" customFormat="false" ht="15" hidden="false" customHeight="true" outlineLevel="0" collapsed="false">
      <c r="B49" s="59"/>
      <c r="C49" s="13" t="n">
        <v>32</v>
      </c>
      <c r="D49" s="52" t="n">
        <v>47465.8048</v>
      </c>
      <c r="E49" s="52" t="n">
        <v>39.3252</v>
      </c>
      <c r="F49" s="52" t="n">
        <v>37.2078</v>
      </c>
      <c r="G49" s="52" t="n">
        <v>39.3329</v>
      </c>
      <c r="H49" s="53" t="n">
        <v>29585.251</v>
      </c>
      <c r="I49" s="54" t="n">
        <v>188.818</v>
      </c>
      <c r="J49" s="55" t="e">
        <f aca="false">secToHours(H49)</f>
        <v>#VALUE!</v>
      </c>
      <c r="K49" s="13"/>
      <c r="L49" s="52" t="n">
        <v>47479.0736</v>
      </c>
      <c r="M49" s="52" t="n">
        <v>39.3244</v>
      </c>
      <c r="N49" s="52" t="n">
        <v>37.2072</v>
      </c>
      <c r="O49" s="52" t="n">
        <v>39.3332</v>
      </c>
      <c r="P49" s="53" t="n">
        <v>44367.604</v>
      </c>
      <c r="Q49" s="54" t="n">
        <v>119.628</v>
      </c>
      <c r="R49" s="55" t="e">
        <f aca="false">secToHours(P49)</f>
        <v>#VALUE!</v>
      </c>
      <c r="S49" s="13"/>
      <c r="T49" s="56"/>
      <c r="U49" s="57"/>
      <c r="V49" s="57"/>
      <c r="W49" s="57"/>
      <c r="X49" s="57"/>
      <c r="Y49" s="57"/>
      <c r="Z49" s="13"/>
      <c r="AA49" s="52" t="n">
        <v>39.3246</v>
      </c>
      <c r="AB49" s="52" t="n">
        <v>37.2068</v>
      </c>
      <c r="AC49" s="52" t="n">
        <v>39.3326</v>
      </c>
      <c r="AD49" s="48"/>
      <c r="AE49" s="49" t="n">
        <v>39.3238</v>
      </c>
      <c r="AF49" s="49" t="n">
        <v>37.2062</v>
      </c>
      <c r="AG49" s="58" t="n">
        <v>39.3328</v>
      </c>
    </row>
    <row r="50" customFormat="false" ht="15" hidden="false" customHeight="true" outlineLevel="0" collapsed="false">
      <c r="B50" s="59"/>
      <c r="C50" s="75" t="n">
        <v>37</v>
      </c>
      <c r="D50" s="60" t="n">
        <v>26487.3664</v>
      </c>
      <c r="E50" s="60" t="n">
        <v>36.1546</v>
      </c>
      <c r="F50" s="60" t="n">
        <v>34.5067</v>
      </c>
      <c r="G50" s="60" t="n">
        <v>36.046</v>
      </c>
      <c r="H50" s="61" t="n">
        <v>23454.052</v>
      </c>
      <c r="I50" s="62" t="n">
        <v>169.098</v>
      </c>
      <c r="J50" s="63" t="e">
        <f aca="false">secToHours(H50)</f>
        <v>#VALUE!</v>
      </c>
      <c r="K50" s="13"/>
      <c r="L50" s="60" t="n">
        <v>26499.8512</v>
      </c>
      <c r="M50" s="60" t="n">
        <v>36.1549</v>
      </c>
      <c r="N50" s="60" t="n">
        <v>34.5054</v>
      </c>
      <c r="O50" s="60" t="n">
        <v>36.0465</v>
      </c>
      <c r="P50" s="61" t="n">
        <v>36535.449</v>
      </c>
      <c r="Q50" s="62" t="n">
        <v>105.987</v>
      </c>
      <c r="R50" s="63" t="e">
        <f aca="false">secToHours(P50)</f>
        <v>#VALUE!</v>
      </c>
      <c r="S50" s="13"/>
      <c r="T50" s="64"/>
      <c r="U50" s="65"/>
      <c r="V50" s="65"/>
      <c r="W50" s="65"/>
      <c r="X50" s="65"/>
      <c r="Y50" s="65"/>
      <c r="Z50" s="13"/>
      <c r="AA50" s="60" t="n">
        <v>36.1533</v>
      </c>
      <c r="AB50" s="60" t="n">
        <v>34.5044</v>
      </c>
      <c r="AC50" s="60" t="n">
        <v>36.0455</v>
      </c>
      <c r="AD50" s="48"/>
      <c r="AE50" s="66" t="n">
        <v>36.1536</v>
      </c>
      <c r="AF50" s="67" t="n">
        <v>34.5031</v>
      </c>
      <c r="AG50" s="68" t="n">
        <v>36.046</v>
      </c>
    </row>
    <row r="51" customFormat="false" ht="15" hidden="false" customHeight="true" outlineLevel="0" collapsed="false">
      <c r="B51" s="69" t="s">
        <v>46</v>
      </c>
      <c r="C51" s="13" t="n">
        <v>22</v>
      </c>
      <c r="D51" s="52" t="n">
        <v>104516.5696</v>
      </c>
      <c r="E51" s="52" t="n">
        <v>41.4111</v>
      </c>
      <c r="F51" s="52" t="n">
        <v>40.0488</v>
      </c>
      <c r="G51" s="52" t="n">
        <v>40.2028</v>
      </c>
      <c r="H51" s="53" t="n">
        <v>37412.397</v>
      </c>
      <c r="I51" s="54" t="n">
        <v>112.005</v>
      </c>
      <c r="J51" s="55" t="e">
        <f aca="false">secToHours(H51)</f>
        <v>#VALUE!</v>
      </c>
      <c r="K51" s="13"/>
      <c r="L51" s="52" t="n">
        <v>104509.2416</v>
      </c>
      <c r="M51" s="52" t="n">
        <v>41.4111</v>
      </c>
      <c r="N51" s="52" t="n">
        <v>40.0486</v>
      </c>
      <c r="O51" s="52" t="n">
        <v>40.2023</v>
      </c>
      <c r="P51" s="53" t="n">
        <v>40144.615</v>
      </c>
      <c r="Q51" s="54" t="n">
        <v>97.505</v>
      </c>
      <c r="R51" s="55" t="e">
        <f aca="false">secToHours(P51)</f>
        <v>#VALUE!</v>
      </c>
      <c r="S51" s="13"/>
      <c r="T51" s="46" t="e">
        <f aca="false">bdrate(D51:D54,E51:E54,L51:L54,M51:M54)</f>
        <v>#VALUE!</v>
      </c>
      <c r="U51" s="46" t="e">
        <f aca="false">bdrate(D51:D54,F51:F54,L51:L54,N51:N54)</f>
        <v>#VALUE!</v>
      </c>
      <c r="V51" s="47" t="e">
        <f aca="false">bdrate(D51:D54,G51:G54,L51:L54,O51:O54)</f>
        <v>#VALUE!</v>
      </c>
      <c r="W51" s="47" t="e">
        <f aca="false">bdrateOld(D51:D54,E51:E54,L51:L54,M51:M54)</f>
        <v>#VALUE!</v>
      </c>
      <c r="X51" s="47" t="e">
        <f aca="false">bdrateOld(D51:D54,F51:F54,L51:L54,N51:N54)</f>
        <v>#VALUE!</v>
      </c>
      <c r="Y51" s="47" t="e">
        <f aca="false">bdrateOld(D51:D54,G51:G54,L51:L54,O51:O54)</f>
        <v>#VALUE!</v>
      </c>
      <c r="Z51" s="13"/>
      <c r="AA51" s="52" t="n">
        <v>41.4107</v>
      </c>
      <c r="AB51" s="52" t="n">
        <v>40.0487</v>
      </c>
      <c r="AC51" s="52" t="n">
        <v>40.2025</v>
      </c>
      <c r="AD51" s="48"/>
      <c r="AE51" s="49" t="n">
        <v>41.4107</v>
      </c>
      <c r="AF51" s="49" t="n">
        <v>40.0486</v>
      </c>
      <c r="AG51" s="58" t="n">
        <v>40.2021</v>
      </c>
    </row>
    <row r="52" customFormat="false" ht="15" hidden="false" customHeight="true" outlineLevel="0" collapsed="false">
      <c r="B52" s="59"/>
      <c r="C52" s="13" t="n">
        <v>27</v>
      </c>
      <c r="D52" s="52" t="n">
        <v>38412.7152</v>
      </c>
      <c r="E52" s="52" t="n">
        <v>40.2848</v>
      </c>
      <c r="F52" s="52" t="n">
        <v>34.8498</v>
      </c>
      <c r="G52" s="52" t="n">
        <v>38.7239</v>
      </c>
      <c r="H52" s="53" t="n">
        <v>26736.197</v>
      </c>
      <c r="I52" s="54" t="n">
        <v>92.098</v>
      </c>
      <c r="J52" s="55" t="e">
        <f aca="false">secToHours(H52)</f>
        <v>#VALUE!</v>
      </c>
      <c r="K52" s="13"/>
      <c r="L52" s="52" t="n">
        <v>38415.2</v>
      </c>
      <c r="M52" s="52" t="n">
        <v>40.2851</v>
      </c>
      <c r="N52" s="52" t="n">
        <v>34.8498</v>
      </c>
      <c r="O52" s="52" t="n">
        <v>38.7237</v>
      </c>
      <c r="P52" s="53" t="n">
        <v>36679.953</v>
      </c>
      <c r="Q52" s="54" t="n">
        <v>76.988</v>
      </c>
      <c r="R52" s="55" t="e">
        <f aca="false">secToHours(P52)</f>
        <v>#VALUE!</v>
      </c>
      <c r="S52" s="13"/>
      <c r="T52" s="56"/>
      <c r="U52" s="57"/>
      <c r="V52" s="57"/>
      <c r="W52" s="57"/>
      <c r="X52" s="57"/>
      <c r="Y52" s="57"/>
      <c r="Z52" s="13"/>
      <c r="AA52" s="52" t="n">
        <v>40.2844</v>
      </c>
      <c r="AB52" s="52" t="n">
        <v>34.8496</v>
      </c>
      <c r="AC52" s="52" t="n">
        <v>38.7236</v>
      </c>
      <c r="AD52" s="48"/>
      <c r="AE52" s="49" t="n">
        <v>40.2846</v>
      </c>
      <c r="AF52" s="49" t="n">
        <v>34.8495</v>
      </c>
      <c r="AG52" s="58" t="n">
        <v>38.7234</v>
      </c>
    </row>
    <row r="53" customFormat="false" ht="15" hidden="false" customHeight="true" outlineLevel="0" collapsed="false">
      <c r="B53" s="59"/>
      <c r="C53" s="13" t="n">
        <v>32</v>
      </c>
      <c r="D53" s="52" t="n">
        <v>11591.9648</v>
      </c>
      <c r="E53" s="52" t="n">
        <v>39.2357</v>
      </c>
      <c r="F53" s="52" t="n">
        <v>32.5411</v>
      </c>
      <c r="G53" s="52" t="n">
        <v>37.2914</v>
      </c>
      <c r="H53" s="53" t="n">
        <v>14930.985</v>
      </c>
      <c r="I53" s="54" t="n">
        <v>83.222</v>
      </c>
      <c r="J53" s="55" t="e">
        <f aca="false">secToHours(H53)</f>
        <v>#VALUE!</v>
      </c>
      <c r="K53" s="13"/>
      <c r="L53" s="52" t="n">
        <v>11593.8</v>
      </c>
      <c r="M53" s="52" t="n">
        <v>39.2357</v>
      </c>
      <c r="N53" s="52" t="n">
        <v>32.5412</v>
      </c>
      <c r="O53" s="52" t="n">
        <v>37.2906</v>
      </c>
      <c r="P53" s="53" t="n">
        <v>23631.032</v>
      </c>
      <c r="Q53" s="54" t="n">
        <v>64.3</v>
      </c>
      <c r="R53" s="55" t="e">
        <f aca="false">secToHours(P53)</f>
        <v>#VALUE!</v>
      </c>
      <c r="S53" s="13"/>
      <c r="T53" s="56"/>
      <c r="U53" s="57"/>
      <c r="V53" s="57"/>
      <c r="W53" s="57"/>
      <c r="X53" s="57"/>
      <c r="Y53" s="57"/>
      <c r="Z53" s="13"/>
      <c r="AA53" s="52" t="n">
        <v>39.2351</v>
      </c>
      <c r="AB53" s="52" t="n">
        <v>32.54</v>
      </c>
      <c r="AC53" s="52" t="n">
        <v>37.2909</v>
      </c>
      <c r="AD53" s="48"/>
      <c r="AE53" s="49" t="n">
        <v>39.2351</v>
      </c>
      <c r="AF53" s="49" t="n">
        <v>32.5402</v>
      </c>
      <c r="AG53" s="58" t="n">
        <v>37.29</v>
      </c>
    </row>
    <row r="54" customFormat="false" ht="15" hidden="false" customHeight="true" outlineLevel="0" collapsed="false">
      <c r="B54" s="89"/>
      <c r="C54" s="21" t="n">
        <v>37</v>
      </c>
      <c r="D54" s="77" t="n">
        <v>6194.224</v>
      </c>
      <c r="E54" s="77" t="n">
        <v>37.4898</v>
      </c>
      <c r="F54" s="77" t="n">
        <v>31.8733</v>
      </c>
      <c r="G54" s="77" t="n">
        <v>35.5725</v>
      </c>
      <c r="H54" s="78" t="n">
        <v>9933.718</v>
      </c>
      <c r="I54" s="79" t="n">
        <v>76.706</v>
      </c>
      <c r="J54" s="80" t="e">
        <f aca="false">secToHours(H54)</f>
        <v>#VALUE!</v>
      </c>
      <c r="K54" s="13"/>
      <c r="L54" s="77" t="n">
        <v>6195.6976</v>
      </c>
      <c r="M54" s="77" t="n">
        <v>37.4896</v>
      </c>
      <c r="N54" s="77" t="n">
        <v>31.8728</v>
      </c>
      <c r="O54" s="77" t="n">
        <v>35.5719</v>
      </c>
      <c r="P54" s="78" t="n">
        <v>18031.845</v>
      </c>
      <c r="Q54" s="79" t="n">
        <v>55.268</v>
      </c>
      <c r="R54" s="80" t="e">
        <f aca="false">secToHours(P54)</f>
        <v>#VALUE!</v>
      </c>
      <c r="S54" s="13"/>
      <c r="T54" s="81"/>
      <c r="U54" s="82"/>
      <c r="V54" s="82"/>
      <c r="W54" s="82"/>
      <c r="X54" s="82"/>
      <c r="Y54" s="82"/>
      <c r="Z54" s="13"/>
      <c r="AA54" s="77" t="n">
        <v>37.4885</v>
      </c>
      <c r="AB54" s="77" t="n">
        <v>31.8723</v>
      </c>
      <c r="AC54" s="77" t="n">
        <v>35.5715</v>
      </c>
      <c r="AD54" s="48"/>
      <c r="AE54" s="83" t="n">
        <v>37.4883</v>
      </c>
      <c r="AF54" s="84" t="n">
        <v>31.8718</v>
      </c>
      <c r="AG54" s="58" t="n">
        <v>35.5709</v>
      </c>
    </row>
    <row r="55" customFormat="false" ht="15" hidden="false" customHeight="true" outlineLevel="0" collapsed="false">
      <c r="A55" s="40" t="s">
        <v>47</v>
      </c>
      <c r="B55" s="41" t="s">
        <v>48</v>
      </c>
      <c r="C55" s="8" t="n">
        <v>22</v>
      </c>
      <c r="D55" s="42" t="n">
        <v>66281.3552</v>
      </c>
      <c r="E55" s="42" t="n">
        <v>49.4902</v>
      </c>
      <c r="F55" s="42" t="n">
        <v>50.6145</v>
      </c>
      <c r="G55" s="42" t="n">
        <v>50.886</v>
      </c>
      <c r="H55" s="43" t="n">
        <v>26462.043</v>
      </c>
      <c r="I55" s="44" t="n">
        <v>194.391</v>
      </c>
      <c r="J55" s="55" t="e">
        <f aca="false">secToHours(H55)</f>
        <v>#VALUE!</v>
      </c>
      <c r="K55" s="13"/>
      <c r="L55" s="42" t="n">
        <v>66170.504</v>
      </c>
      <c r="M55" s="42" t="n">
        <v>49.5713</v>
      </c>
      <c r="N55" s="42" t="n">
        <v>50.7382</v>
      </c>
      <c r="O55" s="42" t="n">
        <v>51.0159</v>
      </c>
      <c r="P55" s="43" t="n">
        <v>40276.416</v>
      </c>
      <c r="Q55" s="44" t="n">
        <v>75.55</v>
      </c>
      <c r="R55" s="55" t="e">
        <f aca="false">secToHours(P55)</f>
        <v>#VALUE!</v>
      </c>
      <c r="S55" s="13"/>
      <c r="T55" s="46" t="e">
        <f aca="false">bdrate(D55:D58,E55:E58,L55:L58,M55:M58)</f>
        <v>#VALUE!</v>
      </c>
      <c r="U55" s="46" t="e">
        <f aca="false">bdrate(D55:D58,F55:F58,L55:L58,N55:N58)</f>
        <v>#VALUE!</v>
      </c>
      <c r="V55" s="47" t="e">
        <f aca="false">bdrate(D55:D58,G55:G58,L55:L58,O55:O58)</f>
        <v>#VALUE!</v>
      </c>
      <c r="W55" s="47" t="e">
        <f aca="false">bdrateOld(D55:D58,E55:E58,L55:L58,M55:M58)</f>
        <v>#VALUE!</v>
      </c>
      <c r="X55" s="47" t="e">
        <f aca="false">bdrateOld(D55:D58,F55:F58,L55:L58,N55:N58)</f>
        <v>#VALUE!</v>
      </c>
      <c r="Y55" s="47" t="e">
        <f aca="false">bdrateOld(D55:D58,G55:G58,L55:L58,O55:O58)</f>
        <v>#VALUE!</v>
      </c>
      <c r="Z55" s="13"/>
      <c r="AA55" s="42" t="n">
        <v>49.4785</v>
      </c>
      <c r="AB55" s="42" t="n">
        <v>50.595</v>
      </c>
      <c r="AC55" s="42" t="n">
        <v>50.8707</v>
      </c>
      <c r="AD55" s="48"/>
      <c r="AE55" s="49" t="n">
        <v>49.5548</v>
      </c>
      <c r="AF55" s="49" t="n">
        <v>50.7139</v>
      </c>
      <c r="AG55" s="50" t="n">
        <v>50.9943</v>
      </c>
    </row>
    <row r="56" customFormat="false" ht="15" hidden="false" customHeight="true" outlineLevel="0" collapsed="false">
      <c r="B56" s="59"/>
      <c r="C56" s="13" t="n">
        <v>27</v>
      </c>
      <c r="D56" s="52" t="n">
        <v>50665.4208</v>
      </c>
      <c r="E56" s="52" t="n">
        <v>44.7469</v>
      </c>
      <c r="F56" s="52" t="n">
        <v>46.3063</v>
      </c>
      <c r="G56" s="52" t="n">
        <v>46.5158</v>
      </c>
      <c r="H56" s="53" t="n">
        <v>25251.233</v>
      </c>
      <c r="I56" s="54" t="n">
        <v>196.154</v>
      </c>
      <c r="J56" s="55" t="e">
        <f aca="false">secToHours(H56)</f>
        <v>#VALUE!</v>
      </c>
      <c r="K56" s="13"/>
      <c r="L56" s="52" t="n">
        <v>50703.3824</v>
      </c>
      <c r="M56" s="52" t="n">
        <v>44.8091</v>
      </c>
      <c r="N56" s="52" t="n">
        <v>46.434</v>
      </c>
      <c r="O56" s="52" t="n">
        <v>46.6389</v>
      </c>
      <c r="P56" s="53" t="n">
        <v>38777.955</v>
      </c>
      <c r="Q56" s="54" t="n">
        <v>71.869</v>
      </c>
      <c r="R56" s="55" t="e">
        <f aca="false">secToHours(P56)</f>
        <v>#VALUE!</v>
      </c>
      <c r="S56" s="13"/>
      <c r="T56" s="56"/>
      <c r="U56" s="57"/>
      <c r="V56" s="57"/>
      <c r="W56" s="57"/>
      <c r="X56" s="57"/>
      <c r="Y56" s="57"/>
      <c r="Z56" s="13"/>
      <c r="AA56" s="52" t="n">
        <v>44.7362</v>
      </c>
      <c r="AB56" s="52" t="n">
        <v>46.2902</v>
      </c>
      <c r="AC56" s="52" t="n">
        <v>46.503</v>
      </c>
      <c r="AD56" s="48"/>
      <c r="AE56" s="49" t="n">
        <v>44.7975</v>
      </c>
      <c r="AF56" s="49" t="n">
        <v>46.4152</v>
      </c>
      <c r="AG56" s="58" t="n">
        <v>46.6239</v>
      </c>
    </row>
    <row r="57" customFormat="false" ht="15" hidden="false" customHeight="true" outlineLevel="0" collapsed="false">
      <c r="B57" s="85"/>
      <c r="C57" s="13" t="n">
        <v>32</v>
      </c>
      <c r="D57" s="52" t="n">
        <v>37381.5872</v>
      </c>
      <c r="E57" s="52" t="n">
        <v>40.0818</v>
      </c>
      <c r="F57" s="52" t="n">
        <v>42.4202</v>
      </c>
      <c r="G57" s="52" t="n">
        <v>42.5933</v>
      </c>
      <c r="H57" s="53" t="n">
        <v>23145.925</v>
      </c>
      <c r="I57" s="54" t="n">
        <v>186.615</v>
      </c>
      <c r="J57" s="55" t="e">
        <f aca="false">secToHours(H57)</f>
        <v>#VALUE!</v>
      </c>
      <c r="K57" s="13"/>
      <c r="L57" s="52" t="n">
        <v>37659.1488</v>
      </c>
      <c r="M57" s="52" t="n">
        <v>40.1842</v>
      </c>
      <c r="N57" s="52" t="n">
        <v>42.5749</v>
      </c>
      <c r="O57" s="52" t="n">
        <v>42.7583</v>
      </c>
      <c r="P57" s="53" t="n">
        <v>36455.158</v>
      </c>
      <c r="Q57" s="54" t="n">
        <v>70.06</v>
      </c>
      <c r="R57" s="55" t="e">
        <f aca="false">secToHours(P57)</f>
        <v>#VALUE!</v>
      </c>
      <c r="S57" s="13"/>
      <c r="T57" s="56"/>
      <c r="U57" s="57"/>
      <c r="V57" s="57"/>
      <c r="W57" s="57"/>
      <c r="X57" s="57"/>
      <c r="Y57" s="57"/>
      <c r="Z57" s="13"/>
      <c r="AA57" s="52" t="n">
        <v>40.0737</v>
      </c>
      <c r="AB57" s="52" t="n">
        <v>42.4063</v>
      </c>
      <c r="AC57" s="52" t="n">
        <v>42.5827</v>
      </c>
      <c r="AD57" s="48"/>
      <c r="AE57" s="49" t="n">
        <v>40.1747</v>
      </c>
      <c r="AF57" s="49" t="n">
        <v>42.5573</v>
      </c>
      <c r="AG57" s="58" t="n">
        <v>42.745</v>
      </c>
    </row>
    <row r="58" customFormat="false" ht="15" hidden="false" customHeight="true" outlineLevel="0" collapsed="false">
      <c r="B58" s="92"/>
      <c r="C58" s="13" t="n">
        <v>37</v>
      </c>
      <c r="D58" s="52" t="n">
        <v>26458.4784</v>
      </c>
      <c r="E58" s="52" t="n">
        <v>35.4404</v>
      </c>
      <c r="F58" s="52" t="n">
        <v>38.4888</v>
      </c>
      <c r="G58" s="52" t="n">
        <v>38.7305</v>
      </c>
      <c r="H58" s="53" t="n">
        <v>20799.734</v>
      </c>
      <c r="I58" s="54" t="n">
        <v>183.627</v>
      </c>
      <c r="J58" s="63" t="e">
        <f aca="false">secToHours(H58)</f>
        <v>#VALUE!</v>
      </c>
      <c r="K58" s="13"/>
      <c r="L58" s="52" t="n">
        <v>26674.5216</v>
      </c>
      <c r="M58" s="52" t="n">
        <v>35.5045</v>
      </c>
      <c r="N58" s="52" t="n">
        <v>38.5667</v>
      </c>
      <c r="O58" s="52" t="n">
        <v>38.8219</v>
      </c>
      <c r="P58" s="53" t="n">
        <v>32729.825</v>
      </c>
      <c r="Q58" s="54" t="n">
        <v>55.192</v>
      </c>
      <c r="R58" s="63" t="e">
        <f aca="false">secToHours(P58)</f>
        <v>#VALUE!</v>
      </c>
      <c r="S58" s="13"/>
      <c r="T58" s="56"/>
      <c r="U58" s="57"/>
      <c r="V58" s="57"/>
      <c r="W58" s="57"/>
      <c r="X58" s="57"/>
      <c r="Y58" s="57"/>
      <c r="Z58" s="13"/>
      <c r="AA58" s="52" t="n">
        <v>35.4335</v>
      </c>
      <c r="AB58" s="52" t="n">
        <v>38.4761</v>
      </c>
      <c r="AC58" s="52" t="n">
        <v>38.7209</v>
      </c>
      <c r="AD58" s="48"/>
      <c r="AE58" s="66" t="n">
        <v>35.4969</v>
      </c>
      <c r="AF58" s="67" t="n">
        <v>38.5528</v>
      </c>
      <c r="AG58" s="68" t="n">
        <v>38.8114</v>
      </c>
    </row>
    <row r="59" customFormat="false" ht="15" hidden="false" customHeight="true" outlineLevel="0" collapsed="false">
      <c r="B59" s="93" t="s">
        <v>49</v>
      </c>
      <c r="C59" s="70" t="n">
        <v>22</v>
      </c>
      <c r="D59" s="71" t="n">
        <v>36384.7016</v>
      </c>
      <c r="E59" s="71" t="n">
        <v>53.6962</v>
      </c>
      <c r="F59" s="71" t="n">
        <v>54.4039</v>
      </c>
      <c r="G59" s="71" t="n">
        <v>54.9658</v>
      </c>
      <c r="H59" s="72" t="n">
        <v>68254.981</v>
      </c>
      <c r="I59" s="73" t="n">
        <v>560.356</v>
      </c>
      <c r="J59" s="55" t="e">
        <f aca="false">secToHours(H59)</f>
        <v>#VALUE!</v>
      </c>
      <c r="K59" s="13"/>
      <c r="L59" s="71" t="n">
        <v>35763.8552</v>
      </c>
      <c r="M59" s="71" t="n">
        <v>54.7798</v>
      </c>
      <c r="N59" s="71" t="n">
        <v>55.5874</v>
      </c>
      <c r="O59" s="71" t="n">
        <v>56.0957</v>
      </c>
      <c r="P59" s="72" t="n">
        <v>122157.081</v>
      </c>
      <c r="Q59" s="73" t="n">
        <v>206.089</v>
      </c>
      <c r="R59" s="55" t="e">
        <f aca="false">secToHours(P59)</f>
        <v>#VALUE!</v>
      </c>
      <c r="S59" s="13"/>
      <c r="T59" s="46" t="e">
        <f aca="false">bdrate(D59:D62,E59:E62,L59:L62,M59:M62)</f>
        <v>#VALUE!</v>
      </c>
      <c r="U59" s="46" t="e">
        <f aca="false">bdrate(D59:D62,F59:F62,L59:L62,N59:N62)</f>
        <v>#VALUE!</v>
      </c>
      <c r="V59" s="47" t="e">
        <f aca="false">bdrate(D59:D62,G59:G62,L59:L62,O59:O62)</f>
        <v>#VALUE!</v>
      </c>
      <c r="W59" s="47" t="e">
        <f aca="false">bdrateOld(D59:D62,E59:E62,L59:L62,M59:M62)</f>
        <v>#VALUE!</v>
      </c>
      <c r="X59" s="47" t="e">
        <f aca="false">bdrateOld(D59:D62,F59:F62,L59:L62,N59:N62)</f>
        <v>#VALUE!</v>
      </c>
      <c r="Y59" s="47" t="e">
        <f aca="false">bdrateOld(D59:D62,G59:G62,L59:L62,O59:O62)</f>
        <v>#VALUE!</v>
      </c>
      <c r="Z59" s="13"/>
      <c r="AA59" s="71" t="n">
        <v>53.6925</v>
      </c>
      <c r="AB59" s="71" t="n">
        <v>54.3934</v>
      </c>
      <c r="AC59" s="71" t="n">
        <v>54.9557</v>
      </c>
      <c r="AD59" s="48"/>
      <c r="AE59" s="49" t="n">
        <v>54.7715</v>
      </c>
      <c r="AF59" s="49" t="n">
        <v>55.5799</v>
      </c>
      <c r="AG59" s="58" t="n">
        <v>56.0869</v>
      </c>
    </row>
    <row r="60" customFormat="false" ht="15" hidden="false" customHeight="true" outlineLevel="0" collapsed="false">
      <c r="B60" s="59"/>
      <c r="C60" s="13" t="n">
        <v>27</v>
      </c>
      <c r="D60" s="52" t="n">
        <v>31731.2888</v>
      </c>
      <c r="E60" s="52" t="n">
        <v>48.714</v>
      </c>
      <c r="F60" s="52" t="n">
        <v>49.072</v>
      </c>
      <c r="G60" s="52" t="n">
        <v>49.979</v>
      </c>
      <c r="H60" s="53" t="n">
        <v>70269.314</v>
      </c>
      <c r="I60" s="54" t="n">
        <v>517.291</v>
      </c>
      <c r="J60" s="55" t="e">
        <f aca="false">secToHours(H60)</f>
        <v>#VALUE!</v>
      </c>
      <c r="K60" s="13"/>
      <c r="L60" s="52" t="n">
        <v>31456.1888</v>
      </c>
      <c r="M60" s="52" t="n">
        <v>49.3976</v>
      </c>
      <c r="N60" s="52" t="n">
        <v>49.9339</v>
      </c>
      <c r="O60" s="52" t="n">
        <v>50.726</v>
      </c>
      <c r="P60" s="53" t="n">
        <v>118348.403</v>
      </c>
      <c r="Q60" s="54" t="n">
        <v>200.635</v>
      </c>
      <c r="R60" s="55" t="e">
        <f aca="false">secToHours(P60)</f>
        <v>#VALUE!</v>
      </c>
      <c r="S60" s="13"/>
      <c r="T60" s="56"/>
      <c r="U60" s="57"/>
      <c r="V60" s="57"/>
      <c r="W60" s="57"/>
      <c r="X60" s="57"/>
      <c r="Y60" s="57"/>
      <c r="Z60" s="13"/>
      <c r="AA60" s="52" t="n">
        <v>48.7075</v>
      </c>
      <c r="AB60" s="52" t="n">
        <v>49.0581</v>
      </c>
      <c r="AC60" s="52" t="n">
        <v>49.9644</v>
      </c>
      <c r="AD60" s="48"/>
      <c r="AE60" s="49" t="n">
        <v>49.3873</v>
      </c>
      <c r="AF60" s="49" t="n">
        <v>49.9214</v>
      </c>
      <c r="AG60" s="58" t="n">
        <v>50.7123</v>
      </c>
    </row>
    <row r="61" customFormat="false" ht="15" hidden="false" customHeight="true" outlineLevel="0" collapsed="false">
      <c r="B61" s="59"/>
      <c r="C61" s="13" t="n">
        <v>32</v>
      </c>
      <c r="D61" s="52" t="n">
        <v>26885.796</v>
      </c>
      <c r="E61" s="52" t="n">
        <v>43.6051</v>
      </c>
      <c r="F61" s="52" t="n">
        <v>43.9478</v>
      </c>
      <c r="G61" s="52" t="n">
        <v>44.7283</v>
      </c>
      <c r="H61" s="53" t="n">
        <v>67653.926</v>
      </c>
      <c r="I61" s="54" t="n">
        <v>537.59</v>
      </c>
      <c r="J61" s="55" t="e">
        <f aca="false">secToHours(H61)</f>
        <v>#VALUE!</v>
      </c>
      <c r="K61" s="13"/>
      <c r="L61" s="52" t="n">
        <v>26939.5856</v>
      </c>
      <c r="M61" s="52" t="n">
        <v>43.8933</v>
      </c>
      <c r="N61" s="52" t="n">
        <v>44.2873</v>
      </c>
      <c r="O61" s="52" t="n">
        <v>45.1136</v>
      </c>
      <c r="P61" s="53" t="n">
        <v>111149.581</v>
      </c>
      <c r="Q61" s="54" t="n">
        <v>202.682</v>
      </c>
      <c r="R61" s="55" t="e">
        <f aca="false">secToHours(P61)</f>
        <v>#VALUE!</v>
      </c>
      <c r="S61" s="13"/>
      <c r="T61" s="56"/>
      <c r="U61" s="57"/>
      <c r="V61" s="57"/>
      <c r="W61" s="57"/>
      <c r="X61" s="57"/>
      <c r="Y61" s="57"/>
      <c r="Z61" s="13"/>
      <c r="AA61" s="52" t="n">
        <v>43.5983</v>
      </c>
      <c r="AB61" s="52" t="n">
        <v>43.9217</v>
      </c>
      <c r="AC61" s="52" t="n">
        <v>44.6992</v>
      </c>
      <c r="AD61" s="48"/>
      <c r="AE61" s="49" t="n">
        <v>43.8876</v>
      </c>
      <c r="AF61" s="49" t="n">
        <v>44.2545</v>
      </c>
      <c r="AG61" s="58" t="n">
        <v>45.0718</v>
      </c>
    </row>
    <row r="62" customFormat="false" ht="15" hidden="false" customHeight="true" outlineLevel="0" collapsed="false">
      <c r="B62" s="94"/>
      <c r="C62" s="75" t="n">
        <v>37</v>
      </c>
      <c r="D62" s="60" t="n">
        <v>21788.8544</v>
      </c>
      <c r="E62" s="60" t="n">
        <v>37.9848</v>
      </c>
      <c r="F62" s="60" t="n">
        <v>39.5202</v>
      </c>
      <c r="G62" s="60" t="n">
        <v>39.8463</v>
      </c>
      <c r="H62" s="61" t="n">
        <v>60072.192</v>
      </c>
      <c r="I62" s="62" t="n">
        <v>511.51</v>
      </c>
      <c r="J62" s="63" t="e">
        <f aca="false">secToHours(H62)</f>
        <v>#VALUE!</v>
      </c>
      <c r="K62" s="13"/>
      <c r="L62" s="60" t="n">
        <v>21884.5256</v>
      </c>
      <c r="M62" s="60" t="n">
        <v>38.0777</v>
      </c>
      <c r="N62" s="60" t="n">
        <v>39.6597</v>
      </c>
      <c r="O62" s="60" t="n">
        <v>39.8884</v>
      </c>
      <c r="P62" s="61" t="n">
        <v>109987.093</v>
      </c>
      <c r="Q62" s="62" t="n">
        <v>203.323</v>
      </c>
      <c r="R62" s="63" t="e">
        <f aca="false">secToHours(P62)</f>
        <v>#VALUE!</v>
      </c>
      <c r="S62" s="13"/>
      <c r="T62" s="64"/>
      <c r="U62" s="65"/>
      <c r="V62" s="65"/>
      <c r="W62" s="65"/>
      <c r="X62" s="65"/>
      <c r="Y62" s="65"/>
      <c r="Z62" s="13"/>
      <c r="AA62" s="60" t="n">
        <v>37.9752</v>
      </c>
      <c r="AB62" s="60" t="n">
        <v>39.4604</v>
      </c>
      <c r="AC62" s="60" t="n">
        <v>39.7873</v>
      </c>
      <c r="AD62" s="48"/>
      <c r="AE62" s="66" t="n">
        <v>38.0653</v>
      </c>
      <c r="AF62" s="67" t="n">
        <v>39.5974</v>
      </c>
      <c r="AG62" s="58" t="n">
        <v>39.8219</v>
      </c>
    </row>
    <row r="63" customFormat="false" ht="15" hidden="false" customHeight="true" outlineLevel="0" collapsed="false">
      <c r="B63" s="95" t="s">
        <v>50</v>
      </c>
      <c r="C63" s="13" t="n">
        <v>22</v>
      </c>
      <c r="D63" s="52" t="n">
        <v>32197.3456</v>
      </c>
      <c r="E63" s="52" t="n">
        <v>56.1405</v>
      </c>
      <c r="F63" s="52" t="n">
        <v>57.6974</v>
      </c>
      <c r="G63" s="52" t="n">
        <v>56.7852</v>
      </c>
      <c r="H63" s="53" t="n">
        <v>53191.527</v>
      </c>
      <c r="I63" s="54" t="n">
        <v>396.324</v>
      </c>
      <c r="J63" s="55" t="e">
        <f aca="false">secToHours(H63)</f>
        <v>#VALUE!</v>
      </c>
      <c r="K63" s="13"/>
      <c r="L63" s="52" t="n">
        <v>31845.3096</v>
      </c>
      <c r="M63" s="52" t="n">
        <v>56.2501</v>
      </c>
      <c r="N63" s="52" t="n">
        <v>58.0253</v>
      </c>
      <c r="O63" s="52" t="n">
        <v>57.0417</v>
      </c>
      <c r="P63" s="53" t="n">
        <v>94253.201</v>
      </c>
      <c r="Q63" s="54" t="n">
        <v>143.363</v>
      </c>
      <c r="R63" s="55" t="e">
        <f aca="false">secToHours(P63)</f>
        <v>#VALUE!</v>
      </c>
      <c r="S63" s="13"/>
      <c r="T63" s="46" t="e">
        <f aca="false">bdrate(D63:D66,E63:E66,L63:L66,M63:M66)</f>
        <v>#VALUE!</v>
      </c>
      <c r="U63" s="46" t="e">
        <f aca="false">bdrate(D63:D66,F63:F66,L63:L66,N63:N66)</f>
        <v>#VALUE!</v>
      </c>
      <c r="V63" s="47" t="e">
        <f aca="false">bdrate(D63:D66,G63:G66,L63:L66,O63:O66)</f>
        <v>#VALUE!</v>
      </c>
      <c r="W63" s="47" t="e">
        <f aca="false">bdrateOld(D63:D66,E63:E66,L63:L66,M63:M66)</f>
        <v>#VALUE!</v>
      </c>
      <c r="X63" s="47" t="e">
        <f aca="false">bdrateOld(D63:D66,F63:F66,L63:L66,N63:N66)</f>
        <v>#VALUE!</v>
      </c>
      <c r="Y63" s="47" t="e">
        <f aca="false">bdrateOld(D63:D66,G63:G66,L63:L66,O63:O66)</f>
        <v>#VALUE!</v>
      </c>
      <c r="Z63" s="13"/>
      <c r="AA63" s="52" t="n">
        <v>56.1241</v>
      </c>
      <c r="AB63" s="52" t="n">
        <v>57.6804</v>
      </c>
      <c r="AC63" s="52" t="n">
        <v>56.7689</v>
      </c>
      <c r="AD63" s="48"/>
      <c r="AE63" s="49" t="n">
        <v>56.2335</v>
      </c>
      <c r="AF63" s="49" t="n">
        <v>58.0069</v>
      </c>
      <c r="AG63" s="96" t="n">
        <v>57.0241</v>
      </c>
    </row>
    <row r="64" customFormat="false" ht="15" hidden="false" customHeight="true" outlineLevel="0" collapsed="false">
      <c r="B64" s="97"/>
      <c r="C64" s="13" t="n">
        <v>27</v>
      </c>
      <c r="D64" s="52" t="n">
        <v>27340.4024</v>
      </c>
      <c r="E64" s="52" t="n">
        <v>51.3236</v>
      </c>
      <c r="F64" s="52" t="n">
        <v>53.1773</v>
      </c>
      <c r="G64" s="52" t="n">
        <v>52.2048</v>
      </c>
      <c r="H64" s="53" t="n">
        <v>51266.779</v>
      </c>
      <c r="I64" s="54" t="n">
        <v>396.074</v>
      </c>
      <c r="J64" s="55" t="e">
        <f aca="false">secToHours(H64)</f>
        <v>#VALUE!</v>
      </c>
      <c r="K64" s="13"/>
      <c r="L64" s="52" t="n">
        <v>27103.2576</v>
      </c>
      <c r="M64" s="52" t="n">
        <v>51.5548</v>
      </c>
      <c r="N64" s="52" t="n">
        <v>53.5808</v>
      </c>
      <c r="O64" s="52" t="n">
        <v>52.4833</v>
      </c>
      <c r="P64" s="53" t="n">
        <v>90045.951</v>
      </c>
      <c r="Q64" s="54" t="n">
        <v>145.942</v>
      </c>
      <c r="R64" s="55" t="e">
        <f aca="false">secToHours(P64)</f>
        <v>#VALUE!</v>
      </c>
      <c r="S64" s="13"/>
      <c r="T64" s="56"/>
      <c r="U64" s="57"/>
      <c r="V64" s="57"/>
      <c r="W64" s="57"/>
      <c r="X64" s="57"/>
      <c r="Y64" s="57"/>
      <c r="Z64" s="13"/>
      <c r="AA64" s="52" t="n">
        <v>51.3089</v>
      </c>
      <c r="AB64" s="52" t="n">
        <v>53.16</v>
      </c>
      <c r="AC64" s="52" t="n">
        <v>52.1879</v>
      </c>
      <c r="AD64" s="48"/>
      <c r="AE64" s="49" t="n">
        <v>51.5407</v>
      </c>
      <c r="AF64" s="49" t="n">
        <v>53.562</v>
      </c>
      <c r="AG64" s="58" t="n">
        <v>52.4646</v>
      </c>
    </row>
    <row r="65" customFormat="false" ht="15" hidden="false" customHeight="true" outlineLevel="0" collapsed="false">
      <c r="B65" s="97"/>
      <c r="C65" s="13" t="n">
        <v>32</v>
      </c>
      <c r="D65" s="52" t="n">
        <v>23170.4016</v>
      </c>
      <c r="E65" s="52" t="n">
        <v>46.3957</v>
      </c>
      <c r="F65" s="52" t="n">
        <v>49.2392</v>
      </c>
      <c r="G65" s="52" t="n">
        <v>47.5981</v>
      </c>
      <c r="H65" s="53" t="n">
        <v>49538.072</v>
      </c>
      <c r="I65" s="54" t="n">
        <v>401.512</v>
      </c>
      <c r="J65" s="55" t="e">
        <f aca="false">secToHours(H65)</f>
        <v>#VALUE!</v>
      </c>
      <c r="K65" s="13"/>
      <c r="L65" s="52" t="n">
        <v>23080.5824</v>
      </c>
      <c r="M65" s="52" t="n">
        <v>46.9264</v>
      </c>
      <c r="N65" s="52" t="n">
        <v>49.6984</v>
      </c>
      <c r="O65" s="52" t="n">
        <v>48.0092</v>
      </c>
      <c r="P65" s="53" t="n">
        <v>86872.231</v>
      </c>
      <c r="Q65" s="54" t="n">
        <v>132.503</v>
      </c>
      <c r="R65" s="55" t="e">
        <f aca="false">secToHours(P65)</f>
        <v>#VALUE!</v>
      </c>
      <c r="S65" s="13"/>
      <c r="T65" s="56"/>
      <c r="U65" s="57"/>
      <c r="V65" s="57"/>
      <c r="W65" s="57"/>
      <c r="X65" s="57"/>
      <c r="Y65" s="57"/>
      <c r="Z65" s="13"/>
      <c r="AA65" s="52" t="n">
        <v>46.3814</v>
      </c>
      <c r="AB65" s="52" t="n">
        <v>49.2242</v>
      </c>
      <c r="AC65" s="52" t="n">
        <v>47.5736</v>
      </c>
      <c r="AD65" s="48"/>
      <c r="AE65" s="49" t="n">
        <v>46.9106</v>
      </c>
      <c r="AF65" s="49" t="n">
        <v>49.6804</v>
      </c>
      <c r="AG65" s="58" t="n">
        <v>47.986</v>
      </c>
    </row>
    <row r="66" customFormat="false" ht="15" hidden="false" customHeight="true" outlineLevel="0" collapsed="false">
      <c r="B66" s="98"/>
      <c r="C66" s="21" t="n">
        <v>37</v>
      </c>
      <c r="D66" s="77" t="n">
        <v>17834.1792</v>
      </c>
      <c r="E66" s="77" t="n">
        <v>40.0954</v>
      </c>
      <c r="F66" s="77" t="n">
        <v>44.5795</v>
      </c>
      <c r="G66" s="77" t="n">
        <v>42.9368</v>
      </c>
      <c r="H66" s="78" t="n">
        <v>49550.024</v>
      </c>
      <c r="I66" s="79" t="n">
        <v>397.355</v>
      </c>
      <c r="J66" s="80" t="e">
        <f aca="false">secToHours(H66)</f>
        <v>#VALUE!</v>
      </c>
      <c r="K66" s="13"/>
      <c r="L66" s="77" t="n">
        <v>18080.108</v>
      </c>
      <c r="M66" s="77" t="n">
        <v>40.588</v>
      </c>
      <c r="N66" s="77" t="n">
        <v>45.0078</v>
      </c>
      <c r="O66" s="77" t="n">
        <v>43.2625</v>
      </c>
      <c r="P66" s="78" t="n">
        <v>82872.876</v>
      </c>
      <c r="Q66" s="79" t="n">
        <v>144.488</v>
      </c>
      <c r="R66" s="80" t="e">
        <f aca="false">secToHours(P66)</f>
        <v>#VALUE!</v>
      </c>
      <c r="S66" s="13"/>
      <c r="T66" s="81"/>
      <c r="U66" s="82"/>
      <c r="V66" s="82"/>
      <c r="W66" s="82"/>
      <c r="X66" s="82"/>
      <c r="Y66" s="82"/>
      <c r="Z66" s="13"/>
      <c r="AA66" s="77" t="n">
        <v>40.0841</v>
      </c>
      <c r="AB66" s="77" t="n">
        <v>44.5615</v>
      </c>
      <c r="AC66" s="77" t="n">
        <v>42.9172</v>
      </c>
      <c r="AD66" s="48"/>
      <c r="AE66" s="83" t="n">
        <v>40.5765</v>
      </c>
      <c r="AF66" s="84" t="n">
        <v>44.9906</v>
      </c>
      <c r="AG66" s="58" t="n">
        <v>43.2414</v>
      </c>
      <c r="AK66" s="0"/>
    </row>
    <row r="67" customFormat="false" ht="15" hidden="false" customHeight="true" outlineLevel="0" collapsed="false">
      <c r="A67" s="40" t="s">
        <v>51</v>
      </c>
      <c r="B67" s="99" t="s">
        <v>52</v>
      </c>
      <c r="C67" s="8" t="n">
        <v>22</v>
      </c>
      <c r="D67" s="42" t="n">
        <v>6906.8624</v>
      </c>
      <c r="E67" s="42" t="n">
        <v>53.5467</v>
      </c>
      <c r="F67" s="42" t="n">
        <v>55.1115</v>
      </c>
      <c r="G67" s="42" t="n">
        <v>55.3464</v>
      </c>
      <c r="H67" s="43" t="n">
        <v>12167.096</v>
      </c>
      <c r="I67" s="44" t="n">
        <v>102.098</v>
      </c>
      <c r="J67" s="55" t="e">
        <f aca="false">secToHours(H67)</f>
        <v>#VALUE!</v>
      </c>
      <c r="K67" s="13"/>
      <c r="L67" s="42" t="n">
        <v>6869.9928</v>
      </c>
      <c r="M67" s="42" t="n">
        <v>54.0906</v>
      </c>
      <c r="N67" s="42" t="n">
        <v>56.3201</v>
      </c>
      <c r="O67" s="42" t="n">
        <v>56.3854</v>
      </c>
      <c r="P67" s="43" t="n">
        <v>22096.134</v>
      </c>
      <c r="Q67" s="44" t="n">
        <v>46.752</v>
      </c>
      <c r="R67" s="55" t="e">
        <f aca="false">secToHours(P67)</f>
        <v>#VALUE!</v>
      </c>
      <c r="S67" s="13"/>
      <c r="T67" s="46" t="e">
        <f aca="false">bdrate(D67:D70,E67:E70,L67:L70,M67:M70)</f>
        <v>#VALUE!</v>
      </c>
      <c r="U67" s="46" t="e">
        <f aca="false">bdrate(D67:D70,F67:F70,L67:L70,N67:N70)</f>
        <v>#VALUE!</v>
      </c>
      <c r="V67" s="47" t="e">
        <f aca="false">bdrate(D67:D70,G67:G70,L67:L70,O67:O70)</f>
        <v>#VALUE!</v>
      </c>
      <c r="W67" s="47" t="e">
        <f aca="false">bdrateOld(D67:D70,E67:E70,L67:L70,M67:M70)</f>
        <v>#VALUE!</v>
      </c>
      <c r="X67" s="47" t="e">
        <f aca="false">bdrateOld(D67:D70,F67:F70,L67:L70,N67:N70)</f>
        <v>#VALUE!</v>
      </c>
      <c r="Y67" s="47" t="e">
        <f aca="false">bdrateOld(D67:D70,G67:G70,L67:L70,O67:O70)</f>
        <v>#VALUE!</v>
      </c>
      <c r="Z67" s="13"/>
      <c r="AA67" s="42" t="n">
        <v>53.0843</v>
      </c>
      <c r="AB67" s="42" t="n">
        <v>54.9417</v>
      </c>
      <c r="AC67" s="42" t="n">
        <v>55.2206</v>
      </c>
      <c r="AD67" s="48"/>
      <c r="AE67" s="49" t="n">
        <v>53.5023</v>
      </c>
      <c r="AF67" s="49" t="n">
        <v>56.0036</v>
      </c>
      <c r="AG67" s="50" t="n">
        <v>56.1816</v>
      </c>
    </row>
    <row r="68" customFormat="false" ht="15" hidden="false" customHeight="true" outlineLevel="0" collapsed="false">
      <c r="B68" s="97"/>
      <c r="C68" s="13" t="n">
        <v>27</v>
      </c>
      <c r="D68" s="52" t="n">
        <v>5399.9264</v>
      </c>
      <c r="E68" s="52" t="n">
        <v>48.9406</v>
      </c>
      <c r="F68" s="52" t="n">
        <v>49.9773</v>
      </c>
      <c r="G68" s="52" t="n">
        <v>50.2505</v>
      </c>
      <c r="H68" s="53" t="n">
        <v>11447.013</v>
      </c>
      <c r="I68" s="54" t="n">
        <v>97.676</v>
      </c>
      <c r="J68" s="55" t="e">
        <f aca="false">secToHours(H68)</f>
        <v>#VALUE!</v>
      </c>
      <c r="K68" s="13"/>
      <c r="L68" s="52" t="n">
        <v>5464.508</v>
      </c>
      <c r="M68" s="52" t="n">
        <v>49.6521</v>
      </c>
      <c r="N68" s="52" t="n">
        <v>51.0681</v>
      </c>
      <c r="O68" s="52" t="n">
        <v>51.4515</v>
      </c>
      <c r="P68" s="53" t="n">
        <v>21400.42</v>
      </c>
      <c r="Q68" s="54" t="n">
        <v>42.939</v>
      </c>
      <c r="R68" s="55" t="e">
        <f aca="false">secToHours(P68)</f>
        <v>#VALUE!</v>
      </c>
      <c r="S68" s="13"/>
      <c r="T68" s="56"/>
      <c r="U68" s="57"/>
      <c r="V68" s="57"/>
      <c r="W68" s="57"/>
      <c r="X68" s="57"/>
      <c r="Y68" s="57"/>
      <c r="Z68" s="13"/>
      <c r="AA68" s="52" t="n">
        <v>48.5796</v>
      </c>
      <c r="AB68" s="52" t="n">
        <v>49.914</v>
      </c>
      <c r="AC68" s="52" t="n">
        <v>50.1968</v>
      </c>
      <c r="AD68" s="48"/>
      <c r="AE68" s="49" t="n">
        <v>49.0949</v>
      </c>
      <c r="AF68" s="49" t="n">
        <v>50.8586</v>
      </c>
      <c r="AG68" s="58" t="n">
        <v>51.2858</v>
      </c>
    </row>
    <row r="69" customFormat="false" ht="15" hidden="false" customHeight="true" outlineLevel="0" collapsed="false">
      <c r="B69" s="97"/>
      <c r="C69" s="13" t="n">
        <v>32</v>
      </c>
      <c r="D69" s="52" t="n">
        <v>4000.2928</v>
      </c>
      <c r="E69" s="52" t="n">
        <v>43.3377</v>
      </c>
      <c r="F69" s="52" t="n">
        <v>44.756</v>
      </c>
      <c r="G69" s="52" t="n">
        <v>45.0863</v>
      </c>
      <c r="H69" s="53" t="n">
        <v>9354.095</v>
      </c>
      <c r="I69" s="54" t="n">
        <v>91.145</v>
      </c>
      <c r="J69" s="55" t="e">
        <f aca="false">secToHours(H69)</f>
        <v>#VALUE!</v>
      </c>
      <c r="K69" s="13"/>
      <c r="L69" s="52" t="n">
        <v>4027.3464</v>
      </c>
      <c r="M69" s="52" t="n">
        <v>43.3603</v>
      </c>
      <c r="N69" s="52" t="n">
        <v>44.7303</v>
      </c>
      <c r="O69" s="52" t="n">
        <v>45.2436</v>
      </c>
      <c r="P69" s="53" t="n">
        <v>22353.233</v>
      </c>
      <c r="Q69" s="54" t="n">
        <v>44.439</v>
      </c>
      <c r="R69" s="55" t="e">
        <f aca="false">secToHours(P69)</f>
        <v>#VALUE!</v>
      </c>
      <c r="S69" s="13"/>
      <c r="T69" s="56"/>
      <c r="U69" s="57"/>
      <c r="V69" s="57"/>
      <c r="W69" s="57"/>
      <c r="X69" s="57"/>
      <c r="Y69" s="57"/>
      <c r="Z69" s="13"/>
      <c r="AA69" s="52" t="n">
        <v>43.2058</v>
      </c>
      <c r="AB69" s="52" t="n">
        <v>44.7259</v>
      </c>
      <c r="AC69" s="52" t="n">
        <v>45.0247</v>
      </c>
      <c r="AD69" s="48"/>
      <c r="AE69" s="49" t="n">
        <v>43.177</v>
      </c>
      <c r="AF69" s="49" t="n">
        <v>44.6994</v>
      </c>
      <c r="AG69" s="58" t="n">
        <v>45.1895</v>
      </c>
    </row>
    <row r="70" customFormat="false" ht="15" hidden="false" customHeight="true" outlineLevel="0" collapsed="false">
      <c r="B70" s="94"/>
      <c r="C70" s="13" t="n">
        <v>37</v>
      </c>
      <c r="D70" s="52" t="n">
        <v>2823.0352</v>
      </c>
      <c r="E70" s="52" t="n">
        <v>37.7649</v>
      </c>
      <c r="F70" s="52" t="n">
        <v>38.7346</v>
      </c>
      <c r="G70" s="52" t="n">
        <v>40.3102</v>
      </c>
      <c r="H70" s="53" t="n">
        <v>8183.755</v>
      </c>
      <c r="I70" s="54" t="n">
        <v>92.536</v>
      </c>
      <c r="J70" s="63" t="e">
        <f aca="false">secToHours(H70)</f>
        <v>#VALUE!</v>
      </c>
      <c r="K70" s="13"/>
      <c r="L70" s="52" t="n">
        <v>2857.1632</v>
      </c>
      <c r="M70" s="52" t="n">
        <v>37.8078</v>
      </c>
      <c r="N70" s="52" t="n">
        <v>39.0626</v>
      </c>
      <c r="O70" s="52" t="n">
        <v>40.1803</v>
      </c>
      <c r="P70" s="53" t="n">
        <v>20593.582</v>
      </c>
      <c r="Q70" s="54" t="n">
        <v>43.534</v>
      </c>
      <c r="R70" s="63" t="e">
        <f aca="false">secToHours(P70)</f>
        <v>#VALUE!</v>
      </c>
      <c r="S70" s="13"/>
      <c r="T70" s="56"/>
      <c r="U70" s="57"/>
      <c r="V70" s="57"/>
      <c r="W70" s="57"/>
      <c r="X70" s="57"/>
      <c r="Y70" s="57"/>
      <c r="Z70" s="13"/>
      <c r="AA70" s="52" t="n">
        <v>37.7044</v>
      </c>
      <c r="AB70" s="52" t="n">
        <v>38.704</v>
      </c>
      <c r="AC70" s="52" t="n">
        <v>40.2255</v>
      </c>
      <c r="AD70" s="48"/>
      <c r="AE70" s="49" t="n">
        <v>37.7331</v>
      </c>
      <c r="AF70" s="49" t="n">
        <v>39.0072</v>
      </c>
      <c r="AG70" s="58" t="n">
        <v>40.0704</v>
      </c>
    </row>
    <row r="71" customFormat="false" ht="15" hidden="false" customHeight="true" outlineLevel="0" collapsed="false">
      <c r="B71" s="95" t="s">
        <v>53</v>
      </c>
      <c r="C71" s="70" t="n">
        <v>22</v>
      </c>
      <c r="D71" s="71" t="n">
        <v>40150.9552</v>
      </c>
      <c r="E71" s="71" t="n">
        <v>47.6837</v>
      </c>
      <c r="F71" s="71" t="n">
        <v>51.4937</v>
      </c>
      <c r="G71" s="71" t="n">
        <v>53.3928</v>
      </c>
      <c r="H71" s="72" t="n">
        <v>35135.36</v>
      </c>
      <c r="I71" s="73" t="n">
        <v>232.464</v>
      </c>
      <c r="J71" s="55" t="e">
        <f aca="false">secToHours(H71)</f>
        <v>#VALUE!</v>
      </c>
      <c r="K71" s="13"/>
      <c r="L71" s="71" t="n">
        <v>40067.3824</v>
      </c>
      <c r="M71" s="71" t="n">
        <v>47.7129</v>
      </c>
      <c r="N71" s="71" t="n">
        <v>51.5834</v>
      </c>
      <c r="O71" s="71" t="n">
        <v>53.523</v>
      </c>
      <c r="P71" s="72" t="n">
        <v>58629.697</v>
      </c>
      <c r="Q71" s="73" t="n">
        <v>142.757</v>
      </c>
      <c r="R71" s="55" t="e">
        <f aca="false">secToHours(P71)</f>
        <v>#VALUE!</v>
      </c>
      <c r="S71" s="13"/>
      <c r="T71" s="46" t="e">
        <f aca="false">bdrate(D71:D74,E71:E74,L71:L74,M71:M74)</f>
        <v>#VALUE!</v>
      </c>
      <c r="U71" s="46" t="e">
        <f aca="false">bdrate(D71:D74,F71:F74,L71:L74,N71:N74)</f>
        <v>#VALUE!</v>
      </c>
      <c r="V71" s="47" t="e">
        <f aca="false">bdrate(D71:D74,G71:G74,L71:L74,O71:O74)</f>
        <v>#VALUE!</v>
      </c>
      <c r="W71" s="47" t="e">
        <f aca="false">bdrateOld(D71:D74,E71:E74,L71:L74,M71:M74)</f>
        <v>#VALUE!</v>
      </c>
      <c r="X71" s="47" t="e">
        <f aca="false">bdrateOld(D71:D74,F71:F74,L71:L74,N71:N74)</f>
        <v>#VALUE!</v>
      </c>
      <c r="Y71" s="47" t="e">
        <f aca="false">bdrateOld(D71:D74,G71:G74,L71:L74,O71:O74)</f>
        <v>#VALUE!</v>
      </c>
      <c r="Z71" s="13"/>
      <c r="AA71" s="71" t="n">
        <v>47.2226</v>
      </c>
      <c r="AB71" s="71" t="n">
        <v>50.9114</v>
      </c>
      <c r="AC71" s="71" t="n">
        <v>52.9072</v>
      </c>
      <c r="AD71" s="48"/>
      <c r="AE71" s="86" t="n">
        <v>47.2505</v>
      </c>
      <c r="AF71" s="87" t="n">
        <v>50.9899</v>
      </c>
      <c r="AG71" s="96" t="n">
        <v>53.0219</v>
      </c>
    </row>
    <row r="72" customFormat="false" ht="15" hidden="false" customHeight="true" outlineLevel="0" collapsed="false">
      <c r="B72" s="97"/>
      <c r="C72" s="13" t="n">
        <v>27</v>
      </c>
      <c r="D72" s="52" t="n">
        <v>27718.0224</v>
      </c>
      <c r="E72" s="52" t="n">
        <v>43.0107</v>
      </c>
      <c r="F72" s="52" t="n">
        <v>47.913</v>
      </c>
      <c r="G72" s="52" t="n">
        <v>50.4287</v>
      </c>
      <c r="H72" s="53" t="n">
        <v>33389.679</v>
      </c>
      <c r="I72" s="54" t="n">
        <v>248.184</v>
      </c>
      <c r="J72" s="55" t="e">
        <f aca="false">secToHours(H72)</f>
        <v>#VALUE!</v>
      </c>
      <c r="K72" s="13"/>
      <c r="L72" s="52" t="n">
        <v>27697.3984</v>
      </c>
      <c r="M72" s="52" t="n">
        <v>43.0113</v>
      </c>
      <c r="N72" s="52" t="n">
        <v>48.011</v>
      </c>
      <c r="O72" s="52" t="n">
        <v>50.5199</v>
      </c>
      <c r="P72" s="53" t="n">
        <v>54906.287</v>
      </c>
      <c r="Q72" s="54" t="n">
        <v>134.631</v>
      </c>
      <c r="R72" s="55" t="e">
        <f aca="false">secToHours(P72)</f>
        <v>#VALUE!</v>
      </c>
      <c r="S72" s="13"/>
      <c r="T72" s="56"/>
      <c r="U72" s="57"/>
      <c r="V72" s="57"/>
      <c r="W72" s="57"/>
      <c r="X72" s="57"/>
      <c r="Y72" s="57"/>
      <c r="Z72" s="13"/>
      <c r="AA72" s="52" t="n">
        <v>42.4933</v>
      </c>
      <c r="AB72" s="52" t="n">
        <v>47.2907</v>
      </c>
      <c r="AC72" s="52" t="n">
        <v>49.951</v>
      </c>
      <c r="AD72" s="48"/>
      <c r="AE72" s="49" t="n">
        <v>42.4984</v>
      </c>
      <c r="AF72" s="49" t="n">
        <v>47.3661</v>
      </c>
      <c r="AG72" s="58" t="n">
        <v>50.0313</v>
      </c>
    </row>
    <row r="73" customFormat="false" ht="15" hidden="false" customHeight="true" outlineLevel="0" collapsed="false">
      <c r="B73" s="97"/>
      <c r="C73" s="13" t="n">
        <v>32</v>
      </c>
      <c r="D73" s="52" t="n">
        <v>17884.7688</v>
      </c>
      <c r="E73" s="52" t="n">
        <v>38.7342</v>
      </c>
      <c r="F73" s="52" t="n">
        <v>44.2479</v>
      </c>
      <c r="G73" s="52" t="n">
        <v>47.1112</v>
      </c>
      <c r="H73" s="53" t="n">
        <v>26626.863</v>
      </c>
      <c r="I73" s="54" t="n">
        <v>228.465</v>
      </c>
      <c r="J73" s="55" t="e">
        <f aca="false">secToHours(H73)</f>
        <v>#VALUE!</v>
      </c>
      <c r="K73" s="13"/>
      <c r="L73" s="52" t="n">
        <v>17898.3896</v>
      </c>
      <c r="M73" s="52" t="n">
        <v>38.7614</v>
      </c>
      <c r="N73" s="52" t="n">
        <v>44.3298</v>
      </c>
      <c r="O73" s="52" t="n">
        <v>47.2293</v>
      </c>
      <c r="P73" s="53" t="n">
        <v>48565.651</v>
      </c>
      <c r="Q73" s="54" t="n">
        <v>124.272</v>
      </c>
      <c r="R73" s="55" t="e">
        <f aca="false">secToHours(P73)</f>
        <v>#VALUE!</v>
      </c>
      <c r="S73" s="13"/>
      <c r="T73" s="56"/>
      <c r="U73" s="57"/>
      <c r="V73" s="57"/>
      <c r="W73" s="57"/>
      <c r="X73" s="57"/>
      <c r="Y73" s="57"/>
      <c r="Z73" s="13"/>
      <c r="AA73" s="52" t="n">
        <v>38.1318</v>
      </c>
      <c r="AB73" s="52" t="n">
        <v>43.6429</v>
      </c>
      <c r="AC73" s="52" t="n">
        <v>46.7104</v>
      </c>
      <c r="AD73" s="48"/>
      <c r="AE73" s="49" t="n">
        <v>38.1552</v>
      </c>
      <c r="AF73" s="49" t="n">
        <v>43.6988</v>
      </c>
      <c r="AG73" s="58" t="n">
        <v>46.8198</v>
      </c>
    </row>
    <row r="74" customFormat="false" ht="15" hidden="false" customHeight="true" outlineLevel="0" collapsed="false">
      <c r="B74" s="100"/>
      <c r="C74" s="75" t="n">
        <v>37</v>
      </c>
      <c r="D74" s="60" t="n">
        <v>11340.2464</v>
      </c>
      <c r="E74" s="60" t="n">
        <v>34.8862</v>
      </c>
      <c r="F74" s="60" t="n">
        <v>40.5202</v>
      </c>
      <c r="G74" s="60" t="n">
        <v>43.7319</v>
      </c>
      <c r="H74" s="61" t="n">
        <v>23124.569</v>
      </c>
      <c r="I74" s="62" t="n">
        <v>199.197</v>
      </c>
      <c r="J74" s="63" t="e">
        <f aca="false">secToHours(H74)</f>
        <v>#VALUE!</v>
      </c>
      <c r="K74" s="13"/>
      <c r="L74" s="60" t="n">
        <v>11370.0176</v>
      </c>
      <c r="M74" s="60" t="n">
        <v>34.9159</v>
      </c>
      <c r="N74" s="60" t="n">
        <v>40.5709</v>
      </c>
      <c r="O74" s="60" t="n">
        <v>43.8781</v>
      </c>
      <c r="P74" s="61" t="n">
        <v>42833.201</v>
      </c>
      <c r="Q74" s="62" t="n">
        <v>109.646</v>
      </c>
      <c r="R74" s="63" t="e">
        <f aca="false">secToHours(P74)</f>
        <v>#VALUE!</v>
      </c>
      <c r="S74" s="13"/>
      <c r="T74" s="64"/>
      <c r="U74" s="65"/>
      <c r="V74" s="65"/>
      <c r="W74" s="65"/>
      <c r="X74" s="65"/>
      <c r="Y74" s="65"/>
      <c r="Z74" s="13"/>
      <c r="AA74" s="60" t="n">
        <v>34.3786</v>
      </c>
      <c r="AB74" s="60" t="n">
        <v>39.9114</v>
      </c>
      <c r="AC74" s="60" t="n">
        <v>43.4475</v>
      </c>
      <c r="AD74" s="48"/>
      <c r="AE74" s="66" t="n">
        <v>34.4067</v>
      </c>
      <c r="AF74" s="67" t="n">
        <v>39.9664</v>
      </c>
      <c r="AG74" s="58" t="n">
        <v>43.594</v>
      </c>
    </row>
    <row r="75" customFormat="false" ht="15" hidden="false" customHeight="true" outlineLevel="0" collapsed="false">
      <c r="B75" s="69" t="s">
        <v>54</v>
      </c>
      <c r="C75" s="13" t="n">
        <v>22</v>
      </c>
      <c r="D75" s="71" t="n">
        <v>38588.6216</v>
      </c>
      <c r="E75" s="71" t="n">
        <v>48.5015</v>
      </c>
      <c r="F75" s="71" t="n">
        <v>48.1364</v>
      </c>
      <c r="G75" s="71" t="n">
        <v>48.6674</v>
      </c>
      <c r="H75" s="72" t="n">
        <v>36404.35</v>
      </c>
      <c r="I75" s="73" t="n">
        <v>261.544</v>
      </c>
      <c r="J75" s="55" t="e">
        <f aca="false">secToHours(H75)</f>
        <v>#VALUE!</v>
      </c>
      <c r="K75" s="13"/>
      <c r="L75" s="71" t="n">
        <v>38687.0272</v>
      </c>
      <c r="M75" s="71" t="n">
        <v>48.6835</v>
      </c>
      <c r="N75" s="71" t="n">
        <v>48.3109</v>
      </c>
      <c r="O75" s="71" t="n">
        <v>48.8204</v>
      </c>
      <c r="P75" s="72" t="n">
        <v>54872.196</v>
      </c>
      <c r="Q75" s="73" t="n">
        <v>139.476</v>
      </c>
      <c r="R75" s="55" t="e">
        <f aca="false">secToHours(P75)</f>
        <v>#VALUE!</v>
      </c>
      <c r="S75" s="13"/>
      <c r="T75" s="46" t="e">
        <f aca="false">bdrate(D75:D78,E75:E78,L75:L78,M75:M78)</f>
        <v>#VALUE!</v>
      </c>
      <c r="U75" s="46" t="e">
        <f aca="false">bdrate(D75:D78,F75:F78,L75:L78,N75:N78)</f>
        <v>#VALUE!</v>
      </c>
      <c r="V75" s="47" t="e">
        <f aca="false">bdrate(D75:D78,G75:G78,L75:L78,O75:O78)</f>
        <v>#VALUE!</v>
      </c>
      <c r="W75" s="47" t="e">
        <f aca="false">bdrateOld(D75:D78,E75:E78,L75:L78,M75:M78)</f>
        <v>#VALUE!</v>
      </c>
      <c r="X75" s="47" t="e">
        <f aca="false">bdrateOld(D75:D78,F75:F78,L75:L78,N75:N78)</f>
        <v>#VALUE!</v>
      </c>
      <c r="Y75" s="47" t="e">
        <f aca="false">bdrateOld(D75:D78,G75:G78,L75:L78,O75:O78)</f>
        <v>#VALUE!</v>
      </c>
      <c r="Z75" s="13"/>
      <c r="AA75" s="71" t="n">
        <v>48.4651</v>
      </c>
      <c r="AB75" s="71" t="n">
        <v>48.1151</v>
      </c>
      <c r="AC75" s="71" t="n">
        <v>48.6494</v>
      </c>
      <c r="AD75" s="48"/>
      <c r="AE75" s="49" t="n">
        <v>48.6516</v>
      </c>
      <c r="AF75" s="49" t="n">
        <v>48.2845</v>
      </c>
      <c r="AG75" s="96" t="n">
        <v>48.7972</v>
      </c>
    </row>
    <row r="76" customFormat="false" ht="15" hidden="false" customHeight="true" outlineLevel="0" collapsed="false">
      <c r="B76" s="59"/>
      <c r="C76" s="13" t="n">
        <v>27</v>
      </c>
      <c r="D76" s="52" t="n">
        <v>26348.2824</v>
      </c>
      <c r="E76" s="52" t="n">
        <v>44.3875</v>
      </c>
      <c r="F76" s="52" t="n">
        <v>44.1497</v>
      </c>
      <c r="G76" s="52" t="n">
        <v>44.9917</v>
      </c>
      <c r="H76" s="53" t="n">
        <v>31366.608</v>
      </c>
      <c r="I76" s="54" t="n">
        <v>244.027</v>
      </c>
      <c r="J76" s="55" t="e">
        <f aca="false">secToHours(H76)</f>
        <v>#VALUE!</v>
      </c>
      <c r="K76" s="13"/>
      <c r="L76" s="52" t="n">
        <v>26406.864</v>
      </c>
      <c r="M76" s="52" t="n">
        <v>44.5624</v>
      </c>
      <c r="N76" s="52" t="n">
        <v>44.2782</v>
      </c>
      <c r="O76" s="52" t="n">
        <v>45.1339</v>
      </c>
      <c r="P76" s="53" t="n">
        <v>50759.356</v>
      </c>
      <c r="Q76" s="54" t="n">
        <v>132.054</v>
      </c>
      <c r="R76" s="55" t="e">
        <f aca="false">secToHours(P76)</f>
        <v>#VALUE!</v>
      </c>
      <c r="S76" s="13"/>
      <c r="T76" s="56"/>
      <c r="U76" s="57"/>
      <c r="V76" s="57"/>
      <c r="W76" s="57"/>
      <c r="X76" s="57"/>
      <c r="Y76" s="57"/>
      <c r="Z76" s="13"/>
      <c r="AA76" s="52" t="n">
        <v>44.3441</v>
      </c>
      <c r="AB76" s="52" t="n">
        <v>44.1259</v>
      </c>
      <c r="AC76" s="52" t="n">
        <v>44.9762</v>
      </c>
      <c r="AD76" s="48"/>
      <c r="AE76" s="49" t="n">
        <v>44.5188</v>
      </c>
      <c r="AF76" s="49" t="n">
        <v>44.253</v>
      </c>
      <c r="AG76" s="58" t="n">
        <v>45.1165</v>
      </c>
    </row>
    <row r="77" customFormat="false" ht="15" hidden="false" customHeight="true" outlineLevel="0" collapsed="false">
      <c r="B77" s="59"/>
      <c r="C77" s="13" t="n">
        <v>32</v>
      </c>
      <c r="D77" s="52" t="n">
        <v>17921.0464</v>
      </c>
      <c r="E77" s="52" t="n">
        <v>40.323</v>
      </c>
      <c r="F77" s="52" t="n">
        <v>40.6228</v>
      </c>
      <c r="G77" s="52" t="n">
        <v>41.8257</v>
      </c>
      <c r="H77" s="53" t="n">
        <v>27822.055</v>
      </c>
      <c r="I77" s="54" t="n">
        <v>248.371</v>
      </c>
      <c r="J77" s="55" t="e">
        <f aca="false">secToHours(H77)</f>
        <v>#VALUE!</v>
      </c>
      <c r="K77" s="13"/>
      <c r="L77" s="52" t="n">
        <v>18072.1808</v>
      </c>
      <c r="M77" s="52" t="n">
        <v>40.4401</v>
      </c>
      <c r="N77" s="52" t="n">
        <v>40.8061</v>
      </c>
      <c r="O77" s="52" t="n">
        <v>42.0176</v>
      </c>
      <c r="P77" s="53" t="n">
        <v>48555.161</v>
      </c>
      <c r="Q77" s="54" t="n">
        <v>120.084</v>
      </c>
      <c r="R77" s="55" t="e">
        <f aca="false">secToHours(P77)</f>
        <v>#VALUE!</v>
      </c>
      <c r="S77" s="13"/>
      <c r="T77" s="56"/>
      <c r="U77" s="57"/>
      <c r="V77" s="57"/>
      <c r="W77" s="57"/>
      <c r="X77" s="57"/>
      <c r="Y77" s="57"/>
      <c r="Z77" s="13"/>
      <c r="AA77" s="52" t="n">
        <v>40.2872</v>
      </c>
      <c r="AB77" s="52" t="n">
        <v>40.5922</v>
      </c>
      <c r="AC77" s="52" t="n">
        <v>41.8092</v>
      </c>
      <c r="AD77" s="48"/>
      <c r="AE77" s="49" t="n">
        <v>40.4041</v>
      </c>
      <c r="AF77" s="49" t="n">
        <v>40.7739</v>
      </c>
      <c r="AG77" s="58" t="n">
        <v>41.9997</v>
      </c>
    </row>
    <row r="78" customFormat="false" ht="15" hidden="false" customHeight="true" outlineLevel="0" collapsed="false">
      <c r="B78" s="59"/>
      <c r="C78" s="13" t="n">
        <v>37</v>
      </c>
      <c r="D78" s="60" t="n">
        <v>11976.3736</v>
      </c>
      <c r="E78" s="60" t="n">
        <v>35.8941</v>
      </c>
      <c r="F78" s="60" t="n">
        <v>37.4368</v>
      </c>
      <c r="G78" s="60" t="n">
        <v>38.8369</v>
      </c>
      <c r="H78" s="61" t="n">
        <v>26216.318</v>
      </c>
      <c r="I78" s="62" t="n">
        <v>230.105</v>
      </c>
      <c r="J78" s="63" t="e">
        <f aca="false">secToHours(H78)</f>
        <v>#VALUE!</v>
      </c>
      <c r="K78" s="13"/>
      <c r="L78" s="60" t="n">
        <v>12140.8632</v>
      </c>
      <c r="M78" s="60" t="n">
        <v>36.0614</v>
      </c>
      <c r="N78" s="60" t="n">
        <v>37.5595</v>
      </c>
      <c r="O78" s="60" t="n">
        <v>38.9965</v>
      </c>
      <c r="P78" s="61" t="n">
        <v>44538.379</v>
      </c>
      <c r="Q78" s="62" t="n">
        <v>113.786</v>
      </c>
      <c r="R78" s="63" t="e">
        <f aca="false">secToHours(P78)</f>
        <v>#VALUE!</v>
      </c>
      <c r="S78" s="13"/>
      <c r="T78" s="64"/>
      <c r="U78" s="65"/>
      <c r="V78" s="65"/>
      <c r="W78" s="65"/>
      <c r="X78" s="65"/>
      <c r="Y78" s="65"/>
      <c r="Z78" s="13"/>
      <c r="AA78" s="60" t="n">
        <v>35.8598</v>
      </c>
      <c r="AB78" s="60" t="n">
        <v>37.3812</v>
      </c>
      <c r="AC78" s="60" t="n">
        <v>38.8089</v>
      </c>
      <c r="AD78" s="48"/>
      <c r="AE78" s="49" t="n">
        <v>36.0306</v>
      </c>
      <c r="AF78" s="49" t="n">
        <v>37.5021</v>
      </c>
      <c r="AG78" s="68" t="n">
        <v>38.9685</v>
      </c>
    </row>
    <row r="79" customFormat="false" ht="15" hidden="false" customHeight="true" outlineLevel="0" collapsed="false">
      <c r="B79" s="69" t="s">
        <v>55</v>
      </c>
      <c r="C79" s="70" t="n">
        <v>22</v>
      </c>
      <c r="D79" s="52" t="n">
        <v>4444.1856</v>
      </c>
      <c r="E79" s="52" t="n">
        <v>51.0491</v>
      </c>
      <c r="F79" s="52" t="n">
        <v>55.983</v>
      </c>
      <c r="G79" s="52" t="n">
        <v>57.2059</v>
      </c>
      <c r="H79" s="53" t="n">
        <v>17259.337</v>
      </c>
      <c r="I79" s="54" t="n">
        <v>127.256</v>
      </c>
      <c r="J79" s="55" t="e">
        <f aca="false">secToHours(H79)</f>
        <v>#VALUE!</v>
      </c>
      <c r="K79" s="13"/>
      <c r="L79" s="52" t="n">
        <v>4446.3174</v>
      </c>
      <c r="M79" s="52" t="n">
        <v>51.0604</v>
      </c>
      <c r="N79" s="52" t="n">
        <v>55.9888</v>
      </c>
      <c r="O79" s="52" t="n">
        <v>57.2105</v>
      </c>
      <c r="P79" s="53" t="n">
        <v>30568.599</v>
      </c>
      <c r="Q79" s="54" t="n">
        <v>82.614</v>
      </c>
      <c r="R79" s="55" t="e">
        <f aca="false">secToHours(P79)</f>
        <v>#VALUE!</v>
      </c>
      <c r="S79" s="13"/>
      <c r="T79" s="46" t="e">
        <f aca="false">bdrate(D79:D82,E79:E82,L79:L82,M79:M82)</f>
        <v>#VALUE!</v>
      </c>
      <c r="U79" s="46" t="e">
        <f aca="false">bdrate(D79:D82,F79:F82,L79:L82,N79:N82)</f>
        <v>#VALUE!</v>
      </c>
      <c r="V79" s="47" t="e">
        <f aca="false">bdrate(D79:D82,G79:G82,L79:L82,O79:O82)</f>
        <v>#VALUE!</v>
      </c>
      <c r="W79" s="47" t="e">
        <f aca="false">bdrateOld(D79:D82,E79:E82,L79:L82,M79:M82)</f>
        <v>#VALUE!</v>
      </c>
      <c r="X79" s="47" t="e">
        <f aca="false">bdrateOld(D79:D82,F79:F82,L79:L82,N79:N82)</f>
        <v>#VALUE!</v>
      </c>
      <c r="Y79" s="47" t="e">
        <f aca="false">bdrateOld(D79:D82,G79:G82,L79:L82,O79:O82)</f>
        <v>#VALUE!</v>
      </c>
      <c r="Z79" s="13"/>
      <c r="AA79" s="52" t="n">
        <v>49.9353</v>
      </c>
      <c r="AB79" s="52" t="n">
        <v>54.5332</v>
      </c>
      <c r="AC79" s="52" t="n">
        <v>55.5163</v>
      </c>
      <c r="AD79" s="48"/>
      <c r="AE79" s="86" t="n">
        <v>49.9432</v>
      </c>
      <c r="AF79" s="87" t="n">
        <v>54.5218</v>
      </c>
      <c r="AG79" s="58" t="n">
        <v>55.5161</v>
      </c>
    </row>
    <row r="80" customFormat="false" ht="15" hidden="false" customHeight="true" outlineLevel="0" collapsed="false">
      <c r="B80" s="59"/>
      <c r="C80" s="13" t="n">
        <v>27</v>
      </c>
      <c r="D80" s="52" t="n">
        <v>2811.887</v>
      </c>
      <c r="E80" s="52" t="n">
        <v>47.6652</v>
      </c>
      <c r="F80" s="52" t="n">
        <v>53.1531</v>
      </c>
      <c r="G80" s="52" t="n">
        <v>54.5676</v>
      </c>
      <c r="H80" s="53" t="n">
        <v>15367.96</v>
      </c>
      <c r="I80" s="54" t="n">
        <v>120.178</v>
      </c>
      <c r="J80" s="55" t="e">
        <f aca="false">secToHours(H80)</f>
        <v>#VALUE!</v>
      </c>
      <c r="K80" s="13"/>
      <c r="L80" s="52" t="n">
        <v>2819.2902</v>
      </c>
      <c r="M80" s="52" t="n">
        <v>47.6725</v>
      </c>
      <c r="N80" s="52" t="n">
        <v>53.1535</v>
      </c>
      <c r="O80" s="52" t="n">
        <v>54.5635</v>
      </c>
      <c r="P80" s="53" t="n">
        <v>29324.787</v>
      </c>
      <c r="Q80" s="54" t="n">
        <v>80.192</v>
      </c>
      <c r="R80" s="55" t="e">
        <f aca="false">secToHours(P80)</f>
        <v>#VALUE!</v>
      </c>
      <c r="S80" s="13"/>
      <c r="T80" s="56"/>
      <c r="U80" s="57"/>
      <c r="V80" s="57"/>
      <c r="W80" s="57"/>
      <c r="X80" s="57"/>
      <c r="Y80" s="57"/>
      <c r="Z80" s="13"/>
      <c r="AA80" s="52" t="n">
        <v>46.5839</v>
      </c>
      <c r="AB80" s="52" t="n">
        <v>51.5028</v>
      </c>
      <c r="AC80" s="52" t="n">
        <v>52.7142</v>
      </c>
      <c r="AD80" s="48"/>
      <c r="AE80" s="49" t="n">
        <v>46.5878</v>
      </c>
      <c r="AF80" s="49" t="n">
        <v>51.5146</v>
      </c>
      <c r="AG80" s="58" t="n">
        <v>52.7148</v>
      </c>
    </row>
    <row r="81" customFormat="false" ht="15" hidden="false" customHeight="true" outlineLevel="0" collapsed="false">
      <c r="B81" s="59"/>
      <c r="C81" s="13" t="n">
        <v>32</v>
      </c>
      <c r="D81" s="52" t="n">
        <v>1800.1398</v>
      </c>
      <c r="E81" s="52" t="n">
        <v>44.1412</v>
      </c>
      <c r="F81" s="52" t="n">
        <v>50.398</v>
      </c>
      <c r="G81" s="52" t="n">
        <v>52.0707</v>
      </c>
      <c r="H81" s="53" t="n">
        <v>14014.345</v>
      </c>
      <c r="I81" s="54" t="n">
        <v>125.475</v>
      </c>
      <c r="J81" s="55" t="e">
        <f aca="false">secToHours(H81)</f>
        <v>#VALUE!</v>
      </c>
      <c r="K81" s="13"/>
      <c r="L81" s="52" t="n">
        <v>1805.0669</v>
      </c>
      <c r="M81" s="52" t="n">
        <v>44.1286</v>
      </c>
      <c r="N81" s="52" t="n">
        <v>50.4058</v>
      </c>
      <c r="O81" s="52" t="n">
        <v>52.0874</v>
      </c>
      <c r="P81" s="53" t="n">
        <v>27625.483</v>
      </c>
      <c r="Q81" s="54" t="n">
        <v>71.144</v>
      </c>
      <c r="R81" s="55" t="e">
        <f aca="false">secToHours(P81)</f>
        <v>#VALUE!</v>
      </c>
      <c r="S81" s="13"/>
      <c r="T81" s="56"/>
      <c r="U81" s="57"/>
      <c r="V81" s="57"/>
      <c r="W81" s="57"/>
      <c r="X81" s="57"/>
      <c r="Y81" s="57"/>
      <c r="Z81" s="13"/>
      <c r="AA81" s="52" t="n">
        <v>43.1551</v>
      </c>
      <c r="AB81" s="52" t="n">
        <v>48.6421</v>
      </c>
      <c r="AC81" s="52" t="n">
        <v>50.0962</v>
      </c>
      <c r="AD81" s="48"/>
      <c r="AE81" s="49" t="n">
        <v>43.1329</v>
      </c>
      <c r="AF81" s="49" t="n">
        <v>48.6504</v>
      </c>
      <c r="AG81" s="58" t="n">
        <v>50.1147</v>
      </c>
    </row>
    <row r="82" customFormat="false" ht="15" hidden="false" customHeight="true" outlineLevel="0" collapsed="false">
      <c r="B82" s="89"/>
      <c r="C82" s="21" t="n">
        <v>37</v>
      </c>
      <c r="D82" s="77" t="n">
        <v>1141.359</v>
      </c>
      <c r="E82" s="77" t="n">
        <v>40.2872</v>
      </c>
      <c r="F82" s="77" t="n">
        <v>47.6297</v>
      </c>
      <c r="G82" s="77" t="n">
        <v>49.5355</v>
      </c>
      <c r="H82" s="78" t="n">
        <v>12457.126</v>
      </c>
      <c r="I82" s="79" t="n">
        <v>99.99</v>
      </c>
      <c r="J82" s="80" t="e">
        <f aca="false">secToHours(H82)</f>
        <v>#VALUE!</v>
      </c>
      <c r="K82" s="13"/>
      <c r="L82" s="77" t="n">
        <v>1140.6384</v>
      </c>
      <c r="M82" s="77" t="n">
        <v>40.2705</v>
      </c>
      <c r="N82" s="77" t="n">
        <v>47.6128</v>
      </c>
      <c r="O82" s="77" t="n">
        <v>49.58</v>
      </c>
      <c r="P82" s="78" t="n">
        <v>26059.4</v>
      </c>
      <c r="Q82" s="79" t="n">
        <v>69.737</v>
      </c>
      <c r="R82" s="80" t="e">
        <f aca="false">secToHours(P82)</f>
        <v>#VALUE!</v>
      </c>
      <c r="S82" s="13"/>
      <c r="T82" s="81"/>
      <c r="U82" s="82"/>
      <c r="V82" s="82"/>
      <c r="W82" s="82"/>
      <c r="X82" s="82"/>
      <c r="Y82" s="82"/>
      <c r="Z82" s="13"/>
      <c r="AA82" s="77" t="n">
        <v>39.4397</v>
      </c>
      <c r="AB82" s="77" t="n">
        <v>45.7675</v>
      </c>
      <c r="AC82" s="77" t="n">
        <v>47.5272</v>
      </c>
      <c r="AD82" s="48"/>
      <c r="AE82" s="49" t="n">
        <v>39.4265</v>
      </c>
      <c r="AF82" s="49" t="n">
        <v>45.7355</v>
      </c>
      <c r="AG82" s="58" t="n">
        <v>47.5502</v>
      </c>
    </row>
    <row r="83" customFormat="false" ht="15" hidden="false" customHeight="true" outlineLevel="0" collapsed="false">
      <c r="A83" s="40" t="s">
        <v>56</v>
      </c>
      <c r="B83" s="41" t="s">
        <v>38</v>
      </c>
      <c r="C83" s="8" t="n">
        <v>22</v>
      </c>
      <c r="D83" s="42" t="n">
        <v>123284.9648</v>
      </c>
      <c r="E83" s="42" t="n">
        <v>46.2342</v>
      </c>
      <c r="F83" s="42" t="n">
        <v>50.0223</v>
      </c>
      <c r="G83" s="42" t="n">
        <v>50.1007</v>
      </c>
      <c r="H83" s="43" t="n">
        <v>38995.898</v>
      </c>
      <c r="I83" s="44" t="n">
        <v>326.056</v>
      </c>
      <c r="J83" s="55" t="e">
        <f aca="false">secToHours(H83)</f>
        <v>#VALUE!</v>
      </c>
      <c r="K83" s="13"/>
      <c r="L83" s="42" t="n">
        <v>123097.7152</v>
      </c>
      <c r="M83" s="42" t="n">
        <v>46.2538</v>
      </c>
      <c r="N83" s="42" t="n">
        <v>50.0829</v>
      </c>
      <c r="O83" s="42" t="n">
        <v>50.1545</v>
      </c>
      <c r="P83" s="43" t="n">
        <v>68743.99</v>
      </c>
      <c r="Q83" s="44" t="n">
        <v>160.368</v>
      </c>
      <c r="R83" s="55" t="e">
        <f aca="false">secToHours(P83)</f>
        <v>#VALUE!</v>
      </c>
      <c r="S83" s="13"/>
      <c r="T83" s="46" t="e">
        <f aca="false">bdrate(D83:D86,E83:E86,L83:L86,M83:M86)</f>
        <v>#VALUE!</v>
      </c>
      <c r="U83" s="46" t="e">
        <f aca="false">bdrate(D83:D86,F83:F86,L83:L86,N83:N86)</f>
        <v>#VALUE!</v>
      </c>
      <c r="V83" s="47" t="e">
        <f aca="false">bdrate(D83:D86,G83:G86,L83:L86,O83:O86)</f>
        <v>#VALUE!</v>
      </c>
      <c r="W83" s="47" t="e">
        <f aca="false">bdrateOld(D83:D86,E83:E86,L83:L86,M83:M86)</f>
        <v>#VALUE!</v>
      </c>
      <c r="X83" s="47" t="e">
        <f aca="false">bdrateOld(D83:D86,F83:F86,L83:L86,N83:N86)</f>
        <v>#VALUE!</v>
      </c>
      <c r="Y83" s="47" t="e">
        <f aca="false">bdrateOld(D83:D86,G83:G86,L83:L86,O83:O86)</f>
        <v>#VALUE!</v>
      </c>
      <c r="Z83" s="13"/>
      <c r="AA83" s="42" t="n">
        <v>46.2341</v>
      </c>
      <c r="AB83" s="42" t="n">
        <v>50.0221</v>
      </c>
      <c r="AC83" s="42" t="n">
        <v>50.1005</v>
      </c>
      <c r="AD83" s="48"/>
      <c r="AE83" s="90" t="n">
        <v>46.2537</v>
      </c>
      <c r="AF83" s="91" t="n">
        <v>50.0827</v>
      </c>
      <c r="AG83" s="50" t="n">
        <v>50.1544</v>
      </c>
    </row>
    <row r="84" customFormat="false" ht="15" hidden="false" customHeight="true" outlineLevel="0" collapsed="false">
      <c r="B84" s="59"/>
      <c r="C84" s="13" t="n">
        <v>27</v>
      </c>
      <c r="D84" s="52" t="n">
        <v>82299.6592</v>
      </c>
      <c r="E84" s="52" t="n">
        <v>42.6538</v>
      </c>
      <c r="F84" s="52" t="n">
        <v>46.7799</v>
      </c>
      <c r="G84" s="52" t="n">
        <v>46.7953</v>
      </c>
      <c r="H84" s="53" t="n">
        <v>35957.532</v>
      </c>
      <c r="I84" s="54" t="n">
        <v>295.417</v>
      </c>
      <c r="J84" s="55" t="e">
        <f aca="false">secToHours(H84)</f>
        <v>#VALUE!</v>
      </c>
      <c r="K84" s="13"/>
      <c r="L84" s="52" t="n">
        <v>82193.0832</v>
      </c>
      <c r="M84" s="52" t="n">
        <v>42.6735</v>
      </c>
      <c r="N84" s="52" t="n">
        <v>46.8526</v>
      </c>
      <c r="O84" s="52" t="n">
        <v>46.8669</v>
      </c>
      <c r="P84" s="53" t="n">
        <v>64604.934</v>
      </c>
      <c r="Q84" s="54" t="n">
        <v>143.177</v>
      </c>
      <c r="R84" s="55" t="e">
        <f aca="false">secToHours(P84)</f>
        <v>#VALUE!</v>
      </c>
      <c r="S84" s="13"/>
      <c r="T84" s="56"/>
      <c r="U84" s="57"/>
      <c r="V84" s="57"/>
      <c r="W84" s="57"/>
      <c r="X84" s="57"/>
      <c r="Y84" s="57"/>
      <c r="Z84" s="13"/>
      <c r="AA84" s="52" t="n">
        <v>42.6537</v>
      </c>
      <c r="AB84" s="52" t="n">
        <v>46.7797</v>
      </c>
      <c r="AC84" s="52" t="n">
        <v>46.795</v>
      </c>
      <c r="AD84" s="48"/>
      <c r="AE84" s="49" t="n">
        <v>42.6734</v>
      </c>
      <c r="AF84" s="49" t="n">
        <v>46.8523</v>
      </c>
      <c r="AG84" s="58" t="n">
        <v>46.8666</v>
      </c>
    </row>
    <row r="85" customFormat="false" ht="15" hidden="false" customHeight="true" outlineLevel="0" collapsed="false">
      <c r="B85" s="59"/>
      <c r="C85" s="13" t="n">
        <v>32</v>
      </c>
      <c r="D85" s="52" t="n">
        <v>56222.3504</v>
      </c>
      <c r="E85" s="52" t="n">
        <v>39.1128</v>
      </c>
      <c r="F85" s="52" t="n">
        <v>43.7086</v>
      </c>
      <c r="G85" s="52" t="n">
        <v>43.7188</v>
      </c>
      <c r="H85" s="53" t="n">
        <v>36038.229</v>
      </c>
      <c r="I85" s="54" t="n">
        <v>279.895</v>
      </c>
      <c r="J85" s="55" t="e">
        <f aca="false">secToHours(H85)</f>
        <v>#VALUE!</v>
      </c>
      <c r="K85" s="13"/>
      <c r="L85" s="52" t="n">
        <v>56369.3936</v>
      </c>
      <c r="M85" s="52" t="n">
        <v>39.162</v>
      </c>
      <c r="N85" s="52" t="n">
        <v>43.8785</v>
      </c>
      <c r="O85" s="52" t="n">
        <v>43.8179</v>
      </c>
      <c r="P85" s="53" t="n">
        <v>59543.494</v>
      </c>
      <c r="Q85" s="54" t="n">
        <v>133.333</v>
      </c>
      <c r="R85" s="55" t="e">
        <f aca="false">secToHours(P85)</f>
        <v>#VALUE!</v>
      </c>
      <c r="S85" s="13"/>
      <c r="T85" s="56"/>
      <c r="U85" s="57"/>
      <c r="V85" s="57"/>
      <c r="W85" s="57"/>
      <c r="X85" s="57"/>
      <c r="Y85" s="57"/>
      <c r="Z85" s="13"/>
      <c r="AA85" s="52" t="n">
        <v>39.1128</v>
      </c>
      <c r="AB85" s="52" t="n">
        <v>43.7083</v>
      </c>
      <c r="AC85" s="52" t="n">
        <v>43.7185</v>
      </c>
      <c r="AD85" s="48"/>
      <c r="AE85" s="49" t="n">
        <v>39.162</v>
      </c>
      <c r="AF85" s="49" t="n">
        <v>43.8781</v>
      </c>
      <c r="AG85" s="58" t="n">
        <v>43.8173</v>
      </c>
    </row>
    <row r="86" customFormat="false" ht="15" hidden="false" customHeight="true" outlineLevel="0" collapsed="false">
      <c r="B86" s="59"/>
      <c r="C86" s="75" t="n">
        <v>37</v>
      </c>
      <c r="D86" s="52" t="n">
        <v>38116.4416</v>
      </c>
      <c r="E86" s="52" t="n">
        <v>35.3425</v>
      </c>
      <c r="F86" s="52" t="n">
        <v>40.2589</v>
      </c>
      <c r="G86" s="52" t="n">
        <v>40.4225</v>
      </c>
      <c r="H86" s="53" t="n">
        <v>31775.945</v>
      </c>
      <c r="I86" s="54" t="n">
        <v>264.295</v>
      </c>
      <c r="J86" s="63" t="e">
        <f aca="false">secToHours(H86)</f>
        <v>#VALUE!</v>
      </c>
      <c r="K86" s="13"/>
      <c r="L86" s="52" t="n">
        <v>38244.1232</v>
      </c>
      <c r="M86" s="52" t="n">
        <v>35.3994</v>
      </c>
      <c r="N86" s="52" t="n">
        <v>40.4998</v>
      </c>
      <c r="O86" s="52" t="n">
        <v>40.6131</v>
      </c>
      <c r="P86" s="53" t="n">
        <v>54084.171</v>
      </c>
      <c r="Q86" s="54" t="n">
        <v>130.509</v>
      </c>
      <c r="R86" s="63" t="e">
        <f aca="false">secToHours(P86)</f>
        <v>#VALUE!</v>
      </c>
      <c r="S86" s="13"/>
      <c r="T86" s="56"/>
      <c r="U86" s="57"/>
      <c r="V86" s="57"/>
      <c r="W86" s="57"/>
      <c r="X86" s="57"/>
      <c r="Y86" s="57"/>
      <c r="Z86" s="13"/>
      <c r="AA86" s="52" t="n">
        <v>35.3423</v>
      </c>
      <c r="AB86" s="52" t="n">
        <v>40.2585</v>
      </c>
      <c r="AC86" s="52" t="n">
        <v>40.4219</v>
      </c>
      <c r="AD86" s="48"/>
      <c r="AE86" s="66" t="n">
        <v>35.3993</v>
      </c>
      <c r="AF86" s="67" t="n">
        <v>40.4993</v>
      </c>
      <c r="AG86" s="68" t="n">
        <v>40.6124</v>
      </c>
    </row>
    <row r="87" customFormat="false" ht="15" hidden="false" customHeight="true" outlineLevel="0" collapsed="false">
      <c r="B87" s="69" t="s">
        <v>39</v>
      </c>
      <c r="C87" s="13" t="n">
        <v>22</v>
      </c>
      <c r="D87" s="71" t="n">
        <v>102791.4112</v>
      </c>
      <c r="E87" s="71" t="n">
        <v>46.2007</v>
      </c>
      <c r="F87" s="71" t="n">
        <v>50.9592</v>
      </c>
      <c r="G87" s="71" t="n">
        <v>51.9349</v>
      </c>
      <c r="H87" s="72" t="n">
        <v>53278.266</v>
      </c>
      <c r="I87" s="73" t="n">
        <v>406.419</v>
      </c>
      <c r="J87" s="55" t="e">
        <f aca="false">secToHours(H87)</f>
        <v>#VALUE!</v>
      </c>
      <c r="K87" s="13"/>
      <c r="L87" s="71" t="n">
        <v>102794.344</v>
      </c>
      <c r="M87" s="71" t="n">
        <v>46.2064</v>
      </c>
      <c r="N87" s="71" t="n">
        <v>50.9755</v>
      </c>
      <c r="O87" s="71" t="n">
        <v>51.9478</v>
      </c>
      <c r="P87" s="72" t="n">
        <v>95627.721</v>
      </c>
      <c r="Q87" s="73" t="n">
        <v>208.615</v>
      </c>
      <c r="R87" s="55" t="e">
        <f aca="false">secToHours(P87)</f>
        <v>#VALUE!</v>
      </c>
      <c r="S87" s="13"/>
      <c r="T87" s="46" t="e">
        <f aca="false">bdrate(D87:D90,E87:E90,L87:L90,M87:M90)</f>
        <v>#VALUE!</v>
      </c>
      <c r="U87" s="46" t="e">
        <f aca="false">bdrate(D87:D90,F87:F90,L87:L90,N87:N90)</f>
        <v>#VALUE!</v>
      </c>
      <c r="V87" s="47" t="e">
        <f aca="false">bdrate(D87:D90,G87:G90,L87:L90,O87:O90)</f>
        <v>#VALUE!</v>
      </c>
      <c r="W87" s="47" t="e">
        <f aca="false">bdrateOld(D87:D90,E87:E90,L87:L90,M87:M90)</f>
        <v>#VALUE!</v>
      </c>
      <c r="X87" s="47" t="e">
        <f aca="false">bdrateOld(D87:D90,F87:F90,L87:L90,N87:N90)</f>
        <v>#VALUE!</v>
      </c>
      <c r="Y87" s="47" t="e">
        <f aca="false">bdrateOld(D87:D90,G87:G90,L87:L90,O87:O90)</f>
        <v>#VALUE!</v>
      </c>
      <c r="Z87" s="13"/>
      <c r="AA87" s="71" t="n">
        <v>46.1061</v>
      </c>
      <c r="AB87" s="71" t="n">
        <v>50.8934</v>
      </c>
      <c r="AC87" s="71" t="n">
        <v>51.8596</v>
      </c>
      <c r="AD87" s="48"/>
      <c r="AE87" s="49" t="n">
        <v>46.1127</v>
      </c>
      <c r="AF87" s="49" t="n">
        <v>50.9098</v>
      </c>
      <c r="AG87" s="58" t="n">
        <v>51.8721</v>
      </c>
    </row>
    <row r="88" customFormat="false" ht="15" hidden="false" customHeight="true" outlineLevel="0" collapsed="false">
      <c r="B88" s="59"/>
      <c r="C88" s="13" t="n">
        <v>27</v>
      </c>
      <c r="D88" s="52" t="n">
        <v>66507.9104</v>
      </c>
      <c r="E88" s="52" t="n">
        <v>42.7739</v>
      </c>
      <c r="F88" s="52" t="n">
        <v>48.2437</v>
      </c>
      <c r="G88" s="52" t="n">
        <v>48.9553</v>
      </c>
      <c r="H88" s="53" t="n">
        <v>46846.036</v>
      </c>
      <c r="I88" s="54" t="n">
        <v>372.839</v>
      </c>
      <c r="J88" s="55" t="e">
        <f aca="false">secToHours(H88)</f>
        <v>#VALUE!</v>
      </c>
      <c r="K88" s="13"/>
      <c r="L88" s="52" t="n">
        <v>66527.3184</v>
      </c>
      <c r="M88" s="52" t="n">
        <v>42.7816</v>
      </c>
      <c r="N88" s="52" t="n">
        <v>48.2696</v>
      </c>
      <c r="O88" s="52" t="n">
        <v>48.976</v>
      </c>
      <c r="P88" s="53" t="n">
        <v>84757.34</v>
      </c>
      <c r="Q88" s="54" t="n">
        <v>191.583</v>
      </c>
      <c r="R88" s="55" t="e">
        <f aca="false">secToHours(P88)</f>
        <v>#VALUE!</v>
      </c>
      <c r="S88" s="13"/>
      <c r="T88" s="56"/>
      <c r="U88" s="57"/>
      <c r="V88" s="57"/>
      <c r="W88" s="57"/>
      <c r="X88" s="57"/>
      <c r="Y88" s="57"/>
      <c r="Z88" s="13"/>
      <c r="AA88" s="52" t="n">
        <v>42.6879</v>
      </c>
      <c r="AB88" s="52" t="n">
        <v>48.1275</v>
      </c>
      <c r="AC88" s="52" t="n">
        <v>48.7937</v>
      </c>
      <c r="AD88" s="48"/>
      <c r="AE88" s="49" t="n">
        <v>42.6946</v>
      </c>
      <c r="AF88" s="49" t="n">
        <v>48.155</v>
      </c>
      <c r="AG88" s="58" t="n">
        <v>48.8134</v>
      </c>
    </row>
    <row r="89" customFormat="false" ht="15" hidden="false" customHeight="true" outlineLevel="0" collapsed="false">
      <c r="B89" s="59"/>
      <c r="C89" s="13" t="n">
        <v>32</v>
      </c>
      <c r="D89" s="52" t="n">
        <v>41124.5616</v>
      </c>
      <c r="E89" s="52" t="n">
        <v>39.4093</v>
      </c>
      <c r="F89" s="52" t="n">
        <v>45.2822</v>
      </c>
      <c r="G89" s="52" t="n">
        <v>45.9655</v>
      </c>
      <c r="H89" s="53" t="n">
        <v>40395.766</v>
      </c>
      <c r="I89" s="54" t="n">
        <v>325.26</v>
      </c>
      <c r="J89" s="55" t="e">
        <f aca="false">secToHours(H89)</f>
        <v>#VALUE!</v>
      </c>
      <c r="K89" s="13"/>
      <c r="L89" s="52" t="n">
        <v>41176.5264</v>
      </c>
      <c r="M89" s="52" t="n">
        <v>39.4149</v>
      </c>
      <c r="N89" s="52" t="n">
        <v>45.3116</v>
      </c>
      <c r="O89" s="52" t="n">
        <v>46.0054</v>
      </c>
      <c r="P89" s="53" t="n">
        <v>75884.169</v>
      </c>
      <c r="Q89" s="54" t="n">
        <v>175.88</v>
      </c>
      <c r="R89" s="55" t="e">
        <f aca="false">secToHours(P89)</f>
        <v>#VALUE!</v>
      </c>
      <c r="S89" s="13"/>
      <c r="T89" s="56"/>
      <c r="U89" s="57"/>
      <c r="V89" s="57"/>
      <c r="W89" s="57"/>
      <c r="X89" s="57"/>
      <c r="Y89" s="57"/>
      <c r="Z89" s="13"/>
      <c r="AA89" s="52" t="n">
        <v>39.3416</v>
      </c>
      <c r="AB89" s="52" t="n">
        <v>45.1038</v>
      </c>
      <c r="AC89" s="52" t="n">
        <v>45.7564</v>
      </c>
      <c r="AD89" s="48"/>
      <c r="AE89" s="49" t="n">
        <v>39.3464</v>
      </c>
      <c r="AF89" s="49" t="n">
        <v>45.1413</v>
      </c>
      <c r="AG89" s="58" t="n">
        <v>45.8035</v>
      </c>
    </row>
    <row r="90" customFormat="false" ht="15" hidden="false" customHeight="true" outlineLevel="0" collapsed="false">
      <c r="B90" s="89"/>
      <c r="C90" s="21" t="n">
        <v>37</v>
      </c>
      <c r="D90" s="77" t="n">
        <v>24993.8304</v>
      </c>
      <c r="E90" s="77" t="n">
        <v>35.8786</v>
      </c>
      <c r="F90" s="77" t="n">
        <v>42.2063</v>
      </c>
      <c r="G90" s="77" t="n">
        <v>43.0949</v>
      </c>
      <c r="H90" s="78" t="n">
        <v>35428.38</v>
      </c>
      <c r="I90" s="79" t="n">
        <v>291.54</v>
      </c>
      <c r="J90" s="80" t="e">
        <f aca="false">secToHours(H90)</f>
        <v>#VALUE!</v>
      </c>
      <c r="K90" s="13"/>
      <c r="L90" s="77" t="n">
        <v>25020.3584</v>
      </c>
      <c r="M90" s="77" t="n">
        <v>35.8961</v>
      </c>
      <c r="N90" s="77" t="n">
        <v>42.2637</v>
      </c>
      <c r="O90" s="77" t="n">
        <v>43.125</v>
      </c>
      <c r="P90" s="78" t="n">
        <v>67444.167</v>
      </c>
      <c r="Q90" s="79" t="n">
        <v>161.411</v>
      </c>
      <c r="R90" s="80" t="e">
        <f aca="false">secToHours(P90)</f>
        <v>#VALUE!</v>
      </c>
      <c r="S90" s="13"/>
      <c r="T90" s="81"/>
      <c r="U90" s="82"/>
      <c r="V90" s="82"/>
      <c r="W90" s="82"/>
      <c r="X90" s="82"/>
      <c r="Y90" s="82"/>
      <c r="Z90" s="13"/>
      <c r="AA90" s="77" t="n">
        <v>35.8263</v>
      </c>
      <c r="AB90" s="77" t="n">
        <v>41.9309</v>
      </c>
      <c r="AC90" s="77" t="n">
        <v>42.8311</v>
      </c>
      <c r="AD90" s="48"/>
      <c r="AE90" s="83" t="n">
        <v>35.8413</v>
      </c>
      <c r="AF90" s="84" t="n">
        <v>41.9963</v>
      </c>
      <c r="AG90" s="58" t="n">
        <v>42.854</v>
      </c>
    </row>
    <row r="91" customFormat="false" ht="15" hidden="false" customHeight="true" outlineLevel="0" collapsed="false">
      <c r="A91" s="40" t="s">
        <v>57</v>
      </c>
      <c r="B91" s="41" t="s">
        <v>41</v>
      </c>
      <c r="C91" s="8" t="n">
        <v>22</v>
      </c>
      <c r="D91" s="42" t="n">
        <v>69206.0888</v>
      </c>
      <c r="E91" s="42" t="n">
        <v>47.0143</v>
      </c>
      <c r="F91" s="42" t="n">
        <v>50.1395</v>
      </c>
      <c r="G91" s="42" t="n">
        <v>50.4431</v>
      </c>
      <c r="H91" s="43" t="n">
        <v>75835.719</v>
      </c>
      <c r="I91" s="44" t="n">
        <v>540.62</v>
      </c>
      <c r="J91" s="55" t="e">
        <f aca="false">secToHours(H91)</f>
        <v>#VALUE!</v>
      </c>
      <c r="K91" s="13"/>
      <c r="L91" s="42" t="n">
        <v>69133.2544</v>
      </c>
      <c r="M91" s="42" t="n">
        <v>47.0644</v>
      </c>
      <c r="N91" s="42" t="n">
        <v>50.2364</v>
      </c>
      <c r="O91" s="42" t="n">
        <v>50.5561</v>
      </c>
      <c r="P91" s="43" t="n">
        <v>124974.066</v>
      </c>
      <c r="Q91" s="44" t="n">
        <v>309</v>
      </c>
      <c r="R91" s="55" t="e">
        <f aca="false">secToHours(P91)</f>
        <v>#VALUE!</v>
      </c>
      <c r="S91" s="13"/>
      <c r="T91" s="46" t="e">
        <f aca="false">bdrate(D91:D94,E91:E94,L91:L94,M91:M94)</f>
        <v>#VALUE!</v>
      </c>
      <c r="U91" s="46" t="e">
        <f aca="false">bdrate(D91:D94,F91:F94,L91:L94,N91:N94)</f>
        <v>#VALUE!</v>
      </c>
      <c r="V91" s="47" t="e">
        <f aca="false">bdrate(D91:D94,G91:G94,L91:L94,O91:O94)</f>
        <v>#VALUE!</v>
      </c>
      <c r="W91" s="47" t="e">
        <f aca="false">bdrateOld(D91:D94,E91:E94,L91:L94,M91:M94)</f>
        <v>#VALUE!</v>
      </c>
      <c r="X91" s="47" t="e">
        <f aca="false">bdrateOld(D91:D94,F91:F94,L91:L94,N91:N94)</f>
        <v>#VALUE!</v>
      </c>
      <c r="Y91" s="47" t="e">
        <f aca="false">bdrateOld(D91:D94,G91:G94,L91:L94,O91:O94)</f>
        <v>#VALUE!</v>
      </c>
      <c r="Z91" s="13"/>
      <c r="AA91" s="42" t="n">
        <v>46.8548</v>
      </c>
      <c r="AB91" s="42" t="n">
        <v>50.072</v>
      </c>
      <c r="AC91" s="42" t="n">
        <v>50.39</v>
      </c>
      <c r="AD91" s="48"/>
      <c r="AE91" s="49" t="n">
        <v>46.8994</v>
      </c>
      <c r="AF91" s="49" t="n">
        <v>50.1627</v>
      </c>
      <c r="AG91" s="50" t="n">
        <v>50.4982</v>
      </c>
    </row>
    <row r="92" customFormat="false" ht="15" hidden="false" customHeight="true" outlineLevel="0" collapsed="false">
      <c r="B92" s="59"/>
      <c r="C92" s="13" t="n">
        <v>27</v>
      </c>
      <c r="D92" s="52" t="n">
        <v>47509.6776</v>
      </c>
      <c r="E92" s="52" t="n">
        <v>43.2177</v>
      </c>
      <c r="F92" s="52" t="n">
        <v>46.6373</v>
      </c>
      <c r="G92" s="52" t="n">
        <v>46.9397</v>
      </c>
      <c r="H92" s="53" t="n">
        <v>68272.004</v>
      </c>
      <c r="I92" s="54" t="n">
        <v>500.087</v>
      </c>
      <c r="J92" s="55" t="e">
        <f aca="false">secToHours(H92)</f>
        <v>#VALUE!</v>
      </c>
      <c r="K92" s="13"/>
      <c r="L92" s="52" t="n">
        <v>47466.2712</v>
      </c>
      <c r="M92" s="52" t="n">
        <v>43.3093</v>
      </c>
      <c r="N92" s="52" t="n">
        <v>46.8814</v>
      </c>
      <c r="O92" s="52" t="n">
        <v>47.1783</v>
      </c>
      <c r="P92" s="53" t="n">
        <v>115016.064</v>
      </c>
      <c r="Q92" s="54" t="n">
        <v>276.232</v>
      </c>
      <c r="R92" s="55" t="e">
        <f aca="false">secToHours(P92)</f>
        <v>#VALUE!</v>
      </c>
      <c r="S92" s="13"/>
      <c r="T92" s="56"/>
      <c r="U92" s="57"/>
      <c r="V92" s="57"/>
      <c r="W92" s="57"/>
      <c r="X92" s="57"/>
      <c r="Y92" s="57"/>
      <c r="Z92" s="13"/>
      <c r="AA92" s="52" t="n">
        <v>43.0708</v>
      </c>
      <c r="AB92" s="52" t="n">
        <v>46.5699</v>
      </c>
      <c r="AC92" s="52" t="n">
        <v>46.8515</v>
      </c>
      <c r="AD92" s="48"/>
      <c r="AE92" s="49" t="n">
        <v>43.1488</v>
      </c>
      <c r="AF92" s="49" t="n">
        <v>46.8001</v>
      </c>
      <c r="AG92" s="58" t="n">
        <v>47.0818</v>
      </c>
    </row>
    <row r="93" customFormat="false" ht="15" hidden="false" customHeight="true" outlineLevel="0" collapsed="false">
      <c r="B93" s="59"/>
      <c r="C93" s="13" t="n">
        <v>32</v>
      </c>
      <c r="D93" s="52" t="n">
        <v>32132.9704</v>
      </c>
      <c r="E93" s="52" t="n">
        <v>39.354</v>
      </c>
      <c r="F93" s="52" t="n">
        <v>43.2559</v>
      </c>
      <c r="G93" s="52" t="n">
        <v>43.781</v>
      </c>
      <c r="H93" s="53" t="n">
        <v>59629.623</v>
      </c>
      <c r="I93" s="54" t="n">
        <v>470.18</v>
      </c>
      <c r="J93" s="55" t="e">
        <f aca="false">secToHours(H93)</f>
        <v>#VALUE!</v>
      </c>
      <c r="K93" s="13"/>
      <c r="L93" s="52" t="n">
        <v>32235.7744</v>
      </c>
      <c r="M93" s="52" t="n">
        <v>39.508</v>
      </c>
      <c r="N93" s="52" t="n">
        <v>43.6606</v>
      </c>
      <c r="O93" s="52" t="n">
        <v>44.0492</v>
      </c>
      <c r="P93" s="53" t="n">
        <v>103328.828</v>
      </c>
      <c r="Q93" s="54" t="n">
        <v>249.168</v>
      </c>
      <c r="R93" s="55" t="e">
        <f aca="false">secToHours(P93)</f>
        <v>#VALUE!</v>
      </c>
      <c r="S93" s="13"/>
      <c r="T93" s="56"/>
      <c r="U93" s="57"/>
      <c r="V93" s="57"/>
      <c r="W93" s="57"/>
      <c r="X93" s="57"/>
      <c r="Y93" s="57"/>
      <c r="Z93" s="13"/>
      <c r="AA93" s="52" t="n">
        <v>39.2291</v>
      </c>
      <c r="AB93" s="52" t="n">
        <v>43.1735</v>
      </c>
      <c r="AC93" s="52" t="n">
        <v>43.676</v>
      </c>
      <c r="AD93" s="48"/>
      <c r="AE93" s="49" t="n">
        <v>39.364</v>
      </c>
      <c r="AF93" s="49" t="n">
        <v>43.5642</v>
      </c>
      <c r="AG93" s="58" t="n">
        <v>43.9371</v>
      </c>
    </row>
    <row r="94" customFormat="false" ht="15" hidden="false" customHeight="true" outlineLevel="0" collapsed="false">
      <c r="B94" s="59"/>
      <c r="C94" s="13" t="n">
        <v>37</v>
      </c>
      <c r="D94" s="60" t="n">
        <v>21252.8976</v>
      </c>
      <c r="E94" s="60" t="n">
        <v>35.2616</v>
      </c>
      <c r="F94" s="60" t="n">
        <v>39.7941</v>
      </c>
      <c r="G94" s="60" t="n">
        <v>40.5819</v>
      </c>
      <c r="H94" s="61" t="n">
        <v>44312.199</v>
      </c>
      <c r="I94" s="62" t="n">
        <v>435.521</v>
      </c>
      <c r="J94" s="80" t="e">
        <f aca="false">secToHours(H94)</f>
        <v>#VALUE!</v>
      </c>
      <c r="K94" s="13"/>
      <c r="L94" s="60" t="n">
        <v>21300.848</v>
      </c>
      <c r="M94" s="60" t="n">
        <v>35.3759</v>
      </c>
      <c r="N94" s="60" t="n">
        <v>40.0021</v>
      </c>
      <c r="O94" s="60" t="n">
        <v>40.7451</v>
      </c>
      <c r="P94" s="61" t="n">
        <v>96727.285</v>
      </c>
      <c r="Q94" s="62" t="n">
        <v>228.684</v>
      </c>
      <c r="R94" s="55" t="e">
        <f aca="false">secToHours(P94)</f>
        <v>#VALUE!</v>
      </c>
      <c r="S94" s="13"/>
      <c r="T94" s="56"/>
      <c r="U94" s="57"/>
      <c r="V94" s="57"/>
      <c r="W94" s="57"/>
      <c r="X94" s="57"/>
      <c r="Y94" s="57"/>
      <c r="Z94" s="13"/>
      <c r="AA94" s="60" t="n">
        <v>35.1657</v>
      </c>
      <c r="AB94" s="60" t="n">
        <v>39.6644</v>
      </c>
      <c r="AC94" s="60" t="n">
        <v>40.4133</v>
      </c>
      <c r="AD94" s="48"/>
      <c r="AE94" s="83" t="n">
        <v>35.2742</v>
      </c>
      <c r="AF94" s="84" t="n">
        <v>39.8846</v>
      </c>
      <c r="AG94" s="58" t="n">
        <v>40.5851</v>
      </c>
    </row>
    <row r="95" customFormat="false" ht="15" hidden="false" customHeight="true" outlineLevel="0" collapsed="false">
      <c r="A95" s="40" t="s">
        <v>58</v>
      </c>
      <c r="B95" s="41" t="s">
        <v>59</v>
      </c>
      <c r="C95" s="8" t="n">
        <v>22</v>
      </c>
      <c r="D95" s="42" t="n">
        <v>37742.068</v>
      </c>
      <c r="E95" s="42" t="n">
        <v>42.6735</v>
      </c>
      <c r="F95" s="42" t="n">
        <v>45.7922</v>
      </c>
      <c r="G95" s="42" t="n">
        <v>45.025</v>
      </c>
      <c r="H95" s="43" t="n">
        <v>21342.118</v>
      </c>
      <c r="I95" s="44" t="n">
        <v>122.431</v>
      </c>
      <c r="J95" s="55" t="e">
        <f aca="false">secToHours(H95)</f>
        <v>#VALUE!</v>
      </c>
      <c r="K95" s="13"/>
      <c r="L95" s="42" t="n">
        <v>37753.7264</v>
      </c>
      <c r="M95" s="42" t="n">
        <v>42.6731</v>
      </c>
      <c r="N95" s="42" t="n">
        <v>45.7951</v>
      </c>
      <c r="O95" s="42" t="n">
        <v>45.0261</v>
      </c>
      <c r="P95" s="43" t="n">
        <v>32372.791</v>
      </c>
      <c r="Q95" s="44" t="n">
        <v>81.048</v>
      </c>
      <c r="R95" s="45" t="e">
        <f aca="false">secToHours(P95)</f>
        <v>#VALUE!</v>
      </c>
      <c r="S95" s="13"/>
      <c r="T95" s="46" t="e">
        <f aca="false">bdrate(D95:D98,E95:E98,L95:L98,M95:M98)</f>
        <v>#VALUE!</v>
      </c>
      <c r="U95" s="46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3"/>
      <c r="AA95" s="42" t="n">
        <v>42.6734</v>
      </c>
      <c r="AB95" s="42" t="n">
        <v>45.7905</v>
      </c>
      <c r="AC95" s="42" t="n">
        <v>45.0234</v>
      </c>
      <c r="AD95" s="48"/>
      <c r="AE95" s="49" t="n">
        <v>42.673</v>
      </c>
      <c r="AF95" s="49" t="n">
        <v>45.7934</v>
      </c>
      <c r="AG95" s="50" t="n">
        <v>45.0244</v>
      </c>
    </row>
    <row r="96" customFormat="false" ht="15" hidden="false" customHeight="true" outlineLevel="0" collapsed="false">
      <c r="A96" s="25"/>
      <c r="B96" s="59"/>
      <c r="C96" s="13" t="n">
        <v>27</v>
      </c>
      <c r="D96" s="52" t="n">
        <v>18195.7712</v>
      </c>
      <c r="E96" s="52" t="n">
        <v>38.7553</v>
      </c>
      <c r="F96" s="52" t="n">
        <v>42.8991</v>
      </c>
      <c r="G96" s="52" t="n">
        <v>42.1454</v>
      </c>
      <c r="H96" s="53" t="n">
        <v>15739.221</v>
      </c>
      <c r="I96" s="54" t="n">
        <v>92.169</v>
      </c>
      <c r="J96" s="55" t="e">
        <f aca="false">secToHours(H96)</f>
        <v>#VALUE!</v>
      </c>
      <c r="K96" s="13"/>
      <c r="L96" s="52" t="n">
        <v>18206.8176</v>
      </c>
      <c r="M96" s="52" t="n">
        <v>38.7549</v>
      </c>
      <c r="N96" s="52" t="n">
        <v>42.8994</v>
      </c>
      <c r="O96" s="52" t="n">
        <v>42.146</v>
      </c>
      <c r="P96" s="53" t="n">
        <v>25669.999</v>
      </c>
      <c r="Q96" s="54" t="n">
        <v>57.094</v>
      </c>
      <c r="R96" s="55" t="e">
        <f aca="false">secToHours(P96)</f>
        <v>#VALUE!</v>
      </c>
      <c r="S96" s="13"/>
      <c r="T96" s="56"/>
      <c r="U96" s="57"/>
      <c r="V96" s="57"/>
      <c r="W96" s="57"/>
      <c r="X96" s="57"/>
      <c r="Y96" s="57"/>
      <c r="Z96" s="13"/>
      <c r="AA96" s="52" t="n">
        <v>38.7548</v>
      </c>
      <c r="AB96" s="52" t="n">
        <v>42.8961</v>
      </c>
      <c r="AC96" s="52" t="n">
        <v>42.142</v>
      </c>
      <c r="AD96" s="48"/>
      <c r="AE96" s="49" t="n">
        <v>38.7545</v>
      </c>
      <c r="AF96" s="49" t="n">
        <v>42.8964</v>
      </c>
      <c r="AG96" s="58" t="n">
        <v>42.1425</v>
      </c>
    </row>
    <row r="97" customFormat="false" ht="15" hidden="false" customHeight="true" outlineLevel="0" collapsed="false">
      <c r="A97" s="25"/>
      <c r="B97" s="59"/>
      <c r="C97" s="13" t="n">
        <v>32</v>
      </c>
      <c r="D97" s="52" t="n">
        <v>8025.6032</v>
      </c>
      <c r="E97" s="52" t="n">
        <v>35.6524</v>
      </c>
      <c r="F97" s="52" t="n">
        <v>40.5178</v>
      </c>
      <c r="G97" s="52" t="n">
        <v>39.9157</v>
      </c>
      <c r="H97" s="53" t="n">
        <v>8641.789</v>
      </c>
      <c r="I97" s="54" t="n">
        <v>63.641</v>
      </c>
      <c r="J97" s="55" t="e">
        <f aca="false">secToHours(H97)</f>
        <v>#VALUE!</v>
      </c>
      <c r="K97" s="13"/>
      <c r="L97" s="52" t="n">
        <v>8032.6824</v>
      </c>
      <c r="M97" s="52" t="n">
        <v>35.6529</v>
      </c>
      <c r="N97" s="52" t="n">
        <v>40.5185</v>
      </c>
      <c r="O97" s="52" t="n">
        <v>39.916</v>
      </c>
      <c r="P97" s="53" t="n">
        <v>18083.945</v>
      </c>
      <c r="Q97" s="54" t="n">
        <v>51.743</v>
      </c>
      <c r="R97" s="55" t="e">
        <f aca="false">secToHours(P97)</f>
        <v>#VALUE!</v>
      </c>
      <c r="S97" s="13"/>
      <c r="T97" s="56"/>
      <c r="U97" s="57"/>
      <c r="V97" s="57"/>
      <c r="W97" s="57"/>
      <c r="X97" s="57"/>
      <c r="Y97" s="57"/>
      <c r="Z97" s="13"/>
      <c r="AA97" s="52" t="n">
        <v>35.6511</v>
      </c>
      <c r="AB97" s="52" t="n">
        <v>40.5139</v>
      </c>
      <c r="AC97" s="52" t="n">
        <v>39.9094</v>
      </c>
      <c r="AD97" s="48"/>
      <c r="AE97" s="49" t="n">
        <v>35.6517</v>
      </c>
      <c r="AF97" s="49" t="n">
        <v>40.5144</v>
      </c>
      <c r="AG97" s="58" t="n">
        <v>39.9096</v>
      </c>
    </row>
    <row r="98" customFormat="false" ht="15" hidden="false" customHeight="true" outlineLevel="0" collapsed="false">
      <c r="A98" s="101"/>
      <c r="B98" s="89"/>
      <c r="C98" s="21" t="n">
        <v>37</v>
      </c>
      <c r="D98" s="77" t="n">
        <v>3767.3832</v>
      </c>
      <c r="E98" s="77" t="n">
        <v>33.1669</v>
      </c>
      <c r="F98" s="77" t="n">
        <v>38.5407</v>
      </c>
      <c r="G98" s="77" t="n">
        <v>38.2161</v>
      </c>
      <c r="H98" s="78" t="n">
        <v>5418.195</v>
      </c>
      <c r="I98" s="79" t="n">
        <v>51.754</v>
      </c>
      <c r="J98" s="80" t="e">
        <f aca="false">secToHours(H98)</f>
        <v>#VALUE!</v>
      </c>
      <c r="K98" s="13"/>
      <c r="L98" s="77" t="n">
        <v>3772.772</v>
      </c>
      <c r="M98" s="77" t="n">
        <v>33.1667</v>
      </c>
      <c r="N98" s="77" t="n">
        <v>38.5403</v>
      </c>
      <c r="O98" s="77" t="n">
        <v>38.2164</v>
      </c>
      <c r="P98" s="78" t="n">
        <v>16198.519</v>
      </c>
      <c r="Q98" s="79" t="n">
        <v>44.775</v>
      </c>
      <c r="R98" s="80" t="e">
        <f aca="false">secToHours(P98)</f>
        <v>#VALUE!</v>
      </c>
      <c r="S98" s="13"/>
      <c r="T98" s="81"/>
      <c r="U98" s="82"/>
      <c r="V98" s="82"/>
      <c r="W98" s="82"/>
      <c r="X98" s="82"/>
      <c r="Y98" s="82"/>
      <c r="Z98" s="13"/>
      <c r="AA98" s="77" t="n">
        <v>33.1655</v>
      </c>
      <c r="AB98" s="77" t="n">
        <v>38.5367</v>
      </c>
      <c r="AC98" s="77" t="n">
        <v>38.2083</v>
      </c>
      <c r="AD98" s="48"/>
      <c r="AE98" s="83" t="n">
        <v>33.1654</v>
      </c>
      <c r="AF98" s="84" t="n">
        <v>38.5364</v>
      </c>
      <c r="AG98" s="58" t="n">
        <v>38.2087</v>
      </c>
    </row>
    <row r="99" customFormat="false" ht="15" hidden="false" customHeight="true" outlineLevel="0" collapsed="false">
      <c r="A99" s="40" t="s">
        <v>60</v>
      </c>
      <c r="B99" s="41" t="s">
        <v>45</v>
      </c>
      <c r="C99" s="8" t="n">
        <v>22</v>
      </c>
      <c r="D99" s="42" t="n">
        <v>87796.8352</v>
      </c>
      <c r="E99" s="42" t="n">
        <v>43.6698</v>
      </c>
      <c r="F99" s="42" t="n">
        <v>47.0065</v>
      </c>
      <c r="G99" s="42" t="n">
        <v>48.4101</v>
      </c>
      <c r="H99" s="43" t="n">
        <v>32289.89</v>
      </c>
      <c r="I99" s="44" t="n">
        <v>188.003</v>
      </c>
      <c r="J99" s="55" t="e">
        <f aca="false">secToHours(H99)</f>
        <v>#VALUE!</v>
      </c>
      <c r="K99" s="13"/>
      <c r="L99" s="42" t="n">
        <v>87820.2704</v>
      </c>
      <c r="M99" s="42" t="n">
        <v>43.6694</v>
      </c>
      <c r="N99" s="42" t="n">
        <v>47.007</v>
      </c>
      <c r="O99" s="42" t="n">
        <v>48.4108</v>
      </c>
      <c r="P99" s="43" t="n">
        <v>46153.016</v>
      </c>
      <c r="Q99" s="44" t="n">
        <v>126.377</v>
      </c>
      <c r="R99" s="55" t="e">
        <f aca="false">secToHours(P99)</f>
        <v>#VALUE!</v>
      </c>
      <c r="S99" s="13"/>
      <c r="T99" s="46" t="e">
        <f aca="false">bdrate(D99:D102,E99:E102,L99:L102,M99:M102)</f>
        <v>#VALUE!</v>
      </c>
      <c r="U99" s="46" t="e">
        <f aca="false">bdrate(D99:D102,F99:F102,L99:L102,N99:N102)</f>
        <v>#VALUE!</v>
      </c>
      <c r="V99" s="47" t="e">
        <f aca="false">bdrate(D99:D102,G99:G102,L99:L102,O99:O102)</f>
        <v>#VALUE!</v>
      </c>
      <c r="W99" s="47" t="e">
        <f aca="false">bdrateOld(D99:D102,E99:E102,L99:L102,M99:M102)</f>
        <v>#VALUE!</v>
      </c>
      <c r="X99" s="47" t="e">
        <f aca="false">bdrateOld(D99:D102,F99:F102,L99:L102,N99:N102)</f>
        <v>#VALUE!</v>
      </c>
      <c r="Y99" s="47" t="e">
        <f aca="false">bdrateOld(D99:D102,G99:G102,L99:L102,O99:O102)</f>
        <v>#VALUE!</v>
      </c>
      <c r="Z99" s="13"/>
      <c r="AA99" s="42" t="n">
        <v>43.6697</v>
      </c>
      <c r="AB99" s="42" t="n">
        <v>47.0056</v>
      </c>
      <c r="AC99" s="42" t="n">
        <v>48.4092</v>
      </c>
      <c r="AD99" s="48"/>
      <c r="AE99" s="49" t="n">
        <v>43.6693</v>
      </c>
      <c r="AF99" s="49" t="n">
        <v>47.0061</v>
      </c>
      <c r="AG99" s="50" t="n">
        <v>48.4099</v>
      </c>
    </row>
    <row r="100" customFormat="false" ht="15" hidden="false" customHeight="true" outlineLevel="0" collapsed="false">
      <c r="B100" s="59"/>
      <c r="C100" s="13" t="n">
        <v>27</v>
      </c>
      <c r="D100" s="52" t="n">
        <v>51929.0144</v>
      </c>
      <c r="E100" s="52" t="n">
        <v>40.5619</v>
      </c>
      <c r="F100" s="52" t="n">
        <v>45.3142</v>
      </c>
      <c r="G100" s="52" t="n">
        <v>46.5591</v>
      </c>
      <c r="H100" s="53" t="n">
        <v>26409.221</v>
      </c>
      <c r="I100" s="54" t="n">
        <v>170.602</v>
      </c>
      <c r="J100" s="55" t="e">
        <f aca="false">secToHours(H100)</f>
        <v>#VALUE!</v>
      </c>
      <c r="K100" s="13"/>
      <c r="L100" s="52" t="n">
        <v>51938.2064</v>
      </c>
      <c r="M100" s="52" t="n">
        <v>40.5615</v>
      </c>
      <c r="N100" s="52" t="n">
        <v>45.3137</v>
      </c>
      <c r="O100" s="52" t="n">
        <v>46.5585</v>
      </c>
      <c r="P100" s="53" t="n">
        <v>39626.704</v>
      </c>
      <c r="Q100" s="54" t="n">
        <v>102.111</v>
      </c>
      <c r="R100" s="55" t="e">
        <f aca="false">secToHours(P100)</f>
        <v>#VALUE!</v>
      </c>
      <c r="S100" s="13"/>
      <c r="T100" s="56"/>
      <c r="U100" s="57"/>
      <c r="V100" s="57"/>
      <c r="W100" s="57"/>
      <c r="X100" s="57"/>
      <c r="Y100" s="57"/>
      <c r="Z100" s="13"/>
      <c r="AA100" s="52" t="n">
        <v>40.5614</v>
      </c>
      <c r="AB100" s="52" t="n">
        <v>45.3126</v>
      </c>
      <c r="AC100" s="52" t="n">
        <v>46.5581</v>
      </c>
      <c r="AD100" s="48"/>
      <c r="AE100" s="49" t="n">
        <v>40.5611</v>
      </c>
      <c r="AF100" s="49" t="n">
        <v>45.312</v>
      </c>
      <c r="AG100" s="58" t="n">
        <v>46.5575</v>
      </c>
    </row>
    <row r="101" customFormat="false" ht="15" hidden="false" customHeight="true" outlineLevel="0" collapsed="false">
      <c r="B101" s="59"/>
      <c r="C101" s="13" t="n">
        <v>32</v>
      </c>
      <c r="D101" s="52" t="n">
        <v>29570.2512</v>
      </c>
      <c r="E101" s="52" t="n">
        <v>37.3679</v>
      </c>
      <c r="F101" s="52" t="n">
        <v>43.5148</v>
      </c>
      <c r="G101" s="52" t="n">
        <v>44.5206</v>
      </c>
      <c r="H101" s="53" t="n">
        <v>19154.663</v>
      </c>
      <c r="I101" s="54" t="n">
        <v>137.372</v>
      </c>
      <c r="J101" s="55" t="e">
        <f aca="false">secToHours(H101)</f>
        <v>#VALUE!</v>
      </c>
      <c r="K101" s="13"/>
      <c r="L101" s="52" t="n">
        <v>29580.3616</v>
      </c>
      <c r="M101" s="52" t="n">
        <v>37.3669</v>
      </c>
      <c r="N101" s="52" t="n">
        <v>43.5145</v>
      </c>
      <c r="O101" s="52" t="n">
        <v>44.5205</v>
      </c>
      <c r="P101" s="53" t="n">
        <v>27760.532</v>
      </c>
      <c r="Q101" s="54" t="n">
        <v>95.97</v>
      </c>
      <c r="R101" s="55" t="e">
        <f aca="false">secToHours(P101)</f>
        <v>#VALUE!</v>
      </c>
      <c r="S101" s="13"/>
      <c r="T101" s="56"/>
      <c r="U101" s="57"/>
      <c r="V101" s="57"/>
      <c r="W101" s="57"/>
      <c r="X101" s="57"/>
      <c r="Y101" s="57"/>
      <c r="Z101" s="13"/>
      <c r="AA101" s="52" t="n">
        <v>37.3667</v>
      </c>
      <c r="AB101" s="52" t="n">
        <v>43.5124</v>
      </c>
      <c r="AC101" s="52" t="n">
        <v>44.5197</v>
      </c>
      <c r="AD101" s="48"/>
      <c r="AE101" s="49" t="n">
        <v>37.3657</v>
      </c>
      <c r="AF101" s="49" t="n">
        <v>43.5121</v>
      </c>
      <c r="AG101" s="58" t="n">
        <v>44.5196</v>
      </c>
    </row>
    <row r="102" customFormat="false" ht="15" hidden="false" customHeight="true" outlineLevel="0" collapsed="false">
      <c r="B102" s="59"/>
      <c r="C102" s="75" t="n">
        <v>37</v>
      </c>
      <c r="D102" s="60" t="n">
        <v>16250.3616</v>
      </c>
      <c r="E102" s="60" t="n">
        <v>34.2472</v>
      </c>
      <c r="F102" s="60" t="n">
        <v>41.7673</v>
      </c>
      <c r="G102" s="60" t="n">
        <v>42.2428</v>
      </c>
      <c r="H102" s="61" t="n">
        <v>13890.185</v>
      </c>
      <c r="I102" s="62" t="n">
        <v>103.333</v>
      </c>
      <c r="J102" s="63" t="e">
        <f aca="false">secToHours(H102)</f>
        <v>#VALUE!</v>
      </c>
      <c r="K102" s="13"/>
      <c r="L102" s="60" t="n">
        <v>16258.7504</v>
      </c>
      <c r="M102" s="60" t="n">
        <v>34.2452</v>
      </c>
      <c r="N102" s="60" t="n">
        <v>41.7705</v>
      </c>
      <c r="O102" s="60" t="n">
        <v>42.2391</v>
      </c>
      <c r="P102" s="61" t="n">
        <v>27440.787</v>
      </c>
      <c r="Q102" s="62" t="n">
        <v>82.22</v>
      </c>
      <c r="R102" s="63" t="e">
        <f aca="false">secToHours(P102)</f>
        <v>#VALUE!</v>
      </c>
      <c r="S102" s="13"/>
      <c r="T102" s="64"/>
      <c r="U102" s="65"/>
      <c r="V102" s="65"/>
      <c r="W102" s="65"/>
      <c r="X102" s="65"/>
      <c r="Y102" s="65"/>
      <c r="Z102" s="13"/>
      <c r="AA102" s="60" t="n">
        <v>34.2445</v>
      </c>
      <c r="AB102" s="60" t="n">
        <v>41.7635</v>
      </c>
      <c r="AC102" s="60" t="n">
        <v>42.2416</v>
      </c>
      <c r="AD102" s="48"/>
      <c r="AE102" s="49" t="n">
        <v>34.2425</v>
      </c>
      <c r="AF102" s="49" t="n">
        <v>41.7668</v>
      </c>
      <c r="AG102" s="58" t="n">
        <v>42.2378</v>
      </c>
    </row>
    <row r="103" customFormat="false" ht="15" hidden="false" customHeight="true" outlineLevel="0" collapsed="false">
      <c r="B103" s="69" t="s">
        <v>46</v>
      </c>
      <c r="C103" s="13" t="n">
        <v>22</v>
      </c>
      <c r="D103" s="52" t="n">
        <v>45856.632</v>
      </c>
      <c r="E103" s="52" t="n">
        <v>42.9988</v>
      </c>
      <c r="F103" s="52" t="n">
        <v>40.5197</v>
      </c>
      <c r="G103" s="52" t="n">
        <v>42.9241</v>
      </c>
      <c r="H103" s="53" t="n">
        <v>18083.699</v>
      </c>
      <c r="I103" s="54" t="n">
        <v>81.221</v>
      </c>
      <c r="J103" s="55" t="e">
        <f aca="false">secToHours(H103)</f>
        <v>#VALUE!</v>
      </c>
      <c r="K103" s="13"/>
      <c r="L103" s="52" t="n">
        <v>45857.8784</v>
      </c>
      <c r="M103" s="52" t="n">
        <v>42.999</v>
      </c>
      <c r="N103" s="52" t="n">
        <v>40.5197</v>
      </c>
      <c r="O103" s="52" t="n">
        <v>42.9237</v>
      </c>
      <c r="P103" s="53" t="n">
        <v>25611.653</v>
      </c>
      <c r="Q103" s="54" t="n">
        <v>60.096</v>
      </c>
      <c r="R103" s="55" t="e">
        <f aca="false">secToHours(P103)</f>
        <v>#VALUE!</v>
      </c>
      <c r="S103" s="13"/>
      <c r="T103" s="46" t="e">
        <f aca="false">bdrate(D103:D106,E103:E106,L103:L106,M103:M106)</f>
        <v>#VALUE!</v>
      </c>
      <c r="U103" s="46" t="e">
        <f aca="false">bdrate(D103:D106,F103:F106,L103:L106,N103:N106)</f>
        <v>#VALUE!</v>
      </c>
      <c r="V103" s="47" t="e">
        <f aca="false">bdrate(D103:D106,G103:G106,L103:L106,O103:O106)</f>
        <v>#VALUE!</v>
      </c>
      <c r="W103" s="47" t="e">
        <f aca="false">bdrateOld(D103:D106,E103:E106,L103:L106,M103:M106)</f>
        <v>#VALUE!</v>
      </c>
      <c r="X103" s="47" t="e">
        <f aca="false">bdrateOld(D103:D106,F103:F106,L103:L106,N103:N106)</f>
        <v>#VALUE!</v>
      </c>
      <c r="Y103" s="47" t="e">
        <f aca="false">bdrateOld(D103:D106,G103:G106,L103:L106,O103:O106)</f>
        <v>#VALUE!</v>
      </c>
      <c r="Z103" s="13"/>
      <c r="AA103" s="52" t="n">
        <v>42.9985</v>
      </c>
      <c r="AB103" s="52" t="n">
        <v>40.5195</v>
      </c>
      <c r="AC103" s="52" t="n">
        <v>42.9238</v>
      </c>
      <c r="AD103" s="48"/>
      <c r="AE103" s="86" t="n">
        <v>42.9986</v>
      </c>
      <c r="AF103" s="87" t="n">
        <v>40.5195</v>
      </c>
      <c r="AG103" s="50" t="n">
        <v>42.9234</v>
      </c>
    </row>
    <row r="104" customFormat="false" ht="15" hidden="false" customHeight="true" outlineLevel="0" collapsed="false">
      <c r="B104" s="59"/>
      <c r="C104" s="13" t="n">
        <v>27</v>
      </c>
      <c r="D104" s="52" t="n">
        <v>14119.8784</v>
      </c>
      <c r="E104" s="52" t="n">
        <v>41.6513</v>
      </c>
      <c r="F104" s="52" t="n">
        <v>37.8822</v>
      </c>
      <c r="G104" s="52" t="n">
        <v>42.0464</v>
      </c>
      <c r="H104" s="53" t="n">
        <v>12343.246</v>
      </c>
      <c r="I104" s="54" t="n">
        <v>66.439</v>
      </c>
      <c r="J104" s="55" t="e">
        <f aca="false">secToHours(H104)</f>
        <v>#VALUE!</v>
      </c>
      <c r="K104" s="13"/>
      <c r="L104" s="52" t="n">
        <v>14123.64</v>
      </c>
      <c r="M104" s="52" t="n">
        <v>41.6516</v>
      </c>
      <c r="N104" s="52" t="n">
        <v>37.882</v>
      </c>
      <c r="O104" s="52" t="n">
        <v>42.0455</v>
      </c>
      <c r="P104" s="53" t="n">
        <v>20301.777</v>
      </c>
      <c r="Q104" s="54" t="n">
        <v>49.813</v>
      </c>
      <c r="R104" s="55" t="e">
        <f aca="false">secToHours(P104)</f>
        <v>#VALUE!</v>
      </c>
      <c r="S104" s="13"/>
      <c r="T104" s="56"/>
      <c r="U104" s="57"/>
      <c r="V104" s="57"/>
      <c r="W104" s="57"/>
      <c r="X104" s="57"/>
      <c r="Y104" s="57"/>
      <c r="Z104" s="13"/>
      <c r="AA104" s="52" t="n">
        <v>41.6506</v>
      </c>
      <c r="AB104" s="52" t="n">
        <v>37.8813</v>
      </c>
      <c r="AC104" s="52" t="n">
        <v>42.0461</v>
      </c>
      <c r="AD104" s="48"/>
      <c r="AE104" s="49" t="n">
        <v>41.6508</v>
      </c>
      <c r="AF104" s="49" t="n">
        <v>37.8811</v>
      </c>
      <c r="AG104" s="58" t="n">
        <v>42.0452</v>
      </c>
    </row>
    <row r="105" customFormat="false" ht="15" hidden="false" customHeight="true" outlineLevel="0" collapsed="false">
      <c r="B105" s="59"/>
      <c r="C105" s="13" t="n">
        <v>32</v>
      </c>
      <c r="D105" s="52" t="n">
        <v>7481.2928</v>
      </c>
      <c r="E105" s="52" t="n">
        <v>39.8188</v>
      </c>
      <c r="F105" s="52" t="n">
        <v>37.3527</v>
      </c>
      <c r="G105" s="52" t="n">
        <v>40.9506</v>
      </c>
      <c r="H105" s="53" t="n">
        <v>8752.248</v>
      </c>
      <c r="I105" s="54" t="n">
        <v>61.173</v>
      </c>
      <c r="J105" s="55" t="e">
        <f aca="false">secToHours(H105)</f>
        <v>#VALUE!</v>
      </c>
      <c r="K105" s="13"/>
      <c r="L105" s="52" t="n">
        <v>7482.6</v>
      </c>
      <c r="M105" s="52" t="n">
        <v>39.8173</v>
      </c>
      <c r="N105" s="52" t="n">
        <v>37.3527</v>
      </c>
      <c r="O105" s="52" t="n">
        <v>40.9497</v>
      </c>
      <c r="P105" s="53" t="n">
        <v>15404.053</v>
      </c>
      <c r="Q105" s="54" t="n">
        <v>44.657</v>
      </c>
      <c r="R105" s="55" t="e">
        <f aca="false">secToHours(P105)</f>
        <v>#VALUE!</v>
      </c>
      <c r="S105" s="13"/>
      <c r="T105" s="56"/>
      <c r="U105" s="57"/>
      <c r="V105" s="57"/>
      <c r="W105" s="57"/>
      <c r="X105" s="57"/>
      <c r="Y105" s="57"/>
      <c r="Z105" s="13"/>
      <c r="AA105" s="52" t="n">
        <v>39.8173</v>
      </c>
      <c r="AB105" s="52" t="n">
        <v>37.3518</v>
      </c>
      <c r="AC105" s="52" t="n">
        <v>40.9501</v>
      </c>
      <c r="AD105" s="48"/>
      <c r="AE105" s="49" t="n">
        <v>39.8159</v>
      </c>
      <c r="AF105" s="49" t="n">
        <v>37.3519</v>
      </c>
      <c r="AG105" s="58" t="n">
        <v>40.9492</v>
      </c>
    </row>
    <row r="106" customFormat="false" ht="15" hidden="false" customHeight="true" outlineLevel="0" collapsed="false">
      <c r="A106" s="102"/>
      <c r="B106" s="89"/>
      <c r="C106" s="21" t="n">
        <v>37</v>
      </c>
      <c r="D106" s="77" t="n">
        <v>4014.8368</v>
      </c>
      <c r="E106" s="77" t="n">
        <v>37.4202</v>
      </c>
      <c r="F106" s="77" t="n">
        <v>36.7716</v>
      </c>
      <c r="G106" s="77" t="n">
        <v>39.7711</v>
      </c>
      <c r="H106" s="78" t="n">
        <v>7029.899</v>
      </c>
      <c r="I106" s="79" t="n">
        <v>54.689</v>
      </c>
      <c r="J106" s="55" t="e">
        <f aca="false">secToHours(H106)</f>
        <v>#VALUE!</v>
      </c>
      <c r="K106" s="13"/>
      <c r="L106" s="77" t="n">
        <v>4019.1504</v>
      </c>
      <c r="M106" s="77" t="n">
        <v>37.4196</v>
      </c>
      <c r="N106" s="77" t="n">
        <v>36.7712</v>
      </c>
      <c r="O106" s="77" t="n">
        <v>39.7734</v>
      </c>
      <c r="P106" s="78" t="n">
        <v>13369.711</v>
      </c>
      <c r="Q106" s="79" t="n">
        <v>39.391</v>
      </c>
      <c r="R106" s="55" t="e">
        <f aca="false">secToHours(P106)</f>
        <v>#VALUE!</v>
      </c>
      <c r="S106" s="13"/>
      <c r="T106" s="81"/>
      <c r="U106" s="82"/>
      <c r="V106" s="82"/>
      <c r="W106" s="82"/>
      <c r="X106" s="82"/>
      <c r="Y106" s="82"/>
      <c r="Z106" s="13"/>
      <c r="AA106" s="77" t="n">
        <v>37.4182</v>
      </c>
      <c r="AB106" s="77" t="n">
        <v>36.7708</v>
      </c>
      <c r="AC106" s="77" t="n">
        <v>39.7701</v>
      </c>
      <c r="AD106" s="48"/>
      <c r="AE106" s="49" t="n">
        <v>37.4176</v>
      </c>
      <c r="AF106" s="84" t="n">
        <v>36.7704</v>
      </c>
      <c r="AG106" s="103" t="n">
        <v>39.7725</v>
      </c>
    </row>
    <row r="107" customFormat="false" ht="15" hidden="false" customHeight="true" outlineLevel="0" collapsed="false">
      <c r="A107" s="104"/>
      <c r="B107" s="105" t="str">
        <f aca="false">$A3</f>
        <v>RGB, text &amp; graphics with motion, 1080p</v>
      </c>
      <c r="C107" s="105"/>
      <c r="D107" s="26"/>
      <c r="E107" s="26"/>
      <c r="F107" s="26"/>
      <c r="G107" s="26"/>
      <c r="H107" s="26"/>
      <c r="I107" s="90" t="e">
        <f aca="false">geometricMean(I3:I14)</f>
        <v>#VALUE!</v>
      </c>
      <c r="J107" s="106" t="e">
        <f aca="false">geometricMean(J3:J14)</f>
        <v>#VALUE!</v>
      </c>
      <c r="K107" s="26"/>
      <c r="L107" s="26"/>
      <c r="M107" s="26"/>
      <c r="N107" s="26"/>
      <c r="O107" s="26"/>
      <c r="P107" s="26"/>
      <c r="Q107" s="90" t="e">
        <f aca="false">geometricMean(Q3:Q14)</f>
        <v>#VALUE!</v>
      </c>
      <c r="R107" s="106" t="e">
        <f aca="false">geometricMean(R3:R14)</f>
        <v>#VALUE!</v>
      </c>
      <c r="S107" s="26"/>
      <c r="T107" s="56" t="e">
        <f aca="false">AVERAGE(T3:T14)</f>
        <v>#VALUE!</v>
      </c>
      <c r="U107" s="56" t="e">
        <f aca="false">AVERAGE(U3:U14)</f>
        <v>#VALUE!</v>
      </c>
      <c r="V107" s="56" t="e">
        <f aca="false">AVERAGE(V3:V14)</f>
        <v>#VALUE!</v>
      </c>
      <c r="W107" s="56" t="e">
        <f aca="false">AVERAGE(W3:W14)</f>
        <v>#VALUE!</v>
      </c>
      <c r="X107" s="56" t="e">
        <f aca="false">AVERAGE(X3:X14)</f>
        <v>#VALUE!</v>
      </c>
      <c r="Y107" s="56" t="e">
        <f aca="false">AVERAGE(Y3:Y14)</f>
        <v>#VALUE!</v>
      </c>
      <c r="AA107" s="26"/>
      <c r="AB107" s="26"/>
      <c r="AC107" s="26"/>
      <c r="AD107" s="107"/>
      <c r="AE107" s="108"/>
      <c r="AF107" s="26"/>
      <c r="AG107" s="26"/>
    </row>
    <row r="108" customFormat="false" ht="15" hidden="false" customHeight="true" outlineLevel="0" collapsed="false">
      <c r="A108" s="104"/>
      <c r="B108" s="105" t="str">
        <f aca="false">$A15</f>
        <v>RGB, text &amp; graphics with motion,720p</v>
      </c>
      <c r="C108" s="105"/>
      <c r="D108" s="26"/>
      <c r="E108" s="26"/>
      <c r="F108" s="26"/>
      <c r="G108" s="26"/>
      <c r="H108" s="26"/>
      <c r="I108" s="109" t="e">
        <f aca="false">geometricMean(I15:I30)</f>
        <v>#VALUE!</v>
      </c>
      <c r="J108" s="110" t="e">
        <f aca="false">geometricMean(J15:J30)</f>
        <v>#VALUE!</v>
      </c>
      <c r="K108" s="26"/>
      <c r="L108" s="26"/>
      <c r="M108" s="26"/>
      <c r="N108" s="26"/>
      <c r="O108" s="26"/>
      <c r="P108" s="26"/>
      <c r="Q108" s="109" t="e">
        <f aca="false">geometricMean(Q15:Q30)</f>
        <v>#VALUE!</v>
      </c>
      <c r="R108" s="110" t="e">
        <f aca="false">geometricMean(R15:R30)</f>
        <v>#VALUE!</v>
      </c>
      <c r="S108" s="26"/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04"/>
      <c r="B109" s="105" t="str">
        <f aca="false">$A31</f>
        <v>RGB, mixed content, 1440p</v>
      </c>
      <c r="C109" s="105"/>
      <c r="D109" s="26"/>
      <c r="E109" s="26"/>
      <c r="F109" s="26"/>
      <c r="G109" s="26"/>
      <c r="H109" s="26"/>
      <c r="I109" s="109" t="e">
        <f aca="false">geometricMean(I31:I38)</f>
        <v>#VALUE!</v>
      </c>
      <c r="J109" s="110" t="e">
        <f aca="false">geometricMean(J31:J38)</f>
        <v>#VALUE!</v>
      </c>
      <c r="K109" s="26"/>
      <c r="L109" s="26"/>
      <c r="M109" s="26"/>
      <c r="N109" s="26"/>
      <c r="O109" s="26"/>
      <c r="P109" s="26"/>
      <c r="Q109" s="109" t="e">
        <f aca="false">geometricMean(Q31:Q38)</f>
        <v>#VALUE!</v>
      </c>
      <c r="R109" s="110" t="e">
        <f aca="false">geometricMean(R31:R38)</f>
        <v>#VALUE!</v>
      </c>
      <c r="S109" s="26"/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04"/>
      <c r="B110" s="105" t="str">
        <f aca="false">$A39</f>
        <v>RGB, mixed content, 1080p</v>
      </c>
      <c r="C110" s="105"/>
      <c r="D110" s="26"/>
      <c r="E110" s="26"/>
      <c r="F110" s="26"/>
      <c r="G110" s="26"/>
      <c r="H110" s="26"/>
      <c r="I110" s="109" t="e">
        <f aca="false">geometricMean(I39:I42)</f>
        <v>#VALUE!</v>
      </c>
      <c r="J110" s="110" t="e">
        <f aca="false">geometricMean(J39:J42)</f>
        <v>#VALUE!</v>
      </c>
      <c r="K110" s="26"/>
      <c r="L110" s="26"/>
      <c r="M110" s="26"/>
      <c r="N110" s="26"/>
      <c r="O110" s="26"/>
      <c r="P110" s="26"/>
      <c r="Q110" s="109" t="e">
        <f aca="false">geometricMean(Q39:Q42)</f>
        <v>#VALUE!</v>
      </c>
      <c r="R110" s="110" t="e">
        <f aca="false">geometricMean(R39:R42)</f>
        <v>#VALUE!</v>
      </c>
      <c r="S110" s="26"/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11"/>
      <c r="B111" s="13" t="str">
        <f aca="false">$A43</f>
        <v>RGB, Animation, 720p</v>
      </c>
      <c r="C111" s="105"/>
      <c r="D111" s="26"/>
      <c r="E111" s="26"/>
      <c r="F111" s="26"/>
      <c r="G111" s="26"/>
      <c r="H111" s="26"/>
      <c r="I111" s="109" t="e">
        <f aca="false">geometricMean(I43:I46)</f>
        <v>#VALUE!</v>
      </c>
      <c r="J111" s="110" t="e">
        <f aca="false">geometricMean(J43:J46)</f>
        <v>#VALUE!</v>
      </c>
      <c r="K111" s="26"/>
      <c r="L111" s="26"/>
      <c r="M111" s="26"/>
      <c r="N111" s="26"/>
      <c r="O111" s="26"/>
      <c r="P111" s="26"/>
      <c r="Q111" s="109" t="e">
        <f aca="false">geometricMean(Q43:Q46)</f>
        <v>#VALUE!</v>
      </c>
      <c r="R111" s="110" t="e">
        <f aca="false">geometricMean(R43:R46)</f>
        <v>#VALUE!</v>
      </c>
      <c r="S111" s="26"/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11"/>
      <c r="B112" s="13" t="str">
        <f aca="false">$A47</f>
        <v>RGB, camera captured, 1080p</v>
      </c>
      <c r="C112" s="105"/>
      <c r="D112" s="26"/>
      <c r="E112" s="26"/>
      <c r="F112" s="26"/>
      <c r="G112" s="26"/>
      <c r="H112" s="26"/>
      <c r="I112" s="109" t="e">
        <f aca="false">geometricMean(I47:I54)</f>
        <v>#VALUE!</v>
      </c>
      <c r="J112" s="110" t="e">
        <f aca="false">geometricMean(J44:J47)</f>
        <v>#VALUE!</v>
      </c>
      <c r="K112" s="26"/>
      <c r="L112" s="26"/>
      <c r="M112" s="26"/>
      <c r="N112" s="26"/>
      <c r="O112" s="26"/>
      <c r="P112" s="26"/>
      <c r="Q112" s="109" t="e">
        <f aca="false">geometricMean(Q47:Q54)</f>
        <v>#VALUE!</v>
      </c>
      <c r="R112" s="110" t="e">
        <f aca="false">geometricMean(R44:R47)</f>
        <v>#VALUE!</v>
      </c>
      <c r="S112" s="26"/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11"/>
      <c r="B113" s="13" t="str">
        <f aca="false">$A55</f>
        <v>YUV, text &amp; graphics with motion, 1080p</v>
      </c>
      <c r="C113" s="105"/>
      <c r="D113" s="26"/>
      <c r="E113" s="26"/>
      <c r="F113" s="26"/>
      <c r="G113" s="26"/>
      <c r="H113" s="26"/>
      <c r="I113" s="109" t="e">
        <f aca="false">geometricMean(I55:I66)</f>
        <v>#VALUE!</v>
      </c>
      <c r="J113" s="110" t="e">
        <f aca="false">geometricMean(J55:J66)</f>
        <v>#VALUE!</v>
      </c>
      <c r="K113" s="26"/>
      <c r="L113" s="26"/>
      <c r="M113" s="26"/>
      <c r="N113" s="26"/>
      <c r="O113" s="26"/>
      <c r="P113" s="26"/>
      <c r="Q113" s="109" t="e">
        <f aca="false">geometricMean(Q55:Q66)</f>
        <v>#VALUE!</v>
      </c>
      <c r="R113" s="110" t="e">
        <f aca="false">geometricMean(R55:R66)</f>
        <v>#VALUE!</v>
      </c>
      <c r="S113" s="26"/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11"/>
      <c r="B114" s="13" t="str">
        <f aca="false">$A67</f>
        <v>YUV, text &amp; graphics with motion,720p</v>
      </c>
      <c r="C114" s="105"/>
      <c r="D114" s="26"/>
      <c r="E114" s="26"/>
      <c r="F114" s="26"/>
      <c r="G114" s="26"/>
      <c r="H114" s="26"/>
      <c r="I114" s="109" t="e">
        <f aca="false">geometricMean(I67:I82)</f>
        <v>#VALUE!</v>
      </c>
      <c r="J114" s="110" t="e">
        <f aca="false">geometricMean(J67:J82)</f>
        <v>#VALUE!</v>
      </c>
      <c r="K114" s="26"/>
      <c r="L114" s="26"/>
      <c r="M114" s="26"/>
      <c r="N114" s="26"/>
      <c r="O114" s="26"/>
      <c r="P114" s="26"/>
      <c r="Q114" s="109" t="e">
        <f aca="false">geometricMean(Q67:Q82)</f>
        <v>#VALUE!</v>
      </c>
      <c r="R114" s="110" t="e">
        <f aca="false">geometricMean(R67:R82)</f>
        <v>#VALUE!</v>
      </c>
      <c r="S114" s="26"/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11"/>
      <c r="B115" s="13" t="str">
        <f aca="false">$A83</f>
        <v>YUV, mixed content, 1440p</v>
      </c>
      <c r="C115" s="105"/>
      <c r="D115" s="26"/>
      <c r="E115" s="26"/>
      <c r="F115" s="26"/>
      <c r="G115" s="26"/>
      <c r="H115" s="26"/>
      <c r="I115" s="109" t="e">
        <f aca="false">geometricMean(I83:I90)</f>
        <v>#VALUE!</v>
      </c>
      <c r="J115" s="110" t="e">
        <f aca="false">geometricMean(J83:J90)</f>
        <v>#VALUE!</v>
      </c>
      <c r="K115" s="26"/>
      <c r="L115" s="26"/>
      <c r="M115" s="26"/>
      <c r="N115" s="26"/>
      <c r="O115" s="26"/>
      <c r="P115" s="26"/>
      <c r="Q115" s="109" t="e">
        <f aca="false">geometricMean(Q83:Q90)</f>
        <v>#VALUE!</v>
      </c>
      <c r="R115" s="110" t="e">
        <f aca="false">geometricMean(R83:R90)</f>
        <v>#VALUE!</v>
      </c>
      <c r="S115" s="26"/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11"/>
      <c r="B116" s="13" t="str">
        <f aca="false">$A91</f>
        <v>YUV, mixed content, 1080p</v>
      </c>
      <c r="C116" s="105"/>
      <c r="D116" s="26"/>
      <c r="E116" s="26"/>
      <c r="F116" s="26"/>
      <c r="G116" s="26"/>
      <c r="H116" s="26"/>
      <c r="I116" s="109" t="e">
        <f aca="false">geometricMean(I91:I94)</f>
        <v>#VALUE!</v>
      </c>
      <c r="J116" s="110" t="e">
        <f aca="false">geometricMean(J91:J94)</f>
        <v>#VALUE!</v>
      </c>
      <c r="K116" s="26"/>
      <c r="L116" s="26"/>
      <c r="M116" s="26"/>
      <c r="N116" s="26"/>
      <c r="O116" s="26"/>
      <c r="P116" s="26"/>
      <c r="Q116" s="109" t="e">
        <f aca="false">geometricMean(Q91:Q94)</f>
        <v>#VALUE!</v>
      </c>
      <c r="R116" s="110" t="e">
        <f aca="false">geometricMean(R91:R94)</f>
        <v>#VALUE!</v>
      </c>
      <c r="S116" s="26"/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11"/>
      <c r="B117" s="21" t="str">
        <f aca="false">$A95</f>
        <v>YUV, Animation, 720p</v>
      </c>
      <c r="C117" s="112"/>
      <c r="D117" s="113"/>
      <c r="E117" s="113"/>
      <c r="F117" s="113"/>
      <c r="G117" s="113"/>
      <c r="H117" s="113"/>
      <c r="I117" s="83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83" t="e">
        <f aca="false">geometricMean(Q95:Q98)</f>
        <v>#VALUE!</v>
      </c>
      <c r="R117" s="114" t="e">
        <f aca="false">geometricMean(R95:R98)</f>
        <v>#VALUE!</v>
      </c>
      <c r="S117" s="26"/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83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83" t="e">
        <f aca="false">geometricMean(Q99:Q106)</f>
        <v>#VALUE!</v>
      </c>
      <c r="R118" s="114" t="e">
        <f aca="false">geometricMean(R96:R99)</f>
        <v>#VALUE!</v>
      </c>
      <c r="S118" s="26"/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04"/>
      <c r="B119" s="115" t="s">
        <v>61</v>
      </c>
      <c r="C119" s="105"/>
      <c r="D119" s="26"/>
      <c r="E119" s="26"/>
      <c r="F119" s="26"/>
      <c r="G119" s="26"/>
      <c r="H119" s="26"/>
      <c r="I119" s="26"/>
      <c r="J119" s="13"/>
      <c r="K119" s="26"/>
      <c r="L119" s="26"/>
      <c r="M119" s="26"/>
      <c r="N119" s="26"/>
      <c r="O119" s="26"/>
      <c r="P119" s="26"/>
      <c r="Q119" s="26"/>
      <c r="R119" s="13"/>
      <c r="S119" s="26"/>
      <c r="T119" s="81" t="e">
        <f aca="false">AVERAGE(T3:T106)</f>
        <v>#VALUE!</v>
      </c>
      <c r="U119" s="81" t="e">
        <f aca="false">AVERAGE(U3:U106)</f>
        <v>#VALUE!</v>
      </c>
      <c r="V119" s="81" t="e">
        <f aca="false">AVERAGE(V3:V106)</f>
        <v>#VALUE!</v>
      </c>
      <c r="W119" s="81" t="e">
        <f aca="false">AVERAGE(W3:W106)</f>
        <v>#VALUE!</v>
      </c>
      <c r="X119" s="81" t="e">
        <f aca="false">AVERAGE(X3:X106)</f>
        <v>#VALUE!</v>
      </c>
      <c r="Y119" s="81" t="e">
        <f aca="false">AVERAGE(Y3:Y106)</f>
        <v>#VALUE!</v>
      </c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04"/>
      <c r="B120" s="13" t="s">
        <v>62</v>
      </c>
      <c r="C120" s="116"/>
      <c r="D120" s="108"/>
      <c r="E120" s="108"/>
      <c r="F120" s="108"/>
      <c r="G120" s="108"/>
      <c r="H120" s="108"/>
      <c r="I120" s="90" t="e">
        <f aca="false">geometricMean(I3:I106)</f>
        <v>#VALUE!</v>
      </c>
      <c r="J120" s="106" t="e">
        <f aca="false">geometricMean(J3:J106)</f>
        <v>#VALUE!</v>
      </c>
      <c r="K120" s="108"/>
      <c r="L120" s="108"/>
      <c r="M120" s="108"/>
      <c r="N120" s="108"/>
      <c r="O120" s="108"/>
      <c r="P120" s="108"/>
      <c r="Q120" s="90" t="e">
        <f aca="false">geometricMean(Q3:Q106)</f>
        <v>#VALUE!</v>
      </c>
      <c r="R120" s="106" t="e">
        <f aca="false">geometricMean(R3:R106)</f>
        <v>#VALUE!</v>
      </c>
      <c r="S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04"/>
      <c r="B121" s="21" t="s">
        <v>63</v>
      </c>
      <c r="C121" s="112"/>
      <c r="D121" s="113"/>
      <c r="E121" s="113"/>
      <c r="F121" s="113"/>
      <c r="G121" s="113"/>
      <c r="H121" s="113"/>
      <c r="I121" s="83" t="e">
        <f aca="false">secToHours(macroSum(I3:I106))</f>
        <v>#VALUE!</v>
      </c>
      <c r="J121" s="114" t="e">
        <f aca="false">SUM(J3:J106)</f>
        <v>#VALUE!</v>
      </c>
      <c r="K121" s="113"/>
      <c r="L121" s="113"/>
      <c r="M121" s="113"/>
      <c r="N121" s="113"/>
      <c r="O121" s="113"/>
      <c r="P121" s="113"/>
      <c r="Q121" s="83" t="e">
        <f aca="false">secToHours(macroSum(Q3:Q106))</f>
        <v>#VALUE!</v>
      </c>
      <c r="R121" s="114" t="e">
        <f aca="false">SUM(R3:R106)</f>
        <v>#VALUE!</v>
      </c>
      <c r="S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5"/>
    </row>
    <row r="123" customFormat="false" ht="12" hidden="false" customHeight="false" outlineLevel="0" collapsed="false">
      <c r="A123" s="1"/>
      <c r="I123" s="1"/>
      <c r="T123" s="26"/>
      <c r="U123" s="26"/>
      <c r="V123" s="26"/>
      <c r="W123" s="26"/>
    </row>
    <row r="124" customFormat="false" ht="12" hidden="false" customHeight="false" outlineLevel="0" collapsed="false">
      <c r="A124" s="1"/>
      <c r="I124" s="1"/>
      <c r="T124" s="15"/>
      <c r="U124" s="15"/>
      <c r="V124" s="15"/>
      <c r="W124" s="15"/>
    </row>
    <row r="125" customFormat="false" ht="12" hidden="false" customHeight="false" outlineLevel="0" collapsed="false">
      <c r="A125" s="1"/>
      <c r="I125" s="1"/>
      <c r="T125" s="15"/>
      <c r="U125" s="15"/>
      <c r="V125" s="15"/>
      <c r="W125" s="15"/>
    </row>
    <row r="126" customFormat="false" ht="12" hidden="false" customHeight="false" outlineLevel="0" collapsed="false">
      <c r="A126" s="1"/>
      <c r="I126" s="1"/>
      <c r="T126" s="26"/>
      <c r="U126" s="26"/>
      <c r="V126" s="26"/>
      <c r="W126" s="26"/>
    </row>
    <row r="127" customFormat="false" ht="12" hidden="false" customHeight="false" outlineLevel="0" collapsed="false">
      <c r="A127" s="1"/>
      <c r="I127" s="1"/>
      <c r="T127" s="26"/>
      <c r="U127" s="26"/>
      <c r="V127" s="26"/>
      <c r="W127" s="26"/>
    </row>
    <row r="128" customFormat="false" ht="12" hidden="false" customHeight="false" outlineLevel="0" collapsed="false">
      <c r="A128" s="1"/>
      <c r="I128" s="1"/>
      <c r="T128" s="26"/>
      <c r="U128" s="26"/>
      <c r="V128" s="26"/>
      <c r="W128" s="26"/>
    </row>
    <row r="129" customFormat="false" ht="12" hidden="false" customHeight="false" outlineLevel="0" collapsed="false">
      <c r="A129" s="1"/>
      <c r="I129" s="1"/>
      <c r="T129" s="26"/>
      <c r="U129" s="26"/>
      <c r="V129" s="26"/>
      <c r="W129" s="26"/>
      <c r="X129" s="26"/>
      <c r="Y129" s="26"/>
    </row>
    <row r="130" customFormat="false" ht="12" hidden="false" customHeight="false" outlineLevel="0" collapsed="false">
      <c r="A130" s="1"/>
      <c r="I130" s="1"/>
      <c r="T130" s="26"/>
      <c r="U130" s="26"/>
      <c r="V130" s="26"/>
      <c r="W130" s="26"/>
      <c r="X130" s="26"/>
      <c r="Y130" s="26"/>
    </row>
    <row r="131" customFormat="false" ht="12" hidden="false" customHeight="false" outlineLevel="0" collapsed="false">
      <c r="A131" s="1"/>
      <c r="I131" s="1"/>
      <c r="T131" s="26"/>
      <c r="U131" s="26"/>
      <c r="V131" s="26"/>
      <c r="W131" s="26"/>
      <c r="X131" s="26"/>
      <c r="Y131" s="26"/>
    </row>
    <row r="132" customFormat="false" ht="12" hidden="false" customHeight="false" outlineLevel="0" collapsed="false">
      <c r="A132" s="1"/>
      <c r="I132" s="1"/>
      <c r="T132" s="15"/>
      <c r="U132" s="15"/>
      <c r="V132" s="15"/>
      <c r="W132" s="15"/>
      <c r="X132" s="15"/>
      <c r="Y132" s="15"/>
    </row>
  </sheetData>
  <mergeCells count="6">
    <mergeCell ref="D1:J1"/>
    <mergeCell ref="L1:R1"/>
    <mergeCell ref="T1:V1"/>
    <mergeCell ref="W1:Y1"/>
    <mergeCell ref="AA1:AC1"/>
    <mergeCell ref="AE1:AG1"/>
  </mergeCells>
  <conditionalFormatting sqref="AA3:AC106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06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100" workbookViewId="0">
      <selection pane="topLeft" activeCell="L1" activeCellId="0" sqref="L1:R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4.5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8.74"/>
    <col collapsed="false" customWidth="true" hidden="false" outlineLevel="0" max="15" min="13" style="1" width="6.75"/>
    <col collapsed="false" customWidth="true" hidden="false" outlineLevel="0" max="17" min="16" style="1" width="8.74"/>
    <col collapsed="false" customWidth="true" hidden="false" outlineLevel="0" max="18" min="18" style="1" width="9.36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9" min="26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6" customFormat="true" ht="15" hidden="false" customHeight="true" outlineLevel="0" collapsed="false">
      <c r="A1" s="25"/>
      <c r="D1" s="27" t="str">
        <f aca="false">Summary!C1</f>
        <v>Anchor   (SCM2.0)</v>
      </c>
      <c r="E1" s="27"/>
      <c r="F1" s="27"/>
      <c r="G1" s="27"/>
      <c r="H1" s="27"/>
      <c r="I1" s="27"/>
      <c r="J1" s="27"/>
      <c r="L1" s="27" t="str">
        <f aca="false">Summary!C2</f>
        <v>Tested (SCM20ISC1DSRBL6)</v>
      </c>
      <c r="M1" s="27"/>
      <c r="N1" s="27"/>
      <c r="O1" s="27"/>
      <c r="P1" s="27"/>
      <c r="Q1" s="27"/>
      <c r="R1" s="27"/>
      <c r="T1" s="28" t="s">
        <v>15</v>
      </c>
      <c r="U1" s="28"/>
      <c r="V1" s="28"/>
      <c r="W1" s="28" t="s">
        <v>16</v>
      </c>
      <c r="X1" s="28"/>
      <c r="Y1" s="28"/>
      <c r="AA1" s="29" t="s">
        <v>17</v>
      </c>
      <c r="AB1" s="29"/>
      <c r="AC1" s="29"/>
      <c r="AD1" s="6"/>
      <c r="AE1" s="30" t="s">
        <v>18</v>
      </c>
      <c r="AF1" s="30"/>
      <c r="AG1" s="30"/>
    </row>
    <row r="2" customFormat="false" ht="15" hidden="false" customHeight="true" outlineLevel="0" collapsed="false">
      <c r="A2" s="31"/>
      <c r="B2" s="26"/>
      <c r="C2" s="8" t="s">
        <v>19</v>
      </c>
      <c r="D2" s="32" t="s">
        <v>20</v>
      </c>
      <c r="E2" s="33" t="s">
        <v>21</v>
      </c>
      <c r="F2" s="33" t="s">
        <v>22</v>
      </c>
      <c r="G2" s="33" t="s">
        <v>23</v>
      </c>
      <c r="H2" s="33" t="s">
        <v>24</v>
      </c>
      <c r="I2" s="34" t="s">
        <v>25</v>
      </c>
      <c r="J2" s="35" t="s">
        <v>26</v>
      </c>
      <c r="K2" s="36"/>
      <c r="L2" s="37" t="s">
        <v>20</v>
      </c>
      <c r="M2" s="35" t="s">
        <v>21</v>
      </c>
      <c r="N2" s="35" t="s">
        <v>22</v>
      </c>
      <c r="O2" s="35" t="s">
        <v>23</v>
      </c>
      <c r="P2" s="35" t="s">
        <v>24</v>
      </c>
      <c r="Q2" s="35" t="s">
        <v>25</v>
      </c>
      <c r="R2" s="35" t="s">
        <v>26</v>
      </c>
      <c r="S2" s="36"/>
      <c r="T2" s="37" t="s">
        <v>10</v>
      </c>
      <c r="U2" s="35" t="s">
        <v>11</v>
      </c>
      <c r="V2" s="38" t="s">
        <v>12</v>
      </c>
      <c r="W2" s="37" t="s">
        <v>10</v>
      </c>
      <c r="X2" s="35" t="s">
        <v>11</v>
      </c>
      <c r="Y2" s="38" t="s">
        <v>12</v>
      </c>
      <c r="Z2" s="13"/>
      <c r="AA2" s="33" t="s">
        <v>10</v>
      </c>
      <c r="AB2" s="33" t="s">
        <v>11</v>
      </c>
      <c r="AC2" s="33" t="s">
        <v>27</v>
      </c>
      <c r="AD2" s="39"/>
      <c r="AE2" s="37" t="s">
        <v>10</v>
      </c>
      <c r="AF2" s="35" t="s">
        <v>11</v>
      </c>
      <c r="AG2" s="38" t="s">
        <v>12</v>
      </c>
    </row>
    <row r="3" customFormat="false" ht="15" hidden="false" customHeight="true" outlineLevel="0" collapsed="false">
      <c r="A3" s="40" t="s">
        <v>28</v>
      </c>
      <c r="B3" s="41" t="s">
        <v>29</v>
      </c>
      <c r="C3" s="8" t="n">
        <v>22</v>
      </c>
      <c r="D3" s="42" t="n">
        <v>43678.2752</v>
      </c>
      <c r="E3" s="42" t="n">
        <v>46.4237</v>
      </c>
      <c r="F3" s="42" t="n">
        <v>45.2691</v>
      </c>
      <c r="G3" s="42" t="n">
        <v>45.058</v>
      </c>
      <c r="H3" s="43" t="n">
        <v>126540.264</v>
      </c>
      <c r="I3" s="44" t="n">
        <v>266.607</v>
      </c>
      <c r="J3" s="45" t="e">
        <f aca="false">secToHours(H3)</f>
        <v>#VALUE!</v>
      </c>
      <c r="K3" s="13"/>
      <c r="L3" s="42" t="n">
        <v>43725.7872</v>
      </c>
      <c r="M3" s="42" t="n">
        <v>46.4752</v>
      </c>
      <c r="N3" s="42" t="n">
        <v>45.3472</v>
      </c>
      <c r="O3" s="42" t="n">
        <v>45.1415</v>
      </c>
      <c r="P3" s="43" t="n">
        <v>140837.203</v>
      </c>
      <c r="Q3" s="44" t="n">
        <v>95.814</v>
      </c>
      <c r="R3" s="45" t="e">
        <f aca="false">secToHours(P3)</f>
        <v>#VALUE!</v>
      </c>
      <c r="S3" s="13"/>
      <c r="T3" s="46" t="e">
        <f aca="false">bdrate(D3:D6,E3:E6,L3:L6,M3:M6)</f>
        <v>#VALUE!</v>
      </c>
      <c r="U3" s="46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3"/>
      <c r="AA3" s="42" t="n">
        <v>45.9761</v>
      </c>
      <c r="AB3" s="42" t="n">
        <v>44.8884</v>
      </c>
      <c r="AC3" s="42" t="n">
        <v>44.6911</v>
      </c>
      <c r="AD3" s="48"/>
      <c r="AE3" s="49" t="n">
        <v>46.0145</v>
      </c>
      <c r="AF3" s="49" t="n">
        <v>44.9547</v>
      </c>
      <c r="AG3" s="50" t="n">
        <v>44.7645</v>
      </c>
    </row>
    <row r="4" customFormat="false" ht="15" hidden="false" customHeight="true" outlineLevel="0" collapsed="false">
      <c r="B4" s="51"/>
      <c r="C4" s="13" t="n">
        <v>27</v>
      </c>
      <c r="D4" s="52" t="n">
        <v>27162.8736</v>
      </c>
      <c r="E4" s="52" t="n">
        <v>40.9332</v>
      </c>
      <c r="F4" s="52" t="n">
        <v>39.7651</v>
      </c>
      <c r="G4" s="52" t="n">
        <v>39.7208</v>
      </c>
      <c r="H4" s="53" t="n">
        <v>105035.722</v>
      </c>
      <c r="I4" s="54" t="n">
        <v>245.785</v>
      </c>
      <c r="J4" s="55" t="e">
        <f aca="false">secToHours(H4)</f>
        <v>#VALUE!</v>
      </c>
      <c r="K4" s="13"/>
      <c r="L4" s="52" t="n">
        <v>27230.624</v>
      </c>
      <c r="M4" s="52" t="n">
        <v>40.9699</v>
      </c>
      <c r="N4" s="52" t="n">
        <v>39.8289</v>
      </c>
      <c r="O4" s="52" t="n">
        <v>39.7912</v>
      </c>
      <c r="P4" s="53" t="n">
        <v>119016.439</v>
      </c>
      <c r="Q4" s="54" t="n">
        <v>86.752</v>
      </c>
      <c r="R4" s="55" t="e">
        <f aca="false">secToHours(P4)</f>
        <v>#VALUE!</v>
      </c>
      <c r="S4" s="13"/>
      <c r="T4" s="56"/>
      <c r="U4" s="57"/>
      <c r="V4" s="57"/>
      <c r="W4" s="57"/>
      <c r="X4" s="57"/>
      <c r="Y4" s="57"/>
      <c r="Z4" s="13"/>
      <c r="AA4" s="52" t="n">
        <v>40.4595</v>
      </c>
      <c r="AB4" s="52" t="n">
        <v>39.2998</v>
      </c>
      <c r="AC4" s="52" t="n">
        <v>39.3054</v>
      </c>
      <c r="AD4" s="48"/>
      <c r="AE4" s="49" t="n">
        <v>40.4915</v>
      </c>
      <c r="AF4" s="49" t="n">
        <v>39.359</v>
      </c>
      <c r="AG4" s="58" t="n">
        <v>39.3714</v>
      </c>
    </row>
    <row r="5" customFormat="false" ht="15" hidden="false" customHeight="true" outlineLevel="0" collapsed="false">
      <c r="B5" s="59"/>
      <c r="C5" s="13" t="n">
        <v>32</v>
      </c>
      <c r="D5" s="52" t="n">
        <v>16511.0848</v>
      </c>
      <c r="E5" s="52" t="n">
        <v>36.2741</v>
      </c>
      <c r="F5" s="52" t="n">
        <v>34.9387</v>
      </c>
      <c r="G5" s="52" t="n">
        <v>35.0954</v>
      </c>
      <c r="H5" s="53" t="n">
        <v>81426.982</v>
      </c>
      <c r="I5" s="54" t="n">
        <v>203.086</v>
      </c>
      <c r="J5" s="55" t="e">
        <f aca="false">secToHours(H5)</f>
        <v>#VALUE!</v>
      </c>
      <c r="K5" s="13"/>
      <c r="L5" s="52" t="n">
        <v>16543.4832</v>
      </c>
      <c r="M5" s="52" t="n">
        <v>36.2801</v>
      </c>
      <c r="N5" s="52" t="n">
        <v>34.9468</v>
      </c>
      <c r="O5" s="52" t="n">
        <v>35.123</v>
      </c>
      <c r="P5" s="53" t="n">
        <v>104023.874</v>
      </c>
      <c r="Q5" s="54" t="n">
        <v>81.126</v>
      </c>
      <c r="R5" s="55" t="e">
        <f aca="false">secToHours(P5)</f>
        <v>#VALUE!</v>
      </c>
      <c r="S5" s="13"/>
      <c r="T5" s="56"/>
      <c r="U5" s="57"/>
      <c r="V5" s="57"/>
      <c r="W5" s="57"/>
      <c r="X5" s="57"/>
      <c r="Y5" s="57"/>
      <c r="Z5" s="13"/>
      <c r="AA5" s="52" t="n">
        <v>35.875</v>
      </c>
      <c r="AB5" s="52" t="n">
        <v>34.5204</v>
      </c>
      <c r="AC5" s="52" t="n">
        <v>34.7499</v>
      </c>
      <c r="AD5" s="48"/>
      <c r="AE5" s="49" t="n">
        <v>35.8784</v>
      </c>
      <c r="AF5" s="49" t="n">
        <v>34.5231</v>
      </c>
      <c r="AG5" s="58" t="n">
        <v>34.7724</v>
      </c>
    </row>
    <row r="6" customFormat="false" ht="15" hidden="false" customHeight="true" outlineLevel="0" collapsed="false">
      <c r="B6" s="59"/>
      <c r="C6" s="13" t="n">
        <v>37</v>
      </c>
      <c r="D6" s="60" t="n">
        <v>9552.2768</v>
      </c>
      <c r="E6" s="60" t="n">
        <v>31.9958</v>
      </c>
      <c r="F6" s="60" t="n">
        <v>29.9863</v>
      </c>
      <c r="G6" s="60" t="n">
        <v>30.4612</v>
      </c>
      <c r="H6" s="61" t="n">
        <v>69503.019</v>
      </c>
      <c r="I6" s="62" t="n">
        <v>209.081</v>
      </c>
      <c r="J6" s="63" t="e">
        <f aca="false">secToHours(H6)</f>
        <v>#VALUE!</v>
      </c>
      <c r="K6" s="13"/>
      <c r="L6" s="60" t="n">
        <v>9572.1472</v>
      </c>
      <c r="M6" s="60" t="n">
        <v>31.9922</v>
      </c>
      <c r="N6" s="60" t="n">
        <v>29.9803</v>
      </c>
      <c r="O6" s="60" t="n">
        <v>30.4655</v>
      </c>
      <c r="P6" s="61" t="n">
        <v>86931.331</v>
      </c>
      <c r="Q6" s="62" t="n">
        <v>73.594</v>
      </c>
      <c r="R6" s="63" t="e">
        <f aca="false">secToHours(P6)</f>
        <v>#VALUE!</v>
      </c>
      <c r="S6" s="13"/>
      <c r="T6" s="64"/>
      <c r="U6" s="65"/>
      <c r="V6" s="65"/>
      <c r="W6" s="65"/>
      <c r="X6" s="65"/>
      <c r="Y6" s="65"/>
      <c r="Z6" s="13"/>
      <c r="AA6" s="60" t="n">
        <v>31.6107</v>
      </c>
      <c r="AB6" s="60" t="n">
        <v>29.5531</v>
      </c>
      <c r="AC6" s="60" t="n">
        <v>30.1242</v>
      </c>
      <c r="AD6" s="48"/>
      <c r="AE6" s="66" t="n">
        <v>31.6053</v>
      </c>
      <c r="AF6" s="67" t="n">
        <v>29.5463</v>
      </c>
      <c r="AG6" s="68" t="n">
        <v>30.1259</v>
      </c>
    </row>
    <row r="7" customFormat="false" ht="15" hidden="false" customHeight="true" outlineLevel="0" collapsed="false">
      <c r="B7" s="69" t="s">
        <v>30</v>
      </c>
      <c r="C7" s="70" t="n">
        <v>22</v>
      </c>
      <c r="D7" s="71" t="n">
        <v>1711.1416</v>
      </c>
      <c r="E7" s="71" t="n">
        <v>56.6009</v>
      </c>
      <c r="F7" s="71" t="n">
        <v>54.5669</v>
      </c>
      <c r="G7" s="71" t="n">
        <v>54.1938</v>
      </c>
      <c r="H7" s="72" t="n">
        <v>25165.459</v>
      </c>
      <c r="I7" s="73" t="n">
        <v>220.916</v>
      </c>
      <c r="J7" s="55" t="e">
        <f aca="false">secToHours(H7)</f>
        <v>#VALUE!</v>
      </c>
      <c r="K7" s="13"/>
      <c r="L7" s="71" t="n">
        <v>1688.0008</v>
      </c>
      <c r="M7" s="71" t="n">
        <v>58.0291</v>
      </c>
      <c r="N7" s="71" t="n">
        <v>55.8923</v>
      </c>
      <c r="O7" s="71" t="n">
        <v>55.449</v>
      </c>
      <c r="P7" s="72" t="n">
        <v>31730.169</v>
      </c>
      <c r="Q7" s="73" t="n">
        <v>92.017</v>
      </c>
      <c r="R7" s="55" t="e">
        <f aca="false">secToHours(P7)</f>
        <v>#VALUE!</v>
      </c>
      <c r="S7" s="13"/>
      <c r="T7" s="46" t="e">
        <f aca="false">bdrate(D7:D10,E7:E10,L7:L10,M7:M10)</f>
        <v>#VALUE!</v>
      </c>
      <c r="U7" s="46" t="e">
        <f aca="false">bdrate(D7:D10,F7:F10,L7:L10,N7:N10)</f>
        <v>#VALUE!</v>
      </c>
      <c r="V7" s="47" t="e">
        <f aca="false">bdrate(D7:D10,G7:G10,L7:L10,O7:O10)</f>
        <v>#VALUE!</v>
      </c>
      <c r="W7" s="47" t="e">
        <f aca="false">bdrateOld(D7:D10,E7:E10,L7:L10,M7:M10)</f>
        <v>#VALUE!</v>
      </c>
      <c r="X7" s="47" t="e">
        <f aca="false">bdrateOld(D7:D10,F7:F10,L7:L10,N7:N10)</f>
        <v>#VALUE!</v>
      </c>
      <c r="Y7" s="47" t="e">
        <f aca="false">bdrateOld(D7:D10,G7:G10,L7:L10,O7:O10)</f>
        <v>#VALUE!</v>
      </c>
      <c r="Z7" s="13"/>
      <c r="AA7" s="71" t="n">
        <v>56.5833</v>
      </c>
      <c r="AB7" s="71" t="n">
        <v>54.5508</v>
      </c>
      <c r="AC7" s="71" t="n">
        <v>54.1806</v>
      </c>
      <c r="AD7" s="48"/>
      <c r="AE7" s="49" t="n">
        <v>58.0024</v>
      </c>
      <c r="AF7" s="49" t="n">
        <v>55.8698</v>
      </c>
      <c r="AG7" s="58" t="n">
        <v>55.43</v>
      </c>
    </row>
    <row r="8" customFormat="false" ht="15" hidden="false" customHeight="true" outlineLevel="0" collapsed="false">
      <c r="B8" s="59"/>
      <c r="C8" s="13" t="n">
        <v>27</v>
      </c>
      <c r="D8" s="52" t="n">
        <v>1575.464</v>
      </c>
      <c r="E8" s="52" t="n">
        <v>52.1678</v>
      </c>
      <c r="F8" s="52" t="n">
        <v>49.8077</v>
      </c>
      <c r="G8" s="52" t="n">
        <v>49.3402</v>
      </c>
      <c r="H8" s="53" t="n">
        <v>24847.292</v>
      </c>
      <c r="I8" s="54" t="n">
        <v>223.058</v>
      </c>
      <c r="J8" s="55" t="e">
        <f aca="false">secToHours(H8)</f>
        <v>#VALUE!</v>
      </c>
      <c r="K8" s="13"/>
      <c r="L8" s="52" t="n">
        <v>1563.6296</v>
      </c>
      <c r="M8" s="52" t="n">
        <v>52.8957</v>
      </c>
      <c r="N8" s="52" t="n">
        <v>50.555</v>
      </c>
      <c r="O8" s="52" t="n">
        <v>50.025</v>
      </c>
      <c r="P8" s="53" t="n">
        <v>31790.769</v>
      </c>
      <c r="Q8" s="54" t="n">
        <v>98.298</v>
      </c>
      <c r="R8" s="55" t="e">
        <f aca="false">secToHours(P8)</f>
        <v>#VALUE!</v>
      </c>
      <c r="S8" s="13"/>
      <c r="T8" s="56"/>
      <c r="U8" s="57"/>
      <c r="V8" s="57"/>
      <c r="W8" s="57"/>
      <c r="X8" s="57"/>
      <c r="Y8" s="57"/>
      <c r="Z8" s="13"/>
      <c r="AA8" s="52" t="n">
        <v>52.1289</v>
      </c>
      <c r="AB8" s="52" t="n">
        <v>49.78</v>
      </c>
      <c r="AC8" s="52" t="n">
        <v>49.3141</v>
      </c>
      <c r="AD8" s="48"/>
      <c r="AE8" s="49" t="n">
        <v>52.8551</v>
      </c>
      <c r="AF8" s="49" t="n">
        <v>50.5259</v>
      </c>
      <c r="AG8" s="58" t="n">
        <v>49.9966</v>
      </c>
    </row>
    <row r="9" customFormat="false" ht="15" hidden="false" customHeight="true" outlineLevel="0" collapsed="false">
      <c r="B9" s="59"/>
      <c r="C9" s="13" t="n">
        <v>32</v>
      </c>
      <c r="D9" s="52" t="n">
        <v>1427.6064</v>
      </c>
      <c r="E9" s="52" t="n">
        <v>47.2983</v>
      </c>
      <c r="F9" s="52" t="n">
        <v>44.4582</v>
      </c>
      <c r="G9" s="52" t="n">
        <v>44.042</v>
      </c>
      <c r="H9" s="53" t="n">
        <v>23335.962</v>
      </c>
      <c r="I9" s="54" t="n">
        <v>214.566</v>
      </c>
      <c r="J9" s="55" t="e">
        <f aca="false">secToHours(H9)</f>
        <v>#VALUE!</v>
      </c>
      <c r="K9" s="13"/>
      <c r="L9" s="52" t="n">
        <v>1424.3128</v>
      </c>
      <c r="M9" s="52" t="n">
        <v>47.9162</v>
      </c>
      <c r="N9" s="52" t="n">
        <v>44.9547</v>
      </c>
      <c r="O9" s="52" t="n">
        <v>44.616</v>
      </c>
      <c r="P9" s="53" t="n">
        <v>31873.93</v>
      </c>
      <c r="Q9" s="54" t="n">
        <v>98.705</v>
      </c>
      <c r="R9" s="55" t="e">
        <f aca="false">secToHours(P9)</f>
        <v>#VALUE!</v>
      </c>
      <c r="S9" s="13"/>
      <c r="T9" s="56"/>
      <c r="U9" s="57"/>
      <c r="V9" s="57"/>
      <c r="W9" s="57"/>
      <c r="X9" s="57"/>
      <c r="Y9" s="57"/>
      <c r="Z9" s="13"/>
      <c r="AA9" s="52" t="n">
        <v>47.219</v>
      </c>
      <c r="AB9" s="52" t="n">
        <v>44.4065</v>
      </c>
      <c r="AC9" s="52" t="n">
        <v>43.9886</v>
      </c>
      <c r="AD9" s="48"/>
      <c r="AE9" s="49" t="n">
        <v>47.8242</v>
      </c>
      <c r="AF9" s="49" t="n">
        <v>44.8974</v>
      </c>
      <c r="AG9" s="58" t="n">
        <v>44.5574</v>
      </c>
    </row>
    <row r="10" customFormat="false" ht="15" hidden="false" customHeight="true" outlineLevel="0" collapsed="false">
      <c r="B10" s="74"/>
      <c r="C10" s="75" t="n">
        <v>37</v>
      </c>
      <c r="D10" s="60" t="n">
        <v>1260.9832</v>
      </c>
      <c r="E10" s="60" t="n">
        <v>41.5036</v>
      </c>
      <c r="F10" s="60" t="n">
        <v>38.404</v>
      </c>
      <c r="G10" s="60" t="n">
        <v>37.9407</v>
      </c>
      <c r="H10" s="61" t="n">
        <v>22087.796</v>
      </c>
      <c r="I10" s="62" t="n">
        <v>215.863</v>
      </c>
      <c r="J10" s="63" t="e">
        <f aca="false">secToHours(H10)</f>
        <v>#VALUE!</v>
      </c>
      <c r="K10" s="13"/>
      <c r="L10" s="60" t="n">
        <v>1261.9184</v>
      </c>
      <c r="M10" s="60" t="n">
        <v>41.7258</v>
      </c>
      <c r="N10" s="60" t="n">
        <v>38.7499</v>
      </c>
      <c r="O10" s="60" t="n">
        <v>38.2421</v>
      </c>
      <c r="P10" s="61" t="n">
        <v>30774.524</v>
      </c>
      <c r="Q10" s="62" t="n">
        <v>98.345</v>
      </c>
      <c r="R10" s="63" t="e">
        <f aca="false">secToHours(P10)</f>
        <v>#VALUE!</v>
      </c>
      <c r="S10" s="13"/>
      <c r="T10" s="64"/>
      <c r="U10" s="65"/>
      <c r="V10" s="65"/>
      <c r="W10" s="65"/>
      <c r="X10" s="65"/>
      <c r="Y10" s="65"/>
      <c r="Z10" s="13"/>
      <c r="AA10" s="60" t="n">
        <v>41.4177</v>
      </c>
      <c r="AB10" s="60" t="n">
        <v>38.3292</v>
      </c>
      <c r="AC10" s="60" t="n">
        <v>37.8473</v>
      </c>
      <c r="AD10" s="48"/>
      <c r="AE10" s="66" t="n">
        <v>41.6257</v>
      </c>
      <c r="AF10" s="67" t="n">
        <v>38.6703</v>
      </c>
      <c r="AG10" s="68" t="n">
        <v>38.1457</v>
      </c>
    </row>
    <row r="11" customFormat="false" ht="15" hidden="false" customHeight="true" outlineLevel="0" collapsed="false">
      <c r="B11" s="69" t="s">
        <v>31</v>
      </c>
      <c r="C11" s="13" t="n">
        <v>22</v>
      </c>
      <c r="D11" s="52" t="n">
        <v>6031.5456</v>
      </c>
      <c r="E11" s="52" t="n">
        <v>56.4129</v>
      </c>
      <c r="F11" s="52" t="n">
        <v>55.9015</v>
      </c>
      <c r="G11" s="52" t="n">
        <v>55.055</v>
      </c>
      <c r="H11" s="53" t="n">
        <v>50533.142</v>
      </c>
      <c r="I11" s="54" t="n">
        <v>200.576</v>
      </c>
      <c r="J11" s="55" t="e">
        <f aca="false">secToHours(H11)</f>
        <v>#VALUE!</v>
      </c>
      <c r="K11" s="13"/>
      <c r="L11" s="52" t="n">
        <v>6026.0376</v>
      </c>
      <c r="M11" s="52" t="n">
        <v>56.6053</v>
      </c>
      <c r="N11" s="52" t="n">
        <v>56.3108</v>
      </c>
      <c r="O11" s="52" t="n">
        <v>55.4207</v>
      </c>
      <c r="P11" s="53" t="n">
        <v>61927.238</v>
      </c>
      <c r="Q11" s="54" t="n">
        <v>89.585</v>
      </c>
      <c r="R11" s="55" t="e">
        <f aca="false">secToHours(P11)</f>
        <v>#VALUE!</v>
      </c>
      <c r="S11" s="13"/>
      <c r="T11" s="46" t="e">
        <f aca="false">bdrate(D11:D14,E11:E14,L11:L14,M11:M14)</f>
        <v>#VALUE!</v>
      </c>
      <c r="U11" s="46" t="e">
        <f aca="false">bdrate(D11:D14,F11:F14,L11:L14,N11:N14)</f>
        <v>#VALUE!</v>
      </c>
      <c r="V11" s="47" t="e">
        <f aca="false">bdrate(D11:D14,G11:G14,L11:L14,O11:O14)</f>
        <v>#VALUE!</v>
      </c>
      <c r="W11" s="47" t="e">
        <f aca="false">bdrateOld(D11:D14,E11:E14,L11:L14,M11:M14)</f>
        <v>#VALUE!</v>
      </c>
      <c r="X11" s="47" t="e">
        <f aca="false">bdrateOld(D11:D14,F11:F14,L11:L14,N11:N14)</f>
        <v>#VALUE!</v>
      </c>
      <c r="Y11" s="47" t="e">
        <f aca="false">bdrateOld(D11:D14,G11:G14,L11:L14,O11:O14)</f>
        <v>#VALUE!</v>
      </c>
      <c r="Z11" s="13"/>
      <c r="AA11" s="52" t="n">
        <v>56.2726</v>
      </c>
      <c r="AB11" s="52" t="n">
        <v>55.7772</v>
      </c>
      <c r="AC11" s="52" t="n">
        <v>54.9311</v>
      </c>
      <c r="AD11" s="48"/>
      <c r="AE11" s="49" t="n">
        <v>56.4483</v>
      </c>
      <c r="AF11" s="49" t="n">
        <v>56.1629</v>
      </c>
      <c r="AG11" s="58" t="n">
        <v>55.2811</v>
      </c>
    </row>
    <row r="12" customFormat="false" ht="15" hidden="false" customHeight="true" outlineLevel="0" collapsed="false">
      <c r="B12" s="59"/>
      <c r="C12" s="13" t="n">
        <v>27</v>
      </c>
      <c r="D12" s="52" t="n">
        <v>4979.7328</v>
      </c>
      <c r="E12" s="52" t="n">
        <v>51.1667</v>
      </c>
      <c r="F12" s="52" t="n">
        <v>50.4533</v>
      </c>
      <c r="G12" s="52" t="n">
        <v>49.3819</v>
      </c>
      <c r="H12" s="53" t="n">
        <v>48391.835</v>
      </c>
      <c r="I12" s="54" t="n">
        <v>200.014</v>
      </c>
      <c r="J12" s="55" t="e">
        <f aca="false">secToHours(H12)</f>
        <v>#VALUE!</v>
      </c>
      <c r="K12" s="13"/>
      <c r="L12" s="52" t="n">
        <v>4961.5968</v>
      </c>
      <c r="M12" s="52" t="n">
        <v>51.2566</v>
      </c>
      <c r="N12" s="52" t="n">
        <v>50.7684</v>
      </c>
      <c r="O12" s="52" t="n">
        <v>49.67</v>
      </c>
      <c r="P12" s="53" t="n">
        <v>59993.399</v>
      </c>
      <c r="Q12" s="54" t="n">
        <v>99.632</v>
      </c>
      <c r="R12" s="55" t="e">
        <f aca="false">secToHours(P12)</f>
        <v>#VALUE!</v>
      </c>
      <c r="S12" s="13"/>
      <c r="T12" s="56"/>
      <c r="U12" s="57"/>
      <c r="V12" s="57"/>
      <c r="W12" s="57"/>
      <c r="X12" s="57"/>
      <c r="Y12" s="57"/>
      <c r="Z12" s="13"/>
      <c r="AA12" s="52" t="n">
        <v>50.948</v>
      </c>
      <c r="AB12" s="52" t="n">
        <v>50.2492</v>
      </c>
      <c r="AC12" s="52" t="n">
        <v>49.1247</v>
      </c>
      <c r="AD12" s="48"/>
      <c r="AE12" s="49" t="n">
        <v>51.0377</v>
      </c>
      <c r="AF12" s="49" t="n">
        <v>50.5493</v>
      </c>
      <c r="AG12" s="58" t="n">
        <v>49.3937</v>
      </c>
    </row>
    <row r="13" customFormat="false" ht="15" hidden="false" customHeight="true" outlineLevel="0" collapsed="false">
      <c r="B13" s="59"/>
      <c r="C13" s="13" t="n">
        <v>32</v>
      </c>
      <c r="D13" s="52" t="n">
        <v>4020.944</v>
      </c>
      <c r="E13" s="52" t="n">
        <v>46.0065</v>
      </c>
      <c r="F13" s="52" t="n">
        <v>45.2419</v>
      </c>
      <c r="G13" s="52" t="n">
        <v>43.7888</v>
      </c>
      <c r="H13" s="53" t="n">
        <v>43695.939</v>
      </c>
      <c r="I13" s="54" t="n">
        <v>196.967</v>
      </c>
      <c r="J13" s="55" t="e">
        <f aca="false">secToHours(H13)</f>
        <v>#VALUE!</v>
      </c>
      <c r="K13" s="13"/>
      <c r="L13" s="52" t="n">
        <v>4001.248</v>
      </c>
      <c r="M13" s="52" t="n">
        <v>46.1332</v>
      </c>
      <c r="N13" s="52" t="n">
        <v>45.6353</v>
      </c>
      <c r="O13" s="52" t="n">
        <v>44.1252</v>
      </c>
      <c r="P13" s="53" t="n">
        <v>55646.407</v>
      </c>
      <c r="Q13" s="54" t="n">
        <v>90.068</v>
      </c>
      <c r="R13" s="55" t="e">
        <f aca="false">secToHours(P13)</f>
        <v>#VALUE!</v>
      </c>
      <c r="S13" s="13"/>
      <c r="T13" s="56"/>
      <c r="U13" s="57"/>
      <c r="V13" s="57"/>
      <c r="W13" s="57"/>
      <c r="X13" s="57"/>
      <c r="Y13" s="57"/>
      <c r="Z13" s="13"/>
      <c r="AA13" s="52" t="n">
        <v>45.6932</v>
      </c>
      <c r="AB13" s="52" t="n">
        <v>44.9356</v>
      </c>
      <c r="AC13" s="52" t="n">
        <v>43.4064</v>
      </c>
      <c r="AD13" s="48"/>
      <c r="AE13" s="49" t="n">
        <v>45.8208</v>
      </c>
      <c r="AF13" s="49" t="n">
        <v>45.3023</v>
      </c>
      <c r="AG13" s="58" t="n">
        <v>43.712</v>
      </c>
    </row>
    <row r="14" customFormat="false" ht="15" hidden="false" customHeight="true" outlineLevel="0" collapsed="false">
      <c r="B14" s="76"/>
      <c r="C14" s="21" t="n">
        <v>37</v>
      </c>
      <c r="D14" s="77" t="n">
        <v>3123.4168</v>
      </c>
      <c r="E14" s="77" t="n">
        <v>40.5728</v>
      </c>
      <c r="F14" s="77" t="n">
        <v>39.6881</v>
      </c>
      <c r="G14" s="77" t="n">
        <v>37.5126</v>
      </c>
      <c r="H14" s="78" t="n">
        <v>39427.503</v>
      </c>
      <c r="I14" s="79" t="n">
        <v>192.482</v>
      </c>
      <c r="J14" s="80" t="e">
        <f aca="false">secToHours(H14)</f>
        <v>#VALUE!</v>
      </c>
      <c r="K14" s="13"/>
      <c r="L14" s="77" t="n">
        <v>3119.9688</v>
      </c>
      <c r="M14" s="77" t="n">
        <v>40.778</v>
      </c>
      <c r="N14" s="77" t="n">
        <v>40.0699</v>
      </c>
      <c r="O14" s="77" t="n">
        <v>37.8034</v>
      </c>
      <c r="P14" s="78" t="n">
        <v>50538.642</v>
      </c>
      <c r="Q14" s="79" t="n">
        <v>90.491</v>
      </c>
      <c r="R14" s="80" t="e">
        <f aca="false">secToHours(P14)</f>
        <v>#VALUE!</v>
      </c>
      <c r="S14" s="13"/>
      <c r="T14" s="81"/>
      <c r="U14" s="82"/>
      <c r="V14" s="82"/>
      <c r="W14" s="82"/>
      <c r="X14" s="82"/>
      <c r="Y14" s="82"/>
      <c r="Z14" s="13"/>
      <c r="AA14" s="77" t="n">
        <v>40.2333</v>
      </c>
      <c r="AB14" s="77" t="n">
        <v>39.2254</v>
      </c>
      <c r="AC14" s="77" t="n">
        <v>36.7809</v>
      </c>
      <c r="AD14" s="48"/>
      <c r="AE14" s="83" t="n">
        <v>40.4133</v>
      </c>
      <c r="AF14" s="84" t="n">
        <v>39.5372</v>
      </c>
      <c r="AG14" s="58" t="n">
        <v>37.0054</v>
      </c>
    </row>
    <row r="15" customFormat="false" ht="15" hidden="false" customHeight="true" outlineLevel="0" collapsed="false">
      <c r="A15" s="40" t="s">
        <v>32</v>
      </c>
      <c r="B15" s="41" t="s">
        <v>33</v>
      </c>
      <c r="C15" s="8" t="n">
        <v>22</v>
      </c>
      <c r="D15" s="52" t="n">
        <v>444.096</v>
      </c>
      <c r="E15" s="52" t="n">
        <v>56.233</v>
      </c>
      <c r="F15" s="52" t="n">
        <v>53.946</v>
      </c>
      <c r="G15" s="52" t="n">
        <v>53.7918</v>
      </c>
      <c r="H15" s="53" t="n">
        <v>3572.695</v>
      </c>
      <c r="I15" s="54" t="n">
        <v>53.502</v>
      </c>
      <c r="J15" s="55" t="e">
        <f aca="false">secToHours(H15)</f>
        <v>#VALUE!</v>
      </c>
      <c r="K15" s="13"/>
      <c r="L15" s="52" t="n">
        <v>440.4184</v>
      </c>
      <c r="M15" s="52" t="n">
        <v>56.5133</v>
      </c>
      <c r="N15" s="52" t="n">
        <v>54.392</v>
      </c>
      <c r="O15" s="52" t="n">
        <v>54.2609</v>
      </c>
      <c r="P15" s="53" t="n">
        <v>6004.849</v>
      </c>
      <c r="Q15" s="54" t="n">
        <v>27.563</v>
      </c>
      <c r="R15" s="55" t="e">
        <f aca="false">secToHours(P15)</f>
        <v>#VALUE!</v>
      </c>
      <c r="S15" s="13"/>
      <c r="T15" s="46" t="e">
        <f aca="false">bdrate(D15:D18,E15:E18,L15:L18,M15:M18)</f>
        <v>#VALUE!</v>
      </c>
      <c r="U15" s="46" t="e">
        <f aca="false">bdrate(D15:D18,F15:F18,L15:L18,N15:N18)</f>
        <v>#VALUE!</v>
      </c>
      <c r="V15" s="47" t="e">
        <f aca="false">bdrate(D15:D18,G15:G18,L15:L18,O15:O18)</f>
        <v>#VALUE!</v>
      </c>
      <c r="W15" s="47" t="e">
        <f aca="false">bdrateOld(D15:D18,E15:E18,L15:L18,M15:M18)</f>
        <v>#VALUE!</v>
      </c>
      <c r="X15" s="47" t="e">
        <f aca="false">bdrateOld(D15:D18,F15:F18,L15:L18,N15:N18)</f>
        <v>#VALUE!</v>
      </c>
      <c r="Y15" s="47" t="e">
        <f aca="false">bdrateOld(D15:D18,G15:G18,L15:L18,O15:O18)</f>
        <v>#VALUE!</v>
      </c>
      <c r="Z15" s="13"/>
      <c r="AA15" s="52" t="n">
        <v>55.5534</v>
      </c>
      <c r="AB15" s="52" t="n">
        <v>53.3994</v>
      </c>
      <c r="AC15" s="52" t="n">
        <v>53.3857</v>
      </c>
      <c r="AD15" s="48"/>
      <c r="AE15" s="49" t="n">
        <v>55.7829</v>
      </c>
      <c r="AF15" s="49" t="n">
        <v>53.7536</v>
      </c>
      <c r="AG15" s="50" t="n">
        <v>53.7761</v>
      </c>
    </row>
    <row r="16" customFormat="false" ht="15" hidden="false" customHeight="true" outlineLevel="0" collapsed="false">
      <c r="B16" s="59"/>
      <c r="C16" s="13" t="n">
        <v>27</v>
      </c>
      <c r="D16" s="52" t="n">
        <v>351.4408</v>
      </c>
      <c r="E16" s="52" t="n">
        <v>52.1723</v>
      </c>
      <c r="F16" s="52" t="n">
        <v>49.7298</v>
      </c>
      <c r="G16" s="52" t="n">
        <v>49.7407</v>
      </c>
      <c r="H16" s="53" t="n">
        <v>3402.452</v>
      </c>
      <c r="I16" s="54" t="n">
        <v>55.252</v>
      </c>
      <c r="J16" s="55" t="e">
        <f aca="false">secToHours(H16)</f>
        <v>#VALUE!</v>
      </c>
      <c r="K16" s="13"/>
      <c r="L16" s="52" t="n">
        <v>349.456</v>
      </c>
      <c r="M16" s="52" t="n">
        <v>52.596</v>
      </c>
      <c r="N16" s="52" t="n">
        <v>50.1561</v>
      </c>
      <c r="O16" s="52" t="n">
        <v>50.2105</v>
      </c>
      <c r="P16" s="53" t="n">
        <v>5880.498</v>
      </c>
      <c r="Q16" s="54" t="n">
        <v>28.798</v>
      </c>
      <c r="R16" s="55" t="e">
        <f aca="false">secToHours(P16)</f>
        <v>#VALUE!</v>
      </c>
      <c r="S16" s="13"/>
      <c r="T16" s="56"/>
      <c r="U16" s="57"/>
      <c r="V16" s="57"/>
      <c r="W16" s="57"/>
      <c r="X16" s="57"/>
      <c r="Y16" s="57"/>
      <c r="Z16" s="13"/>
      <c r="AA16" s="52" t="n">
        <v>51.5981</v>
      </c>
      <c r="AB16" s="52" t="n">
        <v>49.2978</v>
      </c>
      <c r="AC16" s="52" t="n">
        <v>49.4</v>
      </c>
      <c r="AD16" s="48"/>
      <c r="AE16" s="49" t="n">
        <v>51.9312</v>
      </c>
      <c r="AF16" s="49" t="n">
        <v>49.6545</v>
      </c>
      <c r="AG16" s="58" t="n">
        <v>49.7904</v>
      </c>
    </row>
    <row r="17" customFormat="false" ht="15" hidden="false" customHeight="true" outlineLevel="0" collapsed="false">
      <c r="B17" s="59"/>
      <c r="C17" s="13" t="n">
        <v>32</v>
      </c>
      <c r="D17" s="52" t="n">
        <v>273.3864</v>
      </c>
      <c r="E17" s="52" t="n">
        <v>47.9749</v>
      </c>
      <c r="F17" s="52" t="n">
        <v>44.8719</v>
      </c>
      <c r="G17" s="52" t="n">
        <v>44.8281</v>
      </c>
      <c r="H17" s="53" t="n">
        <v>3183.191</v>
      </c>
      <c r="I17" s="54" t="n">
        <v>56.94</v>
      </c>
      <c r="J17" s="55" t="e">
        <f aca="false">secToHours(H17)</f>
        <v>#VALUE!</v>
      </c>
      <c r="K17" s="13"/>
      <c r="L17" s="52" t="n">
        <v>272.856</v>
      </c>
      <c r="M17" s="52" t="n">
        <v>48.3493</v>
      </c>
      <c r="N17" s="52" t="n">
        <v>45.4267</v>
      </c>
      <c r="O17" s="52" t="n">
        <v>45.3972</v>
      </c>
      <c r="P17" s="53" t="n">
        <v>5731.648</v>
      </c>
      <c r="Q17" s="54" t="n">
        <v>26.438</v>
      </c>
      <c r="R17" s="55" t="e">
        <f aca="false">secToHours(P17)</f>
        <v>#VALUE!</v>
      </c>
      <c r="S17" s="13"/>
      <c r="T17" s="56"/>
      <c r="U17" s="57"/>
      <c r="V17" s="57"/>
      <c r="W17" s="57"/>
      <c r="X17" s="57"/>
      <c r="Y17" s="57"/>
      <c r="Z17" s="13"/>
      <c r="AA17" s="52" t="n">
        <v>47.4623</v>
      </c>
      <c r="AB17" s="52" t="n">
        <v>44.5593</v>
      </c>
      <c r="AC17" s="52" t="n">
        <v>44.591</v>
      </c>
      <c r="AD17" s="48"/>
      <c r="AE17" s="49" t="n">
        <v>47.7551</v>
      </c>
      <c r="AF17" s="49" t="n">
        <v>45.003</v>
      </c>
      <c r="AG17" s="58" t="n">
        <v>45.0938</v>
      </c>
    </row>
    <row r="18" customFormat="false" ht="15" hidden="false" customHeight="true" outlineLevel="0" collapsed="false">
      <c r="B18" s="74"/>
      <c r="C18" s="13" t="n">
        <v>37</v>
      </c>
      <c r="D18" s="52" t="n">
        <v>202.7288</v>
      </c>
      <c r="E18" s="52" t="n">
        <v>42.2911</v>
      </c>
      <c r="F18" s="52" t="n">
        <v>38.3303</v>
      </c>
      <c r="G18" s="52" t="n">
        <v>38.5343</v>
      </c>
      <c r="H18" s="53" t="n">
        <v>3132.72</v>
      </c>
      <c r="I18" s="54" t="n">
        <v>54.408</v>
      </c>
      <c r="J18" s="63" t="e">
        <f aca="false">secToHours(H18)</f>
        <v>#VALUE!</v>
      </c>
      <c r="K18" s="13"/>
      <c r="L18" s="52" t="n">
        <v>203.0112</v>
      </c>
      <c r="M18" s="52" t="n">
        <v>42.752</v>
      </c>
      <c r="N18" s="52" t="n">
        <v>38.7358</v>
      </c>
      <c r="O18" s="52" t="n">
        <v>38.9849</v>
      </c>
      <c r="P18" s="53" t="n">
        <v>5432.289</v>
      </c>
      <c r="Q18" s="54" t="n">
        <v>26.001</v>
      </c>
      <c r="R18" s="63" t="e">
        <f aca="false">secToHours(P18)</f>
        <v>#VALUE!</v>
      </c>
      <c r="S18" s="13"/>
      <c r="T18" s="56"/>
      <c r="U18" s="57"/>
      <c r="V18" s="57"/>
      <c r="W18" s="57"/>
      <c r="X18" s="57"/>
      <c r="Y18" s="57"/>
      <c r="Z18" s="13"/>
      <c r="AA18" s="52" t="n">
        <v>42.0389</v>
      </c>
      <c r="AB18" s="52" t="n">
        <v>38.2127</v>
      </c>
      <c r="AC18" s="52" t="n">
        <v>38.4218</v>
      </c>
      <c r="AD18" s="48"/>
      <c r="AE18" s="49" t="n">
        <v>42.426</v>
      </c>
      <c r="AF18" s="67" t="n">
        <v>38.5536</v>
      </c>
      <c r="AG18" s="68" t="n">
        <v>38.8378</v>
      </c>
    </row>
    <row r="19" customFormat="false" ht="15" hidden="false" customHeight="true" outlineLevel="0" collapsed="false">
      <c r="B19" s="85" t="s">
        <v>34</v>
      </c>
      <c r="C19" s="70" t="n">
        <v>22</v>
      </c>
      <c r="D19" s="71" t="n">
        <v>2951.4744</v>
      </c>
      <c r="E19" s="71" t="n">
        <v>50.2969</v>
      </c>
      <c r="F19" s="71" t="n">
        <v>48.4847</v>
      </c>
      <c r="G19" s="71" t="n">
        <v>49.1923</v>
      </c>
      <c r="H19" s="72" t="n">
        <v>14472.51</v>
      </c>
      <c r="I19" s="73" t="n">
        <v>106.628</v>
      </c>
      <c r="J19" s="55" t="e">
        <f aca="false">secToHours(H19)</f>
        <v>#VALUE!</v>
      </c>
      <c r="K19" s="13"/>
      <c r="L19" s="71" t="n">
        <v>2954.8944</v>
      </c>
      <c r="M19" s="71" t="n">
        <v>50.3765</v>
      </c>
      <c r="N19" s="71" t="n">
        <v>48.5876</v>
      </c>
      <c r="O19" s="71" t="n">
        <v>49.3173</v>
      </c>
      <c r="P19" s="72" t="n">
        <v>19085.538</v>
      </c>
      <c r="Q19" s="73" t="n">
        <v>47.142</v>
      </c>
      <c r="R19" s="55" t="e">
        <f aca="false">secToHours(P19)</f>
        <v>#VALUE!</v>
      </c>
      <c r="S19" s="13"/>
      <c r="T19" s="46" t="e">
        <f aca="false">bdrate(D19:D22,E19:E22,L19:L22,M19:M22)</f>
        <v>#VALUE!</v>
      </c>
      <c r="U19" s="46" t="e">
        <f aca="false">bdrate(D19:D22,F19:F22,L19:L22,N19:N22)</f>
        <v>#VALUE!</v>
      </c>
      <c r="V19" s="47" t="e">
        <f aca="false">bdrate(D19:D22,G19:G22,L19:L22,O19:O22)</f>
        <v>#VALUE!</v>
      </c>
      <c r="W19" s="47" t="e">
        <f aca="false">bdrateOld(D19:D22,E19:E22,L19:L22,M19:M22)</f>
        <v>#VALUE!</v>
      </c>
      <c r="X19" s="47" t="e">
        <f aca="false">bdrateOld(D19:D22,F19:F22,L19:L22,N19:N22)</f>
        <v>#VALUE!</v>
      </c>
      <c r="Y19" s="47" t="e">
        <f aca="false">bdrateOld(D19:D22,G19:G22,L19:L22,O19:O22)</f>
        <v>#VALUE!</v>
      </c>
      <c r="Z19" s="13"/>
      <c r="AA19" s="71" t="n">
        <v>49.6422</v>
      </c>
      <c r="AB19" s="71" t="n">
        <v>47.7824</v>
      </c>
      <c r="AC19" s="71" t="n">
        <v>48.6581</v>
      </c>
      <c r="AD19" s="48"/>
      <c r="AE19" s="86" t="n">
        <v>49.7055</v>
      </c>
      <c r="AF19" s="49" t="n">
        <v>47.8616</v>
      </c>
      <c r="AG19" s="58" t="n">
        <v>48.7699</v>
      </c>
    </row>
    <row r="20" customFormat="false" ht="15" hidden="false" customHeight="true" outlineLevel="0" collapsed="false">
      <c r="B20" s="59"/>
      <c r="C20" s="13" t="n">
        <v>27</v>
      </c>
      <c r="D20" s="52" t="n">
        <v>1969.648</v>
      </c>
      <c r="E20" s="52" t="n">
        <v>46.0533</v>
      </c>
      <c r="F20" s="52" t="n">
        <v>44.2497</v>
      </c>
      <c r="G20" s="52" t="n">
        <v>45.1405</v>
      </c>
      <c r="H20" s="53" t="n">
        <v>12114.724</v>
      </c>
      <c r="I20" s="54" t="n">
        <v>98.362</v>
      </c>
      <c r="J20" s="55" t="e">
        <f aca="false">secToHours(H20)</f>
        <v>#VALUE!</v>
      </c>
      <c r="K20" s="13"/>
      <c r="L20" s="52" t="n">
        <v>1968.6384</v>
      </c>
      <c r="M20" s="52" t="n">
        <v>46.084</v>
      </c>
      <c r="N20" s="52" t="n">
        <v>44.3026</v>
      </c>
      <c r="O20" s="52" t="n">
        <v>45.1912</v>
      </c>
      <c r="P20" s="53" t="n">
        <v>17507.491</v>
      </c>
      <c r="Q20" s="54" t="n">
        <v>45.236</v>
      </c>
      <c r="R20" s="55" t="e">
        <f aca="false">secToHours(P20)</f>
        <v>#VALUE!</v>
      </c>
      <c r="S20" s="13"/>
      <c r="T20" s="56"/>
      <c r="U20" s="57"/>
      <c r="V20" s="57"/>
      <c r="W20" s="57"/>
      <c r="X20" s="57"/>
      <c r="Y20" s="57"/>
      <c r="Z20" s="13"/>
      <c r="AA20" s="52" t="n">
        <v>45.3386</v>
      </c>
      <c r="AB20" s="52" t="n">
        <v>43.5072</v>
      </c>
      <c r="AC20" s="52" t="n">
        <v>44.5652</v>
      </c>
      <c r="AD20" s="48"/>
      <c r="AE20" s="49" t="n">
        <v>45.3649</v>
      </c>
      <c r="AF20" s="49" t="n">
        <v>43.5513</v>
      </c>
      <c r="AG20" s="58" t="n">
        <v>44.6142</v>
      </c>
    </row>
    <row r="21" customFormat="false" ht="15" hidden="false" customHeight="true" outlineLevel="0" collapsed="false">
      <c r="B21" s="85"/>
      <c r="C21" s="13" t="n">
        <v>32</v>
      </c>
      <c r="D21" s="52" t="n">
        <v>1267.884</v>
      </c>
      <c r="E21" s="52" t="n">
        <v>41.6167</v>
      </c>
      <c r="F21" s="52" t="n">
        <v>39.8585</v>
      </c>
      <c r="G21" s="52" t="n">
        <v>41.0198</v>
      </c>
      <c r="H21" s="53" t="n">
        <v>10152.602</v>
      </c>
      <c r="I21" s="54" t="n">
        <v>93.284</v>
      </c>
      <c r="J21" s="55" t="e">
        <f aca="false">secToHours(H21)</f>
        <v>#VALUE!</v>
      </c>
      <c r="K21" s="13"/>
      <c r="L21" s="52" t="n">
        <v>1267.8464</v>
      </c>
      <c r="M21" s="52" t="n">
        <v>41.6303</v>
      </c>
      <c r="N21" s="52" t="n">
        <v>39.8925</v>
      </c>
      <c r="O21" s="52" t="n">
        <v>41.0483</v>
      </c>
      <c r="P21" s="53" t="n">
        <v>16497.461</v>
      </c>
      <c r="Q21" s="54" t="n">
        <v>47.721</v>
      </c>
      <c r="R21" s="55" t="e">
        <f aca="false">secToHours(P21)</f>
        <v>#VALUE!</v>
      </c>
      <c r="S21" s="13"/>
      <c r="T21" s="56"/>
      <c r="U21" s="57"/>
      <c r="V21" s="57"/>
      <c r="W21" s="57"/>
      <c r="X21" s="57"/>
      <c r="Y21" s="57"/>
      <c r="Z21" s="13"/>
      <c r="AA21" s="52" t="n">
        <v>40.8748</v>
      </c>
      <c r="AB21" s="52" t="n">
        <v>39.112</v>
      </c>
      <c r="AC21" s="52" t="n">
        <v>40.4311</v>
      </c>
      <c r="AD21" s="48"/>
      <c r="AE21" s="49" t="n">
        <v>40.8837</v>
      </c>
      <c r="AF21" s="49" t="n">
        <v>39.1471</v>
      </c>
      <c r="AG21" s="58" t="n">
        <v>40.4544</v>
      </c>
    </row>
    <row r="22" customFormat="false" ht="15" hidden="false" customHeight="true" outlineLevel="0" collapsed="false">
      <c r="B22" s="59"/>
      <c r="C22" s="75" t="n">
        <v>37</v>
      </c>
      <c r="D22" s="60" t="n">
        <v>766.8776</v>
      </c>
      <c r="E22" s="60" t="n">
        <v>37.169</v>
      </c>
      <c r="F22" s="60" t="n">
        <v>35.3388</v>
      </c>
      <c r="G22" s="60" t="n">
        <v>36.725</v>
      </c>
      <c r="H22" s="61" t="n">
        <v>8683.184</v>
      </c>
      <c r="I22" s="62" t="n">
        <v>87.002</v>
      </c>
      <c r="J22" s="63" t="e">
        <f aca="false">secToHours(H22)</f>
        <v>#VALUE!</v>
      </c>
      <c r="K22" s="13"/>
      <c r="L22" s="60" t="n">
        <v>767.3</v>
      </c>
      <c r="M22" s="60" t="n">
        <v>37.178</v>
      </c>
      <c r="N22" s="60" t="n">
        <v>35.3689</v>
      </c>
      <c r="O22" s="60" t="n">
        <v>36.7949</v>
      </c>
      <c r="P22" s="61" t="n">
        <v>13998.761</v>
      </c>
      <c r="Q22" s="62" t="n">
        <v>42.517</v>
      </c>
      <c r="R22" s="63" t="e">
        <f aca="false">secToHours(P22)</f>
        <v>#VALUE!</v>
      </c>
      <c r="S22" s="13"/>
      <c r="T22" s="64"/>
      <c r="U22" s="65"/>
      <c r="V22" s="65"/>
      <c r="W22" s="65"/>
      <c r="X22" s="65"/>
      <c r="Y22" s="65"/>
      <c r="Z22" s="13"/>
      <c r="AA22" s="60" t="n">
        <v>36.3866</v>
      </c>
      <c r="AB22" s="60" t="n">
        <v>34.567</v>
      </c>
      <c r="AC22" s="60" t="n">
        <v>36.1214</v>
      </c>
      <c r="AD22" s="48"/>
      <c r="AE22" s="66" t="n">
        <v>36.3986</v>
      </c>
      <c r="AF22" s="49" t="n">
        <v>34.5933</v>
      </c>
      <c r="AG22" s="68" t="n">
        <v>36.1787</v>
      </c>
    </row>
    <row r="23" customFormat="false" ht="15" hidden="false" customHeight="true" outlineLevel="0" collapsed="false">
      <c r="B23" s="69" t="s">
        <v>35</v>
      </c>
      <c r="C23" s="13" t="n">
        <v>22</v>
      </c>
      <c r="D23" s="71" t="n">
        <v>8658.2136</v>
      </c>
      <c r="E23" s="71" t="n">
        <v>47.9379</v>
      </c>
      <c r="F23" s="71" t="n">
        <v>45.8901</v>
      </c>
      <c r="G23" s="71" t="n">
        <v>46.0372</v>
      </c>
      <c r="H23" s="72" t="n">
        <v>42486.605</v>
      </c>
      <c r="I23" s="73" t="n">
        <v>154.945</v>
      </c>
      <c r="J23" s="55" t="e">
        <f aca="false">secToHours(H23)</f>
        <v>#VALUE!</v>
      </c>
      <c r="K23" s="13"/>
      <c r="L23" s="71" t="n">
        <v>8667.8968</v>
      </c>
      <c r="M23" s="71" t="n">
        <v>48.192</v>
      </c>
      <c r="N23" s="71" t="n">
        <v>46.1543</v>
      </c>
      <c r="O23" s="71" t="n">
        <v>46.2715</v>
      </c>
      <c r="P23" s="72" t="n">
        <v>54004.997</v>
      </c>
      <c r="Q23" s="73" t="n">
        <v>68.363</v>
      </c>
      <c r="R23" s="55" t="e">
        <f aca="false">secToHours(P23)</f>
        <v>#VALUE!</v>
      </c>
      <c r="S23" s="13"/>
      <c r="T23" s="46" t="e">
        <f aca="false">bdrate(D23:D26,E23:E26,L23:L26,M23:M26)</f>
        <v>#VALUE!</v>
      </c>
      <c r="U23" s="46" t="e">
        <f aca="false">bdrate(D23:D26,F23:F26,L23:L26,N23:N26)</f>
        <v>#VALUE!</v>
      </c>
      <c r="V23" s="47" t="e">
        <f aca="false">bdrate(D23:D26,G23:G26,L23:L26,O23:O26)</f>
        <v>#VALUE!</v>
      </c>
      <c r="W23" s="47" t="e">
        <f aca="false">bdrateOld(D23:D26,E23:E26,L23:L26,M23:M26)</f>
        <v>#VALUE!</v>
      </c>
      <c r="X23" s="47" t="e">
        <f aca="false">bdrateOld(D23:D26,F23:F26,L23:L26,N23:N26)</f>
        <v>#VALUE!</v>
      </c>
      <c r="Y23" s="47" t="e">
        <f aca="false">bdrateOld(D23:D26,G23:G26,L23:L26,O23:O26)</f>
        <v>#VALUE!</v>
      </c>
      <c r="Z23" s="13"/>
      <c r="AA23" s="71" t="n">
        <v>47.7719</v>
      </c>
      <c r="AB23" s="71" t="n">
        <v>45.6608</v>
      </c>
      <c r="AC23" s="71" t="n">
        <v>45.8578</v>
      </c>
      <c r="AD23" s="48"/>
      <c r="AE23" s="49" t="n">
        <v>47.9969</v>
      </c>
      <c r="AF23" s="87" t="n">
        <v>45.896</v>
      </c>
      <c r="AG23" s="58" t="n">
        <v>46.0672</v>
      </c>
    </row>
    <row r="24" customFormat="false" ht="15" hidden="false" customHeight="true" outlineLevel="0" collapsed="false">
      <c r="B24" s="59"/>
      <c r="C24" s="13" t="n">
        <v>27</v>
      </c>
      <c r="D24" s="52" t="n">
        <v>4948.716</v>
      </c>
      <c r="E24" s="52" t="n">
        <v>43.906</v>
      </c>
      <c r="F24" s="52" t="n">
        <v>40.7633</v>
      </c>
      <c r="G24" s="52" t="n">
        <v>41.6722</v>
      </c>
      <c r="H24" s="53" t="n">
        <v>33492.451</v>
      </c>
      <c r="I24" s="54" t="n">
        <v>130.413</v>
      </c>
      <c r="J24" s="55" t="e">
        <f aca="false">secToHours(H24)</f>
        <v>#VALUE!</v>
      </c>
      <c r="K24" s="13"/>
      <c r="L24" s="52" t="n">
        <v>4959.2528</v>
      </c>
      <c r="M24" s="52" t="n">
        <v>44.0402</v>
      </c>
      <c r="N24" s="52" t="n">
        <v>40.9231</v>
      </c>
      <c r="O24" s="52" t="n">
        <v>41.8178</v>
      </c>
      <c r="P24" s="53" t="n">
        <v>46236.66</v>
      </c>
      <c r="Q24" s="54" t="n">
        <v>67.629</v>
      </c>
      <c r="R24" s="55" t="e">
        <f aca="false">secToHours(P24)</f>
        <v>#VALUE!</v>
      </c>
      <c r="S24" s="13"/>
      <c r="T24" s="56"/>
      <c r="U24" s="57"/>
      <c r="V24" s="57"/>
      <c r="W24" s="57"/>
      <c r="X24" s="57"/>
      <c r="Y24" s="57"/>
      <c r="Z24" s="13"/>
      <c r="AA24" s="52" t="n">
        <v>43.6348</v>
      </c>
      <c r="AB24" s="52" t="n">
        <v>40.3851</v>
      </c>
      <c r="AC24" s="52" t="n">
        <v>41.42</v>
      </c>
      <c r="AD24" s="48"/>
      <c r="AE24" s="49" t="n">
        <v>43.7471</v>
      </c>
      <c r="AF24" s="49" t="n">
        <v>40.5135</v>
      </c>
      <c r="AG24" s="58" t="n">
        <v>41.5459</v>
      </c>
    </row>
    <row r="25" customFormat="false" ht="15" hidden="false" customHeight="true" outlineLevel="0" collapsed="false">
      <c r="B25" s="59"/>
      <c r="C25" s="13" t="n">
        <v>32</v>
      </c>
      <c r="D25" s="52" t="n">
        <v>2579.1616</v>
      </c>
      <c r="E25" s="52" t="n">
        <v>39.8244</v>
      </c>
      <c r="F25" s="52" t="n">
        <v>35.9441</v>
      </c>
      <c r="G25" s="52" t="n">
        <v>37.3564</v>
      </c>
      <c r="H25" s="53" t="n">
        <v>23963.892</v>
      </c>
      <c r="I25" s="54" t="n">
        <v>121.052</v>
      </c>
      <c r="J25" s="55" t="e">
        <f aca="false">secToHours(H25)</f>
        <v>#VALUE!</v>
      </c>
      <c r="K25" s="13"/>
      <c r="L25" s="52" t="n">
        <v>2584.4296</v>
      </c>
      <c r="M25" s="52" t="n">
        <v>39.9152</v>
      </c>
      <c r="N25" s="52" t="n">
        <v>36.0412</v>
      </c>
      <c r="O25" s="52" t="n">
        <v>37.4522</v>
      </c>
      <c r="P25" s="53" t="n">
        <v>39314.742</v>
      </c>
      <c r="Q25" s="54" t="n">
        <v>60.769</v>
      </c>
      <c r="R25" s="55" t="e">
        <f aca="false">secToHours(P25)</f>
        <v>#VALUE!</v>
      </c>
      <c r="S25" s="13"/>
      <c r="T25" s="56"/>
      <c r="U25" s="57"/>
      <c r="V25" s="57"/>
      <c r="W25" s="57"/>
      <c r="X25" s="57"/>
      <c r="Y25" s="57"/>
      <c r="Z25" s="13"/>
      <c r="AA25" s="52" t="n">
        <v>39.5404</v>
      </c>
      <c r="AB25" s="52" t="n">
        <v>35.5882</v>
      </c>
      <c r="AC25" s="52" t="n">
        <v>37.1318</v>
      </c>
      <c r="AD25" s="48"/>
      <c r="AE25" s="49" t="n">
        <v>39.6184</v>
      </c>
      <c r="AF25" s="49" t="n">
        <v>35.6642</v>
      </c>
      <c r="AG25" s="58" t="n">
        <v>37.2135</v>
      </c>
    </row>
    <row r="26" customFormat="false" ht="15" hidden="false" customHeight="true" outlineLevel="0" collapsed="false">
      <c r="B26" s="85"/>
      <c r="C26" s="13" t="n">
        <v>37</v>
      </c>
      <c r="D26" s="60" t="n">
        <v>1166.6312</v>
      </c>
      <c r="E26" s="60" t="n">
        <v>35.7625</v>
      </c>
      <c r="F26" s="60" t="n">
        <v>31.6632</v>
      </c>
      <c r="G26" s="60" t="n">
        <v>33.1547</v>
      </c>
      <c r="H26" s="61" t="n">
        <v>17803.395</v>
      </c>
      <c r="I26" s="62" t="n">
        <v>96.161</v>
      </c>
      <c r="J26" s="63" t="e">
        <f aca="false">secToHours(H26)</f>
        <v>#VALUE!</v>
      </c>
      <c r="K26" s="13"/>
      <c r="L26" s="60" t="n">
        <v>1171.4256</v>
      </c>
      <c r="M26" s="60" t="n">
        <v>35.8685</v>
      </c>
      <c r="N26" s="60" t="n">
        <v>31.7767</v>
      </c>
      <c r="O26" s="60" t="n">
        <v>33.2857</v>
      </c>
      <c r="P26" s="61" t="n">
        <v>33880.438</v>
      </c>
      <c r="Q26" s="62" t="n">
        <v>61.972</v>
      </c>
      <c r="R26" s="63" t="e">
        <f aca="false">secToHours(P26)</f>
        <v>#VALUE!</v>
      </c>
      <c r="S26" s="13"/>
      <c r="T26" s="64"/>
      <c r="U26" s="65"/>
      <c r="V26" s="65"/>
      <c r="W26" s="65"/>
      <c r="X26" s="65"/>
      <c r="Y26" s="65"/>
      <c r="Z26" s="13"/>
      <c r="AA26" s="60" t="n">
        <v>35.522</v>
      </c>
      <c r="AB26" s="60" t="n">
        <v>31.3988</v>
      </c>
      <c r="AC26" s="60" t="n">
        <v>32.9716</v>
      </c>
      <c r="AD26" s="48"/>
      <c r="AE26" s="66" t="n">
        <v>35.6191</v>
      </c>
      <c r="AF26" s="67" t="n">
        <v>31.4954</v>
      </c>
      <c r="AG26" s="68" t="n">
        <v>33.0917</v>
      </c>
    </row>
    <row r="27" customFormat="false" ht="15" hidden="false" customHeight="true" outlineLevel="0" collapsed="false">
      <c r="B27" s="69" t="s">
        <v>36</v>
      </c>
      <c r="C27" s="70" t="n">
        <v>22</v>
      </c>
      <c r="D27" s="52" t="n">
        <v>1182.0896</v>
      </c>
      <c r="E27" s="52" t="n">
        <v>52.3427</v>
      </c>
      <c r="F27" s="52" t="n">
        <v>50.9496</v>
      </c>
      <c r="G27" s="52" t="n">
        <v>51.4083</v>
      </c>
      <c r="H27" s="53" t="n">
        <v>22228.18</v>
      </c>
      <c r="I27" s="54" t="n">
        <v>117.396</v>
      </c>
      <c r="J27" s="55" t="e">
        <f aca="false">secToHours(H27)</f>
        <v>#VALUE!</v>
      </c>
      <c r="K27" s="13"/>
      <c r="L27" s="52" t="n">
        <v>1182.8931</v>
      </c>
      <c r="M27" s="52" t="n">
        <v>52.387</v>
      </c>
      <c r="N27" s="52" t="n">
        <v>50.9772</v>
      </c>
      <c r="O27" s="52" t="n">
        <v>51.4506</v>
      </c>
      <c r="P27" s="53" t="n">
        <v>32442.225</v>
      </c>
      <c r="Q27" s="54" t="n">
        <v>55.894</v>
      </c>
      <c r="R27" s="55" t="e">
        <f aca="false">secToHours(P27)</f>
        <v>#VALUE!</v>
      </c>
      <c r="S27" s="13"/>
      <c r="T27" s="46" t="e">
        <f aca="false">bdrate(D27:D30,E27:E30,L27:L30,M27:M30)</f>
        <v>#VALUE!</v>
      </c>
      <c r="U27" s="46" t="e">
        <f aca="false">bdrate(D27:D30,F27:F30,L27:L30,N27:N30)</f>
        <v>#VALUE!</v>
      </c>
      <c r="V27" s="47" t="e">
        <f aca="false">bdrate(D27:D30,G27:G30,L27:L30,O27:O30)</f>
        <v>#VALUE!</v>
      </c>
      <c r="W27" s="47" t="e">
        <f aca="false">bdrateOld(D27:D30,E27:E30,L27:L30,M27:M30)</f>
        <v>#VALUE!</v>
      </c>
      <c r="X27" s="47" t="e">
        <f aca="false">bdrateOld(D27:D30,F27:F30,L27:L30,N27:N30)</f>
        <v>#VALUE!</v>
      </c>
      <c r="Y27" s="47" t="e">
        <f aca="false">bdrateOld(D27:D30,G27:G30,L27:L30,O27:O30)</f>
        <v>#VALUE!</v>
      </c>
      <c r="Z27" s="13"/>
      <c r="AA27" s="52" t="n">
        <v>51.207</v>
      </c>
      <c r="AB27" s="52" t="n">
        <v>49.7967</v>
      </c>
      <c r="AC27" s="52" t="n">
        <v>50.3213</v>
      </c>
      <c r="AD27" s="48"/>
      <c r="AE27" s="49" t="n">
        <v>51.2312</v>
      </c>
      <c r="AF27" s="49" t="n">
        <v>49.8079</v>
      </c>
      <c r="AG27" s="58" t="n">
        <v>50.3419</v>
      </c>
    </row>
    <row r="28" customFormat="false" ht="15" hidden="false" customHeight="true" outlineLevel="0" collapsed="false">
      <c r="B28" s="85"/>
      <c r="C28" s="13" t="n">
        <v>27</v>
      </c>
      <c r="D28" s="52" t="n">
        <v>696.2842</v>
      </c>
      <c r="E28" s="52" t="n">
        <v>48.7992</v>
      </c>
      <c r="F28" s="52" t="n">
        <v>47.2132</v>
      </c>
      <c r="G28" s="52" t="n">
        <v>47.7419</v>
      </c>
      <c r="H28" s="53" t="n">
        <v>18733.629</v>
      </c>
      <c r="I28" s="54" t="n">
        <v>117.725</v>
      </c>
      <c r="J28" s="55" t="e">
        <f aca="false">secToHours(H28)</f>
        <v>#VALUE!</v>
      </c>
      <c r="K28" s="13"/>
      <c r="L28" s="52" t="n">
        <v>697.3546</v>
      </c>
      <c r="M28" s="52" t="n">
        <v>48.8182</v>
      </c>
      <c r="N28" s="52" t="n">
        <v>47.2346</v>
      </c>
      <c r="O28" s="52" t="n">
        <v>47.7634</v>
      </c>
      <c r="P28" s="53" t="n">
        <v>29317.271</v>
      </c>
      <c r="Q28" s="54" t="n">
        <v>54.175</v>
      </c>
      <c r="R28" s="55" t="e">
        <f aca="false">secToHours(P28)</f>
        <v>#VALUE!</v>
      </c>
      <c r="S28" s="13"/>
      <c r="T28" s="56"/>
      <c r="U28" s="57"/>
      <c r="V28" s="57"/>
      <c r="W28" s="57"/>
      <c r="X28" s="57"/>
      <c r="Y28" s="57"/>
      <c r="Z28" s="13"/>
      <c r="AA28" s="52" t="n">
        <v>47.5361</v>
      </c>
      <c r="AB28" s="52" t="n">
        <v>45.8864</v>
      </c>
      <c r="AC28" s="52" t="n">
        <v>46.5235</v>
      </c>
      <c r="AD28" s="48"/>
      <c r="AE28" s="49" t="n">
        <v>47.5357</v>
      </c>
      <c r="AF28" s="49" t="n">
        <v>45.8985</v>
      </c>
      <c r="AG28" s="58" t="n">
        <v>46.5377</v>
      </c>
    </row>
    <row r="29" customFormat="false" ht="15" hidden="false" customHeight="true" outlineLevel="0" collapsed="false">
      <c r="B29" s="85"/>
      <c r="C29" s="13" t="n">
        <v>32</v>
      </c>
      <c r="D29" s="52" t="n">
        <v>407.0355</v>
      </c>
      <c r="E29" s="52" t="n">
        <v>45.3125</v>
      </c>
      <c r="F29" s="52" t="n">
        <v>43.606</v>
      </c>
      <c r="G29" s="52" t="n">
        <v>44.168</v>
      </c>
      <c r="H29" s="53" t="n">
        <v>16722.702</v>
      </c>
      <c r="I29" s="54" t="n">
        <v>104.02</v>
      </c>
      <c r="J29" s="55" t="e">
        <f aca="false">secToHours(H29)</f>
        <v>#VALUE!</v>
      </c>
      <c r="K29" s="13"/>
      <c r="L29" s="52" t="n">
        <v>407.608</v>
      </c>
      <c r="M29" s="52" t="n">
        <v>45.3129</v>
      </c>
      <c r="N29" s="52" t="n">
        <v>43.6099</v>
      </c>
      <c r="O29" s="52" t="n">
        <v>44.1892</v>
      </c>
      <c r="P29" s="53" t="n">
        <v>26574.258</v>
      </c>
      <c r="Q29" s="54" t="n">
        <v>51.924</v>
      </c>
      <c r="R29" s="55" t="e">
        <f aca="false">secToHours(P29)</f>
        <v>#VALUE!</v>
      </c>
      <c r="S29" s="13"/>
      <c r="T29" s="56"/>
      <c r="U29" s="57"/>
      <c r="V29" s="57"/>
      <c r="W29" s="57"/>
      <c r="X29" s="57"/>
      <c r="Y29" s="57"/>
      <c r="Z29" s="13"/>
      <c r="AA29" s="52" t="n">
        <v>43.9711</v>
      </c>
      <c r="AB29" s="52" t="n">
        <v>42.1876</v>
      </c>
      <c r="AC29" s="52" t="n">
        <v>42.8787</v>
      </c>
      <c r="AD29" s="48"/>
      <c r="AE29" s="49" t="n">
        <v>43.9769</v>
      </c>
      <c r="AF29" s="49" t="n">
        <v>42.1865</v>
      </c>
      <c r="AG29" s="58" t="n">
        <v>42.8925</v>
      </c>
    </row>
    <row r="30" customFormat="false" ht="15" hidden="false" customHeight="true" outlineLevel="0" collapsed="false">
      <c r="B30" s="88"/>
      <c r="C30" s="21" t="n">
        <v>37</v>
      </c>
      <c r="D30" s="77" t="n">
        <v>244.7952</v>
      </c>
      <c r="E30" s="77" t="n">
        <v>41.7697</v>
      </c>
      <c r="F30" s="77" t="n">
        <v>39.9537</v>
      </c>
      <c r="G30" s="77" t="n">
        <v>40.5932</v>
      </c>
      <c r="H30" s="78" t="n">
        <v>13282.574</v>
      </c>
      <c r="I30" s="79" t="n">
        <v>90.629</v>
      </c>
      <c r="J30" s="80" t="e">
        <f aca="false">secToHours(H30)</f>
        <v>#VALUE!</v>
      </c>
      <c r="K30" s="13"/>
      <c r="L30" s="77" t="n">
        <v>245.001</v>
      </c>
      <c r="M30" s="77" t="n">
        <v>41.7607</v>
      </c>
      <c r="N30" s="77" t="n">
        <v>39.958</v>
      </c>
      <c r="O30" s="77" t="n">
        <v>40.5802</v>
      </c>
      <c r="P30" s="78" t="n">
        <v>24468.246</v>
      </c>
      <c r="Q30" s="79" t="n">
        <v>49.174</v>
      </c>
      <c r="R30" s="80" t="e">
        <f aca="false">secToHours(P30)</f>
        <v>#VALUE!</v>
      </c>
      <c r="S30" s="13"/>
      <c r="T30" s="81"/>
      <c r="U30" s="82"/>
      <c r="V30" s="82"/>
      <c r="W30" s="82"/>
      <c r="X30" s="82"/>
      <c r="Y30" s="82"/>
      <c r="Z30" s="13"/>
      <c r="AA30" s="77" t="n">
        <v>40.3799</v>
      </c>
      <c r="AB30" s="77" t="n">
        <v>38.5243</v>
      </c>
      <c r="AC30" s="77" t="n">
        <v>39.2904</v>
      </c>
      <c r="AD30" s="48"/>
      <c r="AE30" s="83" t="n">
        <v>40.3705</v>
      </c>
      <c r="AF30" s="84" t="n">
        <v>38.5208</v>
      </c>
      <c r="AG30" s="58" t="n">
        <v>39.2765</v>
      </c>
    </row>
    <row r="31" customFormat="false" ht="15" hidden="false" customHeight="true" outlineLevel="0" collapsed="false">
      <c r="A31" s="40" t="s">
        <v>37</v>
      </c>
      <c r="B31" s="41" t="s">
        <v>38</v>
      </c>
      <c r="C31" s="8" t="n">
        <v>22</v>
      </c>
      <c r="D31" s="42" t="n">
        <v>13585.3584</v>
      </c>
      <c r="E31" s="42" t="n">
        <v>47.8224</v>
      </c>
      <c r="F31" s="42" t="n">
        <v>45.7409</v>
      </c>
      <c r="G31" s="42" t="n">
        <v>45.8832</v>
      </c>
      <c r="H31" s="43" t="n">
        <v>24416.293</v>
      </c>
      <c r="I31" s="44" t="n">
        <v>173.403</v>
      </c>
      <c r="J31" s="55" t="e">
        <f aca="false">secToHours(H31)</f>
        <v>#VALUE!</v>
      </c>
      <c r="K31" s="13"/>
      <c r="L31" s="42" t="n">
        <v>13608.2192</v>
      </c>
      <c r="M31" s="42" t="n">
        <v>47.9626</v>
      </c>
      <c r="N31" s="42" t="n">
        <v>45.8578</v>
      </c>
      <c r="O31" s="42" t="n">
        <v>46.0323</v>
      </c>
      <c r="P31" s="43" t="n">
        <v>30967.895</v>
      </c>
      <c r="Q31" s="44" t="n">
        <v>79.068</v>
      </c>
      <c r="R31" s="55" t="e">
        <f aca="false">secToHours(P31)</f>
        <v>#VALUE!</v>
      </c>
      <c r="S31" s="13"/>
      <c r="T31" s="46" t="e">
        <f aca="false">bdrate(D31:D34,E31:E34,L31:L34,M31:M34)</f>
        <v>#VALUE!</v>
      </c>
      <c r="U31" s="46" t="e">
        <f aca="false">bdrate(D31:D34,F31:F34,L31:L34,N31:N34)</f>
        <v>#VALUE!</v>
      </c>
      <c r="V31" s="47" t="e">
        <f aca="false">bdrate(D31:D34,G31:G34,L31:L34,O31:O34)</f>
        <v>#VALUE!</v>
      </c>
      <c r="W31" s="47" t="e">
        <f aca="false">bdrateOld(D31:D34,E31:E34,L31:L34,M31:M34)</f>
        <v>#VALUE!</v>
      </c>
      <c r="X31" s="47" t="e">
        <f aca="false">bdrateOld(D31:D34,F31:F34,L31:L34,N31:N34)</f>
        <v>#VALUE!</v>
      </c>
      <c r="Y31" s="47" t="e">
        <f aca="false">bdrateOld(D31:D34,G31:G34,L31:L34,O31:O34)</f>
        <v>#VALUE!</v>
      </c>
      <c r="Z31" s="13"/>
      <c r="AA31" s="42" t="n">
        <v>47.8022</v>
      </c>
      <c r="AB31" s="42" t="n">
        <v>45.7116</v>
      </c>
      <c r="AC31" s="42" t="n">
        <v>45.8588</v>
      </c>
      <c r="AD31" s="48"/>
      <c r="AE31" s="49" t="n">
        <v>47.9409</v>
      </c>
      <c r="AF31" s="49" t="n">
        <v>45.8268</v>
      </c>
      <c r="AG31" s="50" t="n">
        <v>46.006</v>
      </c>
    </row>
    <row r="32" customFormat="false" ht="15" hidden="false" customHeight="true" outlineLevel="0" collapsed="false">
      <c r="B32" s="59"/>
      <c r="C32" s="13" t="n">
        <v>27</v>
      </c>
      <c r="D32" s="52" t="n">
        <v>6165.6144</v>
      </c>
      <c r="E32" s="52" t="n">
        <v>44.4674</v>
      </c>
      <c r="F32" s="52" t="n">
        <v>42.4289</v>
      </c>
      <c r="G32" s="52" t="n">
        <v>42.4312</v>
      </c>
      <c r="H32" s="53" t="n">
        <v>19591.219</v>
      </c>
      <c r="I32" s="54" t="n">
        <v>159.23</v>
      </c>
      <c r="J32" s="55" t="e">
        <f aca="false">secToHours(H32)</f>
        <v>#VALUE!</v>
      </c>
      <c r="K32" s="13"/>
      <c r="L32" s="52" t="n">
        <v>6169.56</v>
      </c>
      <c r="M32" s="52" t="n">
        <v>44.4967</v>
      </c>
      <c r="N32" s="52" t="n">
        <v>42.4722</v>
      </c>
      <c r="O32" s="52" t="n">
        <v>42.4754</v>
      </c>
      <c r="P32" s="53" t="n">
        <v>25675.193</v>
      </c>
      <c r="Q32" s="54" t="n">
        <v>80.146</v>
      </c>
      <c r="R32" s="55" t="e">
        <f aca="false">secToHours(P32)</f>
        <v>#VALUE!</v>
      </c>
      <c r="S32" s="13"/>
      <c r="T32" s="56"/>
      <c r="U32" s="57"/>
      <c r="V32" s="57"/>
      <c r="W32" s="57"/>
      <c r="X32" s="57"/>
      <c r="Y32" s="57"/>
      <c r="Z32" s="13"/>
      <c r="AA32" s="52" t="n">
        <v>44.4542</v>
      </c>
      <c r="AB32" s="52" t="n">
        <v>42.4118</v>
      </c>
      <c r="AC32" s="52" t="n">
        <v>42.4131</v>
      </c>
      <c r="AD32" s="48"/>
      <c r="AE32" s="49" t="n">
        <v>44.4832</v>
      </c>
      <c r="AF32" s="49" t="n">
        <v>42.4546</v>
      </c>
      <c r="AG32" s="58" t="n">
        <v>42.4567</v>
      </c>
    </row>
    <row r="33" customFormat="false" ht="15" hidden="false" customHeight="true" outlineLevel="0" collapsed="false">
      <c r="B33" s="59"/>
      <c r="C33" s="13" t="n">
        <v>32</v>
      </c>
      <c r="D33" s="52" t="n">
        <v>3245.0272</v>
      </c>
      <c r="E33" s="52" t="n">
        <v>41.1069</v>
      </c>
      <c r="F33" s="52" t="n">
        <v>39.0697</v>
      </c>
      <c r="G33" s="52" t="n">
        <v>38.9632</v>
      </c>
      <c r="H33" s="53" t="n">
        <v>16439.482</v>
      </c>
      <c r="I33" s="54" t="n">
        <v>155.933</v>
      </c>
      <c r="J33" s="55" t="e">
        <f aca="false">secToHours(H33)</f>
        <v>#VALUE!</v>
      </c>
      <c r="K33" s="13"/>
      <c r="L33" s="52" t="n">
        <v>3244.0816</v>
      </c>
      <c r="M33" s="52" t="n">
        <v>41.1256</v>
      </c>
      <c r="N33" s="52" t="n">
        <v>39.0944</v>
      </c>
      <c r="O33" s="52" t="n">
        <v>39.0023</v>
      </c>
      <c r="P33" s="53" t="n">
        <v>20273.986</v>
      </c>
      <c r="Q33" s="54" t="n">
        <v>68.864</v>
      </c>
      <c r="R33" s="55" t="e">
        <f aca="false">secToHours(P33)</f>
        <v>#VALUE!</v>
      </c>
      <c r="S33" s="13"/>
      <c r="T33" s="56"/>
      <c r="U33" s="57"/>
      <c r="V33" s="57"/>
      <c r="W33" s="57"/>
      <c r="X33" s="57"/>
      <c r="Y33" s="57"/>
      <c r="Z33" s="13"/>
      <c r="AA33" s="52" t="n">
        <v>41.0954</v>
      </c>
      <c r="AB33" s="52" t="n">
        <v>39.0595</v>
      </c>
      <c r="AC33" s="52" t="n">
        <v>38.9513</v>
      </c>
      <c r="AD33" s="48"/>
      <c r="AE33" s="49" t="n">
        <v>41.1136</v>
      </c>
      <c r="AF33" s="49" t="n">
        <v>39.0838</v>
      </c>
      <c r="AG33" s="58" t="n">
        <v>38.9897</v>
      </c>
    </row>
    <row r="34" customFormat="false" ht="15" hidden="false" customHeight="true" outlineLevel="0" collapsed="false">
      <c r="B34" s="59"/>
      <c r="C34" s="75" t="n">
        <v>37</v>
      </c>
      <c r="D34" s="60" t="n">
        <v>1828.2016</v>
      </c>
      <c r="E34" s="60" t="n">
        <v>37.5469</v>
      </c>
      <c r="F34" s="60" t="n">
        <v>35.4308</v>
      </c>
      <c r="G34" s="60" t="n">
        <v>35.25</v>
      </c>
      <c r="H34" s="61" t="n">
        <v>14196.137</v>
      </c>
      <c r="I34" s="62" t="n">
        <v>160.386</v>
      </c>
      <c r="J34" s="63" t="e">
        <f aca="false">secToHours(H34)</f>
        <v>#VALUE!</v>
      </c>
      <c r="K34" s="13"/>
      <c r="L34" s="60" t="n">
        <v>1829.808</v>
      </c>
      <c r="M34" s="60" t="n">
        <v>37.589</v>
      </c>
      <c r="N34" s="60" t="n">
        <v>35.5254</v>
      </c>
      <c r="O34" s="60" t="n">
        <v>35.3254</v>
      </c>
      <c r="P34" s="61" t="n">
        <v>17469.633</v>
      </c>
      <c r="Q34" s="62" t="n">
        <v>74.458</v>
      </c>
      <c r="R34" s="63" t="e">
        <f aca="false">secToHours(P34)</f>
        <v>#VALUE!</v>
      </c>
      <c r="S34" s="13"/>
      <c r="T34" s="64"/>
      <c r="U34" s="65"/>
      <c r="V34" s="65"/>
      <c r="W34" s="65"/>
      <c r="X34" s="65"/>
      <c r="Y34" s="65"/>
      <c r="Z34" s="13"/>
      <c r="AA34" s="60" t="n">
        <v>37.535</v>
      </c>
      <c r="AB34" s="60" t="n">
        <v>35.4223</v>
      </c>
      <c r="AC34" s="60" t="n">
        <v>35.24</v>
      </c>
      <c r="AD34" s="48"/>
      <c r="AE34" s="66" t="n">
        <v>37.577</v>
      </c>
      <c r="AF34" s="67" t="n">
        <v>35.5166</v>
      </c>
      <c r="AG34" s="68" t="n">
        <v>35.3151</v>
      </c>
    </row>
    <row r="35" customFormat="false" ht="15" hidden="false" customHeight="true" outlineLevel="0" collapsed="false">
      <c r="B35" s="69" t="s">
        <v>39</v>
      </c>
      <c r="C35" s="13" t="n">
        <v>22</v>
      </c>
      <c r="D35" s="52" t="n">
        <v>12699.5312</v>
      </c>
      <c r="E35" s="52" t="n">
        <v>47.475</v>
      </c>
      <c r="F35" s="52" t="n">
        <v>46.1642</v>
      </c>
      <c r="G35" s="52" t="n">
        <v>46.354</v>
      </c>
      <c r="H35" s="53" t="n">
        <v>24965.997</v>
      </c>
      <c r="I35" s="54" t="n">
        <v>164.985</v>
      </c>
      <c r="J35" s="55" t="e">
        <f aca="false">secToHours(H35)</f>
        <v>#VALUE!</v>
      </c>
      <c r="K35" s="13"/>
      <c r="L35" s="52" t="n">
        <v>12689.9872</v>
      </c>
      <c r="M35" s="52" t="n">
        <v>47.4834</v>
      </c>
      <c r="N35" s="52" t="n">
        <v>46.1826</v>
      </c>
      <c r="O35" s="52" t="n">
        <v>46.3747</v>
      </c>
      <c r="P35" s="53" t="n">
        <v>36332.856</v>
      </c>
      <c r="Q35" s="54" t="n">
        <v>77.266</v>
      </c>
      <c r="R35" s="55" t="e">
        <f aca="false">secToHours(P35)</f>
        <v>#VALUE!</v>
      </c>
      <c r="S35" s="13"/>
      <c r="T35" s="46" t="e">
        <f aca="false">bdrate(D35:D38,E35:E38,L35:L38,M35:M38)</f>
        <v>#VALUE!</v>
      </c>
      <c r="U35" s="46" t="e">
        <f aca="false">bdrate(D35:D38,F35:F38,L35:L38,N35:N38)</f>
        <v>#VALUE!</v>
      </c>
      <c r="V35" s="47" t="e">
        <f aca="false">bdrate(D35:D38,G35:G38,L35:L38,O35:O38)</f>
        <v>#VALUE!</v>
      </c>
      <c r="W35" s="47" t="e">
        <f aca="false">bdrateOld(D35:D38,E35:E38,L35:L38,M35:M38)</f>
        <v>#VALUE!</v>
      </c>
      <c r="X35" s="47" t="e">
        <f aca="false">bdrateOld(D35:D38,F35:F38,L35:L38,N35:N38)</f>
        <v>#VALUE!</v>
      </c>
      <c r="Y35" s="47" t="e">
        <f aca="false">bdrateOld(D35:D38,G35:G38,L35:L38,O35:O38)</f>
        <v>#VALUE!</v>
      </c>
      <c r="Z35" s="13"/>
      <c r="AA35" s="52" t="n">
        <v>47.3568</v>
      </c>
      <c r="AB35" s="52" t="n">
        <v>46.0477</v>
      </c>
      <c r="AC35" s="52" t="n">
        <v>46.2271</v>
      </c>
      <c r="AD35" s="48"/>
      <c r="AE35" s="49" t="n">
        <v>47.3652</v>
      </c>
      <c r="AF35" s="49" t="n">
        <v>46.066</v>
      </c>
      <c r="AG35" s="58" t="n">
        <v>46.2464</v>
      </c>
    </row>
    <row r="36" customFormat="false" ht="15" hidden="false" customHeight="true" outlineLevel="0" collapsed="false">
      <c r="B36" s="59"/>
      <c r="C36" s="13" t="n">
        <v>27</v>
      </c>
      <c r="D36" s="52" t="n">
        <v>7163.2976</v>
      </c>
      <c r="E36" s="52" t="n">
        <v>44.3046</v>
      </c>
      <c r="F36" s="52" t="n">
        <v>43.1605</v>
      </c>
      <c r="G36" s="52" t="n">
        <v>43.1547</v>
      </c>
      <c r="H36" s="53" t="n">
        <v>22464.039</v>
      </c>
      <c r="I36" s="54" t="n">
        <v>161.226</v>
      </c>
      <c r="J36" s="55" t="e">
        <f aca="false">secToHours(H36)</f>
        <v>#VALUE!</v>
      </c>
      <c r="K36" s="13"/>
      <c r="L36" s="52" t="n">
        <v>7167.4624</v>
      </c>
      <c r="M36" s="52" t="n">
        <v>44.3093</v>
      </c>
      <c r="N36" s="52" t="n">
        <v>43.1858</v>
      </c>
      <c r="O36" s="52" t="n">
        <v>43.1768</v>
      </c>
      <c r="P36" s="53" t="n">
        <v>31581.538</v>
      </c>
      <c r="Q36" s="54" t="n">
        <v>76.33</v>
      </c>
      <c r="R36" s="55" t="e">
        <f aca="false">secToHours(P36)</f>
        <v>#VALUE!</v>
      </c>
      <c r="S36" s="13"/>
      <c r="T36" s="56"/>
      <c r="U36" s="57"/>
      <c r="V36" s="57"/>
      <c r="W36" s="57"/>
      <c r="X36" s="57"/>
      <c r="Y36" s="57"/>
      <c r="Z36" s="13"/>
      <c r="AA36" s="52" t="n">
        <v>44.1134</v>
      </c>
      <c r="AB36" s="52" t="n">
        <v>43.0172</v>
      </c>
      <c r="AC36" s="52" t="n">
        <v>42.9821</v>
      </c>
      <c r="AD36" s="48"/>
      <c r="AE36" s="49" t="n">
        <v>44.1176</v>
      </c>
      <c r="AF36" s="49" t="n">
        <v>43.0388</v>
      </c>
      <c r="AG36" s="58" t="n">
        <v>43.0017</v>
      </c>
    </row>
    <row r="37" customFormat="false" ht="15" hidden="false" customHeight="true" outlineLevel="0" collapsed="false">
      <c r="B37" s="59"/>
      <c r="C37" s="13" t="n">
        <v>32</v>
      </c>
      <c r="D37" s="52" t="n">
        <v>3946.9984</v>
      </c>
      <c r="E37" s="52" t="n">
        <v>40.9247</v>
      </c>
      <c r="F37" s="52" t="n">
        <v>39.7848</v>
      </c>
      <c r="G37" s="52" t="n">
        <v>39.6616</v>
      </c>
      <c r="H37" s="53" t="n">
        <v>18168.135</v>
      </c>
      <c r="I37" s="54" t="n">
        <v>141.602</v>
      </c>
      <c r="J37" s="55" t="e">
        <f aca="false">secToHours(H37)</f>
        <v>#VALUE!</v>
      </c>
      <c r="K37" s="13"/>
      <c r="L37" s="52" t="n">
        <v>3944.5824</v>
      </c>
      <c r="M37" s="52" t="n">
        <v>40.9364</v>
      </c>
      <c r="N37" s="52" t="n">
        <v>39.7908</v>
      </c>
      <c r="O37" s="52" t="n">
        <v>39.6692</v>
      </c>
      <c r="P37" s="53" t="n">
        <v>27559.473</v>
      </c>
      <c r="Q37" s="54" t="n">
        <v>75.098</v>
      </c>
      <c r="R37" s="55" t="e">
        <f aca="false">secToHours(P37)</f>
        <v>#VALUE!</v>
      </c>
      <c r="S37" s="13"/>
      <c r="T37" s="56"/>
      <c r="U37" s="57"/>
      <c r="V37" s="57"/>
      <c r="W37" s="57"/>
      <c r="X37" s="57"/>
      <c r="Y37" s="57"/>
      <c r="Z37" s="13"/>
      <c r="AA37" s="52" t="n">
        <v>40.6638</v>
      </c>
      <c r="AB37" s="52" t="n">
        <v>39.6204</v>
      </c>
      <c r="AC37" s="52" t="n">
        <v>39.4612</v>
      </c>
      <c r="AD37" s="48"/>
      <c r="AE37" s="49" t="n">
        <v>40.6737</v>
      </c>
      <c r="AF37" s="49" t="n">
        <v>39.6265</v>
      </c>
      <c r="AG37" s="58" t="n">
        <v>39.4675</v>
      </c>
    </row>
    <row r="38" customFormat="false" ht="15" hidden="false" customHeight="true" outlineLevel="0" collapsed="false">
      <c r="B38" s="89"/>
      <c r="C38" s="21" t="n">
        <v>37</v>
      </c>
      <c r="D38" s="77" t="n">
        <v>2145.7648</v>
      </c>
      <c r="E38" s="77" t="n">
        <v>37.4596</v>
      </c>
      <c r="F38" s="77" t="n">
        <v>36.1594</v>
      </c>
      <c r="G38" s="77" t="n">
        <v>35.9936</v>
      </c>
      <c r="H38" s="78" t="n">
        <v>16215.464</v>
      </c>
      <c r="I38" s="79" t="n">
        <v>162.287</v>
      </c>
      <c r="J38" s="80" t="e">
        <f aca="false">secToHours(H38)</f>
        <v>#VALUE!</v>
      </c>
      <c r="K38" s="13"/>
      <c r="L38" s="77" t="n">
        <v>2148.4384</v>
      </c>
      <c r="M38" s="77" t="n">
        <v>37.4498</v>
      </c>
      <c r="N38" s="77" t="n">
        <v>36.1697</v>
      </c>
      <c r="O38" s="77" t="n">
        <v>35.9958</v>
      </c>
      <c r="P38" s="78" t="n">
        <v>24326.556</v>
      </c>
      <c r="Q38" s="79" t="n">
        <v>71.822</v>
      </c>
      <c r="R38" s="80" t="e">
        <f aca="false">secToHours(P38)</f>
        <v>#VALUE!</v>
      </c>
      <c r="S38" s="13"/>
      <c r="T38" s="81"/>
      <c r="U38" s="82"/>
      <c r="V38" s="82"/>
      <c r="W38" s="82"/>
      <c r="X38" s="82"/>
      <c r="Y38" s="82"/>
      <c r="Z38" s="13"/>
      <c r="AA38" s="77" t="n">
        <v>37.1904</v>
      </c>
      <c r="AB38" s="77" t="n">
        <v>36.0026</v>
      </c>
      <c r="AC38" s="77" t="n">
        <v>35.802</v>
      </c>
      <c r="AD38" s="48"/>
      <c r="AE38" s="49" t="n">
        <v>37.181</v>
      </c>
      <c r="AF38" s="84" t="n">
        <v>36.0106</v>
      </c>
      <c r="AG38" s="58" t="n">
        <v>35.8049</v>
      </c>
    </row>
    <row r="39" customFormat="false" ht="15" hidden="false" customHeight="true" outlineLevel="0" collapsed="false">
      <c r="A39" s="40" t="s">
        <v>40</v>
      </c>
      <c r="B39" s="41" t="s">
        <v>41</v>
      </c>
      <c r="C39" s="8" t="n">
        <v>22</v>
      </c>
      <c r="D39" s="42" t="n">
        <v>5057.0896</v>
      </c>
      <c r="E39" s="42" t="n">
        <v>48.6717</v>
      </c>
      <c r="F39" s="42" t="n">
        <v>47.187</v>
      </c>
      <c r="G39" s="42" t="n">
        <v>47.2869</v>
      </c>
      <c r="H39" s="43" t="n">
        <v>44638.553</v>
      </c>
      <c r="I39" s="44" t="n">
        <v>307.702</v>
      </c>
      <c r="J39" s="55" t="e">
        <f aca="false">secToHours(H39)</f>
        <v>#VALUE!</v>
      </c>
      <c r="K39" s="13"/>
      <c r="L39" s="42" t="n">
        <v>5055.0736</v>
      </c>
      <c r="M39" s="42" t="n">
        <v>48.7098</v>
      </c>
      <c r="N39" s="42" t="n">
        <v>47.2103</v>
      </c>
      <c r="O39" s="42" t="n">
        <v>47.323</v>
      </c>
      <c r="P39" s="43" t="n">
        <v>59933.247</v>
      </c>
      <c r="Q39" s="44" t="n">
        <v>134.054</v>
      </c>
      <c r="R39" s="55" t="e">
        <f aca="false">secToHours(P39)</f>
        <v>#VALUE!</v>
      </c>
      <c r="S39" s="13"/>
      <c r="T39" s="46" t="e">
        <f aca="false">bdrate(D39:D42,E39:E42,L39:L42,M39:M42)</f>
        <v>#VALUE!</v>
      </c>
      <c r="U39" s="46" t="e">
        <f aca="false">bdrate(D39:D42,F39:F42,L39:L42,N39:N42)</f>
        <v>#VALUE!</v>
      </c>
      <c r="V39" s="47" t="e">
        <f aca="false">bdrate(D39:D42,G39:G42,L39:L42,O39:O42)</f>
        <v>#VALUE!</v>
      </c>
      <c r="W39" s="47" t="e">
        <f aca="false">bdrateOld(D39:D42,E39:E42,L39:L42,M39:M42)</f>
        <v>#VALUE!</v>
      </c>
      <c r="X39" s="47" t="e">
        <f aca="false">bdrateOld(D39:D42,F39:F42,L39:L42,N39:N42)</f>
        <v>#VALUE!</v>
      </c>
      <c r="Y39" s="47" t="e">
        <f aca="false">bdrateOld(D39:D42,G39:G42,L39:L42,O39:O42)</f>
        <v>#VALUE!</v>
      </c>
      <c r="Z39" s="13"/>
      <c r="AA39" s="42" t="n">
        <v>48.4836</v>
      </c>
      <c r="AB39" s="42" t="n">
        <v>47.0283</v>
      </c>
      <c r="AC39" s="42" t="n">
        <v>47.1305</v>
      </c>
      <c r="AD39" s="48"/>
      <c r="AE39" s="90" t="n">
        <v>48.5213</v>
      </c>
      <c r="AF39" s="49" t="n">
        <v>47.0488</v>
      </c>
      <c r="AG39" s="50" t="n">
        <v>47.1649</v>
      </c>
    </row>
    <row r="40" customFormat="false" ht="15" hidden="false" customHeight="true" outlineLevel="0" collapsed="false">
      <c r="B40" s="59"/>
      <c r="C40" s="13" t="n">
        <v>27</v>
      </c>
      <c r="D40" s="52" t="n">
        <v>2905.6288</v>
      </c>
      <c r="E40" s="52" t="n">
        <v>45.2036</v>
      </c>
      <c r="F40" s="52" t="n">
        <v>43.7189</v>
      </c>
      <c r="G40" s="52" t="n">
        <v>43.6916</v>
      </c>
      <c r="H40" s="53" t="n">
        <v>35052.435</v>
      </c>
      <c r="I40" s="54" t="n">
        <v>278.03</v>
      </c>
      <c r="J40" s="55" t="e">
        <f aca="false">secToHours(H40)</f>
        <v>#VALUE!</v>
      </c>
      <c r="K40" s="13"/>
      <c r="L40" s="52" t="n">
        <v>2905.456</v>
      </c>
      <c r="M40" s="52" t="n">
        <v>45.2294</v>
      </c>
      <c r="N40" s="52" t="n">
        <v>43.758</v>
      </c>
      <c r="O40" s="52" t="n">
        <v>43.7464</v>
      </c>
      <c r="P40" s="53" t="n">
        <v>51852.696</v>
      </c>
      <c r="Q40" s="54" t="n">
        <v>131.303</v>
      </c>
      <c r="R40" s="55" t="e">
        <f aca="false">secToHours(P40)</f>
        <v>#VALUE!</v>
      </c>
      <c r="S40" s="13"/>
      <c r="T40" s="56"/>
      <c r="U40" s="57"/>
      <c r="V40" s="57"/>
      <c r="W40" s="57"/>
      <c r="X40" s="57"/>
      <c r="Y40" s="57"/>
      <c r="Z40" s="13"/>
      <c r="AA40" s="52" t="n">
        <v>44.9762</v>
      </c>
      <c r="AB40" s="52" t="n">
        <v>43.57</v>
      </c>
      <c r="AC40" s="52" t="n">
        <v>43.5234</v>
      </c>
      <c r="AD40" s="48"/>
      <c r="AE40" s="49" t="n">
        <v>45.0005</v>
      </c>
      <c r="AF40" s="49" t="n">
        <v>43.6052</v>
      </c>
      <c r="AG40" s="58" t="n">
        <v>43.5701</v>
      </c>
    </row>
    <row r="41" customFormat="false" ht="15" hidden="false" customHeight="true" outlineLevel="0" collapsed="false">
      <c r="B41" s="59"/>
      <c r="C41" s="13" t="n">
        <v>32</v>
      </c>
      <c r="D41" s="52" t="n">
        <v>1724.9528</v>
      </c>
      <c r="E41" s="52" t="n">
        <v>41.549</v>
      </c>
      <c r="F41" s="52" t="n">
        <v>39.9838</v>
      </c>
      <c r="G41" s="52" t="n">
        <v>39.8378</v>
      </c>
      <c r="H41" s="53" t="n">
        <v>31802.552</v>
      </c>
      <c r="I41" s="54" t="n">
        <v>300.265</v>
      </c>
      <c r="J41" s="55" t="e">
        <f aca="false">secToHours(H41)</f>
        <v>#VALUE!</v>
      </c>
      <c r="K41" s="13"/>
      <c r="L41" s="52" t="n">
        <v>1725.0824</v>
      </c>
      <c r="M41" s="52" t="n">
        <v>41.6398</v>
      </c>
      <c r="N41" s="52" t="n">
        <v>40.0933</v>
      </c>
      <c r="O41" s="52" t="n">
        <v>39.9434</v>
      </c>
      <c r="P41" s="53" t="n">
        <v>45613.689</v>
      </c>
      <c r="Q41" s="54" t="n">
        <v>125.131</v>
      </c>
      <c r="R41" s="55" t="e">
        <f aca="false">secToHours(P41)</f>
        <v>#VALUE!</v>
      </c>
      <c r="S41" s="13"/>
      <c r="T41" s="56"/>
      <c r="U41" s="57"/>
      <c r="V41" s="57"/>
      <c r="W41" s="57"/>
      <c r="X41" s="57"/>
      <c r="Y41" s="57"/>
      <c r="Z41" s="13"/>
      <c r="AA41" s="52" t="n">
        <v>41.3072</v>
      </c>
      <c r="AB41" s="52" t="n">
        <v>39.8359</v>
      </c>
      <c r="AC41" s="52" t="n">
        <v>39.6646</v>
      </c>
      <c r="AD41" s="48"/>
      <c r="AE41" s="49" t="n">
        <v>41.3841</v>
      </c>
      <c r="AF41" s="49" t="n">
        <v>39.932</v>
      </c>
      <c r="AG41" s="58" t="n">
        <v>39.7538</v>
      </c>
    </row>
    <row r="42" customFormat="false" ht="15" hidden="false" customHeight="true" outlineLevel="0" collapsed="false">
      <c r="B42" s="51"/>
      <c r="C42" s="13" t="n">
        <v>37</v>
      </c>
      <c r="D42" s="52" t="n">
        <v>1038.1488</v>
      </c>
      <c r="E42" s="52" t="n">
        <v>37.7039</v>
      </c>
      <c r="F42" s="52" t="n">
        <v>35.8716</v>
      </c>
      <c r="G42" s="52" t="n">
        <v>35.7578</v>
      </c>
      <c r="H42" s="53" t="n">
        <v>27260.395</v>
      </c>
      <c r="I42" s="54" t="n">
        <v>287.342</v>
      </c>
      <c r="J42" s="80" t="e">
        <f aca="false">secToHours(H42)</f>
        <v>#VALUE!</v>
      </c>
      <c r="K42" s="13"/>
      <c r="L42" s="52" t="n">
        <v>1039.5136</v>
      </c>
      <c r="M42" s="52" t="n">
        <v>37.7694</v>
      </c>
      <c r="N42" s="52" t="n">
        <v>36.0665</v>
      </c>
      <c r="O42" s="52" t="n">
        <v>35.8596</v>
      </c>
      <c r="P42" s="53" t="n">
        <v>41219.12</v>
      </c>
      <c r="Q42" s="54" t="n">
        <v>124.319</v>
      </c>
      <c r="R42" s="80" t="e">
        <f aca="false">secToHours(P42)</f>
        <v>#VALUE!</v>
      </c>
      <c r="S42" s="13"/>
      <c r="T42" s="81"/>
      <c r="U42" s="82"/>
      <c r="V42" s="82"/>
      <c r="W42" s="82"/>
      <c r="X42" s="82"/>
      <c r="Y42" s="82"/>
      <c r="Z42" s="13"/>
      <c r="AA42" s="52" t="n">
        <v>37.4625</v>
      </c>
      <c r="AB42" s="52" t="n">
        <v>35.7541</v>
      </c>
      <c r="AC42" s="52" t="n">
        <v>35.6038</v>
      </c>
      <c r="AD42" s="48"/>
      <c r="AE42" s="83" t="n">
        <v>37.5218</v>
      </c>
      <c r="AF42" s="49" t="n">
        <v>35.9334</v>
      </c>
      <c r="AG42" s="58" t="n">
        <v>35.7016</v>
      </c>
    </row>
    <row r="43" customFormat="false" ht="15" hidden="false" customHeight="true" outlineLevel="0" collapsed="false">
      <c r="A43" s="40" t="s">
        <v>42</v>
      </c>
      <c r="B43" s="41" t="s">
        <v>43</v>
      </c>
      <c r="C43" s="8" t="n">
        <v>22</v>
      </c>
      <c r="D43" s="42" t="n">
        <v>10817.5544</v>
      </c>
      <c r="E43" s="42" t="n">
        <v>41.5175</v>
      </c>
      <c r="F43" s="42" t="n">
        <v>41.6055</v>
      </c>
      <c r="G43" s="42" t="n">
        <v>40.6229</v>
      </c>
      <c r="H43" s="43" t="n">
        <v>35557.931</v>
      </c>
      <c r="I43" s="44" t="n">
        <v>138.115</v>
      </c>
      <c r="J43" s="55" t="e">
        <f aca="false">secToHours(H43)</f>
        <v>#VALUE!</v>
      </c>
      <c r="K43" s="13"/>
      <c r="L43" s="42" t="n">
        <v>10812.3168</v>
      </c>
      <c r="M43" s="42" t="n">
        <v>41.5159</v>
      </c>
      <c r="N43" s="42" t="n">
        <v>41.6045</v>
      </c>
      <c r="O43" s="42" t="n">
        <v>40.6242</v>
      </c>
      <c r="P43" s="43" t="n">
        <v>40507.873</v>
      </c>
      <c r="Q43" s="44" t="n">
        <v>43.422</v>
      </c>
      <c r="R43" s="55" t="e">
        <f aca="false">secToHours(P43)</f>
        <v>#VALUE!</v>
      </c>
      <c r="S43" s="13"/>
      <c r="T43" s="46" t="e">
        <f aca="false">bdrate(D43:D46,E43:E46,L43:L46,M43:M46)</f>
        <v>#VALUE!</v>
      </c>
      <c r="U43" s="46" t="e">
        <f aca="false">bdrate(D43:D46,F43:F46,L43:L46,N43:N46)</f>
        <v>#VALUE!</v>
      </c>
      <c r="V43" s="47" t="e">
        <f aca="false">bdrate(D43:D46,G43:G46,L43:L46,O43:O46)</f>
        <v>#VALUE!</v>
      </c>
      <c r="W43" s="47" t="e">
        <f aca="false">bdrateOld(D43:D46,E43:E46,L43:L46,M43:M46)</f>
        <v>#VALUE!</v>
      </c>
      <c r="X43" s="47" t="e">
        <f aca="false">bdrateOld(D43:D46,F43:F46,L43:L46,N43:N46)</f>
        <v>#VALUE!</v>
      </c>
      <c r="Y43" s="47" t="e">
        <f aca="false">bdrateOld(D43:D46,G43:G46,L43:L46,O43:O46)</f>
        <v>#VALUE!</v>
      </c>
      <c r="Z43" s="13"/>
      <c r="AA43" s="42" t="n">
        <v>41.3887</v>
      </c>
      <c r="AB43" s="42" t="n">
        <v>41.5183</v>
      </c>
      <c r="AC43" s="42" t="n">
        <v>40.5105</v>
      </c>
      <c r="AD43" s="48"/>
      <c r="AE43" s="49" t="n">
        <v>41.3869</v>
      </c>
      <c r="AF43" s="91" t="n">
        <v>41.5169</v>
      </c>
      <c r="AG43" s="50" t="n">
        <v>40.5115</v>
      </c>
    </row>
    <row r="44" customFormat="false" ht="15" hidden="false" customHeight="true" outlineLevel="0" collapsed="false">
      <c r="B44" s="85"/>
      <c r="C44" s="13" t="n">
        <v>27</v>
      </c>
      <c r="D44" s="52" t="n">
        <v>4390.3048</v>
      </c>
      <c r="E44" s="52" t="n">
        <v>37.9672</v>
      </c>
      <c r="F44" s="52" t="n">
        <v>38.2651</v>
      </c>
      <c r="G44" s="52" t="n">
        <v>37.134</v>
      </c>
      <c r="H44" s="53" t="n">
        <v>22754.432</v>
      </c>
      <c r="I44" s="54" t="n">
        <v>101.794</v>
      </c>
      <c r="J44" s="55" t="e">
        <f aca="false">secToHours(H44)</f>
        <v>#VALUE!</v>
      </c>
      <c r="K44" s="13"/>
      <c r="L44" s="52" t="n">
        <v>4391.7136</v>
      </c>
      <c r="M44" s="52" t="n">
        <v>37.9664</v>
      </c>
      <c r="N44" s="52" t="n">
        <v>38.2618</v>
      </c>
      <c r="O44" s="52" t="n">
        <v>37.1358</v>
      </c>
      <c r="P44" s="53" t="n">
        <v>27699.898</v>
      </c>
      <c r="Q44" s="54" t="n">
        <v>35.219</v>
      </c>
      <c r="R44" s="55" t="e">
        <f aca="false">secToHours(P44)</f>
        <v>#VALUE!</v>
      </c>
      <c r="S44" s="13"/>
      <c r="T44" s="56"/>
      <c r="U44" s="57"/>
      <c r="V44" s="57"/>
      <c r="W44" s="57"/>
      <c r="X44" s="57"/>
      <c r="Y44" s="57"/>
      <c r="Z44" s="13"/>
      <c r="AA44" s="52" t="n">
        <v>37.8852</v>
      </c>
      <c r="AB44" s="52" t="n">
        <v>38.2026</v>
      </c>
      <c r="AC44" s="52" t="n">
        <v>37.0568</v>
      </c>
      <c r="AD44" s="48"/>
      <c r="AE44" s="49" t="n">
        <v>37.8843</v>
      </c>
      <c r="AF44" s="49" t="n">
        <v>38.1992</v>
      </c>
      <c r="AG44" s="58" t="n">
        <v>37.0585</v>
      </c>
    </row>
    <row r="45" customFormat="false" ht="15" hidden="false" customHeight="true" outlineLevel="0" collapsed="false">
      <c r="B45" s="59"/>
      <c r="C45" s="13" t="n">
        <v>32</v>
      </c>
      <c r="D45" s="52" t="n">
        <v>1633.5792</v>
      </c>
      <c r="E45" s="52" t="n">
        <v>34.9533</v>
      </c>
      <c r="F45" s="52" t="n">
        <v>35.3751</v>
      </c>
      <c r="G45" s="52" t="n">
        <v>34.1429</v>
      </c>
      <c r="H45" s="53" t="n">
        <v>16015.92</v>
      </c>
      <c r="I45" s="54" t="n">
        <v>82.236</v>
      </c>
      <c r="J45" s="55" t="e">
        <f aca="false">secToHours(H45)</f>
        <v>#VALUE!</v>
      </c>
      <c r="K45" s="13"/>
      <c r="L45" s="52" t="n">
        <v>1632.1728</v>
      </c>
      <c r="M45" s="52" t="n">
        <v>34.9474</v>
      </c>
      <c r="N45" s="52" t="n">
        <v>35.3743</v>
      </c>
      <c r="O45" s="52" t="n">
        <v>34.1429</v>
      </c>
      <c r="P45" s="53" t="n">
        <v>21370.835</v>
      </c>
      <c r="Q45" s="54" t="n">
        <v>30.579</v>
      </c>
      <c r="R45" s="55" t="e">
        <f aca="false">secToHours(P45)</f>
        <v>#VALUE!</v>
      </c>
      <c r="S45" s="13"/>
      <c r="T45" s="56"/>
      <c r="U45" s="57"/>
      <c r="V45" s="57"/>
      <c r="W45" s="57"/>
      <c r="X45" s="57"/>
      <c r="Y45" s="57"/>
      <c r="Z45" s="13"/>
      <c r="AA45" s="52" t="n">
        <v>34.9166</v>
      </c>
      <c r="AB45" s="52" t="n">
        <v>35.3453</v>
      </c>
      <c r="AC45" s="52" t="n">
        <v>34.1098</v>
      </c>
      <c r="AD45" s="48"/>
      <c r="AE45" s="49" t="n">
        <v>34.911</v>
      </c>
      <c r="AF45" s="49" t="n">
        <v>35.345</v>
      </c>
      <c r="AG45" s="58" t="n">
        <v>34.11</v>
      </c>
    </row>
    <row r="46" customFormat="false" ht="15" hidden="false" customHeight="true" outlineLevel="0" collapsed="false">
      <c r="B46" s="89"/>
      <c r="C46" s="21" t="n">
        <v>37</v>
      </c>
      <c r="D46" s="77" t="n">
        <v>626.3344</v>
      </c>
      <c r="E46" s="77" t="n">
        <v>32.5696</v>
      </c>
      <c r="F46" s="77" t="n">
        <v>32.8486</v>
      </c>
      <c r="G46" s="77" t="n">
        <v>31.6266</v>
      </c>
      <c r="H46" s="78" t="n">
        <v>12012.221</v>
      </c>
      <c r="I46" s="79" t="n">
        <v>65.532</v>
      </c>
      <c r="J46" s="80" t="e">
        <f aca="false">secToHours(H46)</f>
        <v>#VALUE!</v>
      </c>
      <c r="K46" s="13"/>
      <c r="L46" s="77" t="n">
        <v>626.9648</v>
      </c>
      <c r="M46" s="77" t="n">
        <v>32.5653</v>
      </c>
      <c r="N46" s="77" t="n">
        <v>32.8434</v>
      </c>
      <c r="O46" s="77" t="n">
        <v>31.6264</v>
      </c>
      <c r="P46" s="78" t="n">
        <v>17170.633</v>
      </c>
      <c r="Q46" s="79" t="n">
        <v>28.937</v>
      </c>
      <c r="R46" s="80" t="e">
        <f aca="false">secToHours(P46)</f>
        <v>#VALUE!</v>
      </c>
      <c r="S46" s="13"/>
      <c r="T46" s="81"/>
      <c r="U46" s="82"/>
      <c r="V46" s="82"/>
      <c r="W46" s="82"/>
      <c r="X46" s="82"/>
      <c r="Y46" s="82"/>
      <c r="Z46" s="13"/>
      <c r="AA46" s="77" t="n">
        <v>32.5503</v>
      </c>
      <c r="AB46" s="77" t="n">
        <v>32.83</v>
      </c>
      <c r="AC46" s="77" t="n">
        <v>31.6085</v>
      </c>
      <c r="AD46" s="48"/>
      <c r="AE46" s="83" t="n">
        <v>32.5461</v>
      </c>
      <c r="AF46" s="84" t="n">
        <v>32.8247</v>
      </c>
      <c r="AG46" s="58" t="n">
        <v>31.6086</v>
      </c>
    </row>
    <row r="47" customFormat="false" ht="15" hidden="false" customHeight="true" outlineLevel="0" collapsed="false">
      <c r="A47" s="40" t="s">
        <v>44</v>
      </c>
      <c r="B47" s="41" t="s">
        <v>45</v>
      </c>
      <c r="C47" s="8" t="n">
        <v>22</v>
      </c>
      <c r="D47" s="42" t="n">
        <v>20960.1664</v>
      </c>
      <c r="E47" s="42" t="n">
        <v>43.4408</v>
      </c>
      <c r="F47" s="42" t="n">
        <v>40.065</v>
      </c>
      <c r="G47" s="42" t="n">
        <v>43.5153</v>
      </c>
      <c r="H47" s="43" t="n">
        <v>58211.457</v>
      </c>
      <c r="I47" s="44" t="n">
        <v>243.054</v>
      </c>
      <c r="J47" s="55" t="e">
        <f aca="false">secToHours(H47)</f>
        <v>#VALUE!</v>
      </c>
      <c r="K47" s="13"/>
      <c r="L47" s="42" t="n">
        <v>20969.5296</v>
      </c>
      <c r="M47" s="42" t="n">
        <v>43.4403</v>
      </c>
      <c r="N47" s="42" t="n">
        <v>40.0661</v>
      </c>
      <c r="O47" s="42" t="n">
        <v>43.5167</v>
      </c>
      <c r="P47" s="43" t="n">
        <v>75243.134</v>
      </c>
      <c r="Q47" s="44" t="n">
        <v>87.752</v>
      </c>
      <c r="R47" s="55" t="e">
        <f aca="false">secToHours(P47)</f>
        <v>#VALUE!</v>
      </c>
      <c r="S47" s="13"/>
      <c r="T47" s="46" t="e">
        <f aca="false">bdrate(D47:D50,E47:E50,L47:L50,M47:M50)</f>
        <v>#VALUE!</v>
      </c>
      <c r="U47" s="46" t="e">
        <f aca="false">bdrate(D47:D50,F47:F50,L47:L50,N47:N50)</f>
        <v>#VALUE!</v>
      </c>
      <c r="V47" s="47" t="e">
        <f aca="false">bdrate(D47:D50,G47:G50,L47:L50,O47:O50)</f>
        <v>#VALUE!</v>
      </c>
      <c r="W47" s="47" t="e">
        <f aca="false">bdrateOld(D47:D50,E47:E50,L47:L50,M47:M50)</f>
        <v>#VALUE!</v>
      </c>
      <c r="X47" s="47" t="e">
        <f aca="false">bdrateOld(D47:D50,F47:F50,L47:L50,N47:N50)</f>
        <v>#VALUE!</v>
      </c>
      <c r="Y47" s="47" t="e">
        <f aca="false">bdrateOld(D47:D50,G47:G50,L47:L50,O47:O50)</f>
        <v>#VALUE!</v>
      </c>
      <c r="Z47" s="13"/>
      <c r="AA47" s="42" t="n">
        <v>43.3987</v>
      </c>
      <c r="AB47" s="42" t="n">
        <v>40.0045</v>
      </c>
      <c r="AC47" s="42" t="n">
        <v>43.4747</v>
      </c>
      <c r="AD47" s="48"/>
      <c r="AE47" s="49" t="n">
        <v>43.3982</v>
      </c>
      <c r="AF47" s="49" t="n">
        <v>40.0056</v>
      </c>
      <c r="AG47" s="50" t="n">
        <v>43.4761</v>
      </c>
    </row>
    <row r="48" customFormat="false" ht="15" hidden="false" customHeight="true" outlineLevel="0" collapsed="false">
      <c r="B48" s="59"/>
      <c r="C48" s="13" t="n">
        <v>27</v>
      </c>
      <c r="D48" s="52" t="n">
        <v>8887.456</v>
      </c>
      <c r="E48" s="52" t="n">
        <v>40.9528</v>
      </c>
      <c r="F48" s="52" t="n">
        <v>38.104</v>
      </c>
      <c r="G48" s="52" t="n">
        <v>40.9522</v>
      </c>
      <c r="H48" s="53" t="n">
        <v>35529.41</v>
      </c>
      <c r="I48" s="54" t="n">
        <v>164.395</v>
      </c>
      <c r="J48" s="55" t="e">
        <f aca="false">secToHours(H48)</f>
        <v>#VALUE!</v>
      </c>
      <c r="K48" s="13"/>
      <c r="L48" s="52" t="n">
        <v>8887.5376</v>
      </c>
      <c r="M48" s="52" t="n">
        <v>40.9517</v>
      </c>
      <c r="N48" s="52" t="n">
        <v>38.1039</v>
      </c>
      <c r="O48" s="52" t="n">
        <v>40.95</v>
      </c>
      <c r="P48" s="53" t="n">
        <v>47032.433</v>
      </c>
      <c r="Q48" s="54" t="n">
        <v>71.002</v>
      </c>
      <c r="R48" s="55" t="e">
        <f aca="false">secToHours(P48)</f>
        <v>#VALUE!</v>
      </c>
      <c r="S48" s="13"/>
      <c r="T48" s="56"/>
      <c r="U48" s="57"/>
      <c r="V48" s="57"/>
      <c r="W48" s="57"/>
      <c r="X48" s="57"/>
      <c r="Y48" s="57"/>
      <c r="Z48" s="13"/>
      <c r="AA48" s="52" t="n">
        <v>40.9222</v>
      </c>
      <c r="AB48" s="52" t="n">
        <v>38.0581</v>
      </c>
      <c r="AC48" s="52" t="n">
        <v>40.9155</v>
      </c>
      <c r="AD48" s="48"/>
      <c r="AE48" s="49" t="n">
        <v>40.921</v>
      </c>
      <c r="AF48" s="49" t="n">
        <v>38.058</v>
      </c>
      <c r="AG48" s="58" t="n">
        <v>40.9131</v>
      </c>
    </row>
    <row r="49" customFormat="false" ht="15" hidden="false" customHeight="true" outlineLevel="0" collapsed="false">
      <c r="B49" s="59"/>
      <c r="C49" s="13" t="n">
        <v>32</v>
      </c>
      <c r="D49" s="52" t="n">
        <v>4209.1552</v>
      </c>
      <c r="E49" s="52" t="n">
        <v>38.3052</v>
      </c>
      <c r="F49" s="52" t="n">
        <v>36.0209</v>
      </c>
      <c r="G49" s="52" t="n">
        <v>38.2823</v>
      </c>
      <c r="H49" s="53" t="n">
        <v>22345.079</v>
      </c>
      <c r="I49" s="54" t="n">
        <v>123.738</v>
      </c>
      <c r="J49" s="55" t="e">
        <f aca="false">secToHours(H49)</f>
        <v>#VALUE!</v>
      </c>
      <c r="K49" s="13"/>
      <c r="L49" s="52" t="n">
        <v>4210.7328</v>
      </c>
      <c r="M49" s="52" t="n">
        <v>38.3073</v>
      </c>
      <c r="N49" s="52" t="n">
        <v>36.0221</v>
      </c>
      <c r="O49" s="52" t="n">
        <v>38.2876</v>
      </c>
      <c r="P49" s="53" t="n">
        <v>36068.357</v>
      </c>
      <c r="Q49" s="54" t="n">
        <v>66.314</v>
      </c>
      <c r="R49" s="55" t="e">
        <f aca="false">secToHours(P49)</f>
        <v>#VALUE!</v>
      </c>
      <c r="S49" s="13"/>
      <c r="T49" s="56"/>
      <c r="U49" s="57"/>
      <c r="V49" s="57"/>
      <c r="W49" s="57"/>
      <c r="X49" s="57"/>
      <c r="Y49" s="57"/>
      <c r="Z49" s="13"/>
      <c r="AA49" s="52" t="n">
        <v>38.2842</v>
      </c>
      <c r="AB49" s="52" t="n">
        <v>35.9934</v>
      </c>
      <c r="AC49" s="52" t="n">
        <v>38.2592</v>
      </c>
      <c r="AD49" s="48"/>
      <c r="AE49" s="49" t="n">
        <v>38.2862</v>
      </c>
      <c r="AF49" s="49" t="n">
        <v>35.9945</v>
      </c>
      <c r="AG49" s="58" t="n">
        <v>38.2646</v>
      </c>
    </row>
    <row r="50" customFormat="false" ht="15" hidden="false" customHeight="true" outlineLevel="0" collapsed="false">
      <c r="B50" s="59"/>
      <c r="C50" s="75" t="n">
        <v>37</v>
      </c>
      <c r="D50" s="60" t="n">
        <v>2113.7904</v>
      </c>
      <c r="E50" s="60" t="n">
        <v>35.4944</v>
      </c>
      <c r="F50" s="60" t="n">
        <v>33.8156</v>
      </c>
      <c r="G50" s="60" t="n">
        <v>35.4714</v>
      </c>
      <c r="H50" s="61" t="n">
        <v>13327.121</v>
      </c>
      <c r="I50" s="62" t="n">
        <v>98.877</v>
      </c>
      <c r="J50" s="63" t="e">
        <f aca="false">secToHours(H50)</f>
        <v>#VALUE!</v>
      </c>
      <c r="K50" s="13"/>
      <c r="L50" s="60" t="n">
        <v>2113.7488</v>
      </c>
      <c r="M50" s="60" t="n">
        <v>35.4903</v>
      </c>
      <c r="N50" s="60" t="n">
        <v>33.8109</v>
      </c>
      <c r="O50" s="60" t="n">
        <v>35.469</v>
      </c>
      <c r="P50" s="61" t="n">
        <v>28866.407</v>
      </c>
      <c r="Q50" s="62" t="n">
        <v>63.971</v>
      </c>
      <c r="R50" s="63" t="e">
        <f aca="false">secToHours(P50)</f>
        <v>#VALUE!</v>
      </c>
      <c r="S50" s="13"/>
      <c r="T50" s="64"/>
      <c r="U50" s="65"/>
      <c r="V50" s="65"/>
      <c r="W50" s="65"/>
      <c r="X50" s="65"/>
      <c r="Y50" s="65"/>
      <c r="Z50" s="13"/>
      <c r="AA50" s="60" t="n">
        <v>35.4788</v>
      </c>
      <c r="AB50" s="60" t="n">
        <v>33.7994</v>
      </c>
      <c r="AC50" s="60" t="n">
        <v>35.456</v>
      </c>
      <c r="AD50" s="48"/>
      <c r="AE50" s="66" t="n">
        <v>35.4748</v>
      </c>
      <c r="AF50" s="67" t="n">
        <v>33.7948</v>
      </c>
      <c r="AG50" s="68" t="n">
        <v>35.4536</v>
      </c>
    </row>
    <row r="51" customFormat="false" ht="15" hidden="false" customHeight="true" outlineLevel="0" collapsed="false">
      <c r="B51" s="69" t="s">
        <v>46</v>
      </c>
      <c r="C51" s="13" t="n">
        <v>22</v>
      </c>
      <c r="D51" s="52" t="n">
        <v>36781.2624</v>
      </c>
      <c r="E51" s="52" t="n">
        <v>40.3934</v>
      </c>
      <c r="F51" s="52" t="n">
        <v>34.9743</v>
      </c>
      <c r="G51" s="52" t="n">
        <v>38.7868</v>
      </c>
      <c r="H51" s="53" t="n">
        <v>76463.487</v>
      </c>
      <c r="I51" s="54" t="n">
        <v>140.241</v>
      </c>
      <c r="J51" s="55" t="e">
        <f aca="false">secToHours(H51)</f>
        <v>#VALUE!</v>
      </c>
      <c r="K51" s="13"/>
      <c r="L51" s="52" t="n">
        <v>36772.8416</v>
      </c>
      <c r="M51" s="52" t="n">
        <v>40.394</v>
      </c>
      <c r="N51" s="52" t="n">
        <v>34.9719</v>
      </c>
      <c r="O51" s="52" t="n">
        <v>38.7867</v>
      </c>
      <c r="P51" s="53" t="n">
        <v>104054.044</v>
      </c>
      <c r="Q51" s="54" t="n">
        <v>78.066</v>
      </c>
      <c r="R51" s="55" t="e">
        <f aca="false">secToHours(P51)</f>
        <v>#VALUE!</v>
      </c>
      <c r="S51" s="13"/>
      <c r="T51" s="46" t="e">
        <f aca="false">bdrate(D51:D54,E51:E54,L51:L54,M51:M54)</f>
        <v>#VALUE!</v>
      </c>
      <c r="U51" s="46" t="e">
        <f aca="false">bdrate(D51:D54,F51:F54,L51:L54,N51:N54)</f>
        <v>#VALUE!</v>
      </c>
      <c r="V51" s="47" t="e">
        <f aca="false">bdrate(D51:D54,G51:G54,L51:L54,O51:O54)</f>
        <v>#VALUE!</v>
      </c>
      <c r="W51" s="47" t="e">
        <f aca="false">bdrateOld(D51:D54,E51:E54,L51:L54,M51:M54)</f>
        <v>#VALUE!</v>
      </c>
      <c r="X51" s="47" t="e">
        <f aca="false">bdrateOld(D51:D54,F51:F54,L51:L54,N51:N54)</f>
        <v>#VALUE!</v>
      </c>
      <c r="Y51" s="47" t="e">
        <f aca="false">bdrateOld(D51:D54,G51:G54,L51:L54,O51:O54)</f>
        <v>#VALUE!</v>
      </c>
      <c r="Z51" s="13"/>
      <c r="AA51" s="52" t="n">
        <v>40.3653</v>
      </c>
      <c r="AB51" s="52" t="n">
        <v>34.261</v>
      </c>
      <c r="AC51" s="52" t="n">
        <v>38.7335</v>
      </c>
      <c r="AD51" s="48"/>
      <c r="AE51" s="49" t="n">
        <v>40.3659</v>
      </c>
      <c r="AF51" s="49" t="n">
        <v>34.2578</v>
      </c>
      <c r="AG51" s="58" t="n">
        <v>38.7332</v>
      </c>
    </row>
    <row r="52" customFormat="false" ht="15" hidden="false" customHeight="true" outlineLevel="0" collapsed="false">
      <c r="B52" s="59"/>
      <c r="C52" s="13" t="n">
        <v>27</v>
      </c>
      <c r="D52" s="52" t="n">
        <v>8276.408</v>
      </c>
      <c r="E52" s="52" t="n">
        <v>39.1832</v>
      </c>
      <c r="F52" s="52" t="n">
        <v>32.62</v>
      </c>
      <c r="G52" s="52" t="n">
        <v>37.3733</v>
      </c>
      <c r="H52" s="53" t="n">
        <v>29638.099</v>
      </c>
      <c r="I52" s="54" t="n">
        <v>84.207</v>
      </c>
      <c r="J52" s="55" t="e">
        <f aca="false">secToHours(H52)</f>
        <v>#VALUE!</v>
      </c>
      <c r="K52" s="13"/>
      <c r="L52" s="52" t="n">
        <v>8280.992</v>
      </c>
      <c r="M52" s="52" t="n">
        <v>39.1825</v>
      </c>
      <c r="N52" s="52" t="n">
        <v>32.6216</v>
      </c>
      <c r="O52" s="52" t="n">
        <v>37.3732</v>
      </c>
      <c r="P52" s="53" t="n">
        <v>54276.963</v>
      </c>
      <c r="Q52" s="54" t="n">
        <v>52.175</v>
      </c>
      <c r="R52" s="55" t="e">
        <f aca="false">secToHours(P52)</f>
        <v>#VALUE!</v>
      </c>
      <c r="S52" s="13"/>
      <c r="T52" s="56"/>
      <c r="U52" s="57"/>
      <c r="V52" s="57"/>
      <c r="W52" s="57"/>
      <c r="X52" s="57"/>
      <c r="Y52" s="57"/>
      <c r="Z52" s="13"/>
      <c r="AA52" s="52" t="n">
        <v>39.15</v>
      </c>
      <c r="AB52" s="52" t="n">
        <v>32.5314</v>
      </c>
      <c r="AC52" s="52" t="n">
        <v>37.3305</v>
      </c>
      <c r="AD52" s="48"/>
      <c r="AE52" s="49" t="n">
        <v>39.1495</v>
      </c>
      <c r="AF52" s="49" t="n">
        <v>32.5333</v>
      </c>
      <c r="AG52" s="58" t="n">
        <v>37.3305</v>
      </c>
    </row>
    <row r="53" customFormat="false" ht="15" hidden="false" customHeight="true" outlineLevel="0" collapsed="false">
      <c r="B53" s="59"/>
      <c r="C53" s="13" t="n">
        <v>32</v>
      </c>
      <c r="D53" s="52" t="n">
        <v>2525.7888</v>
      </c>
      <c r="E53" s="52" t="n">
        <v>37.571</v>
      </c>
      <c r="F53" s="52" t="n">
        <v>31.9191</v>
      </c>
      <c r="G53" s="52" t="n">
        <v>35.6934</v>
      </c>
      <c r="H53" s="53" t="n">
        <v>16078.814</v>
      </c>
      <c r="I53" s="54" t="n">
        <v>64.044</v>
      </c>
      <c r="J53" s="55" t="e">
        <f aca="false">secToHours(H53)</f>
        <v>#VALUE!</v>
      </c>
      <c r="K53" s="13"/>
      <c r="L53" s="52" t="n">
        <v>2529.0224</v>
      </c>
      <c r="M53" s="52" t="n">
        <v>37.573</v>
      </c>
      <c r="N53" s="52" t="n">
        <v>31.9181</v>
      </c>
      <c r="O53" s="52" t="n">
        <v>35.6941</v>
      </c>
      <c r="P53" s="53" t="n">
        <v>34503.836</v>
      </c>
      <c r="Q53" s="54" t="n">
        <v>45.893</v>
      </c>
      <c r="R53" s="55" t="e">
        <f aca="false">secToHours(P53)</f>
        <v>#VALUE!</v>
      </c>
      <c r="S53" s="13"/>
      <c r="T53" s="56"/>
      <c r="U53" s="57"/>
      <c r="V53" s="57"/>
      <c r="W53" s="57"/>
      <c r="X53" s="57"/>
      <c r="Y53" s="57"/>
      <c r="Z53" s="13"/>
      <c r="AA53" s="52" t="n">
        <v>37.5051</v>
      </c>
      <c r="AB53" s="52" t="n">
        <v>31.9105</v>
      </c>
      <c r="AC53" s="52" t="n">
        <v>35.6359</v>
      </c>
      <c r="AD53" s="48"/>
      <c r="AE53" s="49" t="n">
        <v>37.5069</v>
      </c>
      <c r="AF53" s="49" t="n">
        <v>31.9095</v>
      </c>
      <c r="AG53" s="58" t="n">
        <v>35.6363</v>
      </c>
    </row>
    <row r="54" customFormat="false" ht="15" hidden="false" customHeight="true" outlineLevel="0" collapsed="false">
      <c r="B54" s="89"/>
      <c r="C54" s="21" t="n">
        <v>37</v>
      </c>
      <c r="D54" s="77" t="n">
        <v>1134.9184</v>
      </c>
      <c r="E54" s="77" t="n">
        <v>35.3511</v>
      </c>
      <c r="F54" s="77" t="n">
        <v>31.0482</v>
      </c>
      <c r="G54" s="77" t="n">
        <v>33.5229</v>
      </c>
      <c r="H54" s="78" t="n">
        <v>10827.847</v>
      </c>
      <c r="I54" s="79" t="n">
        <v>56.674</v>
      </c>
      <c r="J54" s="80" t="e">
        <f aca="false">secToHours(H54)</f>
        <v>#VALUE!</v>
      </c>
      <c r="K54" s="13"/>
      <c r="L54" s="77" t="n">
        <v>1136.7232</v>
      </c>
      <c r="M54" s="77" t="n">
        <v>35.3544</v>
      </c>
      <c r="N54" s="77" t="n">
        <v>31.0515</v>
      </c>
      <c r="O54" s="77" t="n">
        <v>33.5254</v>
      </c>
      <c r="P54" s="78" t="n">
        <v>25515.564</v>
      </c>
      <c r="Q54" s="79" t="n">
        <v>43.284</v>
      </c>
      <c r="R54" s="80" t="e">
        <f aca="false">secToHours(P54)</f>
        <v>#VALUE!</v>
      </c>
      <c r="S54" s="13"/>
      <c r="T54" s="81"/>
      <c r="U54" s="82"/>
      <c r="V54" s="82"/>
      <c r="W54" s="82"/>
      <c r="X54" s="82"/>
      <c r="Y54" s="82"/>
      <c r="Z54" s="13"/>
      <c r="AA54" s="77" t="n">
        <v>35.2563</v>
      </c>
      <c r="AB54" s="77" t="n">
        <v>31.033</v>
      </c>
      <c r="AC54" s="77" t="n">
        <v>33.4417</v>
      </c>
      <c r="AD54" s="48"/>
      <c r="AE54" s="83" t="n">
        <v>35.2593</v>
      </c>
      <c r="AF54" s="84" t="n">
        <v>31.0361</v>
      </c>
      <c r="AG54" s="58" t="n">
        <v>33.4442</v>
      </c>
    </row>
    <row r="55" customFormat="false" ht="15" hidden="false" customHeight="true" outlineLevel="0" collapsed="false">
      <c r="A55" s="40" t="s">
        <v>47</v>
      </c>
      <c r="B55" s="41" t="s">
        <v>48</v>
      </c>
      <c r="C55" s="8" t="n">
        <v>22</v>
      </c>
      <c r="D55" s="42" t="n">
        <v>30676.3696</v>
      </c>
      <c r="E55" s="42" t="n">
        <v>44.8834</v>
      </c>
      <c r="F55" s="42" t="n">
        <v>47.5565</v>
      </c>
      <c r="G55" s="42" t="n">
        <v>47.7041</v>
      </c>
      <c r="H55" s="43" t="n">
        <v>115799.19</v>
      </c>
      <c r="I55" s="44" t="n">
        <v>251.519</v>
      </c>
      <c r="J55" s="55" t="e">
        <f aca="false">secToHours(H55)</f>
        <v>#VALUE!</v>
      </c>
      <c r="K55" s="13"/>
      <c r="L55" s="42" t="n">
        <v>30760.2944</v>
      </c>
      <c r="M55" s="42" t="n">
        <v>44.929</v>
      </c>
      <c r="N55" s="42" t="n">
        <v>47.6486</v>
      </c>
      <c r="O55" s="42" t="n">
        <v>47.8005</v>
      </c>
      <c r="P55" s="43" t="n">
        <v>137281.576</v>
      </c>
      <c r="Q55" s="44" t="n">
        <v>83.142</v>
      </c>
      <c r="R55" s="55" t="e">
        <f aca="false">secToHours(P55)</f>
        <v>#VALUE!</v>
      </c>
      <c r="S55" s="13"/>
      <c r="T55" s="46" t="e">
        <f aca="false">bdrate(D55:D58,E55:E58,L55:L58,M55:M58)</f>
        <v>#VALUE!</v>
      </c>
      <c r="U55" s="46" t="e">
        <f aca="false">bdrate(D55:D58,F55:F58,L55:L58,N55:N58)</f>
        <v>#VALUE!</v>
      </c>
      <c r="V55" s="47" t="e">
        <f aca="false">bdrate(D55:D58,G55:G58,L55:L58,O55:O58)</f>
        <v>#VALUE!</v>
      </c>
      <c r="W55" s="47" t="e">
        <f aca="false">bdrateOld(D55:D58,E55:E58,L55:L58,M55:M58)</f>
        <v>#VALUE!</v>
      </c>
      <c r="X55" s="47" t="e">
        <f aca="false">bdrateOld(D55:D58,F55:F58,L55:L58,N55:N58)</f>
        <v>#VALUE!</v>
      </c>
      <c r="Y55" s="47" t="e">
        <f aca="false">bdrateOld(D55:D58,G55:G58,L55:L58,O55:O58)</f>
        <v>#VALUE!</v>
      </c>
      <c r="Z55" s="13"/>
      <c r="AA55" s="42" t="n">
        <v>44.4474</v>
      </c>
      <c r="AB55" s="42" t="n">
        <v>47.3252</v>
      </c>
      <c r="AC55" s="42" t="n">
        <v>47.4677</v>
      </c>
      <c r="AD55" s="48"/>
      <c r="AE55" s="49" t="n">
        <v>44.4834</v>
      </c>
      <c r="AF55" s="49" t="n">
        <v>47.4148</v>
      </c>
      <c r="AG55" s="50" t="n">
        <v>47.5603</v>
      </c>
    </row>
    <row r="56" customFormat="false" ht="15" hidden="false" customHeight="true" outlineLevel="0" collapsed="false">
      <c r="B56" s="59"/>
      <c r="C56" s="13" t="n">
        <v>27</v>
      </c>
      <c r="D56" s="52" t="n">
        <v>18732.912</v>
      </c>
      <c r="E56" s="52" t="n">
        <v>39.7906</v>
      </c>
      <c r="F56" s="52" t="n">
        <v>43.1767</v>
      </c>
      <c r="G56" s="52" t="n">
        <v>43.401</v>
      </c>
      <c r="H56" s="53" t="n">
        <v>69238.065</v>
      </c>
      <c r="I56" s="54" t="n">
        <v>182.005</v>
      </c>
      <c r="J56" s="55" t="e">
        <f aca="false">secToHours(H56)</f>
        <v>#VALUE!</v>
      </c>
      <c r="K56" s="13"/>
      <c r="L56" s="52" t="n">
        <v>18799.6672</v>
      </c>
      <c r="M56" s="52" t="n">
        <v>39.8182</v>
      </c>
      <c r="N56" s="52" t="n">
        <v>43.2873</v>
      </c>
      <c r="O56" s="52" t="n">
        <v>43.5072</v>
      </c>
      <c r="P56" s="53" t="n">
        <v>87766.253</v>
      </c>
      <c r="Q56" s="54" t="n">
        <v>61.401</v>
      </c>
      <c r="R56" s="55" t="e">
        <f aca="false">secToHours(P56)</f>
        <v>#VALUE!</v>
      </c>
      <c r="S56" s="13"/>
      <c r="T56" s="56"/>
      <c r="U56" s="57"/>
      <c r="V56" s="57"/>
      <c r="W56" s="57"/>
      <c r="X56" s="57"/>
      <c r="Y56" s="57"/>
      <c r="Z56" s="13"/>
      <c r="AA56" s="52" t="n">
        <v>39.4059</v>
      </c>
      <c r="AB56" s="52" t="n">
        <v>42.9359</v>
      </c>
      <c r="AC56" s="52" t="n">
        <v>43.1782</v>
      </c>
      <c r="AD56" s="48"/>
      <c r="AE56" s="49" t="n">
        <v>39.4313</v>
      </c>
      <c r="AF56" s="49" t="n">
        <v>43.0412</v>
      </c>
      <c r="AG56" s="58" t="n">
        <v>43.28</v>
      </c>
    </row>
    <row r="57" customFormat="false" ht="15" hidden="false" customHeight="true" outlineLevel="0" collapsed="false">
      <c r="B57" s="85"/>
      <c r="C57" s="13" t="n">
        <v>32</v>
      </c>
      <c r="D57" s="52" t="n">
        <v>11273.7936</v>
      </c>
      <c r="E57" s="52" t="n">
        <v>35.4437</v>
      </c>
      <c r="F57" s="52" t="n">
        <v>39.168</v>
      </c>
      <c r="G57" s="52" t="n">
        <v>39.556</v>
      </c>
      <c r="H57" s="53" t="n">
        <v>40114.127</v>
      </c>
      <c r="I57" s="54" t="n">
        <v>126.344</v>
      </c>
      <c r="J57" s="55" t="e">
        <f aca="false">secToHours(H57)</f>
        <v>#VALUE!</v>
      </c>
      <c r="K57" s="13"/>
      <c r="L57" s="52" t="n">
        <v>11331.6112</v>
      </c>
      <c r="M57" s="52" t="n">
        <v>35.4632</v>
      </c>
      <c r="N57" s="52" t="n">
        <v>39.2179</v>
      </c>
      <c r="O57" s="52" t="n">
        <v>39.6122</v>
      </c>
      <c r="P57" s="53" t="n">
        <v>69368.314</v>
      </c>
      <c r="Q57" s="54" t="n">
        <v>44.912</v>
      </c>
      <c r="R57" s="55" t="e">
        <f aca="false">secToHours(P57)</f>
        <v>#VALUE!</v>
      </c>
      <c r="S57" s="13"/>
      <c r="T57" s="56"/>
      <c r="U57" s="57"/>
      <c r="V57" s="57"/>
      <c r="W57" s="57"/>
      <c r="X57" s="57"/>
      <c r="Y57" s="57"/>
      <c r="Z57" s="13"/>
      <c r="AA57" s="52" t="n">
        <v>35.1164</v>
      </c>
      <c r="AB57" s="52" t="n">
        <v>38.8949</v>
      </c>
      <c r="AC57" s="52" t="n">
        <v>39.3302</v>
      </c>
      <c r="AD57" s="48"/>
      <c r="AE57" s="49" t="n">
        <v>35.1306</v>
      </c>
      <c r="AF57" s="49" t="n">
        <v>38.9382</v>
      </c>
      <c r="AG57" s="58" t="n">
        <v>39.3768</v>
      </c>
    </row>
    <row r="58" customFormat="false" ht="15" hidden="false" customHeight="true" outlineLevel="0" collapsed="false">
      <c r="B58" s="92"/>
      <c r="C58" s="13" t="n">
        <v>37</v>
      </c>
      <c r="D58" s="52" t="n">
        <v>6852.2064</v>
      </c>
      <c r="E58" s="52" t="n">
        <v>31.7118</v>
      </c>
      <c r="F58" s="52" t="n">
        <v>35.6463</v>
      </c>
      <c r="G58" s="52" t="n">
        <v>36.16</v>
      </c>
      <c r="H58" s="53" t="n">
        <v>59660.176</v>
      </c>
      <c r="I58" s="54" t="n">
        <v>191.284</v>
      </c>
      <c r="J58" s="63" t="e">
        <f aca="false">secToHours(H58)</f>
        <v>#VALUE!</v>
      </c>
      <c r="K58" s="13"/>
      <c r="L58" s="52" t="n">
        <v>6885.6864</v>
      </c>
      <c r="M58" s="52" t="n">
        <v>31.7356</v>
      </c>
      <c r="N58" s="52" t="n">
        <v>35.7095</v>
      </c>
      <c r="O58" s="52" t="n">
        <v>36.2543</v>
      </c>
      <c r="P58" s="53" t="n">
        <v>71821.313</v>
      </c>
      <c r="Q58" s="54" t="n">
        <v>63.845</v>
      </c>
      <c r="R58" s="63" t="e">
        <f aca="false">secToHours(P58)</f>
        <v>#VALUE!</v>
      </c>
      <c r="S58" s="13"/>
      <c r="T58" s="56"/>
      <c r="U58" s="57"/>
      <c r="V58" s="57"/>
      <c r="W58" s="57"/>
      <c r="X58" s="57"/>
      <c r="Y58" s="57"/>
      <c r="Z58" s="13"/>
      <c r="AA58" s="52" t="n">
        <v>31.4363</v>
      </c>
      <c r="AB58" s="52" t="n">
        <v>35.4015</v>
      </c>
      <c r="AC58" s="52" t="n">
        <v>35.9592</v>
      </c>
      <c r="AD58" s="48"/>
      <c r="AE58" s="66" t="n">
        <v>31.4555</v>
      </c>
      <c r="AF58" s="67" t="n">
        <v>35.4559</v>
      </c>
      <c r="AG58" s="68" t="n">
        <v>36.0463</v>
      </c>
    </row>
    <row r="59" customFormat="false" ht="15" hidden="false" customHeight="true" outlineLevel="0" collapsed="false">
      <c r="B59" s="93" t="s">
        <v>49</v>
      </c>
      <c r="C59" s="70" t="n">
        <v>22</v>
      </c>
      <c r="D59" s="71" t="n">
        <v>1594.5752</v>
      </c>
      <c r="E59" s="71" t="n">
        <v>54.6959</v>
      </c>
      <c r="F59" s="71" t="n">
        <v>55.0919</v>
      </c>
      <c r="G59" s="71" t="n">
        <v>55.5554</v>
      </c>
      <c r="H59" s="72" t="n">
        <v>25754.292</v>
      </c>
      <c r="I59" s="73" t="n">
        <v>226.928</v>
      </c>
      <c r="J59" s="55" t="e">
        <f aca="false">secToHours(H59)</f>
        <v>#VALUE!</v>
      </c>
      <c r="K59" s="13"/>
      <c r="L59" s="71" t="n">
        <v>1577.6376</v>
      </c>
      <c r="M59" s="71" t="n">
        <v>55.9947</v>
      </c>
      <c r="N59" s="71" t="n">
        <v>56.5539</v>
      </c>
      <c r="O59" s="71" t="n">
        <v>57.0299</v>
      </c>
      <c r="P59" s="72" t="n">
        <v>34403.87</v>
      </c>
      <c r="Q59" s="73" t="n">
        <v>100.503</v>
      </c>
      <c r="R59" s="55" t="e">
        <f aca="false">secToHours(P59)</f>
        <v>#VALUE!</v>
      </c>
      <c r="S59" s="13"/>
      <c r="T59" s="46" t="e">
        <f aca="false">bdrate(D59:D62,E59:E62,L59:L62,M59:M62)</f>
        <v>#VALUE!</v>
      </c>
      <c r="U59" s="46" t="e">
        <f aca="false">bdrate(D59:D62,F59:F62,L59:L62,N59:N62)</f>
        <v>#VALUE!</v>
      </c>
      <c r="V59" s="47" t="e">
        <f aca="false">bdrate(D59:D62,G59:G62,L59:L62,O59:O62)</f>
        <v>#VALUE!</v>
      </c>
      <c r="W59" s="47" t="e">
        <f aca="false">bdrateOld(D59:D62,E59:E62,L59:L62,M59:M62)</f>
        <v>#VALUE!</v>
      </c>
      <c r="X59" s="47" t="e">
        <f aca="false">bdrateOld(D59:D62,F59:F62,L59:L62,N59:N62)</f>
        <v>#VALUE!</v>
      </c>
      <c r="Y59" s="47" t="e">
        <f aca="false">bdrateOld(D59:D62,G59:G62,L59:L62,O59:O62)</f>
        <v>#VALUE!</v>
      </c>
      <c r="Z59" s="13"/>
      <c r="AA59" s="71" t="n">
        <v>54.6751</v>
      </c>
      <c r="AB59" s="71" t="n">
        <v>55.076</v>
      </c>
      <c r="AC59" s="71" t="n">
        <v>55.5381</v>
      </c>
      <c r="AD59" s="48"/>
      <c r="AE59" s="49" t="n">
        <v>55.9591</v>
      </c>
      <c r="AF59" s="49" t="n">
        <v>56.538</v>
      </c>
      <c r="AG59" s="58" t="n">
        <v>57.0123</v>
      </c>
    </row>
    <row r="60" customFormat="false" ht="15" hidden="false" customHeight="true" outlineLevel="0" collapsed="false">
      <c r="B60" s="59"/>
      <c r="C60" s="13" t="n">
        <v>27</v>
      </c>
      <c r="D60" s="52" t="n">
        <v>1444.3</v>
      </c>
      <c r="E60" s="52" t="n">
        <v>49.861</v>
      </c>
      <c r="F60" s="52" t="n">
        <v>50.0269</v>
      </c>
      <c r="G60" s="52" t="n">
        <v>50.8536</v>
      </c>
      <c r="H60" s="53" t="n">
        <v>24629.253</v>
      </c>
      <c r="I60" s="54" t="n">
        <v>219.272</v>
      </c>
      <c r="J60" s="55" t="e">
        <f aca="false">secToHours(H60)</f>
        <v>#VALUE!</v>
      </c>
      <c r="K60" s="13"/>
      <c r="L60" s="52" t="n">
        <v>1440.4808</v>
      </c>
      <c r="M60" s="52" t="n">
        <v>50.9041</v>
      </c>
      <c r="N60" s="52" t="n">
        <v>51.218</v>
      </c>
      <c r="O60" s="52" t="n">
        <v>51.9638</v>
      </c>
      <c r="P60" s="53" t="n">
        <v>31804.667</v>
      </c>
      <c r="Q60" s="54" t="n">
        <v>101.534</v>
      </c>
      <c r="R60" s="55" t="e">
        <f aca="false">secToHours(P60)</f>
        <v>#VALUE!</v>
      </c>
      <c r="S60" s="13"/>
      <c r="T60" s="56"/>
      <c r="U60" s="57"/>
      <c r="V60" s="57"/>
      <c r="W60" s="57"/>
      <c r="X60" s="57"/>
      <c r="Y60" s="57"/>
      <c r="Z60" s="13"/>
      <c r="AA60" s="52" t="n">
        <v>49.8149</v>
      </c>
      <c r="AB60" s="52" t="n">
        <v>49.9923</v>
      </c>
      <c r="AC60" s="52" t="n">
        <v>50.815</v>
      </c>
      <c r="AD60" s="48"/>
      <c r="AE60" s="49" t="n">
        <v>50.8475</v>
      </c>
      <c r="AF60" s="49" t="n">
        <v>51.1791</v>
      </c>
      <c r="AG60" s="58" t="n">
        <v>51.9131</v>
      </c>
    </row>
    <row r="61" customFormat="false" ht="15" hidden="false" customHeight="true" outlineLevel="0" collapsed="false">
      <c r="B61" s="59"/>
      <c r="C61" s="13" t="n">
        <v>32</v>
      </c>
      <c r="D61" s="52" t="n">
        <v>1294.0008</v>
      </c>
      <c r="E61" s="52" t="n">
        <v>44.8375</v>
      </c>
      <c r="F61" s="52" t="n">
        <v>44.8115</v>
      </c>
      <c r="G61" s="52" t="n">
        <v>45.7145</v>
      </c>
      <c r="H61" s="53" t="n">
        <v>20207.358</v>
      </c>
      <c r="I61" s="54" t="n">
        <v>213.147</v>
      </c>
      <c r="J61" s="55" t="e">
        <f aca="false">secToHours(H61)</f>
        <v>#VALUE!</v>
      </c>
      <c r="K61" s="13"/>
      <c r="L61" s="52" t="n">
        <v>1296.6216</v>
      </c>
      <c r="M61" s="52" t="n">
        <v>45.2534</v>
      </c>
      <c r="N61" s="52" t="n">
        <v>45.759</v>
      </c>
      <c r="O61" s="52" t="n">
        <v>46.5652</v>
      </c>
      <c r="P61" s="53" t="n">
        <v>33049.845</v>
      </c>
      <c r="Q61" s="54" t="n">
        <v>101.081</v>
      </c>
      <c r="R61" s="55" t="e">
        <f aca="false">secToHours(P61)</f>
        <v>#VALUE!</v>
      </c>
      <c r="S61" s="13"/>
      <c r="T61" s="56"/>
      <c r="U61" s="57"/>
      <c r="V61" s="57"/>
      <c r="W61" s="57"/>
      <c r="X61" s="57"/>
      <c r="Y61" s="57"/>
      <c r="Z61" s="13"/>
      <c r="AA61" s="52" t="n">
        <v>44.7545</v>
      </c>
      <c r="AB61" s="52" t="n">
        <v>44.7712</v>
      </c>
      <c r="AC61" s="52" t="n">
        <v>45.6697</v>
      </c>
      <c r="AD61" s="48"/>
      <c r="AE61" s="49" t="n">
        <v>45.1559</v>
      </c>
      <c r="AF61" s="49" t="n">
        <v>45.6674</v>
      </c>
      <c r="AG61" s="58" t="n">
        <v>46.4545</v>
      </c>
    </row>
    <row r="62" customFormat="false" ht="15" hidden="false" customHeight="true" outlineLevel="0" collapsed="false">
      <c r="B62" s="94"/>
      <c r="C62" s="75" t="n">
        <v>37</v>
      </c>
      <c r="D62" s="60" t="n">
        <v>1118.8184</v>
      </c>
      <c r="E62" s="60" t="n">
        <v>38.8406</v>
      </c>
      <c r="F62" s="60" t="n">
        <v>40.6521</v>
      </c>
      <c r="G62" s="60" t="n">
        <v>40.8859</v>
      </c>
      <c r="H62" s="61" t="n">
        <v>14490.531</v>
      </c>
      <c r="I62" s="62" t="n">
        <v>165.536</v>
      </c>
      <c r="J62" s="63" t="e">
        <f aca="false">secToHours(H62)</f>
        <v>#VALUE!</v>
      </c>
      <c r="K62" s="13"/>
      <c r="L62" s="60" t="n">
        <v>1124.2592</v>
      </c>
      <c r="M62" s="60" t="n">
        <v>39.0871</v>
      </c>
      <c r="N62" s="60" t="n">
        <v>40.833</v>
      </c>
      <c r="O62" s="60" t="n">
        <v>41.1079</v>
      </c>
      <c r="P62" s="61" t="n">
        <v>30858.951</v>
      </c>
      <c r="Q62" s="62" t="n">
        <v>99.112</v>
      </c>
      <c r="R62" s="63" t="e">
        <f aca="false">secToHours(P62)</f>
        <v>#VALUE!</v>
      </c>
      <c r="S62" s="13"/>
      <c r="T62" s="64"/>
      <c r="U62" s="65"/>
      <c r="V62" s="65"/>
      <c r="W62" s="65"/>
      <c r="X62" s="65"/>
      <c r="Y62" s="65"/>
      <c r="Z62" s="13"/>
      <c r="AA62" s="60" t="n">
        <v>38.7646</v>
      </c>
      <c r="AB62" s="60" t="n">
        <v>40.5949</v>
      </c>
      <c r="AC62" s="60" t="n">
        <v>40.8209</v>
      </c>
      <c r="AD62" s="48"/>
      <c r="AE62" s="66" t="n">
        <v>39.0032</v>
      </c>
      <c r="AF62" s="67" t="n">
        <v>40.7736</v>
      </c>
      <c r="AG62" s="58" t="n">
        <v>41.0402</v>
      </c>
    </row>
    <row r="63" customFormat="false" ht="15" hidden="false" customHeight="true" outlineLevel="0" collapsed="false">
      <c r="B63" s="95" t="s">
        <v>50</v>
      </c>
      <c r="C63" s="13" t="n">
        <v>22</v>
      </c>
      <c r="D63" s="52" t="n">
        <v>5101.272</v>
      </c>
      <c r="E63" s="52" t="n">
        <v>55.2242</v>
      </c>
      <c r="F63" s="52" t="n">
        <v>56.7451</v>
      </c>
      <c r="G63" s="52" t="n">
        <v>55.7077</v>
      </c>
      <c r="H63" s="53" t="n">
        <v>62504.036</v>
      </c>
      <c r="I63" s="54" t="n">
        <v>243.366</v>
      </c>
      <c r="J63" s="55" t="e">
        <f aca="false">secToHours(H63)</f>
        <v>#VALUE!</v>
      </c>
      <c r="K63" s="13"/>
      <c r="L63" s="52" t="n">
        <v>5087.932</v>
      </c>
      <c r="M63" s="52" t="n">
        <v>55.3664</v>
      </c>
      <c r="N63" s="52" t="n">
        <v>57.0674</v>
      </c>
      <c r="O63" s="52" t="n">
        <v>55.9525</v>
      </c>
      <c r="P63" s="53" t="n">
        <v>78349.698</v>
      </c>
      <c r="Q63" s="54" t="n">
        <v>98.346</v>
      </c>
      <c r="R63" s="55" t="e">
        <f aca="false">secToHours(P63)</f>
        <v>#VALUE!</v>
      </c>
      <c r="S63" s="13"/>
      <c r="T63" s="46" t="e">
        <f aca="false">bdrate(D63:D66,E63:E66,L63:L66,M63:M66)</f>
        <v>#VALUE!</v>
      </c>
      <c r="U63" s="46" t="e">
        <f aca="false">bdrate(D63:D66,F63:F66,L63:L66,N63:N66)</f>
        <v>#VALUE!</v>
      </c>
      <c r="V63" s="47" t="e">
        <f aca="false">bdrate(D63:D66,G63:G66,L63:L66,O63:O66)</f>
        <v>#VALUE!</v>
      </c>
      <c r="W63" s="47" t="e">
        <f aca="false">bdrateOld(D63:D66,E63:E66,L63:L66,M63:M66)</f>
        <v>#VALUE!</v>
      </c>
      <c r="X63" s="47" t="e">
        <f aca="false">bdrateOld(D63:D66,F63:F66,L63:L66,N63:N66)</f>
        <v>#VALUE!</v>
      </c>
      <c r="Y63" s="47" t="e">
        <f aca="false">bdrateOld(D63:D66,G63:G66,L63:L66,O63:O66)</f>
        <v>#VALUE!</v>
      </c>
      <c r="Z63" s="13"/>
      <c r="AA63" s="52" t="n">
        <v>55.1121</v>
      </c>
      <c r="AB63" s="52" t="n">
        <v>56.6207</v>
      </c>
      <c r="AC63" s="52" t="n">
        <v>55.5793</v>
      </c>
      <c r="AD63" s="48"/>
      <c r="AE63" s="49" t="n">
        <v>55.2493</v>
      </c>
      <c r="AF63" s="49" t="n">
        <v>56.9341</v>
      </c>
      <c r="AG63" s="96" t="n">
        <v>55.8173</v>
      </c>
    </row>
    <row r="64" customFormat="false" ht="15" hidden="false" customHeight="true" outlineLevel="0" collapsed="false">
      <c r="B64" s="97"/>
      <c r="C64" s="13" t="n">
        <v>27</v>
      </c>
      <c r="D64" s="52" t="n">
        <v>4090.1136</v>
      </c>
      <c r="E64" s="52" t="n">
        <v>50.0685</v>
      </c>
      <c r="F64" s="52" t="n">
        <v>51.9677</v>
      </c>
      <c r="G64" s="52" t="n">
        <v>50.7212</v>
      </c>
      <c r="H64" s="53" t="n">
        <v>59475.141</v>
      </c>
      <c r="I64" s="54" t="n">
        <v>236.772</v>
      </c>
      <c r="J64" s="55" t="e">
        <f aca="false">secToHours(H64)</f>
        <v>#VALUE!</v>
      </c>
      <c r="K64" s="13"/>
      <c r="L64" s="52" t="n">
        <v>4076.5552</v>
      </c>
      <c r="M64" s="52" t="n">
        <v>50.244</v>
      </c>
      <c r="N64" s="52" t="n">
        <v>52.341</v>
      </c>
      <c r="O64" s="52" t="n">
        <v>50.9984</v>
      </c>
      <c r="P64" s="53" t="n">
        <v>76060.83</v>
      </c>
      <c r="Q64" s="54" t="n">
        <v>89.518</v>
      </c>
      <c r="R64" s="55" t="e">
        <f aca="false">secToHours(P64)</f>
        <v>#VALUE!</v>
      </c>
      <c r="S64" s="13"/>
      <c r="T64" s="56"/>
      <c r="U64" s="57"/>
      <c r="V64" s="57"/>
      <c r="W64" s="57"/>
      <c r="X64" s="57"/>
      <c r="Y64" s="57"/>
      <c r="Z64" s="13"/>
      <c r="AA64" s="52" t="n">
        <v>49.8879</v>
      </c>
      <c r="AB64" s="52" t="n">
        <v>51.7995</v>
      </c>
      <c r="AC64" s="52" t="n">
        <v>50.5279</v>
      </c>
      <c r="AD64" s="48"/>
      <c r="AE64" s="49" t="n">
        <v>50.0592</v>
      </c>
      <c r="AF64" s="49" t="n">
        <v>52.1609</v>
      </c>
      <c r="AG64" s="58" t="n">
        <v>50.7965</v>
      </c>
    </row>
    <row r="65" customFormat="false" ht="15" hidden="false" customHeight="true" outlineLevel="0" collapsed="false">
      <c r="B65" s="97"/>
      <c r="C65" s="13" t="n">
        <v>32</v>
      </c>
      <c r="D65" s="52" t="n">
        <v>3261.644</v>
      </c>
      <c r="E65" s="52" t="n">
        <v>44.705</v>
      </c>
      <c r="F65" s="52" t="n">
        <v>47.6834</v>
      </c>
      <c r="G65" s="52" t="n">
        <v>45.9921</v>
      </c>
      <c r="H65" s="53" t="n">
        <v>53972.423</v>
      </c>
      <c r="I65" s="54" t="n">
        <v>233.507</v>
      </c>
      <c r="J65" s="55" t="e">
        <f aca="false">secToHours(H65)</f>
        <v>#VALUE!</v>
      </c>
      <c r="K65" s="13"/>
      <c r="L65" s="52" t="n">
        <v>3256.344</v>
      </c>
      <c r="M65" s="52" t="n">
        <v>45.0035</v>
      </c>
      <c r="N65" s="52" t="n">
        <v>48.1202</v>
      </c>
      <c r="O65" s="52" t="n">
        <v>46.4003</v>
      </c>
      <c r="P65" s="53" t="n">
        <v>69446.899</v>
      </c>
      <c r="Q65" s="54" t="n">
        <v>89.05</v>
      </c>
      <c r="R65" s="55" t="e">
        <f aca="false">secToHours(P65)</f>
        <v>#VALUE!</v>
      </c>
      <c r="S65" s="13"/>
      <c r="T65" s="56"/>
      <c r="U65" s="57"/>
      <c r="V65" s="57"/>
      <c r="W65" s="57"/>
      <c r="X65" s="57"/>
      <c r="Y65" s="57"/>
      <c r="Z65" s="13"/>
      <c r="AA65" s="52" t="n">
        <v>44.4115</v>
      </c>
      <c r="AB65" s="52" t="n">
        <v>47.4356</v>
      </c>
      <c r="AC65" s="52" t="n">
        <v>45.7551</v>
      </c>
      <c r="AD65" s="48"/>
      <c r="AE65" s="49" t="n">
        <v>44.6837</v>
      </c>
      <c r="AF65" s="49" t="n">
        <v>47.8476</v>
      </c>
      <c r="AG65" s="58" t="n">
        <v>46.1382</v>
      </c>
    </row>
    <row r="66" customFormat="false" ht="15" hidden="false" customHeight="true" outlineLevel="0" collapsed="false">
      <c r="B66" s="98"/>
      <c r="C66" s="21" t="n">
        <v>37</v>
      </c>
      <c r="D66" s="77" t="n">
        <v>2514.2104</v>
      </c>
      <c r="E66" s="77" t="n">
        <v>38.8489</v>
      </c>
      <c r="F66" s="77" t="n">
        <v>43.3799</v>
      </c>
      <c r="G66" s="77" t="n">
        <v>41.5119</v>
      </c>
      <c r="H66" s="78" t="n">
        <v>47523.885</v>
      </c>
      <c r="I66" s="79" t="n">
        <v>240.679</v>
      </c>
      <c r="J66" s="80" t="e">
        <f aca="false">secToHours(H66)</f>
        <v>#VALUE!</v>
      </c>
      <c r="K66" s="13"/>
      <c r="L66" s="77" t="n">
        <v>2531.556</v>
      </c>
      <c r="M66" s="77" t="n">
        <v>39.1138</v>
      </c>
      <c r="N66" s="77" t="n">
        <v>43.7291</v>
      </c>
      <c r="O66" s="77" t="n">
        <v>41.8095</v>
      </c>
      <c r="P66" s="78" t="n">
        <v>63041.02</v>
      </c>
      <c r="Q66" s="79" t="n">
        <v>95.393</v>
      </c>
      <c r="R66" s="80" t="e">
        <f aca="false">secToHours(P66)</f>
        <v>#VALUE!</v>
      </c>
      <c r="S66" s="13"/>
      <c r="T66" s="81"/>
      <c r="U66" s="82"/>
      <c r="V66" s="82"/>
      <c r="W66" s="82"/>
      <c r="X66" s="82"/>
      <c r="Y66" s="82"/>
      <c r="Z66" s="13"/>
      <c r="AA66" s="77" t="n">
        <v>38.6391</v>
      </c>
      <c r="AB66" s="77" t="n">
        <v>43.1368</v>
      </c>
      <c r="AC66" s="77" t="n">
        <v>41.2452</v>
      </c>
      <c r="AD66" s="48"/>
      <c r="AE66" s="83" t="n">
        <v>38.8819</v>
      </c>
      <c r="AF66" s="84" t="n">
        <v>43.4529</v>
      </c>
      <c r="AG66" s="58" t="n">
        <v>41.518</v>
      </c>
    </row>
    <row r="67" customFormat="false" ht="15" hidden="false" customHeight="true" outlineLevel="0" collapsed="false">
      <c r="A67" s="40" t="s">
        <v>51</v>
      </c>
      <c r="B67" s="99" t="s">
        <v>52</v>
      </c>
      <c r="C67" s="8" t="n">
        <v>22</v>
      </c>
      <c r="D67" s="42" t="n">
        <v>344.7328</v>
      </c>
      <c r="E67" s="42" t="n">
        <v>54.1031</v>
      </c>
      <c r="F67" s="42" t="n">
        <v>55.8179</v>
      </c>
      <c r="G67" s="42" t="n">
        <v>55.9272</v>
      </c>
      <c r="H67" s="43" t="n">
        <v>2551.065</v>
      </c>
      <c r="I67" s="44" t="n">
        <v>42.439</v>
      </c>
      <c r="J67" s="55" t="e">
        <f aca="false">secToHours(H67)</f>
        <v>#VALUE!</v>
      </c>
      <c r="K67" s="13"/>
      <c r="L67" s="42" t="n">
        <v>342.452</v>
      </c>
      <c r="M67" s="42" t="n">
        <v>54.7682</v>
      </c>
      <c r="N67" s="42" t="n">
        <v>57.0408</v>
      </c>
      <c r="O67" s="42" t="n">
        <v>57.0387</v>
      </c>
      <c r="P67" s="43" t="n">
        <v>6029.288</v>
      </c>
      <c r="Q67" s="44" t="n">
        <v>27.251</v>
      </c>
      <c r="R67" s="55" t="e">
        <f aca="false">secToHours(P67)</f>
        <v>#VALUE!</v>
      </c>
      <c r="S67" s="13"/>
      <c r="T67" s="46" t="e">
        <f aca="false">bdrate(D67:D70,E67:E70,L67:L70,M67:M70)</f>
        <v>#VALUE!</v>
      </c>
      <c r="U67" s="46" t="e">
        <f aca="false">bdrate(D67:D70,F67:F70,L67:L70,N67:N70)</f>
        <v>#VALUE!</v>
      </c>
      <c r="V67" s="47" t="e">
        <f aca="false">bdrate(D67:D70,G67:G70,L67:L70,O67:O70)</f>
        <v>#VALUE!</v>
      </c>
      <c r="W67" s="47" t="e">
        <f aca="false">bdrateOld(D67:D70,E67:E70,L67:L70,M67:M70)</f>
        <v>#VALUE!</v>
      </c>
      <c r="X67" s="47" t="e">
        <f aca="false">bdrateOld(D67:D70,F67:F70,L67:L70,N67:N70)</f>
        <v>#VALUE!</v>
      </c>
      <c r="Y67" s="47" t="e">
        <f aca="false">bdrateOld(D67:D70,G67:G70,L67:L70,O67:O70)</f>
        <v>#VALUE!</v>
      </c>
      <c r="Z67" s="13"/>
      <c r="AA67" s="42" t="n">
        <v>53.5145</v>
      </c>
      <c r="AB67" s="42" t="n">
        <v>55.5755</v>
      </c>
      <c r="AC67" s="42" t="n">
        <v>55.7473</v>
      </c>
      <c r="AD67" s="48"/>
      <c r="AE67" s="49" t="n">
        <v>54.0247</v>
      </c>
      <c r="AF67" s="49" t="n">
        <v>56.6574</v>
      </c>
      <c r="AG67" s="50" t="n">
        <v>56.7679</v>
      </c>
    </row>
    <row r="68" customFormat="false" ht="15" hidden="false" customHeight="true" outlineLevel="0" collapsed="false">
      <c r="B68" s="97"/>
      <c r="C68" s="13" t="n">
        <v>27</v>
      </c>
      <c r="D68" s="52" t="n">
        <v>272.0256</v>
      </c>
      <c r="E68" s="52" t="n">
        <v>49.8023</v>
      </c>
      <c r="F68" s="52" t="n">
        <v>50.8839</v>
      </c>
      <c r="G68" s="52" t="n">
        <v>51.0486</v>
      </c>
      <c r="H68" s="53" t="n">
        <v>2460.639</v>
      </c>
      <c r="I68" s="54" t="n">
        <v>42.08</v>
      </c>
      <c r="J68" s="55" t="e">
        <f aca="false">secToHours(H68)</f>
        <v>#VALUE!</v>
      </c>
      <c r="K68" s="13"/>
      <c r="L68" s="52" t="n">
        <v>275.1704</v>
      </c>
      <c r="M68" s="52" t="n">
        <v>50.6257</v>
      </c>
      <c r="N68" s="52" t="n">
        <v>52.4593</v>
      </c>
      <c r="O68" s="52" t="n">
        <v>52.6565</v>
      </c>
      <c r="P68" s="53" t="n">
        <v>5844.996</v>
      </c>
      <c r="Q68" s="54" t="n">
        <v>27.251</v>
      </c>
      <c r="R68" s="55" t="e">
        <f aca="false">secToHours(P68)</f>
        <v>#VALUE!</v>
      </c>
      <c r="S68" s="13"/>
      <c r="T68" s="56"/>
      <c r="U68" s="57"/>
      <c r="V68" s="57"/>
      <c r="W68" s="57"/>
      <c r="X68" s="57"/>
      <c r="Y68" s="57"/>
      <c r="Z68" s="13"/>
      <c r="AA68" s="52" t="n">
        <v>49.297</v>
      </c>
      <c r="AB68" s="52" t="n">
        <v>50.7669</v>
      </c>
      <c r="AC68" s="52" t="n">
        <v>50.9582</v>
      </c>
      <c r="AD68" s="48"/>
      <c r="AE68" s="49" t="n">
        <v>49.8996</v>
      </c>
      <c r="AF68" s="49" t="n">
        <v>52.1916</v>
      </c>
      <c r="AG68" s="58" t="n">
        <v>52.4625</v>
      </c>
    </row>
    <row r="69" customFormat="false" ht="15" hidden="false" customHeight="true" outlineLevel="0" collapsed="false">
      <c r="B69" s="97"/>
      <c r="C69" s="13" t="n">
        <v>32</v>
      </c>
      <c r="D69" s="52" t="n">
        <v>208.5224</v>
      </c>
      <c r="E69" s="52" t="n">
        <v>44.4139</v>
      </c>
      <c r="F69" s="52" t="n">
        <v>45.8934</v>
      </c>
      <c r="G69" s="52" t="n">
        <v>45.9514</v>
      </c>
      <c r="H69" s="53" t="n">
        <v>2336.039</v>
      </c>
      <c r="I69" s="54" t="n">
        <v>42.236</v>
      </c>
      <c r="J69" s="55" t="e">
        <f aca="false">secToHours(H69)</f>
        <v>#VALUE!</v>
      </c>
      <c r="K69" s="13"/>
      <c r="L69" s="52" t="n">
        <v>212.5368</v>
      </c>
      <c r="M69" s="52" t="n">
        <v>45.2489</v>
      </c>
      <c r="N69" s="52" t="n">
        <v>46.9351</v>
      </c>
      <c r="O69" s="52" t="n">
        <v>47.2331</v>
      </c>
      <c r="P69" s="53" t="n">
        <v>5603.812</v>
      </c>
      <c r="Q69" s="54" t="n">
        <v>27.298</v>
      </c>
      <c r="R69" s="55" t="e">
        <f aca="false">secToHours(P69)</f>
        <v>#VALUE!</v>
      </c>
      <c r="S69" s="13"/>
      <c r="T69" s="56"/>
      <c r="U69" s="57"/>
      <c r="V69" s="57"/>
      <c r="W69" s="57"/>
      <c r="X69" s="57"/>
      <c r="Y69" s="57"/>
      <c r="Z69" s="13"/>
      <c r="AA69" s="52" t="n">
        <v>44.1737</v>
      </c>
      <c r="AB69" s="52" t="n">
        <v>45.8377</v>
      </c>
      <c r="AC69" s="52" t="n">
        <v>45.8733</v>
      </c>
      <c r="AD69" s="48"/>
      <c r="AE69" s="49" t="n">
        <v>44.829</v>
      </c>
      <c r="AF69" s="49" t="n">
        <v>46.7698</v>
      </c>
      <c r="AG69" s="58" t="n">
        <v>47.0782</v>
      </c>
    </row>
    <row r="70" customFormat="false" ht="15" hidden="false" customHeight="true" outlineLevel="0" collapsed="false">
      <c r="B70" s="94"/>
      <c r="C70" s="13" t="n">
        <v>37</v>
      </c>
      <c r="D70" s="52" t="n">
        <v>152.9352</v>
      </c>
      <c r="E70" s="52" t="n">
        <v>38.9529</v>
      </c>
      <c r="F70" s="52" t="n">
        <v>39.8161</v>
      </c>
      <c r="G70" s="52" t="n">
        <v>41.595</v>
      </c>
      <c r="H70" s="53" t="n">
        <v>2271.364</v>
      </c>
      <c r="I70" s="54" t="n">
        <v>42.455</v>
      </c>
      <c r="J70" s="63" t="e">
        <f aca="false">secToHours(H70)</f>
        <v>#VALUE!</v>
      </c>
      <c r="K70" s="13"/>
      <c r="L70" s="52" t="n">
        <v>154.9832</v>
      </c>
      <c r="M70" s="52" t="n">
        <v>39.081</v>
      </c>
      <c r="N70" s="52" t="n">
        <v>40.5077</v>
      </c>
      <c r="O70" s="52" t="n">
        <v>41.9218</v>
      </c>
      <c r="P70" s="53" t="n">
        <v>5494.245</v>
      </c>
      <c r="Q70" s="54" t="n">
        <v>28.032</v>
      </c>
      <c r="R70" s="63" t="e">
        <f aca="false">secToHours(P70)</f>
        <v>#VALUE!</v>
      </c>
      <c r="S70" s="13"/>
      <c r="T70" s="56"/>
      <c r="U70" s="57"/>
      <c r="V70" s="57"/>
      <c r="W70" s="57"/>
      <c r="X70" s="57"/>
      <c r="Y70" s="57"/>
      <c r="Z70" s="13"/>
      <c r="AA70" s="52" t="n">
        <v>38.8205</v>
      </c>
      <c r="AB70" s="52" t="n">
        <v>39.7735</v>
      </c>
      <c r="AC70" s="52" t="n">
        <v>41.5201</v>
      </c>
      <c r="AD70" s="48"/>
      <c r="AE70" s="49" t="n">
        <v>38.916</v>
      </c>
      <c r="AF70" s="49" t="n">
        <v>40.4293</v>
      </c>
      <c r="AG70" s="58" t="n">
        <v>41.8303</v>
      </c>
    </row>
    <row r="71" customFormat="false" ht="15" hidden="false" customHeight="true" outlineLevel="0" collapsed="false">
      <c r="B71" s="95" t="s">
        <v>53</v>
      </c>
      <c r="C71" s="70" t="n">
        <v>22</v>
      </c>
      <c r="D71" s="71" t="n">
        <v>1985.532</v>
      </c>
      <c r="E71" s="71" t="n">
        <v>47.9872</v>
      </c>
      <c r="F71" s="71" t="n">
        <v>51.8039</v>
      </c>
      <c r="G71" s="71" t="n">
        <v>53.7393</v>
      </c>
      <c r="H71" s="72" t="n">
        <v>13388.798</v>
      </c>
      <c r="I71" s="73" t="n">
        <v>123.584</v>
      </c>
      <c r="J71" s="55" t="e">
        <f aca="false">secToHours(H71)</f>
        <v>#VALUE!</v>
      </c>
      <c r="K71" s="13"/>
      <c r="L71" s="71" t="n">
        <v>1987.0344</v>
      </c>
      <c r="M71" s="71" t="n">
        <v>48.029</v>
      </c>
      <c r="N71" s="71" t="n">
        <v>51.9366</v>
      </c>
      <c r="O71" s="71" t="n">
        <v>53.8559</v>
      </c>
      <c r="P71" s="72" t="n">
        <v>20672.149</v>
      </c>
      <c r="Q71" s="73" t="n">
        <v>55.456</v>
      </c>
      <c r="R71" s="55" t="e">
        <f aca="false">secToHours(P71)</f>
        <v>#VALUE!</v>
      </c>
      <c r="S71" s="13"/>
      <c r="T71" s="46" t="e">
        <f aca="false">bdrate(D71:D74,E71:E74,L71:L74,M71:M74)</f>
        <v>#VALUE!</v>
      </c>
      <c r="U71" s="46" t="e">
        <f aca="false">bdrate(D71:D74,F71:F74,L71:L74,N71:N74)</f>
        <v>#VALUE!</v>
      </c>
      <c r="V71" s="47" t="e">
        <f aca="false">bdrate(D71:D74,G71:G74,L71:L74,O71:O74)</f>
        <v>#VALUE!</v>
      </c>
      <c r="W71" s="47" t="e">
        <f aca="false">bdrateOld(D71:D74,E71:E74,L71:L74,M71:M74)</f>
        <v>#VALUE!</v>
      </c>
      <c r="X71" s="47" t="e">
        <f aca="false">bdrateOld(D71:D74,F71:F74,L71:L74,N71:N74)</f>
        <v>#VALUE!</v>
      </c>
      <c r="Y71" s="47" t="e">
        <f aca="false">bdrateOld(D71:D74,G71:G74,L71:L74,O71:O74)</f>
        <v>#VALUE!</v>
      </c>
      <c r="Z71" s="13"/>
      <c r="AA71" s="71" t="n">
        <v>47.3622</v>
      </c>
      <c r="AB71" s="71" t="n">
        <v>51.1373</v>
      </c>
      <c r="AC71" s="71" t="n">
        <v>53.2364</v>
      </c>
      <c r="AD71" s="48"/>
      <c r="AE71" s="86" t="n">
        <v>47.3992</v>
      </c>
      <c r="AF71" s="87" t="n">
        <v>51.2436</v>
      </c>
      <c r="AG71" s="96" t="n">
        <v>53.3462</v>
      </c>
    </row>
    <row r="72" customFormat="false" ht="15" hidden="false" customHeight="true" outlineLevel="0" collapsed="false">
      <c r="B72" s="97"/>
      <c r="C72" s="13" t="n">
        <v>27</v>
      </c>
      <c r="D72" s="52" t="n">
        <v>1294.0728</v>
      </c>
      <c r="E72" s="52" t="n">
        <v>43.4091</v>
      </c>
      <c r="F72" s="52" t="n">
        <v>48.3568</v>
      </c>
      <c r="G72" s="52" t="n">
        <v>50.9242</v>
      </c>
      <c r="H72" s="53" t="n">
        <v>12955.448</v>
      </c>
      <c r="I72" s="54" t="n">
        <v>121.271</v>
      </c>
      <c r="J72" s="55" t="e">
        <f aca="false">secToHours(H72)</f>
        <v>#VALUE!</v>
      </c>
      <c r="K72" s="13"/>
      <c r="L72" s="52" t="n">
        <v>1294.4296</v>
      </c>
      <c r="M72" s="52" t="n">
        <v>43.4269</v>
      </c>
      <c r="N72" s="52" t="n">
        <v>48.5015</v>
      </c>
      <c r="O72" s="52" t="n">
        <v>51.0315</v>
      </c>
      <c r="P72" s="53" t="n">
        <v>19238.702</v>
      </c>
      <c r="Q72" s="54" t="n">
        <v>53.44</v>
      </c>
      <c r="R72" s="55" t="e">
        <f aca="false">secToHours(P72)</f>
        <v>#VALUE!</v>
      </c>
      <c r="S72" s="13"/>
      <c r="T72" s="56"/>
      <c r="U72" s="57"/>
      <c r="V72" s="57"/>
      <c r="W72" s="57"/>
      <c r="X72" s="57"/>
      <c r="Y72" s="57"/>
      <c r="Z72" s="13"/>
      <c r="AA72" s="52" t="n">
        <v>42.7533</v>
      </c>
      <c r="AB72" s="52" t="n">
        <v>47.6856</v>
      </c>
      <c r="AC72" s="52" t="n">
        <v>50.4517</v>
      </c>
      <c r="AD72" s="48"/>
      <c r="AE72" s="49" t="n">
        <v>42.7715</v>
      </c>
      <c r="AF72" s="49" t="n">
        <v>47.7903</v>
      </c>
      <c r="AG72" s="58" t="n">
        <v>50.5402</v>
      </c>
    </row>
    <row r="73" customFormat="false" ht="15" hidden="false" customHeight="true" outlineLevel="0" collapsed="false">
      <c r="B73" s="97"/>
      <c r="C73" s="13" t="n">
        <v>32</v>
      </c>
      <c r="D73" s="52" t="n">
        <v>812.2464</v>
      </c>
      <c r="E73" s="52" t="n">
        <v>39.1525</v>
      </c>
      <c r="F73" s="52" t="n">
        <v>44.8092</v>
      </c>
      <c r="G73" s="52" t="n">
        <v>47.8513</v>
      </c>
      <c r="H73" s="53" t="n">
        <v>11561.66</v>
      </c>
      <c r="I73" s="54" t="n">
        <v>114.177</v>
      </c>
      <c r="J73" s="55" t="e">
        <f aca="false">secToHours(H73)</f>
        <v>#VALUE!</v>
      </c>
      <c r="K73" s="13"/>
      <c r="L73" s="52" t="n">
        <v>814.028</v>
      </c>
      <c r="M73" s="52" t="n">
        <v>39.1687</v>
      </c>
      <c r="N73" s="52" t="n">
        <v>44.8682</v>
      </c>
      <c r="O73" s="52" t="n">
        <v>47.9497</v>
      </c>
      <c r="P73" s="53" t="n">
        <v>17289.369</v>
      </c>
      <c r="Q73" s="54" t="n">
        <v>50.002</v>
      </c>
      <c r="R73" s="55" t="e">
        <f aca="false">secToHours(P73)</f>
        <v>#VALUE!</v>
      </c>
      <c r="S73" s="13"/>
      <c r="T73" s="56"/>
      <c r="U73" s="57"/>
      <c r="V73" s="57"/>
      <c r="W73" s="57"/>
      <c r="X73" s="57"/>
      <c r="Y73" s="57"/>
      <c r="Z73" s="13"/>
      <c r="AA73" s="52" t="n">
        <v>38.4376</v>
      </c>
      <c r="AB73" s="52" t="n">
        <v>44.153</v>
      </c>
      <c r="AC73" s="52" t="n">
        <v>47.4292</v>
      </c>
      <c r="AD73" s="48"/>
      <c r="AE73" s="49" t="n">
        <v>38.4448</v>
      </c>
      <c r="AF73" s="49" t="n">
        <v>44.1956</v>
      </c>
      <c r="AG73" s="58" t="n">
        <v>47.5235</v>
      </c>
    </row>
    <row r="74" customFormat="false" ht="15" hidden="false" customHeight="true" outlineLevel="0" collapsed="false">
      <c r="B74" s="100"/>
      <c r="C74" s="75" t="n">
        <v>37</v>
      </c>
      <c r="D74" s="60" t="n">
        <v>494.5608</v>
      </c>
      <c r="E74" s="60" t="n">
        <v>35.3088</v>
      </c>
      <c r="F74" s="60" t="n">
        <v>41.1461</v>
      </c>
      <c r="G74" s="60" t="n">
        <v>44.5634</v>
      </c>
      <c r="H74" s="61" t="n">
        <v>9716.818</v>
      </c>
      <c r="I74" s="62" t="n">
        <v>112.427</v>
      </c>
      <c r="J74" s="63" t="e">
        <f aca="false">secToHours(H74)</f>
        <v>#VALUE!</v>
      </c>
      <c r="K74" s="13"/>
      <c r="L74" s="60" t="n">
        <v>495.7672</v>
      </c>
      <c r="M74" s="60" t="n">
        <v>35.3234</v>
      </c>
      <c r="N74" s="60" t="n">
        <v>41.191</v>
      </c>
      <c r="O74" s="60" t="n">
        <v>44.647</v>
      </c>
      <c r="P74" s="61" t="n">
        <v>15593.206</v>
      </c>
      <c r="Q74" s="62" t="n">
        <v>49.549</v>
      </c>
      <c r="R74" s="63" t="e">
        <f aca="false">secToHours(P74)</f>
        <v>#VALUE!</v>
      </c>
      <c r="S74" s="13"/>
      <c r="T74" s="64"/>
      <c r="U74" s="65"/>
      <c r="V74" s="65"/>
      <c r="W74" s="65"/>
      <c r="X74" s="65"/>
      <c r="Y74" s="65"/>
      <c r="Z74" s="13"/>
      <c r="AA74" s="60" t="n">
        <v>34.6631</v>
      </c>
      <c r="AB74" s="60" t="n">
        <v>40.4888</v>
      </c>
      <c r="AC74" s="60" t="n">
        <v>44.2713</v>
      </c>
      <c r="AD74" s="48"/>
      <c r="AE74" s="66" t="n">
        <v>34.679</v>
      </c>
      <c r="AF74" s="67" t="n">
        <v>40.5425</v>
      </c>
      <c r="AG74" s="58" t="n">
        <v>44.3487</v>
      </c>
    </row>
    <row r="75" customFormat="false" ht="15" hidden="false" customHeight="true" outlineLevel="0" collapsed="false">
      <c r="B75" s="69" t="s">
        <v>54</v>
      </c>
      <c r="C75" s="13" t="n">
        <v>22</v>
      </c>
      <c r="D75" s="71" t="n">
        <v>5643.6832</v>
      </c>
      <c r="E75" s="71" t="n">
        <v>47.8768</v>
      </c>
      <c r="F75" s="71" t="n">
        <v>47.2853</v>
      </c>
      <c r="G75" s="71" t="n">
        <v>48.2488</v>
      </c>
      <c r="H75" s="72" t="n">
        <v>37600.742</v>
      </c>
      <c r="I75" s="73" t="n">
        <v>147.601</v>
      </c>
      <c r="J75" s="55" t="e">
        <f aca="false">secToHours(H75)</f>
        <v>#VALUE!</v>
      </c>
      <c r="K75" s="13"/>
      <c r="L75" s="71" t="n">
        <v>5661.4712</v>
      </c>
      <c r="M75" s="71" t="n">
        <v>48.09</v>
      </c>
      <c r="N75" s="71" t="n">
        <v>47.5078</v>
      </c>
      <c r="O75" s="71" t="n">
        <v>48.4861</v>
      </c>
      <c r="P75" s="72" t="n">
        <v>48648.227</v>
      </c>
      <c r="Q75" s="73" t="n">
        <v>61.909</v>
      </c>
      <c r="R75" s="55" t="e">
        <f aca="false">secToHours(P75)</f>
        <v>#VALUE!</v>
      </c>
      <c r="S75" s="13"/>
      <c r="T75" s="46" t="e">
        <f aca="false">bdrate(D75:D78,E75:E78,L75:L78,M75:M78)</f>
        <v>#VALUE!</v>
      </c>
      <c r="U75" s="46" t="e">
        <f aca="false">bdrate(D75:D78,F75:F78,L75:L78,N75:N78)</f>
        <v>#VALUE!</v>
      </c>
      <c r="V75" s="47" t="e">
        <f aca="false">bdrate(D75:D78,G75:G78,L75:L78,O75:O78)</f>
        <v>#VALUE!</v>
      </c>
      <c r="W75" s="47" t="e">
        <f aca="false">bdrateOld(D75:D78,E75:E78,L75:L78,M75:M78)</f>
        <v>#VALUE!</v>
      </c>
      <c r="X75" s="47" t="e">
        <f aca="false">bdrateOld(D75:D78,F75:F78,L75:L78,N75:N78)</f>
        <v>#VALUE!</v>
      </c>
      <c r="Y75" s="47" t="e">
        <f aca="false">bdrateOld(D75:D78,G75:G78,L75:L78,O75:O78)</f>
        <v>#VALUE!</v>
      </c>
      <c r="Z75" s="13"/>
      <c r="AA75" s="71" t="n">
        <v>47.7022</v>
      </c>
      <c r="AB75" s="71" t="n">
        <v>47.1086</v>
      </c>
      <c r="AC75" s="71" t="n">
        <v>48.1365</v>
      </c>
      <c r="AD75" s="48"/>
      <c r="AE75" s="49" t="n">
        <v>47.9004</v>
      </c>
      <c r="AF75" s="49" t="n">
        <v>47.3074</v>
      </c>
      <c r="AG75" s="96" t="n">
        <v>48.3567</v>
      </c>
    </row>
    <row r="76" customFormat="false" ht="15" hidden="false" customHeight="true" outlineLevel="0" collapsed="false">
      <c r="B76" s="59"/>
      <c r="C76" s="13" t="n">
        <v>27</v>
      </c>
      <c r="D76" s="52" t="n">
        <v>3053.6376</v>
      </c>
      <c r="E76" s="52" t="n">
        <v>43.617</v>
      </c>
      <c r="F76" s="52" t="n">
        <v>43.0295</v>
      </c>
      <c r="G76" s="52" t="n">
        <v>44.6238</v>
      </c>
      <c r="H76" s="53" t="n">
        <v>30066.511</v>
      </c>
      <c r="I76" s="54" t="n">
        <v>137.413</v>
      </c>
      <c r="J76" s="55" t="e">
        <f aca="false">secToHours(H76)</f>
        <v>#VALUE!</v>
      </c>
      <c r="K76" s="13"/>
      <c r="L76" s="52" t="n">
        <v>3061.0296</v>
      </c>
      <c r="M76" s="52" t="n">
        <v>43.7263</v>
      </c>
      <c r="N76" s="52" t="n">
        <v>43.1463</v>
      </c>
      <c r="O76" s="52" t="n">
        <v>44.7752</v>
      </c>
      <c r="P76" s="53" t="n">
        <v>39189.241</v>
      </c>
      <c r="Q76" s="54" t="n">
        <v>55.622</v>
      </c>
      <c r="R76" s="55" t="e">
        <f aca="false">secToHours(P76)</f>
        <v>#VALUE!</v>
      </c>
      <c r="S76" s="13"/>
      <c r="T76" s="56"/>
      <c r="U76" s="57"/>
      <c r="V76" s="57"/>
      <c r="W76" s="57"/>
      <c r="X76" s="57"/>
      <c r="Y76" s="57"/>
      <c r="Z76" s="13"/>
      <c r="AA76" s="52" t="n">
        <v>43.3794</v>
      </c>
      <c r="AB76" s="52" t="n">
        <v>42.7665</v>
      </c>
      <c r="AC76" s="52" t="n">
        <v>44.4975</v>
      </c>
      <c r="AD76" s="48"/>
      <c r="AE76" s="49" t="n">
        <v>43.4774</v>
      </c>
      <c r="AF76" s="49" t="n">
        <v>42.8639</v>
      </c>
      <c r="AG76" s="58" t="n">
        <v>44.6396</v>
      </c>
    </row>
    <row r="77" customFormat="false" ht="15" hidden="false" customHeight="true" outlineLevel="0" collapsed="false">
      <c r="B77" s="59"/>
      <c r="C77" s="13" t="n">
        <v>32</v>
      </c>
      <c r="D77" s="52" t="n">
        <v>1522.5232</v>
      </c>
      <c r="E77" s="52" t="n">
        <v>39.4382</v>
      </c>
      <c r="F77" s="52" t="n">
        <v>39.3246</v>
      </c>
      <c r="G77" s="52" t="n">
        <v>41.4125</v>
      </c>
      <c r="H77" s="53" t="n">
        <v>23599.876</v>
      </c>
      <c r="I77" s="54" t="n">
        <v>130.381</v>
      </c>
      <c r="J77" s="55" t="e">
        <f aca="false">secToHours(H77)</f>
        <v>#VALUE!</v>
      </c>
      <c r="K77" s="13"/>
      <c r="L77" s="52" t="n">
        <v>1527.008</v>
      </c>
      <c r="M77" s="52" t="n">
        <v>39.5047</v>
      </c>
      <c r="N77" s="52" t="n">
        <v>39.4441</v>
      </c>
      <c r="O77" s="52" t="n">
        <v>41.536</v>
      </c>
      <c r="P77" s="53" t="n">
        <v>34273.393</v>
      </c>
      <c r="Q77" s="54" t="n">
        <v>56.909</v>
      </c>
      <c r="R77" s="55" t="e">
        <f aca="false">secToHours(P77)</f>
        <v>#VALUE!</v>
      </c>
      <c r="S77" s="13"/>
      <c r="T77" s="56"/>
      <c r="U77" s="57"/>
      <c r="V77" s="57"/>
      <c r="W77" s="57"/>
      <c r="X77" s="57"/>
      <c r="Y77" s="57"/>
      <c r="Z77" s="13"/>
      <c r="AA77" s="52" t="n">
        <v>39.2127</v>
      </c>
      <c r="AB77" s="52" t="n">
        <v>39.0327</v>
      </c>
      <c r="AC77" s="52" t="n">
        <v>41.2776</v>
      </c>
      <c r="AD77" s="48"/>
      <c r="AE77" s="49" t="n">
        <v>39.2722</v>
      </c>
      <c r="AF77" s="49" t="n">
        <v>39.1365</v>
      </c>
      <c r="AG77" s="58" t="n">
        <v>41.3937</v>
      </c>
    </row>
    <row r="78" customFormat="false" ht="15" hidden="false" customHeight="true" outlineLevel="0" collapsed="false">
      <c r="B78" s="59"/>
      <c r="C78" s="13" t="n">
        <v>37</v>
      </c>
      <c r="D78" s="60" t="n">
        <v>770.2784</v>
      </c>
      <c r="E78" s="60" t="n">
        <v>35.5712</v>
      </c>
      <c r="F78" s="60" t="n">
        <v>36.54</v>
      </c>
      <c r="G78" s="60" t="n">
        <v>38.7228</v>
      </c>
      <c r="H78" s="61" t="n">
        <v>18598.701</v>
      </c>
      <c r="I78" s="62" t="n">
        <v>108.302</v>
      </c>
      <c r="J78" s="63" t="e">
        <f aca="false">secToHours(H78)</f>
        <v>#VALUE!</v>
      </c>
      <c r="K78" s="13"/>
      <c r="L78" s="60" t="n">
        <v>775.7744</v>
      </c>
      <c r="M78" s="60" t="n">
        <v>35.6723</v>
      </c>
      <c r="N78" s="60" t="n">
        <v>36.6124</v>
      </c>
      <c r="O78" s="60" t="n">
        <v>38.8461</v>
      </c>
      <c r="P78" s="61" t="n">
        <v>29662.695</v>
      </c>
      <c r="Q78" s="62" t="n">
        <v>56.893</v>
      </c>
      <c r="R78" s="63" t="e">
        <f aca="false">secToHours(P78)</f>
        <v>#VALUE!</v>
      </c>
      <c r="S78" s="13"/>
      <c r="T78" s="64"/>
      <c r="U78" s="65"/>
      <c r="V78" s="65"/>
      <c r="W78" s="65"/>
      <c r="X78" s="65"/>
      <c r="Y78" s="65"/>
      <c r="Z78" s="13"/>
      <c r="AA78" s="60" t="n">
        <v>35.4339</v>
      </c>
      <c r="AB78" s="60" t="n">
        <v>36.2983</v>
      </c>
      <c r="AC78" s="60" t="n">
        <v>38.5926</v>
      </c>
      <c r="AD78" s="48"/>
      <c r="AE78" s="49" t="n">
        <v>35.5271</v>
      </c>
      <c r="AF78" s="49" t="n">
        <v>36.3663</v>
      </c>
      <c r="AG78" s="68" t="n">
        <v>38.7099</v>
      </c>
    </row>
    <row r="79" customFormat="false" ht="15" hidden="false" customHeight="true" outlineLevel="0" collapsed="false">
      <c r="B79" s="69" t="s">
        <v>55</v>
      </c>
      <c r="C79" s="70" t="n">
        <v>22</v>
      </c>
      <c r="D79" s="52" t="n">
        <v>701.6576</v>
      </c>
      <c r="E79" s="52" t="n">
        <v>50.6287</v>
      </c>
      <c r="F79" s="52" t="n">
        <v>55.9176</v>
      </c>
      <c r="G79" s="52" t="n">
        <v>57.2434</v>
      </c>
      <c r="H79" s="53" t="n">
        <v>18827.931</v>
      </c>
      <c r="I79" s="54" t="n">
        <v>121.099</v>
      </c>
      <c r="J79" s="55" t="e">
        <f aca="false">secToHours(H79)</f>
        <v>#VALUE!</v>
      </c>
      <c r="K79" s="13"/>
      <c r="L79" s="52" t="n">
        <v>702.6765</v>
      </c>
      <c r="M79" s="52" t="n">
        <v>50.6356</v>
      </c>
      <c r="N79" s="52" t="n">
        <v>55.9486</v>
      </c>
      <c r="O79" s="52" t="n">
        <v>57.2285</v>
      </c>
      <c r="P79" s="53" t="n">
        <v>29036.997</v>
      </c>
      <c r="Q79" s="54" t="n">
        <v>50.158</v>
      </c>
      <c r="R79" s="55" t="e">
        <f aca="false">secToHours(P79)</f>
        <v>#VALUE!</v>
      </c>
      <c r="S79" s="13"/>
      <c r="T79" s="46" t="e">
        <f aca="false">bdrate(D79:D82,E79:E82,L79:L82,M79:M82)</f>
        <v>#VALUE!</v>
      </c>
      <c r="U79" s="46" t="e">
        <f aca="false">bdrate(D79:D82,F79:F82,L79:L82,N79:N82)</f>
        <v>#VALUE!</v>
      </c>
      <c r="V79" s="47" t="e">
        <f aca="false">bdrate(D79:D82,G79:G82,L79:L82,O79:O82)</f>
        <v>#VALUE!</v>
      </c>
      <c r="W79" s="47" t="e">
        <f aca="false">bdrateOld(D79:D82,E79:E82,L79:L82,M79:M82)</f>
        <v>#VALUE!</v>
      </c>
      <c r="X79" s="47" t="e">
        <f aca="false">bdrateOld(D79:D82,F79:F82,L79:L82,N79:N82)</f>
        <v>#VALUE!</v>
      </c>
      <c r="Y79" s="47" t="e">
        <f aca="false">bdrateOld(D79:D82,G79:G82,L79:L82,O79:O82)</f>
        <v>#VALUE!</v>
      </c>
      <c r="Z79" s="13"/>
      <c r="AA79" s="52" t="n">
        <v>49.4275</v>
      </c>
      <c r="AB79" s="52" t="n">
        <v>54.5922</v>
      </c>
      <c r="AC79" s="52" t="n">
        <v>55.7619</v>
      </c>
      <c r="AD79" s="48"/>
      <c r="AE79" s="86" t="n">
        <v>49.4314</v>
      </c>
      <c r="AF79" s="87" t="n">
        <v>54.6135</v>
      </c>
      <c r="AG79" s="58" t="n">
        <v>55.7582</v>
      </c>
    </row>
    <row r="80" customFormat="false" ht="15" hidden="false" customHeight="true" outlineLevel="0" collapsed="false">
      <c r="B80" s="59"/>
      <c r="C80" s="13" t="n">
        <v>27</v>
      </c>
      <c r="D80" s="52" t="n">
        <v>415.6557</v>
      </c>
      <c r="E80" s="52" t="n">
        <v>47.0786</v>
      </c>
      <c r="F80" s="52" t="n">
        <v>53.1021</v>
      </c>
      <c r="G80" s="52" t="n">
        <v>54.6074</v>
      </c>
      <c r="H80" s="53" t="n">
        <v>19027.207</v>
      </c>
      <c r="I80" s="54" t="n">
        <v>116.474</v>
      </c>
      <c r="J80" s="55" t="e">
        <f aca="false">secToHours(H80)</f>
        <v>#VALUE!</v>
      </c>
      <c r="K80" s="13"/>
      <c r="L80" s="52" t="n">
        <v>416.1693</v>
      </c>
      <c r="M80" s="52" t="n">
        <v>47.0901</v>
      </c>
      <c r="N80" s="52" t="n">
        <v>53.1434</v>
      </c>
      <c r="O80" s="52" t="n">
        <v>54.5772</v>
      </c>
      <c r="P80" s="53" t="n">
        <v>26562.148</v>
      </c>
      <c r="Q80" s="54" t="n">
        <v>51.143</v>
      </c>
      <c r="R80" s="55" t="e">
        <f aca="false">secToHours(P80)</f>
        <v>#VALUE!</v>
      </c>
      <c r="S80" s="13"/>
      <c r="T80" s="56"/>
      <c r="U80" s="57"/>
      <c r="V80" s="57"/>
      <c r="W80" s="57"/>
      <c r="X80" s="57"/>
      <c r="Y80" s="57"/>
      <c r="Z80" s="13"/>
      <c r="AA80" s="52" t="n">
        <v>45.7642</v>
      </c>
      <c r="AB80" s="52" t="n">
        <v>51.6447</v>
      </c>
      <c r="AC80" s="52" t="n">
        <v>52.9878</v>
      </c>
      <c r="AD80" s="48"/>
      <c r="AE80" s="49" t="n">
        <v>45.7654</v>
      </c>
      <c r="AF80" s="49" t="n">
        <v>51.6704</v>
      </c>
      <c r="AG80" s="58" t="n">
        <v>52.9801</v>
      </c>
    </row>
    <row r="81" customFormat="false" ht="15" hidden="false" customHeight="true" outlineLevel="0" collapsed="false">
      <c r="B81" s="59"/>
      <c r="C81" s="13" t="n">
        <v>32</v>
      </c>
      <c r="D81" s="52" t="n">
        <v>257.7674</v>
      </c>
      <c r="E81" s="52" t="n">
        <v>43.6864</v>
      </c>
      <c r="F81" s="52" t="n">
        <v>50.4084</v>
      </c>
      <c r="G81" s="52" t="n">
        <v>52.1602</v>
      </c>
      <c r="H81" s="53" t="n">
        <v>15398.899</v>
      </c>
      <c r="I81" s="54" t="n">
        <v>111.208</v>
      </c>
      <c r="J81" s="55" t="e">
        <f aca="false">secToHours(H81)</f>
        <v>#VALUE!</v>
      </c>
      <c r="K81" s="13"/>
      <c r="L81" s="52" t="n">
        <v>257.3712</v>
      </c>
      <c r="M81" s="52" t="n">
        <v>43.6608</v>
      </c>
      <c r="N81" s="52" t="n">
        <v>50.4737</v>
      </c>
      <c r="O81" s="52" t="n">
        <v>52.2306</v>
      </c>
      <c r="P81" s="53" t="n">
        <v>24304.566</v>
      </c>
      <c r="Q81" s="54" t="n">
        <v>48.299</v>
      </c>
      <c r="R81" s="55" t="e">
        <f aca="false">secToHours(P81)</f>
        <v>#VALUE!</v>
      </c>
      <c r="S81" s="13"/>
      <c r="T81" s="56"/>
      <c r="U81" s="57"/>
      <c r="V81" s="57"/>
      <c r="W81" s="57"/>
      <c r="X81" s="57"/>
      <c r="Y81" s="57"/>
      <c r="Z81" s="13"/>
      <c r="AA81" s="52" t="n">
        <v>42.3406</v>
      </c>
      <c r="AB81" s="52" t="n">
        <v>48.8219</v>
      </c>
      <c r="AC81" s="52" t="n">
        <v>50.4131</v>
      </c>
      <c r="AD81" s="48"/>
      <c r="AE81" s="49" t="n">
        <v>42.338</v>
      </c>
      <c r="AF81" s="49" t="n">
        <v>48.8453</v>
      </c>
      <c r="AG81" s="58" t="n">
        <v>50.4489</v>
      </c>
    </row>
    <row r="82" customFormat="false" ht="15" hidden="false" customHeight="true" outlineLevel="0" collapsed="false">
      <c r="B82" s="89"/>
      <c r="C82" s="21" t="n">
        <v>37</v>
      </c>
      <c r="D82" s="77" t="n">
        <v>165.7866</v>
      </c>
      <c r="E82" s="77" t="n">
        <v>40.0955</v>
      </c>
      <c r="F82" s="77" t="n">
        <v>47.7669</v>
      </c>
      <c r="G82" s="77" t="n">
        <v>49.6782</v>
      </c>
      <c r="H82" s="78" t="n">
        <v>15315.31</v>
      </c>
      <c r="I82" s="79" t="n">
        <v>108.13</v>
      </c>
      <c r="J82" s="80" t="e">
        <f aca="false">secToHours(H82)</f>
        <v>#VALUE!</v>
      </c>
      <c r="K82" s="13"/>
      <c r="L82" s="77" t="n">
        <v>166.5821</v>
      </c>
      <c r="M82" s="77" t="n">
        <v>40.1117</v>
      </c>
      <c r="N82" s="77" t="n">
        <v>47.7572</v>
      </c>
      <c r="O82" s="77" t="n">
        <v>49.6835</v>
      </c>
      <c r="P82" s="78" t="n">
        <v>22666.702</v>
      </c>
      <c r="Q82" s="79" t="n">
        <v>47.002</v>
      </c>
      <c r="R82" s="80" t="e">
        <f aca="false">secToHours(P82)</f>
        <v>#VALUE!</v>
      </c>
      <c r="S82" s="13"/>
      <c r="T82" s="81"/>
      <c r="U82" s="82"/>
      <c r="V82" s="82"/>
      <c r="W82" s="82"/>
      <c r="X82" s="82"/>
      <c r="Y82" s="82"/>
      <c r="Z82" s="13"/>
      <c r="AA82" s="77" t="n">
        <v>38.9267</v>
      </c>
      <c r="AB82" s="77" t="n">
        <v>46.0357</v>
      </c>
      <c r="AC82" s="77" t="n">
        <v>47.879</v>
      </c>
      <c r="AD82" s="48"/>
      <c r="AE82" s="49" t="n">
        <v>38.9424</v>
      </c>
      <c r="AF82" s="49" t="n">
        <v>46.0147</v>
      </c>
      <c r="AG82" s="58" t="n">
        <v>47.8556</v>
      </c>
    </row>
    <row r="83" customFormat="false" ht="15" hidden="false" customHeight="true" outlineLevel="0" collapsed="false">
      <c r="A83" s="40" t="s">
        <v>56</v>
      </c>
      <c r="B83" s="41" t="s">
        <v>38</v>
      </c>
      <c r="C83" s="8" t="n">
        <v>22</v>
      </c>
      <c r="D83" s="42" t="n">
        <v>6390.3472</v>
      </c>
      <c r="E83" s="42" t="n">
        <v>46.348</v>
      </c>
      <c r="F83" s="42" t="n">
        <v>50.1999</v>
      </c>
      <c r="G83" s="42" t="n">
        <v>50.2479</v>
      </c>
      <c r="H83" s="43" t="n">
        <v>19684.358</v>
      </c>
      <c r="I83" s="44" t="n">
        <v>156.873</v>
      </c>
      <c r="J83" s="55" t="e">
        <f aca="false">secToHours(H83)</f>
        <v>#VALUE!</v>
      </c>
      <c r="K83" s="13"/>
      <c r="L83" s="42" t="n">
        <v>6404.8832</v>
      </c>
      <c r="M83" s="42" t="n">
        <v>46.4258</v>
      </c>
      <c r="N83" s="42" t="n">
        <v>50.3503</v>
      </c>
      <c r="O83" s="42" t="n">
        <v>50.3834</v>
      </c>
      <c r="P83" s="43" t="n">
        <v>24254.97</v>
      </c>
      <c r="Q83" s="44" t="n">
        <v>54.522</v>
      </c>
      <c r="R83" s="55" t="e">
        <f aca="false">secToHours(P83)</f>
        <v>#VALUE!</v>
      </c>
      <c r="S83" s="13"/>
      <c r="T83" s="46" t="e">
        <f aca="false">bdrate(D83:D86,E83:E86,L83:L86,M83:M86)</f>
        <v>#VALUE!</v>
      </c>
      <c r="U83" s="46" t="e">
        <f aca="false">bdrate(D83:D86,F83:F86,L83:L86,N83:N86)</f>
        <v>#VALUE!</v>
      </c>
      <c r="V83" s="47" t="e">
        <f aca="false">bdrate(D83:D86,G83:G86,L83:L86,O83:O86)</f>
        <v>#VALUE!</v>
      </c>
      <c r="W83" s="47" t="e">
        <f aca="false">bdrateOld(D83:D86,E83:E86,L83:L86,M83:M86)</f>
        <v>#VALUE!</v>
      </c>
      <c r="X83" s="47" t="e">
        <f aca="false">bdrateOld(D83:D86,F83:F86,L83:L86,N83:N86)</f>
        <v>#VALUE!</v>
      </c>
      <c r="Y83" s="47" t="e">
        <f aca="false">bdrateOld(D83:D86,G83:G86,L83:L86,O83:O86)</f>
        <v>#VALUE!</v>
      </c>
      <c r="Z83" s="13"/>
      <c r="AA83" s="42" t="n">
        <v>46.3377</v>
      </c>
      <c r="AB83" s="42" t="n">
        <v>50.1937</v>
      </c>
      <c r="AC83" s="42" t="n">
        <v>50.2394</v>
      </c>
      <c r="AD83" s="48"/>
      <c r="AE83" s="90" t="n">
        <v>46.4151</v>
      </c>
      <c r="AF83" s="91" t="n">
        <v>50.3438</v>
      </c>
      <c r="AG83" s="50" t="n">
        <v>50.3743</v>
      </c>
    </row>
    <row r="84" customFormat="false" ht="15" hidden="false" customHeight="true" outlineLevel="0" collapsed="false">
      <c r="B84" s="59"/>
      <c r="C84" s="13" t="n">
        <v>27</v>
      </c>
      <c r="D84" s="52" t="n">
        <v>3406.3616</v>
      </c>
      <c r="E84" s="52" t="n">
        <v>43.0115</v>
      </c>
      <c r="F84" s="52" t="n">
        <v>47.2467</v>
      </c>
      <c r="G84" s="52" t="n">
        <v>47.1657</v>
      </c>
      <c r="H84" s="53" t="n">
        <v>16536.918</v>
      </c>
      <c r="I84" s="54" t="n">
        <v>148.777</v>
      </c>
      <c r="J84" s="55" t="e">
        <f aca="false">secToHours(H84)</f>
        <v>#VALUE!</v>
      </c>
      <c r="K84" s="13"/>
      <c r="L84" s="52" t="n">
        <v>3405.9344</v>
      </c>
      <c r="M84" s="52" t="n">
        <v>43.0296</v>
      </c>
      <c r="N84" s="52" t="n">
        <v>47.3119</v>
      </c>
      <c r="O84" s="52" t="n">
        <v>47.2197</v>
      </c>
      <c r="P84" s="53" t="n">
        <v>16173.284</v>
      </c>
      <c r="Q84" s="54" t="n">
        <v>47.502</v>
      </c>
      <c r="R84" s="55" t="e">
        <f aca="false">secToHours(P84)</f>
        <v>#VALUE!</v>
      </c>
      <c r="S84" s="13"/>
      <c r="T84" s="56"/>
      <c r="U84" s="57"/>
      <c r="V84" s="57"/>
      <c r="W84" s="57"/>
      <c r="X84" s="57"/>
      <c r="Y84" s="57"/>
      <c r="Z84" s="13"/>
      <c r="AA84" s="52" t="n">
        <v>43.0018</v>
      </c>
      <c r="AB84" s="52" t="n">
        <v>47.243</v>
      </c>
      <c r="AC84" s="52" t="n">
        <v>47.1594</v>
      </c>
      <c r="AD84" s="48"/>
      <c r="AE84" s="49" t="n">
        <v>43.0197</v>
      </c>
      <c r="AF84" s="49" t="n">
        <v>47.3077</v>
      </c>
      <c r="AG84" s="58" t="n">
        <v>47.213</v>
      </c>
    </row>
    <row r="85" customFormat="false" ht="15" hidden="false" customHeight="true" outlineLevel="0" collapsed="false">
      <c r="B85" s="59"/>
      <c r="C85" s="13" t="n">
        <v>32</v>
      </c>
      <c r="D85" s="52" t="n">
        <v>1982.7648</v>
      </c>
      <c r="E85" s="52" t="n">
        <v>39.6164</v>
      </c>
      <c r="F85" s="52" t="n">
        <v>44.343</v>
      </c>
      <c r="G85" s="52" t="n">
        <v>44.2802</v>
      </c>
      <c r="H85" s="53" t="n">
        <v>14414.946</v>
      </c>
      <c r="I85" s="54" t="n">
        <v>150.416</v>
      </c>
      <c r="J85" s="55" t="e">
        <f aca="false">secToHours(H85)</f>
        <v>#VALUE!</v>
      </c>
      <c r="K85" s="13"/>
      <c r="L85" s="52" t="n">
        <v>1986.6096</v>
      </c>
      <c r="M85" s="52" t="n">
        <v>39.6662</v>
      </c>
      <c r="N85" s="52" t="n">
        <v>44.5208</v>
      </c>
      <c r="O85" s="52" t="n">
        <v>44.4066</v>
      </c>
      <c r="P85" s="53" t="n">
        <v>18881.261</v>
      </c>
      <c r="Q85" s="54" t="n">
        <v>60.808</v>
      </c>
      <c r="R85" s="55" t="e">
        <f aca="false">secToHours(P85)</f>
        <v>#VALUE!</v>
      </c>
      <c r="S85" s="13"/>
      <c r="T85" s="56"/>
      <c r="U85" s="57"/>
      <c r="V85" s="57"/>
      <c r="W85" s="57"/>
      <c r="X85" s="57"/>
      <c r="Y85" s="57"/>
      <c r="Z85" s="13"/>
      <c r="AA85" s="52" t="n">
        <v>39.6071</v>
      </c>
      <c r="AB85" s="52" t="n">
        <v>44.3399</v>
      </c>
      <c r="AC85" s="52" t="n">
        <v>44.2752</v>
      </c>
      <c r="AD85" s="48"/>
      <c r="AE85" s="49" t="n">
        <v>39.6559</v>
      </c>
      <c r="AF85" s="49" t="n">
        <v>44.5167</v>
      </c>
      <c r="AG85" s="58" t="n">
        <v>44.4004</v>
      </c>
    </row>
    <row r="86" customFormat="false" ht="15" hidden="false" customHeight="true" outlineLevel="0" collapsed="false">
      <c r="B86" s="59"/>
      <c r="C86" s="75" t="n">
        <v>37</v>
      </c>
      <c r="D86" s="52" t="n">
        <v>1221.1248</v>
      </c>
      <c r="E86" s="52" t="n">
        <v>36.1001</v>
      </c>
      <c r="F86" s="52" t="n">
        <v>41.1544</v>
      </c>
      <c r="G86" s="52" t="n">
        <v>41.2461</v>
      </c>
      <c r="H86" s="53" t="n">
        <v>12632.963</v>
      </c>
      <c r="I86" s="54" t="n">
        <v>148.824</v>
      </c>
      <c r="J86" s="63" t="e">
        <f aca="false">secToHours(H86)</f>
        <v>#VALUE!</v>
      </c>
      <c r="K86" s="13"/>
      <c r="L86" s="52" t="n">
        <v>1226.456</v>
      </c>
      <c r="M86" s="52" t="n">
        <v>36.1346</v>
      </c>
      <c r="N86" s="52" t="n">
        <v>41.4428</v>
      </c>
      <c r="O86" s="52" t="n">
        <v>41.4434</v>
      </c>
      <c r="P86" s="53" t="n">
        <v>16992.377</v>
      </c>
      <c r="Q86" s="54" t="n">
        <v>67.438</v>
      </c>
      <c r="R86" s="63" t="e">
        <f aca="false">secToHours(P86)</f>
        <v>#VALUE!</v>
      </c>
      <c r="S86" s="13"/>
      <c r="T86" s="56"/>
      <c r="U86" s="57"/>
      <c r="V86" s="57"/>
      <c r="W86" s="57"/>
      <c r="X86" s="57"/>
      <c r="Y86" s="57"/>
      <c r="Z86" s="13"/>
      <c r="AA86" s="52" t="n">
        <v>36.0911</v>
      </c>
      <c r="AB86" s="52" t="n">
        <v>41.1515</v>
      </c>
      <c r="AC86" s="52" t="n">
        <v>41.2416</v>
      </c>
      <c r="AD86" s="48"/>
      <c r="AE86" s="66" t="n">
        <v>36.125</v>
      </c>
      <c r="AF86" s="67" t="n">
        <v>41.439</v>
      </c>
      <c r="AG86" s="68" t="n">
        <v>41.4382</v>
      </c>
    </row>
    <row r="87" customFormat="false" ht="15" hidden="false" customHeight="true" outlineLevel="0" collapsed="false">
      <c r="B87" s="69" t="s">
        <v>39</v>
      </c>
      <c r="C87" s="13" t="n">
        <v>22</v>
      </c>
      <c r="D87" s="71" t="n">
        <v>7387.8672</v>
      </c>
      <c r="E87" s="71" t="n">
        <v>46.0667</v>
      </c>
      <c r="F87" s="71" t="n">
        <v>51.0059</v>
      </c>
      <c r="G87" s="71" t="n">
        <v>52.0112</v>
      </c>
      <c r="H87" s="72" t="n">
        <v>33812.238</v>
      </c>
      <c r="I87" s="73" t="n">
        <v>219.022</v>
      </c>
      <c r="J87" s="55" t="e">
        <f aca="false">secToHours(H87)</f>
        <v>#VALUE!</v>
      </c>
      <c r="K87" s="13"/>
      <c r="L87" s="71" t="n">
        <v>7381.3312</v>
      </c>
      <c r="M87" s="71" t="n">
        <v>46.0783</v>
      </c>
      <c r="N87" s="71" t="n">
        <v>51.0164</v>
      </c>
      <c r="O87" s="71" t="n">
        <v>52.025</v>
      </c>
      <c r="P87" s="72" t="n">
        <v>44876.307</v>
      </c>
      <c r="Q87" s="73" t="n">
        <v>102.378</v>
      </c>
      <c r="R87" s="55" t="e">
        <f aca="false">secToHours(P87)</f>
        <v>#VALUE!</v>
      </c>
      <c r="S87" s="13"/>
      <c r="T87" s="46" t="e">
        <f aca="false">bdrate(D87:D90,E87:E90,L87:L90,M87:M90)</f>
        <v>#VALUE!</v>
      </c>
      <c r="U87" s="46" t="e">
        <f aca="false">bdrate(D87:D90,F87:F90,L87:L90,N87:N90)</f>
        <v>#VALUE!</v>
      </c>
      <c r="V87" s="47" t="e">
        <f aca="false">bdrate(D87:D90,G87:G90,L87:L90,O87:O90)</f>
        <v>#VALUE!</v>
      </c>
      <c r="W87" s="47" t="e">
        <f aca="false">bdrateOld(D87:D90,E87:E90,L87:L90,M87:M90)</f>
        <v>#VALUE!</v>
      </c>
      <c r="X87" s="47" t="e">
        <f aca="false">bdrateOld(D87:D90,F87:F90,L87:L90,N87:N90)</f>
        <v>#VALUE!</v>
      </c>
      <c r="Y87" s="47" t="e">
        <f aca="false">bdrateOld(D87:D90,G87:G90,L87:L90,O87:O90)</f>
        <v>#VALUE!</v>
      </c>
      <c r="Z87" s="13"/>
      <c r="AA87" s="71" t="n">
        <v>45.9196</v>
      </c>
      <c r="AB87" s="71" t="n">
        <v>50.895</v>
      </c>
      <c r="AC87" s="71" t="n">
        <v>51.9007</v>
      </c>
      <c r="AD87" s="48"/>
      <c r="AE87" s="49" t="n">
        <v>45.9305</v>
      </c>
      <c r="AF87" s="49" t="n">
        <v>50.9051</v>
      </c>
      <c r="AG87" s="58" t="n">
        <v>51.9154</v>
      </c>
    </row>
    <row r="88" customFormat="false" ht="15" hidden="false" customHeight="true" outlineLevel="0" collapsed="false">
      <c r="B88" s="59"/>
      <c r="C88" s="13" t="n">
        <v>27</v>
      </c>
      <c r="D88" s="52" t="n">
        <v>4124.3632</v>
      </c>
      <c r="E88" s="52" t="n">
        <v>42.6866</v>
      </c>
      <c r="F88" s="52" t="n">
        <v>48.4482</v>
      </c>
      <c r="G88" s="52" t="n">
        <v>49.2443</v>
      </c>
      <c r="H88" s="53" t="n">
        <v>29224.521</v>
      </c>
      <c r="I88" s="54" t="n">
        <v>212.787</v>
      </c>
      <c r="J88" s="55" t="e">
        <f aca="false">secToHours(H88)</f>
        <v>#VALUE!</v>
      </c>
      <c r="K88" s="13"/>
      <c r="L88" s="52" t="n">
        <v>4122.6176</v>
      </c>
      <c r="M88" s="52" t="n">
        <v>42.6827</v>
      </c>
      <c r="N88" s="52" t="n">
        <v>48.4341</v>
      </c>
      <c r="O88" s="52" t="n">
        <v>49.2416</v>
      </c>
      <c r="P88" s="53" t="n">
        <v>40070.273</v>
      </c>
      <c r="Q88" s="54" t="n">
        <v>94.659</v>
      </c>
      <c r="R88" s="55" t="e">
        <f aca="false">secToHours(P88)</f>
        <v>#VALUE!</v>
      </c>
      <c r="S88" s="13"/>
      <c r="T88" s="56"/>
      <c r="U88" s="57"/>
      <c r="V88" s="57"/>
      <c r="W88" s="57"/>
      <c r="X88" s="57"/>
      <c r="Y88" s="57"/>
      <c r="Z88" s="13"/>
      <c r="AA88" s="52" t="n">
        <v>42.4915</v>
      </c>
      <c r="AB88" s="52" t="n">
        <v>48.2825</v>
      </c>
      <c r="AC88" s="52" t="n">
        <v>49.0736</v>
      </c>
      <c r="AD88" s="48"/>
      <c r="AE88" s="49" t="n">
        <v>42.4878</v>
      </c>
      <c r="AF88" s="49" t="n">
        <v>48.2675</v>
      </c>
      <c r="AG88" s="58" t="n">
        <v>49.0698</v>
      </c>
    </row>
    <row r="89" customFormat="false" ht="15" hidden="false" customHeight="true" outlineLevel="0" collapsed="false">
      <c r="B89" s="59"/>
      <c r="C89" s="13" t="n">
        <v>32</v>
      </c>
      <c r="D89" s="52" t="n">
        <v>2291.04</v>
      </c>
      <c r="E89" s="52" t="n">
        <v>39.3594</v>
      </c>
      <c r="F89" s="52" t="n">
        <v>45.708</v>
      </c>
      <c r="G89" s="52" t="n">
        <v>46.4587</v>
      </c>
      <c r="H89" s="53" t="n">
        <v>25359.655</v>
      </c>
      <c r="I89" s="54" t="n">
        <v>204.818</v>
      </c>
      <c r="J89" s="55" t="e">
        <f aca="false">secToHours(H89)</f>
        <v>#VALUE!</v>
      </c>
      <c r="K89" s="13"/>
      <c r="L89" s="52" t="n">
        <v>2296.0144</v>
      </c>
      <c r="M89" s="52" t="n">
        <v>39.3688</v>
      </c>
      <c r="N89" s="52" t="n">
        <v>45.7351</v>
      </c>
      <c r="O89" s="52" t="n">
        <v>46.488</v>
      </c>
      <c r="P89" s="53" t="n">
        <v>34802.163</v>
      </c>
      <c r="Q89" s="54" t="n">
        <v>95.643</v>
      </c>
      <c r="R89" s="55" t="e">
        <f aca="false">secToHours(P89)</f>
        <v>#VALUE!</v>
      </c>
      <c r="S89" s="13"/>
      <c r="T89" s="56"/>
      <c r="U89" s="57"/>
      <c r="V89" s="57"/>
      <c r="W89" s="57"/>
      <c r="X89" s="57"/>
      <c r="Y89" s="57"/>
      <c r="Z89" s="13"/>
      <c r="AA89" s="52" t="n">
        <v>39.1401</v>
      </c>
      <c r="AB89" s="52" t="n">
        <v>45.5137</v>
      </c>
      <c r="AC89" s="52" t="n">
        <v>46.2745</v>
      </c>
      <c r="AD89" s="48"/>
      <c r="AE89" s="49" t="n">
        <v>39.1476</v>
      </c>
      <c r="AF89" s="49" t="n">
        <v>45.5456</v>
      </c>
      <c r="AG89" s="58" t="n">
        <v>46.3073</v>
      </c>
    </row>
    <row r="90" customFormat="false" ht="15" hidden="false" customHeight="true" outlineLevel="0" collapsed="false">
      <c r="B90" s="89"/>
      <c r="C90" s="21" t="n">
        <v>37</v>
      </c>
      <c r="D90" s="77" t="n">
        <v>1328.4304</v>
      </c>
      <c r="E90" s="77" t="n">
        <v>36.089</v>
      </c>
      <c r="F90" s="77" t="n">
        <v>42.8008</v>
      </c>
      <c r="G90" s="77" t="n">
        <v>43.7125</v>
      </c>
      <c r="H90" s="78" t="n">
        <v>22377.69</v>
      </c>
      <c r="I90" s="79" t="n">
        <v>201.443</v>
      </c>
      <c r="J90" s="80" t="e">
        <f aca="false">secToHours(H90)</f>
        <v>#VALUE!</v>
      </c>
      <c r="K90" s="13"/>
      <c r="L90" s="77" t="n">
        <v>1334.1808</v>
      </c>
      <c r="M90" s="77" t="n">
        <v>36.0957</v>
      </c>
      <c r="N90" s="77" t="n">
        <v>42.834</v>
      </c>
      <c r="O90" s="77" t="n">
        <v>43.7469</v>
      </c>
      <c r="P90" s="78" t="n">
        <v>31882.373</v>
      </c>
      <c r="Q90" s="79" t="n">
        <v>99.549</v>
      </c>
      <c r="R90" s="80" t="e">
        <f aca="false">secToHours(P90)</f>
        <v>#VALUE!</v>
      </c>
      <c r="S90" s="13"/>
      <c r="T90" s="81"/>
      <c r="U90" s="82"/>
      <c r="V90" s="82"/>
      <c r="W90" s="82"/>
      <c r="X90" s="82"/>
      <c r="Y90" s="82"/>
      <c r="Z90" s="13"/>
      <c r="AA90" s="77" t="n">
        <v>35.9156</v>
      </c>
      <c r="AB90" s="77" t="n">
        <v>42.5548</v>
      </c>
      <c r="AC90" s="77" t="n">
        <v>43.5009</v>
      </c>
      <c r="AD90" s="48"/>
      <c r="AE90" s="83" t="n">
        <v>35.9175</v>
      </c>
      <c r="AF90" s="84" t="n">
        <v>42.6128</v>
      </c>
      <c r="AG90" s="58" t="n">
        <v>43.5524</v>
      </c>
    </row>
    <row r="91" customFormat="false" ht="15" hidden="false" customHeight="true" outlineLevel="0" collapsed="false">
      <c r="A91" s="40" t="s">
        <v>57</v>
      </c>
      <c r="B91" s="41" t="s">
        <v>41</v>
      </c>
      <c r="C91" s="8" t="n">
        <v>22</v>
      </c>
      <c r="D91" s="42" t="n">
        <v>2978.7392</v>
      </c>
      <c r="E91" s="42" t="n">
        <v>47.3426</v>
      </c>
      <c r="F91" s="42" t="n">
        <v>50.6989</v>
      </c>
      <c r="G91" s="42" t="n">
        <v>51.0445</v>
      </c>
      <c r="H91" s="43" t="n">
        <v>31113.359</v>
      </c>
      <c r="I91" s="44" t="n">
        <v>239.491</v>
      </c>
      <c r="J91" s="55" t="e">
        <f aca="false">secToHours(H91)</f>
        <v>#VALUE!</v>
      </c>
      <c r="K91" s="13"/>
      <c r="L91" s="42" t="n">
        <v>2980.204</v>
      </c>
      <c r="M91" s="42" t="n">
        <v>47.3585</v>
      </c>
      <c r="N91" s="42" t="n">
        <v>50.7599</v>
      </c>
      <c r="O91" s="42" t="n">
        <v>51.1006</v>
      </c>
      <c r="P91" s="43" t="n">
        <v>44371.87</v>
      </c>
      <c r="Q91" s="44" t="n">
        <v>96.752</v>
      </c>
      <c r="R91" s="55" t="e">
        <f aca="false">secToHours(P91)</f>
        <v>#VALUE!</v>
      </c>
      <c r="S91" s="13"/>
      <c r="T91" s="46" t="e">
        <f aca="false">bdrate(D91:D94,E91:E94,L91:L94,M91:M94)</f>
        <v>#VALUE!</v>
      </c>
      <c r="U91" s="46" t="e">
        <f aca="false">bdrate(D91:D94,F91:F94,L91:L94,N91:N94)</f>
        <v>#VALUE!</v>
      </c>
      <c r="V91" s="47" t="e">
        <f aca="false">bdrate(D91:D94,G91:G94,L91:L94,O91:O94)</f>
        <v>#VALUE!</v>
      </c>
      <c r="W91" s="47" t="e">
        <f aca="false">bdrateOld(D91:D94,E91:E94,L91:L94,M91:M94)</f>
        <v>#VALUE!</v>
      </c>
      <c r="X91" s="47" t="e">
        <f aca="false">bdrateOld(D91:D94,F91:F94,L91:L94,N91:N94)</f>
        <v>#VALUE!</v>
      </c>
      <c r="Y91" s="47" t="e">
        <f aca="false">bdrateOld(D91:D94,G91:G94,L91:L94,O91:O94)</f>
        <v>#VALUE!</v>
      </c>
      <c r="Z91" s="13"/>
      <c r="AA91" s="42" t="n">
        <v>47.1173</v>
      </c>
      <c r="AB91" s="42" t="n">
        <v>50.5927</v>
      </c>
      <c r="AC91" s="42" t="n">
        <v>50.9644</v>
      </c>
      <c r="AD91" s="48"/>
      <c r="AE91" s="49" t="n">
        <v>47.1329</v>
      </c>
      <c r="AF91" s="49" t="n">
        <v>50.6516</v>
      </c>
      <c r="AG91" s="50" t="n">
        <v>51.0194</v>
      </c>
    </row>
    <row r="92" customFormat="false" ht="15" hidden="false" customHeight="true" outlineLevel="0" collapsed="false">
      <c r="B92" s="59"/>
      <c r="C92" s="13" t="n">
        <v>27</v>
      </c>
      <c r="D92" s="52" t="n">
        <v>1778.7688</v>
      </c>
      <c r="E92" s="52" t="n">
        <v>43.7258</v>
      </c>
      <c r="F92" s="52" t="n">
        <v>47.4367</v>
      </c>
      <c r="G92" s="52" t="n">
        <v>47.6721</v>
      </c>
      <c r="H92" s="53" t="n">
        <v>26648.79</v>
      </c>
      <c r="I92" s="54" t="n">
        <v>233.875</v>
      </c>
      <c r="J92" s="55" t="e">
        <f aca="false">secToHours(H92)</f>
        <v>#VALUE!</v>
      </c>
      <c r="K92" s="13"/>
      <c r="L92" s="52" t="n">
        <v>1776.8264</v>
      </c>
      <c r="M92" s="52" t="n">
        <v>43.7824</v>
      </c>
      <c r="N92" s="52" t="n">
        <v>47.5715</v>
      </c>
      <c r="O92" s="52" t="n">
        <v>47.8477</v>
      </c>
      <c r="P92" s="53" t="n">
        <v>36511.76</v>
      </c>
      <c r="Q92" s="54" t="n">
        <v>99.128</v>
      </c>
      <c r="R92" s="55" t="e">
        <f aca="false">secToHours(P92)</f>
        <v>#VALUE!</v>
      </c>
      <c r="S92" s="13"/>
      <c r="T92" s="56"/>
      <c r="U92" s="57"/>
      <c r="V92" s="57"/>
      <c r="W92" s="57"/>
      <c r="X92" s="57"/>
      <c r="Y92" s="57"/>
      <c r="Z92" s="13"/>
      <c r="AA92" s="52" t="n">
        <v>43.4806</v>
      </c>
      <c r="AB92" s="52" t="n">
        <v>47.3328</v>
      </c>
      <c r="AC92" s="52" t="n">
        <v>47.5659</v>
      </c>
      <c r="AD92" s="48"/>
      <c r="AE92" s="49" t="n">
        <v>43.5273</v>
      </c>
      <c r="AF92" s="49" t="n">
        <v>47.4599</v>
      </c>
      <c r="AG92" s="58" t="n">
        <v>47.7408</v>
      </c>
    </row>
    <row r="93" customFormat="false" ht="15" hidden="false" customHeight="true" outlineLevel="0" collapsed="false">
      <c r="B93" s="59"/>
      <c r="C93" s="13" t="n">
        <v>32</v>
      </c>
      <c r="D93" s="52" t="n">
        <v>1103.9552</v>
      </c>
      <c r="E93" s="52" t="n">
        <v>40.037</v>
      </c>
      <c r="F93" s="52" t="n">
        <v>44.1942</v>
      </c>
      <c r="G93" s="52" t="n">
        <v>44.6277</v>
      </c>
      <c r="H93" s="53" t="n">
        <v>21777.453</v>
      </c>
      <c r="I93" s="54" t="n">
        <v>200.147</v>
      </c>
      <c r="J93" s="55" t="e">
        <f aca="false">secToHours(H93)</f>
        <v>#VALUE!</v>
      </c>
      <c r="K93" s="13"/>
      <c r="L93" s="52" t="n">
        <v>1102.856</v>
      </c>
      <c r="M93" s="52" t="n">
        <v>40.1336</v>
      </c>
      <c r="N93" s="52" t="n">
        <v>44.5369</v>
      </c>
      <c r="O93" s="52" t="n">
        <v>44.8689</v>
      </c>
      <c r="P93" s="53" t="n">
        <v>34817.616</v>
      </c>
      <c r="Q93" s="54" t="n">
        <v>93.346</v>
      </c>
      <c r="R93" s="55" t="e">
        <f aca="false">secToHours(P93)</f>
        <v>#VALUE!</v>
      </c>
      <c r="S93" s="13"/>
      <c r="T93" s="56"/>
      <c r="U93" s="57"/>
      <c r="V93" s="57"/>
      <c r="W93" s="57"/>
      <c r="X93" s="57"/>
      <c r="Y93" s="57"/>
      <c r="Z93" s="13"/>
      <c r="AA93" s="52" t="n">
        <v>39.7984</v>
      </c>
      <c r="AB93" s="52" t="n">
        <v>44.0928</v>
      </c>
      <c r="AC93" s="52" t="n">
        <v>44.5128</v>
      </c>
      <c r="AD93" s="48"/>
      <c r="AE93" s="49" t="n">
        <v>39.8779</v>
      </c>
      <c r="AF93" s="49" t="n">
        <v>44.4138</v>
      </c>
      <c r="AG93" s="58" t="n">
        <v>44.744</v>
      </c>
    </row>
    <row r="94" customFormat="false" ht="15" hidden="false" customHeight="true" outlineLevel="0" collapsed="false">
      <c r="B94" s="59"/>
      <c r="C94" s="13" t="n">
        <v>37</v>
      </c>
      <c r="D94" s="60" t="n">
        <v>702.1584</v>
      </c>
      <c r="E94" s="60" t="n">
        <v>36.1418</v>
      </c>
      <c r="F94" s="60" t="n">
        <v>40.8038</v>
      </c>
      <c r="G94" s="60" t="n">
        <v>41.5844</v>
      </c>
      <c r="H94" s="61" t="n">
        <v>17188.362</v>
      </c>
      <c r="I94" s="62" t="n">
        <v>169.661</v>
      </c>
      <c r="J94" s="80" t="e">
        <f aca="false">secToHours(H94)</f>
        <v>#VALUE!</v>
      </c>
      <c r="K94" s="13"/>
      <c r="L94" s="60" t="n">
        <v>702.7704</v>
      </c>
      <c r="M94" s="60" t="n">
        <v>36.2513</v>
      </c>
      <c r="N94" s="60" t="n">
        <v>41.1417</v>
      </c>
      <c r="O94" s="60" t="n">
        <v>41.7519</v>
      </c>
      <c r="P94" s="61" t="n">
        <v>32133.911</v>
      </c>
      <c r="Q94" s="62" t="n">
        <v>97.706</v>
      </c>
      <c r="R94" s="55" t="e">
        <f aca="false">secToHours(P94)</f>
        <v>#VALUE!</v>
      </c>
      <c r="S94" s="13"/>
      <c r="T94" s="56"/>
      <c r="U94" s="57"/>
      <c r="V94" s="57"/>
      <c r="W94" s="57"/>
      <c r="X94" s="57"/>
      <c r="Y94" s="57"/>
      <c r="Z94" s="13"/>
      <c r="AA94" s="60" t="n">
        <v>35.9772</v>
      </c>
      <c r="AB94" s="60" t="n">
        <v>40.6798</v>
      </c>
      <c r="AC94" s="60" t="n">
        <v>41.4264</v>
      </c>
      <c r="AD94" s="48"/>
      <c r="AE94" s="83" t="n">
        <v>36.0721</v>
      </c>
      <c r="AF94" s="84" t="n">
        <v>40.9994</v>
      </c>
      <c r="AG94" s="58" t="n">
        <v>41.5858</v>
      </c>
    </row>
    <row r="95" customFormat="false" ht="15" hidden="false" customHeight="true" outlineLevel="0" collapsed="false">
      <c r="A95" s="40" t="s">
        <v>58</v>
      </c>
      <c r="B95" s="41" t="s">
        <v>59</v>
      </c>
      <c r="C95" s="8" t="n">
        <v>22</v>
      </c>
      <c r="D95" s="42" t="n">
        <v>5190.1056</v>
      </c>
      <c r="E95" s="42" t="n">
        <v>41.0237</v>
      </c>
      <c r="F95" s="42" t="n">
        <v>44.9807</v>
      </c>
      <c r="G95" s="42" t="n">
        <v>44.2851</v>
      </c>
      <c r="H95" s="43" t="n">
        <v>24289.282</v>
      </c>
      <c r="I95" s="44" t="n">
        <v>104.849</v>
      </c>
      <c r="J95" s="55" t="e">
        <f aca="false">secToHours(H95)</f>
        <v>#VALUE!</v>
      </c>
      <c r="K95" s="13"/>
      <c r="L95" s="42" t="n">
        <v>5192.3368</v>
      </c>
      <c r="M95" s="42" t="n">
        <v>41.0232</v>
      </c>
      <c r="N95" s="42" t="n">
        <v>44.9771</v>
      </c>
      <c r="O95" s="42" t="n">
        <v>44.2831</v>
      </c>
      <c r="P95" s="43" t="n">
        <v>33223.368</v>
      </c>
      <c r="Q95" s="44" t="n">
        <v>36.806</v>
      </c>
      <c r="R95" s="45" t="e">
        <f aca="false">secToHours(P95)</f>
        <v>#VALUE!</v>
      </c>
      <c r="S95" s="13"/>
      <c r="T95" s="46" t="e">
        <f aca="false">bdrate(D95:D98,E95:E98,L95:L98,M95:M98)</f>
        <v>#VALUE!</v>
      </c>
      <c r="U95" s="46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3"/>
      <c r="AA95" s="42" t="n">
        <v>40.9439</v>
      </c>
      <c r="AB95" s="42" t="n">
        <v>44.9522</v>
      </c>
      <c r="AC95" s="42" t="n">
        <v>44.2584</v>
      </c>
      <c r="AD95" s="48"/>
      <c r="AE95" s="49" t="n">
        <v>40.9436</v>
      </c>
      <c r="AF95" s="49" t="n">
        <v>44.9485</v>
      </c>
      <c r="AG95" s="50" t="n">
        <v>44.2562</v>
      </c>
    </row>
    <row r="96" customFormat="false" ht="15" hidden="false" customHeight="true" outlineLevel="0" collapsed="false">
      <c r="A96" s="25"/>
      <c r="B96" s="59"/>
      <c r="C96" s="13" t="n">
        <v>27</v>
      </c>
      <c r="D96" s="52" t="n">
        <v>1929.1208</v>
      </c>
      <c r="E96" s="52" t="n">
        <v>37.7558</v>
      </c>
      <c r="F96" s="52" t="n">
        <v>42.5247</v>
      </c>
      <c r="G96" s="52" t="n">
        <v>41.8184</v>
      </c>
      <c r="H96" s="53" t="n">
        <v>14507.841</v>
      </c>
      <c r="I96" s="54" t="n">
        <v>70.086</v>
      </c>
      <c r="J96" s="55" t="e">
        <f aca="false">secToHours(H96)</f>
        <v>#VALUE!</v>
      </c>
      <c r="K96" s="13"/>
      <c r="L96" s="52" t="n">
        <v>1931.2664</v>
      </c>
      <c r="M96" s="52" t="n">
        <v>37.7516</v>
      </c>
      <c r="N96" s="52" t="n">
        <v>42.5222</v>
      </c>
      <c r="O96" s="52" t="n">
        <v>41.8138</v>
      </c>
      <c r="P96" s="53" t="n">
        <v>23346.074</v>
      </c>
      <c r="Q96" s="54" t="n">
        <v>30.285</v>
      </c>
      <c r="R96" s="55" t="e">
        <f aca="false">secToHours(P96)</f>
        <v>#VALUE!</v>
      </c>
      <c r="S96" s="13"/>
      <c r="T96" s="56"/>
      <c r="U96" s="57"/>
      <c r="V96" s="57"/>
      <c r="W96" s="57"/>
      <c r="X96" s="57"/>
      <c r="Y96" s="57"/>
      <c r="Z96" s="13"/>
      <c r="AA96" s="52" t="n">
        <v>37.7166</v>
      </c>
      <c r="AB96" s="52" t="n">
        <v>42.5093</v>
      </c>
      <c r="AC96" s="52" t="n">
        <v>41.8018</v>
      </c>
      <c r="AD96" s="48"/>
      <c r="AE96" s="49" t="n">
        <v>37.7123</v>
      </c>
      <c r="AF96" s="49" t="n">
        <v>42.5068</v>
      </c>
      <c r="AG96" s="58" t="n">
        <v>41.7973</v>
      </c>
    </row>
    <row r="97" customFormat="false" ht="15" hidden="false" customHeight="true" outlineLevel="0" collapsed="false">
      <c r="A97" s="25"/>
      <c r="B97" s="59"/>
      <c r="C97" s="13" t="n">
        <v>32</v>
      </c>
      <c r="D97" s="52" t="n">
        <v>736.9016</v>
      </c>
      <c r="E97" s="52" t="n">
        <v>35.1459</v>
      </c>
      <c r="F97" s="52" t="n">
        <v>40.5544</v>
      </c>
      <c r="G97" s="52" t="n">
        <v>39.9256</v>
      </c>
      <c r="H97" s="53" t="n">
        <v>10666.746</v>
      </c>
      <c r="I97" s="54" t="n">
        <v>67.205</v>
      </c>
      <c r="J97" s="55" t="e">
        <f aca="false">secToHours(H97)</f>
        <v>#VALUE!</v>
      </c>
      <c r="K97" s="13"/>
      <c r="L97" s="52" t="n">
        <v>736.1</v>
      </c>
      <c r="M97" s="52" t="n">
        <v>35.1432</v>
      </c>
      <c r="N97" s="52" t="n">
        <v>40.5511</v>
      </c>
      <c r="O97" s="52" t="n">
        <v>39.9254</v>
      </c>
      <c r="P97" s="53" t="n">
        <v>18033.444</v>
      </c>
      <c r="Q97" s="54" t="n">
        <v>27.474</v>
      </c>
      <c r="R97" s="55" t="e">
        <f aca="false">secToHours(P97)</f>
        <v>#VALUE!</v>
      </c>
      <c r="S97" s="13"/>
      <c r="T97" s="56"/>
      <c r="U97" s="57"/>
      <c r="V97" s="57"/>
      <c r="W97" s="57"/>
      <c r="X97" s="57"/>
      <c r="Y97" s="57"/>
      <c r="Z97" s="13"/>
      <c r="AA97" s="52" t="n">
        <v>35.1261</v>
      </c>
      <c r="AB97" s="52" t="n">
        <v>40.5448</v>
      </c>
      <c r="AC97" s="52" t="n">
        <v>39.913</v>
      </c>
      <c r="AD97" s="48"/>
      <c r="AE97" s="49" t="n">
        <v>35.1232</v>
      </c>
      <c r="AF97" s="49" t="n">
        <v>40.5418</v>
      </c>
      <c r="AG97" s="58" t="n">
        <v>39.9133</v>
      </c>
    </row>
    <row r="98" customFormat="false" ht="15" hidden="false" customHeight="true" outlineLevel="0" collapsed="false">
      <c r="A98" s="101"/>
      <c r="B98" s="89"/>
      <c r="C98" s="21" t="n">
        <v>37</v>
      </c>
      <c r="D98" s="77" t="n">
        <v>320.9344</v>
      </c>
      <c r="E98" s="77" t="n">
        <v>32.9603</v>
      </c>
      <c r="F98" s="77" t="n">
        <v>38.8595</v>
      </c>
      <c r="G98" s="77" t="n">
        <v>38.4418</v>
      </c>
      <c r="H98" s="78" t="n">
        <v>10541.496</v>
      </c>
      <c r="I98" s="79" t="n">
        <v>61.628</v>
      </c>
      <c r="J98" s="80" t="e">
        <f aca="false">secToHours(H98)</f>
        <v>#VALUE!</v>
      </c>
      <c r="K98" s="13"/>
      <c r="L98" s="77" t="n">
        <v>321.0224</v>
      </c>
      <c r="M98" s="77" t="n">
        <v>32.956</v>
      </c>
      <c r="N98" s="77" t="n">
        <v>38.8531</v>
      </c>
      <c r="O98" s="77" t="n">
        <v>38.4273</v>
      </c>
      <c r="P98" s="78" t="n">
        <v>15482.772</v>
      </c>
      <c r="Q98" s="79" t="n">
        <v>26.463</v>
      </c>
      <c r="R98" s="80" t="e">
        <f aca="false">secToHours(P98)</f>
        <v>#VALUE!</v>
      </c>
      <c r="S98" s="13"/>
      <c r="T98" s="81"/>
      <c r="U98" s="82"/>
      <c r="V98" s="82"/>
      <c r="W98" s="82"/>
      <c r="X98" s="82"/>
      <c r="Y98" s="82"/>
      <c r="Z98" s="13"/>
      <c r="AA98" s="77" t="n">
        <v>32.9476</v>
      </c>
      <c r="AB98" s="77" t="n">
        <v>38.8527</v>
      </c>
      <c r="AC98" s="77" t="n">
        <v>38.4306</v>
      </c>
      <c r="AD98" s="48"/>
      <c r="AE98" s="83" t="n">
        <v>32.9432</v>
      </c>
      <c r="AF98" s="84" t="n">
        <v>38.8461</v>
      </c>
      <c r="AG98" s="58" t="n">
        <v>38.416</v>
      </c>
    </row>
    <row r="99" customFormat="false" ht="15" hidden="false" customHeight="true" outlineLevel="0" collapsed="false">
      <c r="A99" s="40" t="s">
        <v>60</v>
      </c>
      <c r="B99" s="41" t="s">
        <v>45</v>
      </c>
      <c r="C99" s="8" t="n">
        <v>22</v>
      </c>
      <c r="D99" s="42" t="n">
        <v>10407.64</v>
      </c>
      <c r="E99" s="42" t="n">
        <v>42.3293</v>
      </c>
      <c r="F99" s="42" t="n">
        <v>46.532</v>
      </c>
      <c r="G99" s="42" t="n">
        <v>48.2134</v>
      </c>
      <c r="H99" s="43" t="n">
        <v>37728.428</v>
      </c>
      <c r="I99" s="44" t="n">
        <v>178.049</v>
      </c>
      <c r="J99" s="55" t="e">
        <f aca="false">secToHours(H99)</f>
        <v>#VALUE!</v>
      </c>
      <c r="K99" s="13"/>
      <c r="L99" s="42" t="n">
        <v>10415.8272</v>
      </c>
      <c r="M99" s="42" t="n">
        <v>42.3295</v>
      </c>
      <c r="N99" s="42" t="n">
        <v>46.532</v>
      </c>
      <c r="O99" s="42" t="n">
        <v>48.2161</v>
      </c>
      <c r="P99" s="43" t="n">
        <v>48908.565</v>
      </c>
      <c r="Q99" s="44" t="n">
        <v>72.938</v>
      </c>
      <c r="R99" s="55" t="e">
        <f aca="false">secToHours(P99)</f>
        <v>#VALUE!</v>
      </c>
      <c r="S99" s="13"/>
      <c r="T99" s="46" t="e">
        <f aca="false">bdrate(D99:D102,E99:E102,L99:L102,M99:M102)</f>
        <v>#VALUE!</v>
      </c>
      <c r="U99" s="46" t="e">
        <f aca="false">bdrate(D99:D102,F99:F102,L99:L102,N99:N102)</f>
        <v>#VALUE!</v>
      </c>
      <c r="V99" s="47" t="e">
        <f aca="false">bdrate(D99:D102,G99:G102,L99:L102,O99:O102)</f>
        <v>#VALUE!</v>
      </c>
      <c r="W99" s="47" t="e">
        <f aca="false">bdrateOld(D99:D102,E99:E102,L99:L102,M99:M102)</f>
        <v>#VALUE!</v>
      </c>
      <c r="X99" s="47" t="e">
        <f aca="false">bdrateOld(D99:D102,F99:F102,L99:L102,N99:N102)</f>
        <v>#VALUE!</v>
      </c>
      <c r="Y99" s="47" t="e">
        <f aca="false">bdrateOld(D99:D102,G99:G102,L99:L102,O99:O102)</f>
        <v>#VALUE!</v>
      </c>
      <c r="Z99" s="13"/>
      <c r="AA99" s="42" t="n">
        <v>42.2944</v>
      </c>
      <c r="AB99" s="42" t="n">
        <v>46.5278</v>
      </c>
      <c r="AC99" s="42" t="n">
        <v>48.2099</v>
      </c>
      <c r="AD99" s="48"/>
      <c r="AE99" s="49" t="n">
        <v>42.2946</v>
      </c>
      <c r="AF99" s="49" t="n">
        <v>46.5277</v>
      </c>
      <c r="AG99" s="50" t="n">
        <v>48.2126</v>
      </c>
    </row>
    <row r="100" customFormat="false" ht="15" hidden="false" customHeight="true" outlineLevel="0" collapsed="false">
      <c r="B100" s="59"/>
      <c r="C100" s="13" t="n">
        <v>27</v>
      </c>
      <c r="D100" s="52" t="n">
        <v>4894.0768</v>
      </c>
      <c r="E100" s="52" t="n">
        <v>39.5827</v>
      </c>
      <c r="F100" s="52" t="n">
        <v>45.2778</v>
      </c>
      <c r="G100" s="52" t="n">
        <v>46.6422</v>
      </c>
      <c r="H100" s="53" t="n">
        <v>25586.995</v>
      </c>
      <c r="I100" s="54" t="n">
        <v>144.283</v>
      </c>
      <c r="J100" s="55" t="e">
        <f aca="false">secToHours(H100)</f>
        <v>#VALUE!</v>
      </c>
      <c r="K100" s="13"/>
      <c r="L100" s="52" t="n">
        <v>4897.7248</v>
      </c>
      <c r="M100" s="52" t="n">
        <v>39.5836</v>
      </c>
      <c r="N100" s="52" t="n">
        <v>45.275</v>
      </c>
      <c r="O100" s="52" t="n">
        <v>46.6416</v>
      </c>
      <c r="P100" s="53" t="n">
        <v>36326.326</v>
      </c>
      <c r="Q100" s="54" t="n">
        <v>62.704</v>
      </c>
      <c r="R100" s="55" t="e">
        <f aca="false">secToHours(P100)</f>
        <v>#VALUE!</v>
      </c>
      <c r="S100" s="13"/>
      <c r="T100" s="56"/>
      <c r="U100" s="57"/>
      <c r="V100" s="57"/>
      <c r="W100" s="57"/>
      <c r="X100" s="57"/>
      <c r="Y100" s="57"/>
      <c r="Z100" s="13"/>
      <c r="AA100" s="52" t="n">
        <v>39.5631</v>
      </c>
      <c r="AB100" s="52" t="n">
        <v>45.2747</v>
      </c>
      <c r="AC100" s="52" t="n">
        <v>46.6388</v>
      </c>
      <c r="AD100" s="48"/>
      <c r="AE100" s="49" t="n">
        <v>39.5641</v>
      </c>
      <c r="AF100" s="49" t="n">
        <v>45.2719</v>
      </c>
      <c r="AG100" s="58" t="n">
        <v>46.6382</v>
      </c>
    </row>
    <row r="101" customFormat="false" ht="15" hidden="false" customHeight="true" outlineLevel="0" collapsed="false">
      <c r="B101" s="59"/>
      <c r="C101" s="13" t="n">
        <v>32</v>
      </c>
      <c r="D101" s="52" t="n">
        <v>2486.4608</v>
      </c>
      <c r="E101" s="52" t="n">
        <v>36.8196</v>
      </c>
      <c r="F101" s="52" t="n">
        <v>43.7434</v>
      </c>
      <c r="G101" s="52" t="n">
        <v>44.7939</v>
      </c>
      <c r="H101" s="53" t="n">
        <v>20122.779</v>
      </c>
      <c r="I101" s="54" t="n">
        <v>132.205</v>
      </c>
      <c r="J101" s="55" t="e">
        <f aca="false">secToHours(H101)</f>
        <v>#VALUE!</v>
      </c>
      <c r="K101" s="13"/>
      <c r="L101" s="52" t="n">
        <v>2485.4512</v>
      </c>
      <c r="M101" s="52" t="n">
        <v>36.8122</v>
      </c>
      <c r="N101" s="52" t="n">
        <v>43.7383</v>
      </c>
      <c r="O101" s="52" t="n">
        <v>44.7903</v>
      </c>
      <c r="P101" s="53" t="n">
        <v>29604.314</v>
      </c>
      <c r="Q101" s="54" t="n">
        <v>58.422</v>
      </c>
      <c r="R101" s="55" t="e">
        <f aca="false">secToHours(P101)</f>
        <v>#VALUE!</v>
      </c>
      <c r="S101" s="13"/>
      <c r="T101" s="56"/>
      <c r="U101" s="57"/>
      <c r="V101" s="57"/>
      <c r="W101" s="57"/>
      <c r="X101" s="57"/>
      <c r="Y101" s="57"/>
      <c r="Z101" s="13"/>
      <c r="AA101" s="52" t="n">
        <v>36.8072</v>
      </c>
      <c r="AB101" s="52" t="n">
        <v>43.7391</v>
      </c>
      <c r="AC101" s="52" t="n">
        <v>44.7891</v>
      </c>
      <c r="AD101" s="48"/>
      <c r="AE101" s="49" t="n">
        <v>36.7997</v>
      </c>
      <c r="AF101" s="49" t="n">
        <v>43.7339</v>
      </c>
      <c r="AG101" s="58" t="n">
        <v>44.7857</v>
      </c>
    </row>
    <row r="102" customFormat="false" ht="15" hidden="false" customHeight="true" outlineLevel="0" collapsed="false">
      <c r="B102" s="59"/>
      <c r="C102" s="75" t="n">
        <v>37</v>
      </c>
      <c r="D102" s="60" t="n">
        <v>1284.8592</v>
      </c>
      <c r="E102" s="60" t="n">
        <v>34.0323</v>
      </c>
      <c r="F102" s="60" t="n">
        <v>42.1216</v>
      </c>
      <c r="G102" s="60" t="n">
        <v>42.7139</v>
      </c>
      <c r="H102" s="61" t="n">
        <v>17625.477</v>
      </c>
      <c r="I102" s="62" t="n">
        <v>124.343</v>
      </c>
      <c r="J102" s="63" t="e">
        <f aca="false">secToHours(H102)</f>
        <v>#VALUE!</v>
      </c>
      <c r="K102" s="13"/>
      <c r="L102" s="60" t="n">
        <v>1284.9376</v>
      </c>
      <c r="M102" s="60" t="n">
        <v>34.029</v>
      </c>
      <c r="N102" s="60" t="n">
        <v>42.1016</v>
      </c>
      <c r="O102" s="60" t="n">
        <v>42.708</v>
      </c>
      <c r="P102" s="61" t="n">
        <v>25394.072</v>
      </c>
      <c r="Q102" s="62" t="n">
        <v>53.141</v>
      </c>
      <c r="R102" s="63" t="e">
        <f aca="false">secToHours(P102)</f>
        <v>#VALUE!</v>
      </c>
      <c r="S102" s="13"/>
      <c r="T102" s="64"/>
      <c r="U102" s="65"/>
      <c r="V102" s="65"/>
      <c r="W102" s="65"/>
      <c r="X102" s="65"/>
      <c r="Y102" s="65"/>
      <c r="Z102" s="13"/>
      <c r="AA102" s="60" t="n">
        <v>34.0234</v>
      </c>
      <c r="AB102" s="60" t="n">
        <v>42.1152</v>
      </c>
      <c r="AC102" s="60" t="n">
        <v>42.7076</v>
      </c>
      <c r="AD102" s="48"/>
      <c r="AE102" s="49" t="n">
        <v>34.0201</v>
      </c>
      <c r="AF102" s="49" t="n">
        <v>42.0955</v>
      </c>
      <c r="AG102" s="58" t="n">
        <v>42.7018</v>
      </c>
    </row>
    <row r="103" customFormat="false" ht="15" hidden="false" customHeight="true" outlineLevel="0" collapsed="false">
      <c r="B103" s="69" t="s">
        <v>46</v>
      </c>
      <c r="C103" s="13" t="n">
        <v>22</v>
      </c>
      <c r="D103" s="52" t="n">
        <v>12673.3168</v>
      </c>
      <c r="E103" s="52" t="n">
        <v>41.821</v>
      </c>
      <c r="F103" s="52" t="n">
        <v>38.2042</v>
      </c>
      <c r="G103" s="52" t="n">
        <v>42.2474</v>
      </c>
      <c r="H103" s="53" t="n">
        <v>46590.576</v>
      </c>
      <c r="I103" s="54" t="n">
        <v>109.191</v>
      </c>
      <c r="J103" s="55" t="e">
        <f aca="false">secToHours(H103)</f>
        <v>#VALUE!</v>
      </c>
      <c r="K103" s="13"/>
      <c r="L103" s="52" t="n">
        <v>12673.728</v>
      </c>
      <c r="M103" s="52" t="n">
        <v>41.8221</v>
      </c>
      <c r="N103" s="52" t="n">
        <v>38.2044</v>
      </c>
      <c r="O103" s="52" t="n">
        <v>42.2473</v>
      </c>
      <c r="P103" s="53" t="n">
        <v>55966.106</v>
      </c>
      <c r="Q103" s="54" t="n">
        <v>49.157</v>
      </c>
      <c r="R103" s="55" t="e">
        <f aca="false">secToHours(P103)</f>
        <v>#VALUE!</v>
      </c>
      <c r="S103" s="13"/>
      <c r="T103" s="46" t="e">
        <f aca="false">bdrate(D103:D106,E103:E106,L103:L106,M103:M106)</f>
        <v>#VALUE!</v>
      </c>
      <c r="U103" s="46" t="e">
        <f aca="false">bdrate(D103:D106,F103:F106,L103:L106,N103:N106)</f>
        <v>#VALUE!</v>
      </c>
      <c r="V103" s="47" t="e">
        <f aca="false">bdrate(D103:D106,G103:G106,L103:L106,O103:O106)</f>
        <v>#VALUE!</v>
      </c>
      <c r="W103" s="47" t="e">
        <f aca="false">bdrateOld(D103:D106,E103:E106,L103:L106,M103:M106)</f>
        <v>#VALUE!</v>
      </c>
      <c r="X103" s="47" t="e">
        <f aca="false">bdrateOld(D103:D106,F103:F106,L103:L106,N103:N106)</f>
        <v>#VALUE!</v>
      </c>
      <c r="Y103" s="47" t="e">
        <f aca="false">bdrateOld(D103:D106,G103:G106,L103:L106,O103:O106)</f>
        <v>#VALUE!</v>
      </c>
      <c r="Z103" s="13"/>
      <c r="AA103" s="52" t="n">
        <v>41.7792</v>
      </c>
      <c r="AB103" s="52" t="n">
        <v>38.1013</v>
      </c>
      <c r="AC103" s="52" t="n">
        <v>42.2362</v>
      </c>
      <c r="AD103" s="48"/>
      <c r="AE103" s="86" t="n">
        <v>41.7803</v>
      </c>
      <c r="AF103" s="87" t="n">
        <v>38.1015</v>
      </c>
      <c r="AG103" s="50" t="n">
        <v>42.2362</v>
      </c>
    </row>
    <row r="104" customFormat="false" ht="15" hidden="false" customHeight="true" outlineLevel="0" collapsed="false">
      <c r="B104" s="59"/>
      <c r="C104" s="13" t="n">
        <v>27</v>
      </c>
      <c r="D104" s="52" t="n">
        <v>3477.7712</v>
      </c>
      <c r="E104" s="52" t="n">
        <v>39.9101</v>
      </c>
      <c r="F104" s="52" t="n">
        <v>37.423</v>
      </c>
      <c r="G104" s="52" t="n">
        <v>41.4248</v>
      </c>
      <c r="H104" s="53" t="n">
        <v>28682.818</v>
      </c>
      <c r="I104" s="54" t="n">
        <v>90.44</v>
      </c>
      <c r="J104" s="55" t="e">
        <f aca="false">secToHours(H104)</f>
        <v>#VALUE!</v>
      </c>
      <c r="K104" s="13"/>
      <c r="L104" s="52" t="n">
        <v>3478.112</v>
      </c>
      <c r="M104" s="52" t="n">
        <v>39.903</v>
      </c>
      <c r="N104" s="52" t="n">
        <v>37.4219</v>
      </c>
      <c r="O104" s="52" t="n">
        <v>41.4256</v>
      </c>
      <c r="P104" s="53" t="n">
        <v>35937.259</v>
      </c>
      <c r="Q104" s="54" t="n">
        <v>39.36</v>
      </c>
      <c r="R104" s="55" t="e">
        <f aca="false">secToHours(P104)</f>
        <v>#VALUE!</v>
      </c>
      <c r="S104" s="13"/>
      <c r="T104" s="56"/>
      <c r="U104" s="57"/>
      <c r="V104" s="57"/>
      <c r="W104" s="57"/>
      <c r="X104" s="57"/>
      <c r="Y104" s="57"/>
      <c r="Z104" s="13"/>
      <c r="AA104" s="52" t="n">
        <v>39.8279</v>
      </c>
      <c r="AB104" s="52" t="n">
        <v>37.4171</v>
      </c>
      <c r="AC104" s="52" t="n">
        <v>41.4167</v>
      </c>
      <c r="AD104" s="48"/>
      <c r="AE104" s="49" t="n">
        <v>39.8204</v>
      </c>
      <c r="AF104" s="49" t="n">
        <v>37.416</v>
      </c>
      <c r="AG104" s="58" t="n">
        <v>41.4175</v>
      </c>
    </row>
    <row r="105" customFormat="false" ht="15" hidden="false" customHeight="true" outlineLevel="0" collapsed="false">
      <c r="B105" s="59"/>
      <c r="C105" s="13" t="n">
        <v>32</v>
      </c>
      <c r="D105" s="52" t="n">
        <v>1522.9472</v>
      </c>
      <c r="E105" s="52" t="n">
        <v>37.4714</v>
      </c>
      <c r="F105" s="52" t="n">
        <v>37.009</v>
      </c>
      <c r="G105" s="52" t="n">
        <v>40.5123</v>
      </c>
      <c r="H105" s="53" t="n">
        <v>20008.463</v>
      </c>
      <c r="I105" s="54" t="n">
        <v>77.517</v>
      </c>
      <c r="J105" s="55" t="e">
        <f aca="false">secToHours(H105)</f>
        <v>#VALUE!</v>
      </c>
      <c r="K105" s="13"/>
      <c r="L105" s="52" t="n">
        <v>1522.6752</v>
      </c>
      <c r="M105" s="52" t="n">
        <v>37.4699</v>
      </c>
      <c r="N105" s="52" t="n">
        <v>37.0067</v>
      </c>
      <c r="O105" s="52" t="n">
        <v>40.5106</v>
      </c>
      <c r="P105" s="53" t="n">
        <v>26514.321</v>
      </c>
      <c r="Q105" s="54" t="n">
        <v>33.188</v>
      </c>
      <c r="R105" s="55" t="e">
        <f aca="false">secToHours(P105)</f>
        <v>#VALUE!</v>
      </c>
      <c r="S105" s="13"/>
      <c r="T105" s="56"/>
      <c r="U105" s="57"/>
      <c r="V105" s="57"/>
      <c r="W105" s="57"/>
      <c r="X105" s="57"/>
      <c r="Y105" s="57"/>
      <c r="Z105" s="13"/>
      <c r="AA105" s="52" t="n">
        <v>37.3554</v>
      </c>
      <c r="AB105" s="52" t="n">
        <v>37.0058</v>
      </c>
      <c r="AC105" s="52" t="n">
        <v>40.5052</v>
      </c>
      <c r="AD105" s="48"/>
      <c r="AE105" s="49" t="n">
        <v>37.354</v>
      </c>
      <c r="AF105" s="49" t="n">
        <v>37.0035</v>
      </c>
      <c r="AG105" s="58" t="n">
        <v>40.5036</v>
      </c>
    </row>
    <row r="106" customFormat="false" ht="15" hidden="false" customHeight="true" outlineLevel="0" collapsed="false">
      <c r="A106" s="102"/>
      <c r="B106" s="89"/>
      <c r="C106" s="21" t="n">
        <v>37</v>
      </c>
      <c r="D106" s="77" t="n">
        <v>727.3184</v>
      </c>
      <c r="E106" s="77" t="n">
        <v>34.9814</v>
      </c>
      <c r="F106" s="77" t="n">
        <v>36.5193</v>
      </c>
      <c r="G106" s="77" t="n">
        <v>39.5872</v>
      </c>
      <c r="H106" s="78" t="n">
        <v>15362.963</v>
      </c>
      <c r="I106" s="79" t="n">
        <v>68.658</v>
      </c>
      <c r="J106" s="55" t="e">
        <f aca="false">secToHours(H106)</f>
        <v>#VALUE!</v>
      </c>
      <c r="K106" s="13"/>
      <c r="L106" s="77" t="n">
        <v>726.8816</v>
      </c>
      <c r="M106" s="77" t="n">
        <v>34.9757</v>
      </c>
      <c r="N106" s="77" t="n">
        <v>36.5165</v>
      </c>
      <c r="O106" s="77" t="n">
        <v>39.5851</v>
      </c>
      <c r="P106" s="78" t="n">
        <v>20826.981</v>
      </c>
      <c r="Q106" s="79" t="n">
        <v>31.157</v>
      </c>
      <c r="R106" s="55" t="e">
        <f aca="false">secToHours(P106)</f>
        <v>#VALUE!</v>
      </c>
      <c r="S106" s="13"/>
      <c r="T106" s="81"/>
      <c r="U106" s="82"/>
      <c r="V106" s="82"/>
      <c r="W106" s="82"/>
      <c r="X106" s="82"/>
      <c r="Y106" s="82"/>
      <c r="Z106" s="13"/>
      <c r="AA106" s="77" t="n">
        <v>34.8726</v>
      </c>
      <c r="AB106" s="77" t="n">
        <v>36.5166</v>
      </c>
      <c r="AC106" s="77" t="n">
        <v>39.5823</v>
      </c>
      <c r="AD106" s="48"/>
      <c r="AE106" s="49" t="n">
        <v>34.8665</v>
      </c>
      <c r="AF106" s="84" t="n">
        <v>36.5137</v>
      </c>
      <c r="AG106" s="103" t="n">
        <v>39.5802</v>
      </c>
    </row>
    <row r="107" customFormat="false" ht="15" hidden="false" customHeight="true" outlineLevel="0" collapsed="false">
      <c r="A107" s="104"/>
      <c r="B107" s="105" t="str">
        <f aca="false">$A3</f>
        <v>RGB, text &amp; graphics with motion, 1080p</v>
      </c>
      <c r="C107" s="105"/>
      <c r="D107" s="26"/>
      <c r="E107" s="26"/>
      <c r="F107" s="26"/>
      <c r="G107" s="26"/>
      <c r="H107" s="26"/>
      <c r="I107" s="90" t="e">
        <f aca="false">geometricMean(I3:I14)</f>
        <v>#VALUE!</v>
      </c>
      <c r="J107" s="106" t="e">
        <f aca="false">geometricMean(J3:J14)</f>
        <v>#VALUE!</v>
      </c>
      <c r="K107" s="26"/>
      <c r="L107" s="26"/>
      <c r="M107" s="26"/>
      <c r="N107" s="26"/>
      <c r="O107" s="26"/>
      <c r="P107" s="26"/>
      <c r="Q107" s="90" t="e">
        <f aca="false">geometricMean(Q3:Q14)</f>
        <v>#VALUE!</v>
      </c>
      <c r="R107" s="106" t="e">
        <f aca="false">geometricMean(R3:R14)</f>
        <v>#VALUE!</v>
      </c>
      <c r="S107" s="26"/>
      <c r="T107" s="56" t="e">
        <f aca="false">AVERAGE(T3:T14)</f>
        <v>#VALUE!</v>
      </c>
      <c r="U107" s="56" t="e">
        <f aca="false">AVERAGE(U3:U14)</f>
        <v>#VALUE!</v>
      </c>
      <c r="V107" s="56" t="e">
        <f aca="false">AVERAGE(V3:V14)</f>
        <v>#VALUE!</v>
      </c>
      <c r="W107" s="56" t="e">
        <f aca="false">AVERAGE(W3:W14)</f>
        <v>#VALUE!</v>
      </c>
      <c r="X107" s="56" t="e">
        <f aca="false">AVERAGE(X3:X14)</f>
        <v>#VALUE!</v>
      </c>
      <c r="Y107" s="56" t="e">
        <f aca="false">AVERAGE(Y3:Y14)</f>
        <v>#VALUE!</v>
      </c>
      <c r="AA107" s="26"/>
      <c r="AB107" s="26"/>
      <c r="AC107" s="26"/>
      <c r="AD107" s="107"/>
      <c r="AE107" s="108"/>
      <c r="AF107" s="26"/>
      <c r="AG107" s="26"/>
    </row>
    <row r="108" customFormat="false" ht="15" hidden="false" customHeight="true" outlineLevel="0" collapsed="false">
      <c r="A108" s="104"/>
      <c r="B108" s="105" t="str">
        <f aca="false">$A15</f>
        <v>RGB, text &amp; graphics with motion,720p</v>
      </c>
      <c r="C108" s="105"/>
      <c r="D108" s="26"/>
      <c r="E108" s="26"/>
      <c r="F108" s="26"/>
      <c r="G108" s="26"/>
      <c r="H108" s="26"/>
      <c r="I108" s="109" t="e">
        <f aca="false">geometricMean(I15:I30)</f>
        <v>#VALUE!</v>
      </c>
      <c r="J108" s="110" t="e">
        <f aca="false">geometricMean(J15:J30)</f>
        <v>#VALUE!</v>
      </c>
      <c r="K108" s="26"/>
      <c r="L108" s="26"/>
      <c r="M108" s="26"/>
      <c r="N108" s="26"/>
      <c r="O108" s="26"/>
      <c r="P108" s="26"/>
      <c r="Q108" s="109" t="e">
        <f aca="false">geometricMean(Q15:Q30)</f>
        <v>#VALUE!</v>
      </c>
      <c r="R108" s="110" t="e">
        <f aca="false">geometricMean(R15:R30)</f>
        <v>#VALUE!</v>
      </c>
      <c r="S108" s="26"/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04"/>
      <c r="B109" s="105" t="str">
        <f aca="false">$A31</f>
        <v>RGB, mixed content, 1440p</v>
      </c>
      <c r="C109" s="105"/>
      <c r="D109" s="26"/>
      <c r="E109" s="26"/>
      <c r="F109" s="26"/>
      <c r="G109" s="26"/>
      <c r="H109" s="26"/>
      <c r="I109" s="109" t="e">
        <f aca="false">geometricMean(I31:I38)</f>
        <v>#VALUE!</v>
      </c>
      <c r="J109" s="110" t="e">
        <f aca="false">geometricMean(J31:J38)</f>
        <v>#VALUE!</v>
      </c>
      <c r="K109" s="26"/>
      <c r="L109" s="26"/>
      <c r="M109" s="26"/>
      <c r="N109" s="26"/>
      <c r="O109" s="26"/>
      <c r="P109" s="26"/>
      <c r="Q109" s="109" t="e">
        <f aca="false">geometricMean(Q31:Q38)</f>
        <v>#VALUE!</v>
      </c>
      <c r="R109" s="110" t="e">
        <f aca="false">geometricMean(R31:R38)</f>
        <v>#VALUE!</v>
      </c>
      <c r="S109" s="26"/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04"/>
      <c r="B110" s="105" t="str">
        <f aca="false">$A39</f>
        <v>RGB, mixed content, 1080p</v>
      </c>
      <c r="C110" s="105"/>
      <c r="D110" s="26"/>
      <c r="E110" s="26"/>
      <c r="F110" s="26"/>
      <c r="G110" s="26"/>
      <c r="H110" s="26"/>
      <c r="I110" s="109" t="e">
        <f aca="false">geometricMean(I39:I42)</f>
        <v>#VALUE!</v>
      </c>
      <c r="J110" s="110" t="e">
        <f aca="false">geometricMean(J39:J42)</f>
        <v>#VALUE!</v>
      </c>
      <c r="K110" s="26"/>
      <c r="L110" s="26"/>
      <c r="M110" s="26"/>
      <c r="N110" s="26"/>
      <c r="O110" s="26"/>
      <c r="P110" s="26"/>
      <c r="Q110" s="109" t="e">
        <f aca="false">geometricMean(Q39:Q42)</f>
        <v>#VALUE!</v>
      </c>
      <c r="R110" s="110" t="e">
        <f aca="false">geometricMean(R39:R42)</f>
        <v>#VALUE!</v>
      </c>
      <c r="S110" s="26"/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11"/>
      <c r="B111" s="13" t="str">
        <f aca="false">$A43</f>
        <v>RGB, Animation, 720p</v>
      </c>
      <c r="C111" s="105"/>
      <c r="D111" s="26"/>
      <c r="E111" s="26"/>
      <c r="F111" s="26"/>
      <c r="G111" s="26"/>
      <c r="H111" s="26"/>
      <c r="I111" s="109" t="e">
        <f aca="false">geometricMean(I43:I46)</f>
        <v>#VALUE!</v>
      </c>
      <c r="J111" s="110" t="e">
        <f aca="false">geometricMean(J43:J46)</f>
        <v>#VALUE!</v>
      </c>
      <c r="K111" s="26"/>
      <c r="L111" s="26"/>
      <c r="M111" s="26"/>
      <c r="N111" s="26"/>
      <c r="O111" s="26"/>
      <c r="P111" s="26"/>
      <c r="Q111" s="109" t="e">
        <f aca="false">geometricMean(Q43:Q46)</f>
        <v>#VALUE!</v>
      </c>
      <c r="R111" s="110" t="e">
        <f aca="false">geometricMean(R43:R46)</f>
        <v>#VALUE!</v>
      </c>
      <c r="S111" s="26"/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11"/>
      <c r="B112" s="13" t="str">
        <f aca="false">$A47</f>
        <v>RGB, camera captured, 1080p</v>
      </c>
      <c r="C112" s="105"/>
      <c r="D112" s="26"/>
      <c r="E112" s="26"/>
      <c r="F112" s="26"/>
      <c r="G112" s="26"/>
      <c r="H112" s="26"/>
      <c r="I112" s="109" t="e">
        <f aca="false">geometricMean(I47:I54)</f>
        <v>#VALUE!</v>
      </c>
      <c r="J112" s="110" t="e">
        <f aca="false">geometricMean(J44:J47)</f>
        <v>#VALUE!</v>
      </c>
      <c r="K112" s="26"/>
      <c r="L112" s="26"/>
      <c r="M112" s="26"/>
      <c r="N112" s="26"/>
      <c r="O112" s="26"/>
      <c r="P112" s="26"/>
      <c r="Q112" s="109" t="e">
        <f aca="false">geometricMean(Q47:Q54)</f>
        <v>#VALUE!</v>
      </c>
      <c r="R112" s="110" t="e">
        <f aca="false">geometricMean(R44:R47)</f>
        <v>#VALUE!</v>
      </c>
      <c r="S112" s="26"/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11"/>
      <c r="B113" s="13" t="str">
        <f aca="false">$A55</f>
        <v>YUV, text &amp; graphics with motion, 1080p</v>
      </c>
      <c r="C113" s="105"/>
      <c r="D113" s="26"/>
      <c r="E113" s="26"/>
      <c r="F113" s="26"/>
      <c r="G113" s="26"/>
      <c r="H113" s="26"/>
      <c r="I113" s="109" t="e">
        <f aca="false">geometricMean(I55:I66)</f>
        <v>#VALUE!</v>
      </c>
      <c r="J113" s="110" t="e">
        <f aca="false">geometricMean(J55:J66)</f>
        <v>#VALUE!</v>
      </c>
      <c r="K113" s="26"/>
      <c r="L113" s="26"/>
      <c r="M113" s="26"/>
      <c r="N113" s="26"/>
      <c r="O113" s="26"/>
      <c r="P113" s="26"/>
      <c r="Q113" s="109" t="e">
        <f aca="false">geometricMean(Q55:Q66)</f>
        <v>#VALUE!</v>
      </c>
      <c r="R113" s="110" t="e">
        <f aca="false">geometricMean(R55:R66)</f>
        <v>#VALUE!</v>
      </c>
      <c r="S113" s="26"/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11"/>
      <c r="B114" s="13" t="str">
        <f aca="false">$A67</f>
        <v>YUV, text &amp; graphics with motion,720p</v>
      </c>
      <c r="C114" s="105"/>
      <c r="D114" s="26"/>
      <c r="E114" s="26"/>
      <c r="F114" s="26"/>
      <c r="G114" s="26"/>
      <c r="H114" s="26"/>
      <c r="I114" s="109" t="e">
        <f aca="false">geometricMean(I67:I82)</f>
        <v>#VALUE!</v>
      </c>
      <c r="J114" s="110" t="e">
        <f aca="false">geometricMean(J67:J82)</f>
        <v>#VALUE!</v>
      </c>
      <c r="K114" s="26"/>
      <c r="L114" s="26"/>
      <c r="M114" s="26"/>
      <c r="N114" s="26"/>
      <c r="O114" s="26"/>
      <c r="P114" s="26"/>
      <c r="Q114" s="109" t="e">
        <f aca="false">geometricMean(Q67:Q82)</f>
        <v>#VALUE!</v>
      </c>
      <c r="R114" s="110" t="e">
        <f aca="false">geometricMean(R67:R82)</f>
        <v>#VALUE!</v>
      </c>
      <c r="S114" s="26"/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11"/>
      <c r="B115" s="13" t="str">
        <f aca="false">$A83</f>
        <v>YUV, mixed content, 1440p</v>
      </c>
      <c r="C115" s="105"/>
      <c r="D115" s="26"/>
      <c r="E115" s="26"/>
      <c r="F115" s="26"/>
      <c r="G115" s="26"/>
      <c r="H115" s="26"/>
      <c r="I115" s="109" t="e">
        <f aca="false">geometricMean(I83:I90)</f>
        <v>#VALUE!</v>
      </c>
      <c r="J115" s="110" t="e">
        <f aca="false">geometricMean(J83:J90)</f>
        <v>#VALUE!</v>
      </c>
      <c r="K115" s="26"/>
      <c r="L115" s="26"/>
      <c r="M115" s="26"/>
      <c r="N115" s="26"/>
      <c r="O115" s="26"/>
      <c r="P115" s="26"/>
      <c r="Q115" s="109" t="e">
        <f aca="false">geometricMean(Q83:Q90)</f>
        <v>#VALUE!</v>
      </c>
      <c r="R115" s="110" t="e">
        <f aca="false">geometricMean(R83:R90)</f>
        <v>#VALUE!</v>
      </c>
      <c r="S115" s="26"/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11"/>
      <c r="B116" s="13" t="str">
        <f aca="false">$A91</f>
        <v>YUV, mixed content, 1080p</v>
      </c>
      <c r="C116" s="105"/>
      <c r="D116" s="26"/>
      <c r="E116" s="26"/>
      <c r="F116" s="26"/>
      <c r="G116" s="26"/>
      <c r="H116" s="26"/>
      <c r="I116" s="109" t="e">
        <f aca="false">geometricMean(I91:I94)</f>
        <v>#VALUE!</v>
      </c>
      <c r="J116" s="110" t="e">
        <f aca="false">geometricMean(J91:J94)</f>
        <v>#VALUE!</v>
      </c>
      <c r="K116" s="26"/>
      <c r="L116" s="26"/>
      <c r="M116" s="26"/>
      <c r="N116" s="26"/>
      <c r="O116" s="26"/>
      <c r="P116" s="26"/>
      <c r="Q116" s="109" t="e">
        <f aca="false">geometricMean(Q91:Q94)</f>
        <v>#VALUE!</v>
      </c>
      <c r="R116" s="110" t="e">
        <f aca="false">geometricMean(R91:R94)</f>
        <v>#VALUE!</v>
      </c>
      <c r="S116" s="26"/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11"/>
      <c r="B117" s="21" t="str">
        <f aca="false">$A95</f>
        <v>YUV, Animation, 720p</v>
      </c>
      <c r="C117" s="112"/>
      <c r="D117" s="113"/>
      <c r="E117" s="113"/>
      <c r="F117" s="113"/>
      <c r="G117" s="113"/>
      <c r="H117" s="113"/>
      <c r="I117" s="83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83" t="e">
        <f aca="false">geometricMean(Q95:Q98)</f>
        <v>#VALUE!</v>
      </c>
      <c r="R117" s="114" t="e">
        <f aca="false">geometricMean(R95:R98)</f>
        <v>#VALUE!</v>
      </c>
      <c r="S117" s="26"/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83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83" t="e">
        <f aca="false">geometricMean(Q99:Q106)</f>
        <v>#VALUE!</v>
      </c>
      <c r="R118" s="114" t="e">
        <f aca="false">geometricMean(R96:R99)</f>
        <v>#VALUE!</v>
      </c>
      <c r="S118" s="26"/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04"/>
      <c r="B119" s="115" t="s">
        <v>61</v>
      </c>
      <c r="C119" s="105"/>
      <c r="D119" s="26"/>
      <c r="E119" s="26"/>
      <c r="F119" s="26"/>
      <c r="G119" s="26"/>
      <c r="H119" s="26"/>
      <c r="I119" s="26"/>
      <c r="J119" s="13"/>
      <c r="K119" s="26"/>
      <c r="L119" s="26"/>
      <c r="M119" s="26"/>
      <c r="N119" s="26"/>
      <c r="O119" s="26"/>
      <c r="P119" s="26"/>
      <c r="Q119" s="26"/>
      <c r="R119" s="13"/>
      <c r="S119" s="26"/>
      <c r="T119" s="81" t="e">
        <f aca="false">AVERAGE(T3:T106)</f>
        <v>#VALUE!</v>
      </c>
      <c r="U119" s="81" t="e">
        <f aca="false">AVERAGE(U3:U106)</f>
        <v>#VALUE!</v>
      </c>
      <c r="V119" s="81" t="e">
        <f aca="false">AVERAGE(V3:V106)</f>
        <v>#VALUE!</v>
      </c>
      <c r="W119" s="81" t="e">
        <f aca="false">AVERAGE(W3:W106)</f>
        <v>#VALUE!</v>
      </c>
      <c r="X119" s="81" t="e">
        <f aca="false">AVERAGE(X3:X106)</f>
        <v>#VALUE!</v>
      </c>
      <c r="Y119" s="81" t="e">
        <f aca="false">AVERAGE(Y3:Y106)</f>
        <v>#VALUE!</v>
      </c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04"/>
      <c r="B120" s="13" t="s">
        <v>62</v>
      </c>
      <c r="C120" s="116"/>
      <c r="D120" s="108"/>
      <c r="E120" s="108"/>
      <c r="F120" s="108"/>
      <c r="G120" s="108"/>
      <c r="H120" s="108"/>
      <c r="I120" s="90" t="e">
        <f aca="false">geometricMean(I3:I106)</f>
        <v>#VALUE!</v>
      </c>
      <c r="J120" s="106" t="e">
        <f aca="false">geometricMean(J3:J106)</f>
        <v>#VALUE!</v>
      </c>
      <c r="K120" s="108"/>
      <c r="L120" s="108"/>
      <c r="M120" s="108"/>
      <c r="N120" s="108"/>
      <c r="O120" s="108"/>
      <c r="P120" s="108"/>
      <c r="Q120" s="90" t="e">
        <f aca="false">geometricMean(Q3:Q106)</f>
        <v>#VALUE!</v>
      </c>
      <c r="R120" s="106" t="e">
        <f aca="false">geometricMean(R3:R106)</f>
        <v>#VALUE!</v>
      </c>
      <c r="S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04"/>
      <c r="B121" s="21" t="s">
        <v>63</v>
      </c>
      <c r="C121" s="112"/>
      <c r="D121" s="113"/>
      <c r="E121" s="113"/>
      <c r="F121" s="113"/>
      <c r="G121" s="113"/>
      <c r="H121" s="113"/>
      <c r="I121" s="83" t="e">
        <f aca="false">secToHours(macroSum(I3:I106))</f>
        <v>#VALUE!</v>
      </c>
      <c r="J121" s="114" t="e">
        <f aca="false">SUM(J3:J106)</f>
        <v>#VALUE!</v>
      </c>
      <c r="K121" s="113"/>
      <c r="L121" s="113"/>
      <c r="M121" s="113"/>
      <c r="N121" s="113"/>
      <c r="O121" s="113"/>
      <c r="P121" s="113"/>
      <c r="Q121" s="83" t="e">
        <f aca="false">secToHours(macroSum(Q3:Q106))</f>
        <v>#VALUE!</v>
      </c>
      <c r="R121" s="114" t="e">
        <f aca="false">SUM(R3:R106)</f>
        <v>#VALUE!</v>
      </c>
      <c r="S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5"/>
    </row>
    <row r="123" customFormat="false" ht="12" hidden="false" customHeight="false" outlineLevel="0" collapsed="false">
      <c r="A123" s="1"/>
      <c r="I123" s="1"/>
      <c r="L123" s="15"/>
      <c r="M123" s="15"/>
      <c r="N123" s="15"/>
      <c r="O123" s="15"/>
    </row>
    <row r="124" customFormat="false" ht="12" hidden="false" customHeight="false" outlineLevel="0" collapsed="false">
      <c r="A124" s="1"/>
      <c r="I124" s="1"/>
      <c r="L124" s="26"/>
      <c r="M124" s="26"/>
      <c r="N124" s="26"/>
      <c r="O124" s="26"/>
    </row>
    <row r="125" customFormat="false" ht="12" hidden="false" customHeight="false" outlineLevel="0" collapsed="false">
      <c r="A125" s="1"/>
      <c r="I125" s="1"/>
      <c r="L125" s="26"/>
      <c r="M125" s="26"/>
      <c r="N125" s="26"/>
      <c r="O125" s="26"/>
    </row>
    <row r="126" customFormat="false" ht="12" hidden="false" customHeight="false" outlineLevel="0" collapsed="false">
      <c r="A126" s="1"/>
      <c r="I126" s="1"/>
      <c r="L126" s="26"/>
      <c r="M126" s="26"/>
      <c r="N126" s="26"/>
      <c r="O126" s="26"/>
    </row>
    <row r="127" customFormat="false" ht="12" hidden="false" customHeight="false" outlineLevel="0" collapsed="false">
      <c r="A127" s="1"/>
      <c r="I127" s="1"/>
      <c r="L127" s="26"/>
      <c r="M127" s="26"/>
      <c r="N127" s="26"/>
      <c r="O127" s="26"/>
      <c r="P127" s="26"/>
      <c r="Q127" s="26"/>
    </row>
    <row r="128" customFormat="false" ht="12" hidden="false" customHeight="false" outlineLevel="0" collapsed="false">
      <c r="A128" s="1"/>
      <c r="I128" s="1"/>
      <c r="L128" s="26"/>
      <c r="M128" s="26"/>
      <c r="N128" s="26"/>
      <c r="O128" s="26"/>
      <c r="P128" s="26"/>
      <c r="Q128" s="26"/>
    </row>
    <row r="129" customFormat="false" ht="12" hidden="false" customHeight="false" outlineLevel="0" collapsed="false">
      <c r="A129" s="1"/>
      <c r="I129" s="1"/>
      <c r="L129" s="26"/>
      <c r="M129" s="26"/>
      <c r="N129" s="26"/>
      <c r="O129" s="26"/>
      <c r="P129" s="26"/>
      <c r="Q129" s="26"/>
    </row>
    <row r="130" customFormat="false" ht="12" hidden="false" customHeight="false" outlineLevel="0" collapsed="false">
      <c r="A130" s="1"/>
      <c r="I130" s="1"/>
      <c r="L130" s="15"/>
      <c r="M130" s="15"/>
      <c r="N130" s="15"/>
      <c r="O130" s="15"/>
      <c r="P130" s="15"/>
      <c r="Q130" s="15"/>
    </row>
  </sheetData>
  <mergeCells count="6">
    <mergeCell ref="D1:J1"/>
    <mergeCell ref="L1:R1"/>
    <mergeCell ref="T1:V1"/>
    <mergeCell ref="W1:Y1"/>
    <mergeCell ref="AA1:AC1"/>
    <mergeCell ref="AE1:AG1"/>
  </mergeCells>
  <conditionalFormatting sqref="AA3:AC106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06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1" activeCellId="0" sqref="L1:R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3" width="34.5"/>
    <col collapsed="false" customWidth="true" hidden="false" outlineLevel="0" max="2" min="2" style="1" width="39.99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4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8.74"/>
    <col collapsed="false" customWidth="true" hidden="false" outlineLevel="0" max="15" min="13" style="1" width="6.75"/>
    <col collapsed="false" customWidth="true" hidden="false" outlineLevel="0" max="17" min="16" style="1" width="8.74"/>
    <col collapsed="false" customWidth="true" hidden="false" outlineLevel="0" max="18" min="18" style="1" width="8.99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true" hidden="false" outlineLevel="0" max="29" min="26" style="1" width="6.75"/>
    <col collapsed="false" customWidth="true" hidden="false" outlineLevel="0" max="30" min="30" style="1" width="2.74"/>
    <col collapsed="false" customWidth="true" hidden="false" outlineLevel="0" max="33" min="31" style="1" width="6.75"/>
    <col collapsed="false" customWidth="false" hidden="false" outlineLevel="0" max="257" min="34" style="1" width="10.74"/>
  </cols>
  <sheetData>
    <row r="1" s="26" customFormat="true" ht="15" hidden="false" customHeight="true" outlineLevel="0" collapsed="false">
      <c r="A1" s="25"/>
      <c r="D1" s="27" t="str">
        <f aca="false">Summary!C1</f>
        <v>Anchor   (SCM2.0)</v>
      </c>
      <c r="E1" s="27"/>
      <c r="F1" s="27"/>
      <c r="G1" s="27"/>
      <c r="H1" s="27"/>
      <c r="I1" s="27"/>
      <c r="J1" s="27"/>
      <c r="L1" s="27" t="str">
        <f aca="false">Summary!C2</f>
        <v>Tested (SCM20ISC1DSRBL6)</v>
      </c>
      <c r="M1" s="27"/>
      <c r="N1" s="27"/>
      <c r="O1" s="27"/>
      <c r="P1" s="27"/>
      <c r="Q1" s="27"/>
      <c r="R1" s="27"/>
      <c r="T1" s="28" t="s">
        <v>15</v>
      </c>
      <c r="U1" s="28"/>
      <c r="V1" s="28"/>
      <c r="W1" s="28" t="s">
        <v>16</v>
      </c>
      <c r="X1" s="28"/>
      <c r="Y1" s="28"/>
      <c r="AA1" s="29" t="s">
        <v>17</v>
      </c>
      <c r="AB1" s="29"/>
      <c r="AC1" s="29"/>
      <c r="AD1" s="6"/>
      <c r="AE1" s="30" t="s">
        <v>18</v>
      </c>
      <c r="AF1" s="30"/>
      <c r="AG1" s="30"/>
    </row>
    <row r="2" customFormat="false" ht="15" hidden="false" customHeight="true" outlineLevel="0" collapsed="false">
      <c r="A2" s="31"/>
      <c r="B2" s="26"/>
      <c r="C2" s="8" t="s">
        <v>19</v>
      </c>
      <c r="D2" s="32" t="s">
        <v>20</v>
      </c>
      <c r="E2" s="33" t="s">
        <v>21</v>
      </c>
      <c r="F2" s="33" t="s">
        <v>22</v>
      </c>
      <c r="G2" s="33" t="s">
        <v>23</v>
      </c>
      <c r="H2" s="33" t="s">
        <v>24</v>
      </c>
      <c r="I2" s="34" t="s">
        <v>25</v>
      </c>
      <c r="J2" s="35" t="s">
        <v>26</v>
      </c>
      <c r="K2" s="36"/>
      <c r="L2" s="37" t="s">
        <v>20</v>
      </c>
      <c r="M2" s="35" t="s">
        <v>21</v>
      </c>
      <c r="N2" s="35" t="s">
        <v>22</v>
      </c>
      <c r="O2" s="35" t="s">
        <v>23</v>
      </c>
      <c r="P2" s="35" t="s">
        <v>24</v>
      </c>
      <c r="Q2" s="35" t="s">
        <v>25</v>
      </c>
      <c r="R2" s="35" t="s">
        <v>26</v>
      </c>
      <c r="S2" s="36"/>
      <c r="T2" s="37" t="s">
        <v>10</v>
      </c>
      <c r="U2" s="35" t="s">
        <v>11</v>
      </c>
      <c r="V2" s="38" t="s">
        <v>12</v>
      </c>
      <c r="W2" s="37" t="s">
        <v>10</v>
      </c>
      <c r="X2" s="35" t="s">
        <v>11</v>
      </c>
      <c r="Y2" s="38" t="s">
        <v>12</v>
      </c>
      <c r="Z2" s="13"/>
      <c r="AA2" s="33" t="s">
        <v>10</v>
      </c>
      <c r="AB2" s="33" t="s">
        <v>11</v>
      </c>
      <c r="AC2" s="33" t="s">
        <v>27</v>
      </c>
      <c r="AD2" s="39"/>
      <c r="AE2" s="37" t="s">
        <v>10</v>
      </c>
      <c r="AF2" s="35" t="s">
        <v>11</v>
      </c>
      <c r="AG2" s="38" t="s">
        <v>12</v>
      </c>
    </row>
    <row r="3" customFormat="false" ht="15" hidden="false" customHeight="true" outlineLevel="0" collapsed="false">
      <c r="A3" s="40" t="s">
        <v>28</v>
      </c>
      <c r="B3" s="41" t="s">
        <v>29</v>
      </c>
      <c r="C3" s="8" t="n">
        <v>22</v>
      </c>
      <c r="D3" s="42" t="n">
        <v>49386.6368</v>
      </c>
      <c r="E3" s="42" t="n">
        <v>47.0769</v>
      </c>
      <c r="F3" s="42" t="n">
        <v>45.8769</v>
      </c>
      <c r="G3" s="42" t="n">
        <v>45.533</v>
      </c>
      <c r="H3" s="43" t="n">
        <v>163253.163</v>
      </c>
      <c r="I3" s="44" t="n">
        <v>240.712</v>
      </c>
      <c r="J3" s="45" t="e">
        <f aca="false">secToHours(H3)</f>
        <v>#VALUE!</v>
      </c>
      <c r="K3" s="13"/>
      <c r="L3" s="42" t="n">
        <v>49455.9376</v>
      </c>
      <c r="M3" s="42" t="n">
        <v>47.1205</v>
      </c>
      <c r="N3" s="42" t="n">
        <v>45.9695</v>
      </c>
      <c r="O3" s="42" t="n">
        <v>45.6149</v>
      </c>
      <c r="P3" s="43" t="n">
        <v>193887.109</v>
      </c>
      <c r="Q3" s="44" t="n">
        <v>94.111</v>
      </c>
      <c r="R3" s="45" t="e">
        <f aca="false">secToHours(P3)</f>
        <v>#VALUE!</v>
      </c>
      <c r="S3" s="13"/>
      <c r="T3" s="46" t="e">
        <f aca="false">bdrate(D3:D6,E3:E6,L3:L6,M3:M6)</f>
        <v>#VALUE!</v>
      </c>
      <c r="U3" s="46" t="e">
        <f aca="false">bdrate(D3:D6,F3:F6,L3:L6,N3:N6)</f>
        <v>#VALUE!</v>
      </c>
      <c r="V3" s="47" t="e">
        <f aca="false">bdrate(D3:D6,G3:G6,L3:L6,O3:O6)</f>
        <v>#VALUE!</v>
      </c>
      <c r="W3" s="47" t="e">
        <f aca="false">bdrateOld(D3:D6,E3:E6,L3:L6,M3:M6)</f>
        <v>#VALUE!</v>
      </c>
      <c r="X3" s="47" t="e">
        <f aca="false">bdrateOld(D3:D6,F3:F6,L3:L6,N3:N6)</f>
        <v>#VALUE!</v>
      </c>
      <c r="Y3" s="47" t="e">
        <f aca="false">bdrateOld(D3:D6,G3:G6,L3:L6,O3:O6)</f>
        <v>#VALUE!</v>
      </c>
      <c r="Z3" s="13"/>
      <c r="AA3" s="42" t="n">
        <v>46.871</v>
      </c>
      <c r="AB3" s="42" t="n">
        <v>45.6941</v>
      </c>
      <c r="AC3" s="42" t="n">
        <v>45.3475</v>
      </c>
      <c r="AD3" s="48"/>
      <c r="AE3" s="49" t="n">
        <v>46.9103</v>
      </c>
      <c r="AF3" s="49" t="n">
        <v>45.7805</v>
      </c>
      <c r="AG3" s="50" t="n">
        <v>45.4246</v>
      </c>
    </row>
    <row r="4" customFormat="false" ht="15" hidden="false" customHeight="true" outlineLevel="0" collapsed="false">
      <c r="B4" s="51"/>
      <c r="C4" s="13" t="n">
        <v>27</v>
      </c>
      <c r="D4" s="52" t="n">
        <v>31427.7392</v>
      </c>
      <c r="E4" s="52" t="n">
        <v>41.5138</v>
      </c>
      <c r="F4" s="52" t="n">
        <v>40.5955</v>
      </c>
      <c r="G4" s="52" t="n">
        <v>40.4213</v>
      </c>
      <c r="H4" s="53" t="n">
        <v>128419.216</v>
      </c>
      <c r="I4" s="54" t="n">
        <v>231.653</v>
      </c>
      <c r="J4" s="55" t="e">
        <f aca="false">secToHours(H4)</f>
        <v>#VALUE!</v>
      </c>
      <c r="K4" s="13"/>
      <c r="L4" s="52" t="n">
        <v>31485.176</v>
      </c>
      <c r="M4" s="52" t="n">
        <v>41.5571</v>
      </c>
      <c r="N4" s="52" t="n">
        <v>40.6691</v>
      </c>
      <c r="O4" s="52" t="n">
        <v>40.4948</v>
      </c>
      <c r="P4" s="53" t="n">
        <v>155726.349</v>
      </c>
      <c r="Q4" s="54" t="n">
        <v>67.72</v>
      </c>
      <c r="R4" s="55" t="e">
        <f aca="false">secToHours(P4)</f>
        <v>#VALUE!</v>
      </c>
      <c r="S4" s="13"/>
      <c r="T4" s="56"/>
      <c r="U4" s="57"/>
      <c r="V4" s="57"/>
      <c r="W4" s="57"/>
      <c r="X4" s="57"/>
      <c r="Y4" s="57"/>
      <c r="Z4" s="13"/>
      <c r="AA4" s="52" t="n">
        <v>41.2124</v>
      </c>
      <c r="AB4" s="52" t="n">
        <v>40.3171</v>
      </c>
      <c r="AC4" s="52" t="n">
        <v>40.1616</v>
      </c>
      <c r="AD4" s="48"/>
      <c r="AE4" s="49" t="n">
        <v>41.2438</v>
      </c>
      <c r="AF4" s="49" t="n">
        <v>40.3781</v>
      </c>
      <c r="AG4" s="58" t="n">
        <v>40.2204</v>
      </c>
    </row>
    <row r="5" customFormat="false" ht="15" hidden="false" customHeight="true" outlineLevel="0" collapsed="false">
      <c r="B5" s="59"/>
      <c r="C5" s="13" t="n">
        <v>32</v>
      </c>
      <c r="D5" s="52" t="n">
        <v>18836.2192</v>
      </c>
      <c r="E5" s="52" t="n">
        <v>36.7634</v>
      </c>
      <c r="F5" s="52" t="n">
        <v>35.4784</v>
      </c>
      <c r="G5" s="52" t="n">
        <v>35.4916</v>
      </c>
      <c r="H5" s="53" t="n">
        <v>108533.115</v>
      </c>
      <c r="I5" s="54" t="n">
        <v>210.738</v>
      </c>
      <c r="J5" s="55" t="e">
        <f aca="false">secToHours(H5)</f>
        <v>#VALUE!</v>
      </c>
      <c r="K5" s="13"/>
      <c r="L5" s="52" t="n">
        <v>18862.9968</v>
      </c>
      <c r="M5" s="52" t="n">
        <v>36.8044</v>
      </c>
      <c r="N5" s="52" t="n">
        <v>35.5328</v>
      </c>
      <c r="O5" s="52" t="n">
        <v>35.566</v>
      </c>
      <c r="P5" s="53" t="n">
        <v>59305.403</v>
      </c>
      <c r="Q5" s="54" t="n">
        <v>43.935</v>
      </c>
      <c r="R5" s="55" t="e">
        <f aca="false">secToHours(P5)</f>
        <v>#VALUE!</v>
      </c>
      <c r="S5" s="13"/>
      <c r="T5" s="56"/>
      <c r="U5" s="57"/>
      <c r="V5" s="57"/>
      <c r="W5" s="57"/>
      <c r="X5" s="57"/>
      <c r="Y5" s="57"/>
      <c r="Z5" s="13"/>
      <c r="AA5" s="52" t="n">
        <v>36.497</v>
      </c>
      <c r="AB5" s="52" t="n">
        <v>35.2108</v>
      </c>
      <c r="AC5" s="52" t="n">
        <v>35.2659</v>
      </c>
      <c r="AD5" s="48"/>
      <c r="AE5" s="49" t="n">
        <v>36.529</v>
      </c>
      <c r="AF5" s="49" t="n">
        <v>35.2542</v>
      </c>
      <c r="AG5" s="58" t="n">
        <v>35.3333</v>
      </c>
    </row>
    <row r="6" customFormat="false" ht="15" hidden="false" customHeight="true" outlineLevel="0" collapsed="false">
      <c r="B6" s="59"/>
      <c r="C6" s="13" t="n">
        <v>37</v>
      </c>
      <c r="D6" s="60" t="n">
        <v>11173.3696</v>
      </c>
      <c r="E6" s="60" t="n">
        <v>32.5645</v>
      </c>
      <c r="F6" s="60" t="n">
        <v>30.3105</v>
      </c>
      <c r="G6" s="60" t="n">
        <v>30.6672</v>
      </c>
      <c r="H6" s="61" t="n">
        <v>90813.621</v>
      </c>
      <c r="I6" s="62" t="n">
        <v>190.925</v>
      </c>
      <c r="J6" s="63" t="e">
        <f aca="false">secToHours(H6)</f>
        <v>#VALUE!</v>
      </c>
      <c r="K6" s="13"/>
      <c r="L6" s="60" t="n">
        <v>11182.384</v>
      </c>
      <c r="M6" s="60" t="n">
        <v>32.5729</v>
      </c>
      <c r="N6" s="60" t="n">
        <v>30.3132</v>
      </c>
      <c r="O6" s="60" t="n">
        <v>30.6908</v>
      </c>
      <c r="P6" s="61" t="n">
        <v>106176.176</v>
      </c>
      <c r="Q6" s="62" t="n">
        <v>71.609</v>
      </c>
      <c r="R6" s="63" t="e">
        <f aca="false">secToHours(P6)</f>
        <v>#VALUE!</v>
      </c>
      <c r="S6" s="13"/>
      <c r="T6" s="64"/>
      <c r="U6" s="65"/>
      <c r="V6" s="65"/>
      <c r="W6" s="65"/>
      <c r="X6" s="65"/>
      <c r="Y6" s="65"/>
      <c r="Z6" s="13"/>
      <c r="AA6" s="60" t="n">
        <v>32.3028</v>
      </c>
      <c r="AB6" s="60" t="n">
        <v>30.0325</v>
      </c>
      <c r="AC6" s="60" t="n">
        <v>30.4479</v>
      </c>
      <c r="AD6" s="48"/>
      <c r="AE6" s="66" t="n">
        <v>32.3103</v>
      </c>
      <c r="AF6" s="67" t="n">
        <v>30.0291</v>
      </c>
      <c r="AG6" s="68" t="n">
        <v>30.4655</v>
      </c>
    </row>
    <row r="7" customFormat="false" ht="15" hidden="false" customHeight="true" outlineLevel="0" collapsed="false">
      <c r="B7" s="69" t="s">
        <v>30</v>
      </c>
      <c r="C7" s="70" t="n">
        <v>22</v>
      </c>
      <c r="D7" s="71" t="n">
        <v>1097.408</v>
      </c>
      <c r="E7" s="71" t="n">
        <v>55.2962</v>
      </c>
      <c r="F7" s="71" t="n">
        <v>53.2734</v>
      </c>
      <c r="G7" s="71" t="n">
        <v>52.9064</v>
      </c>
      <c r="H7" s="72" t="n">
        <v>21942.416</v>
      </c>
      <c r="I7" s="73" t="n">
        <v>144.853</v>
      </c>
      <c r="J7" s="55" t="e">
        <f aca="false">secToHours(H7)</f>
        <v>#VALUE!</v>
      </c>
      <c r="K7" s="13"/>
      <c r="L7" s="71" t="n">
        <v>1085.9208</v>
      </c>
      <c r="M7" s="71" t="n">
        <v>56.2934</v>
      </c>
      <c r="N7" s="71" t="n">
        <v>54.2346</v>
      </c>
      <c r="O7" s="71" t="n">
        <v>53.7923</v>
      </c>
      <c r="P7" s="72" t="n">
        <v>31536.386</v>
      </c>
      <c r="Q7" s="73" t="n">
        <v>83.037</v>
      </c>
      <c r="R7" s="55" t="e">
        <f aca="false">secToHours(P7)</f>
        <v>#VALUE!</v>
      </c>
      <c r="S7" s="13"/>
      <c r="T7" s="46" t="e">
        <f aca="false">bdrate(D7:D10,E7:E10,L7:L10,M7:M10)</f>
        <v>#VALUE!</v>
      </c>
      <c r="U7" s="46" t="e">
        <f aca="false">bdrate(D7:D10,F7:F10,L7:L10,N7:N10)</f>
        <v>#VALUE!</v>
      </c>
      <c r="V7" s="47" t="e">
        <f aca="false">bdrate(D7:D10,G7:G10,L7:L10,O7:O10)</f>
        <v>#VALUE!</v>
      </c>
      <c r="W7" s="47" t="e">
        <f aca="false">bdrateOld(D7:D10,E7:E10,L7:L10,M7:M10)</f>
        <v>#VALUE!</v>
      </c>
      <c r="X7" s="47" t="e">
        <f aca="false">bdrateOld(D7:D10,F7:F10,L7:L10,N7:N10)</f>
        <v>#VALUE!</v>
      </c>
      <c r="Y7" s="47" t="e">
        <f aca="false">bdrateOld(D7:D10,G7:G10,L7:L10,O7:O10)</f>
        <v>#VALUE!</v>
      </c>
      <c r="Z7" s="13"/>
      <c r="AA7" s="71" t="n">
        <v>55.2515</v>
      </c>
      <c r="AB7" s="71" t="n">
        <v>53.2304</v>
      </c>
      <c r="AC7" s="71" t="n">
        <v>52.8841</v>
      </c>
      <c r="AD7" s="48"/>
      <c r="AE7" s="49" t="n">
        <v>56.2136</v>
      </c>
      <c r="AF7" s="49" t="n">
        <v>54.1906</v>
      </c>
      <c r="AG7" s="58" t="n">
        <v>53.762</v>
      </c>
    </row>
    <row r="8" customFormat="false" ht="15" hidden="false" customHeight="true" outlineLevel="0" collapsed="false">
      <c r="B8" s="59"/>
      <c r="C8" s="13" t="n">
        <v>27</v>
      </c>
      <c r="D8" s="52" t="n">
        <v>1046.8912</v>
      </c>
      <c r="E8" s="52" t="n">
        <v>50.6915</v>
      </c>
      <c r="F8" s="52" t="n">
        <v>48.2771</v>
      </c>
      <c r="G8" s="52" t="n">
        <v>48.0952</v>
      </c>
      <c r="H8" s="53" t="n">
        <v>24436.668</v>
      </c>
      <c r="I8" s="54" t="n">
        <v>144.51</v>
      </c>
      <c r="J8" s="55" t="e">
        <f aca="false">secToHours(H8)</f>
        <v>#VALUE!</v>
      </c>
      <c r="K8" s="13"/>
      <c r="L8" s="52" t="n">
        <v>1038.8808</v>
      </c>
      <c r="M8" s="52" t="n">
        <v>51.1837</v>
      </c>
      <c r="N8" s="52" t="n">
        <v>48.8043</v>
      </c>
      <c r="O8" s="52" t="n">
        <v>48.5012</v>
      </c>
      <c r="P8" s="53" t="n">
        <v>31422.034</v>
      </c>
      <c r="Q8" s="54" t="n">
        <v>73.52</v>
      </c>
      <c r="R8" s="55" t="e">
        <f aca="false">secToHours(P8)</f>
        <v>#VALUE!</v>
      </c>
      <c r="S8" s="13"/>
      <c r="T8" s="56"/>
      <c r="U8" s="57"/>
      <c r="V8" s="57"/>
      <c r="W8" s="57"/>
      <c r="X8" s="57"/>
      <c r="Y8" s="57"/>
      <c r="Z8" s="13"/>
      <c r="AA8" s="52" t="n">
        <v>50.5933</v>
      </c>
      <c r="AB8" s="52" t="n">
        <v>48.2176</v>
      </c>
      <c r="AC8" s="52" t="n">
        <v>48.0635</v>
      </c>
      <c r="AD8" s="48"/>
      <c r="AE8" s="49" t="n">
        <v>51.0715</v>
      </c>
      <c r="AF8" s="49" t="n">
        <v>48.7438</v>
      </c>
      <c r="AG8" s="58" t="n">
        <v>48.4738</v>
      </c>
    </row>
    <row r="9" customFormat="false" ht="15" hidden="false" customHeight="true" outlineLevel="0" collapsed="false">
      <c r="B9" s="59"/>
      <c r="C9" s="13" t="n">
        <v>32</v>
      </c>
      <c r="D9" s="52" t="n">
        <v>976.9456</v>
      </c>
      <c r="E9" s="52" t="n">
        <v>45.3364</v>
      </c>
      <c r="F9" s="52" t="n">
        <v>42.3881</v>
      </c>
      <c r="G9" s="52" t="n">
        <v>42.1298</v>
      </c>
      <c r="H9" s="53" t="n">
        <v>23952.885</v>
      </c>
      <c r="I9" s="54" t="n">
        <v>145.119</v>
      </c>
      <c r="J9" s="55" t="e">
        <f aca="false">secToHours(H9)</f>
        <v>#VALUE!</v>
      </c>
      <c r="K9" s="13"/>
      <c r="L9" s="52" t="n">
        <v>977.316</v>
      </c>
      <c r="M9" s="52" t="n">
        <v>45.7251</v>
      </c>
      <c r="N9" s="52" t="n">
        <v>42.6938</v>
      </c>
      <c r="O9" s="52" t="n">
        <v>42.644</v>
      </c>
      <c r="P9" s="53" t="n">
        <v>30827.743</v>
      </c>
      <c r="Q9" s="54" t="n">
        <v>81.255</v>
      </c>
      <c r="R9" s="55" t="e">
        <f aca="false">secToHours(P9)</f>
        <v>#VALUE!</v>
      </c>
      <c r="S9" s="13"/>
      <c r="T9" s="56"/>
      <c r="U9" s="57"/>
      <c r="V9" s="57"/>
      <c r="W9" s="57"/>
      <c r="X9" s="57"/>
      <c r="Y9" s="57"/>
      <c r="Z9" s="13"/>
      <c r="AA9" s="52" t="n">
        <v>45.1444</v>
      </c>
      <c r="AB9" s="52" t="n">
        <v>42.2778</v>
      </c>
      <c r="AC9" s="52" t="n">
        <v>42.0448</v>
      </c>
      <c r="AD9" s="48"/>
      <c r="AE9" s="49" t="n">
        <v>45.5064</v>
      </c>
      <c r="AF9" s="49" t="n">
        <v>42.5723</v>
      </c>
      <c r="AG9" s="58" t="n">
        <v>42.5487</v>
      </c>
    </row>
    <row r="10" customFormat="false" ht="15" hidden="false" customHeight="true" outlineLevel="0" collapsed="false">
      <c r="B10" s="74"/>
      <c r="C10" s="75" t="n">
        <v>37</v>
      </c>
      <c r="D10" s="60" t="n">
        <v>896.3416</v>
      </c>
      <c r="E10" s="60" t="n">
        <v>39.3915</v>
      </c>
      <c r="F10" s="60" t="n">
        <v>36.2427</v>
      </c>
      <c r="G10" s="60" t="n">
        <v>35.8317</v>
      </c>
      <c r="H10" s="61" t="n">
        <v>23189.362</v>
      </c>
      <c r="I10" s="62" t="n">
        <v>144.495</v>
      </c>
      <c r="J10" s="63" t="e">
        <f aca="false">secToHours(H10)</f>
        <v>#VALUE!</v>
      </c>
      <c r="K10" s="13"/>
      <c r="L10" s="60" t="n">
        <v>899.0344</v>
      </c>
      <c r="M10" s="60" t="n">
        <v>39.4901</v>
      </c>
      <c r="N10" s="60" t="n">
        <v>36.3936</v>
      </c>
      <c r="O10" s="60" t="n">
        <v>36.0858</v>
      </c>
      <c r="P10" s="61" t="n">
        <v>30337.474</v>
      </c>
      <c r="Q10" s="62" t="n">
        <v>84.397</v>
      </c>
      <c r="R10" s="63" t="e">
        <f aca="false">secToHours(P10)</f>
        <v>#VALUE!</v>
      </c>
      <c r="S10" s="13"/>
      <c r="T10" s="64"/>
      <c r="U10" s="65"/>
      <c r="V10" s="65"/>
      <c r="W10" s="65"/>
      <c r="X10" s="65"/>
      <c r="Y10" s="65"/>
      <c r="Z10" s="13"/>
      <c r="AA10" s="60" t="n">
        <v>39.174</v>
      </c>
      <c r="AB10" s="60" t="n">
        <v>36.121</v>
      </c>
      <c r="AC10" s="60" t="n">
        <v>35.7108</v>
      </c>
      <c r="AD10" s="48"/>
      <c r="AE10" s="66" t="n">
        <v>39.2833</v>
      </c>
      <c r="AF10" s="67" t="n">
        <v>36.2754</v>
      </c>
      <c r="AG10" s="68" t="n">
        <v>35.9662</v>
      </c>
    </row>
    <row r="11" customFormat="false" ht="15" hidden="false" customHeight="true" outlineLevel="0" collapsed="false">
      <c r="B11" s="69" t="s">
        <v>31</v>
      </c>
      <c r="C11" s="13" t="n">
        <v>22</v>
      </c>
      <c r="D11" s="52" t="n">
        <v>5746.9616</v>
      </c>
      <c r="E11" s="52" t="n">
        <v>55.0001</v>
      </c>
      <c r="F11" s="52" t="n">
        <v>54.3898</v>
      </c>
      <c r="G11" s="52" t="n">
        <v>53.4514</v>
      </c>
      <c r="H11" s="53" t="n">
        <v>62262.965</v>
      </c>
      <c r="I11" s="54" t="n">
        <v>179.45</v>
      </c>
      <c r="J11" s="55" t="e">
        <f aca="false">secToHours(H11)</f>
        <v>#VALUE!</v>
      </c>
      <c r="K11" s="13"/>
      <c r="L11" s="52" t="n">
        <v>5733.416</v>
      </c>
      <c r="M11" s="52" t="n">
        <v>55.1277</v>
      </c>
      <c r="N11" s="52" t="n">
        <v>54.8286</v>
      </c>
      <c r="O11" s="52" t="n">
        <v>53.8539</v>
      </c>
      <c r="P11" s="53" t="n">
        <v>76078.732</v>
      </c>
      <c r="Q11" s="54" t="n">
        <v>89.1</v>
      </c>
      <c r="R11" s="55" t="e">
        <f aca="false">secToHours(P11)</f>
        <v>#VALUE!</v>
      </c>
      <c r="S11" s="13"/>
      <c r="T11" s="46" t="e">
        <f aca="false">bdrate(D11:D14,E11:E14,L11:L14,M11:M14)</f>
        <v>#VALUE!</v>
      </c>
      <c r="U11" s="46" t="e">
        <f aca="false">bdrate(D11:D14,F11:F14,L11:L14,N11:N14)</f>
        <v>#VALUE!</v>
      </c>
      <c r="V11" s="47" t="e">
        <f aca="false">bdrate(D11:D14,G11:G14,L11:L14,O11:O14)</f>
        <v>#VALUE!</v>
      </c>
      <c r="W11" s="47" t="e">
        <f aca="false">bdrateOld(D11:D14,E11:E14,L11:L14,M11:M14)</f>
        <v>#VALUE!</v>
      </c>
      <c r="X11" s="47" t="e">
        <f aca="false">bdrateOld(D11:D14,F11:F14,L11:L14,N11:N14)</f>
        <v>#VALUE!</v>
      </c>
      <c r="Y11" s="47" t="e">
        <f aca="false">bdrateOld(D11:D14,G11:G14,L11:L14,O11:O14)</f>
        <v>#VALUE!</v>
      </c>
      <c r="Z11" s="13"/>
      <c r="AA11" s="52" t="n">
        <v>54.9337</v>
      </c>
      <c r="AB11" s="52" t="n">
        <v>54.3142</v>
      </c>
      <c r="AC11" s="52" t="n">
        <v>53.3959</v>
      </c>
      <c r="AD11" s="48"/>
      <c r="AE11" s="49" t="n">
        <v>55.057</v>
      </c>
      <c r="AF11" s="49" t="n">
        <v>54.7387</v>
      </c>
      <c r="AG11" s="58" t="n">
        <v>53.7904</v>
      </c>
    </row>
    <row r="12" customFormat="false" ht="15" hidden="false" customHeight="true" outlineLevel="0" collapsed="false">
      <c r="B12" s="59"/>
      <c r="C12" s="13" t="n">
        <v>27</v>
      </c>
      <c r="D12" s="52" t="n">
        <v>4878.2024</v>
      </c>
      <c r="E12" s="52" t="n">
        <v>49.7543</v>
      </c>
      <c r="F12" s="52" t="n">
        <v>48.9158</v>
      </c>
      <c r="G12" s="52" t="n">
        <v>47.7607</v>
      </c>
      <c r="H12" s="53" t="n">
        <v>61977.332</v>
      </c>
      <c r="I12" s="54" t="n">
        <v>198.467</v>
      </c>
      <c r="J12" s="55" t="e">
        <f aca="false">secToHours(H12)</f>
        <v>#VALUE!</v>
      </c>
      <c r="K12" s="13"/>
      <c r="L12" s="52" t="n">
        <v>4852.292</v>
      </c>
      <c r="M12" s="52" t="n">
        <v>49.879</v>
      </c>
      <c r="N12" s="52" t="n">
        <v>49.3857</v>
      </c>
      <c r="O12" s="52" t="n">
        <v>48.1513</v>
      </c>
      <c r="P12" s="53" t="n">
        <v>74866.991</v>
      </c>
      <c r="Q12" s="54" t="n">
        <v>99.335</v>
      </c>
      <c r="R12" s="55" t="e">
        <f aca="false">secToHours(P12)</f>
        <v>#VALUE!</v>
      </c>
      <c r="S12" s="13"/>
      <c r="T12" s="56"/>
      <c r="U12" s="57"/>
      <c r="V12" s="57"/>
      <c r="W12" s="57"/>
      <c r="X12" s="57"/>
      <c r="Y12" s="57"/>
      <c r="Z12" s="13"/>
      <c r="AA12" s="52" t="n">
        <v>49.6027</v>
      </c>
      <c r="AB12" s="52" t="n">
        <v>48.7859</v>
      </c>
      <c r="AC12" s="52" t="n">
        <v>47.6207</v>
      </c>
      <c r="AD12" s="48"/>
      <c r="AE12" s="49" t="n">
        <v>49.7283</v>
      </c>
      <c r="AF12" s="49" t="n">
        <v>49.2407</v>
      </c>
      <c r="AG12" s="58" t="n">
        <v>47.9965</v>
      </c>
    </row>
    <row r="13" customFormat="false" ht="15" hidden="false" customHeight="true" outlineLevel="0" collapsed="false">
      <c r="B13" s="59"/>
      <c r="C13" s="13" t="n">
        <v>32</v>
      </c>
      <c r="D13" s="52" t="n">
        <v>4001.3632</v>
      </c>
      <c r="E13" s="52" t="n">
        <v>44.1749</v>
      </c>
      <c r="F13" s="52" t="n">
        <v>43.2941</v>
      </c>
      <c r="G13" s="52" t="n">
        <v>41.8672</v>
      </c>
      <c r="H13" s="53" t="n">
        <v>58178.897</v>
      </c>
      <c r="I13" s="54" t="n">
        <v>179.918</v>
      </c>
      <c r="J13" s="55" t="e">
        <f aca="false">secToHours(H13)</f>
        <v>#VALUE!</v>
      </c>
      <c r="K13" s="13"/>
      <c r="L13" s="52" t="n">
        <v>3976.9456</v>
      </c>
      <c r="M13" s="52" t="n">
        <v>44.2906</v>
      </c>
      <c r="N13" s="52" t="n">
        <v>43.7467</v>
      </c>
      <c r="O13" s="52" t="n">
        <v>42.1756</v>
      </c>
      <c r="P13" s="53" t="n">
        <v>70838.333</v>
      </c>
      <c r="Q13" s="54" t="n">
        <v>90.866</v>
      </c>
      <c r="R13" s="55" t="e">
        <f aca="false">secToHours(P13)</f>
        <v>#VALUE!</v>
      </c>
      <c r="S13" s="13"/>
      <c r="T13" s="56"/>
      <c r="U13" s="57"/>
      <c r="V13" s="57"/>
      <c r="W13" s="57"/>
      <c r="X13" s="57"/>
      <c r="Y13" s="57"/>
      <c r="Z13" s="13"/>
      <c r="AA13" s="52" t="n">
        <v>43.9335</v>
      </c>
      <c r="AB13" s="52" t="n">
        <v>43.0901</v>
      </c>
      <c r="AC13" s="52" t="n">
        <v>41.6417</v>
      </c>
      <c r="AD13" s="48"/>
      <c r="AE13" s="49" t="n">
        <v>44.0637</v>
      </c>
      <c r="AF13" s="49" t="n">
        <v>43.5349</v>
      </c>
      <c r="AG13" s="58" t="n">
        <v>41.94</v>
      </c>
    </row>
    <row r="14" customFormat="false" ht="15" hidden="false" customHeight="true" outlineLevel="0" collapsed="false">
      <c r="B14" s="76"/>
      <c r="C14" s="21" t="n">
        <v>37</v>
      </c>
      <c r="D14" s="77" t="n">
        <v>3163.808</v>
      </c>
      <c r="E14" s="77" t="n">
        <v>38.5802</v>
      </c>
      <c r="F14" s="77" t="n">
        <v>37.6964</v>
      </c>
      <c r="G14" s="77" t="n">
        <v>35.5882</v>
      </c>
      <c r="H14" s="78" t="n">
        <v>51842.062</v>
      </c>
      <c r="I14" s="79" t="n">
        <v>162.433</v>
      </c>
      <c r="J14" s="80" t="e">
        <f aca="false">secToHours(H14)</f>
        <v>#VALUE!</v>
      </c>
      <c r="K14" s="13"/>
      <c r="L14" s="77" t="n">
        <v>3177.4816</v>
      </c>
      <c r="M14" s="77" t="n">
        <v>38.7806</v>
      </c>
      <c r="N14" s="77" t="n">
        <v>38.0306</v>
      </c>
      <c r="O14" s="77" t="n">
        <v>35.8246</v>
      </c>
      <c r="P14" s="78" t="n">
        <v>65846.576</v>
      </c>
      <c r="Q14" s="79" t="n">
        <v>84.506</v>
      </c>
      <c r="R14" s="80" t="e">
        <f aca="false">secToHours(P14)</f>
        <v>#VALUE!</v>
      </c>
      <c r="S14" s="13"/>
      <c r="T14" s="81"/>
      <c r="U14" s="82"/>
      <c r="V14" s="82"/>
      <c r="W14" s="82"/>
      <c r="X14" s="82"/>
      <c r="Y14" s="82"/>
      <c r="Z14" s="13"/>
      <c r="AA14" s="77" t="n">
        <v>38.3436</v>
      </c>
      <c r="AB14" s="77" t="n">
        <v>37.3702</v>
      </c>
      <c r="AC14" s="77" t="n">
        <v>35.1496</v>
      </c>
      <c r="AD14" s="48"/>
      <c r="AE14" s="83" t="n">
        <v>38.5284</v>
      </c>
      <c r="AF14" s="84" t="n">
        <v>37.6553</v>
      </c>
      <c r="AG14" s="58" t="n">
        <v>35.3458</v>
      </c>
    </row>
    <row r="15" customFormat="false" ht="15" hidden="false" customHeight="true" outlineLevel="0" collapsed="false">
      <c r="A15" s="40" t="s">
        <v>32</v>
      </c>
      <c r="B15" s="41" t="s">
        <v>33</v>
      </c>
      <c r="C15" s="8" t="n">
        <v>22</v>
      </c>
      <c r="D15" s="52" t="n">
        <v>227.9568</v>
      </c>
      <c r="E15" s="52" t="n">
        <v>54.1635</v>
      </c>
      <c r="F15" s="52" t="n">
        <v>52.0464</v>
      </c>
      <c r="G15" s="52" t="n">
        <v>51.7777</v>
      </c>
      <c r="H15" s="53" t="n">
        <v>5328.799</v>
      </c>
      <c r="I15" s="54" t="n">
        <v>41.314</v>
      </c>
      <c r="J15" s="55" t="e">
        <f aca="false">secToHours(H15)</f>
        <v>#VALUE!</v>
      </c>
      <c r="K15" s="13"/>
      <c r="L15" s="52" t="n">
        <v>226.9624</v>
      </c>
      <c r="M15" s="52" t="n">
        <v>54.5313</v>
      </c>
      <c r="N15" s="52" t="n">
        <v>52.405</v>
      </c>
      <c r="O15" s="52" t="n">
        <v>52.1207</v>
      </c>
      <c r="P15" s="53" t="n">
        <v>7524.987</v>
      </c>
      <c r="Q15" s="54" t="n">
        <v>20.782</v>
      </c>
      <c r="R15" s="55" t="e">
        <f aca="false">secToHours(P15)</f>
        <v>#VALUE!</v>
      </c>
      <c r="S15" s="13"/>
      <c r="T15" s="46" t="e">
        <f aca="false">bdrate(D15:D18,E15:E18,L15:L18,M15:M18)</f>
        <v>#VALUE!</v>
      </c>
      <c r="U15" s="46" t="e">
        <f aca="false">bdrate(D15:D18,F15:F18,L15:L18,N15:N18)</f>
        <v>#VALUE!</v>
      </c>
      <c r="V15" s="47" t="e">
        <f aca="false">bdrate(D15:D18,G15:G18,L15:L18,O15:O18)</f>
        <v>#VALUE!</v>
      </c>
      <c r="W15" s="47" t="e">
        <f aca="false">bdrateOld(D15:D18,E15:E18,L15:L18,M15:M18)</f>
        <v>#VALUE!</v>
      </c>
      <c r="X15" s="47" t="e">
        <f aca="false">bdrateOld(D15:D18,F15:F18,L15:L18,N15:N18)</f>
        <v>#VALUE!</v>
      </c>
      <c r="Y15" s="47" t="e">
        <f aca="false">bdrateOld(D15:D18,G15:G18,L15:L18,O15:O18)</f>
        <v>#VALUE!</v>
      </c>
      <c r="Z15" s="13"/>
      <c r="AA15" s="52" t="n">
        <v>53.5371</v>
      </c>
      <c r="AB15" s="52" t="n">
        <v>51.5158</v>
      </c>
      <c r="AC15" s="52" t="n">
        <v>51.3661</v>
      </c>
      <c r="AD15" s="48"/>
      <c r="AE15" s="49" t="n">
        <v>53.8091</v>
      </c>
      <c r="AF15" s="49" t="n">
        <v>51.7858</v>
      </c>
      <c r="AG15" s="50" t="n">
        <v>51.6492</v>
      </c>
    </row>
    <row r="16" customFormat="false" ht="15" hidden="false" customHeight="true" outlineLevel="0" collapsed="false">
      <c r="B16" s="59"/>
      <c r="C16" s="13" t="n">
        <v>27</v>
      </c>
      <c r="D16" s="52" t="n">
        <v>183.5632</v>
      </c>
      <c r="E16" s="52" t="n">
        <v>49.7823</v>
      </c>
      <c r="F16" s="52" t="n">
        <v>47.2637</v>
      </c>
      <c r="G16" s="52" t="n">
        <v>47.2619</v>
      </c>
      <c r="H16" s="53" t="n">
        <v>5330.065</v>
      </c>
      <c r="I16" s="54" t="n">
        <v>40.486</v>
      </c>
      <c r="J16" s="55" t="e">
        <f aca="false">secToHours(H16)</f>
        <v>#VALUE!</v>
      </c>
      <c r="K16" s="13"/>
      <c r="L16" s="52" t="n">
        <v>184.1496</v>
      </c>
      <c r="M16" s="52" t="n">
        <v>50.2537</v>
      </c>
      <c r="N16" s="52" t="n">
        <v>47.6068</v>
      </c>
      <c r="O16" s="52" t="n">
        <v>47.6267</v>
      </c>
      <c r="P16" s="53" t="n">
        <v>7622.695</v>
      </c>
      <c r="Q16" s="54" t="n">
        <v>21.407</v>
      </c>
      <c r="R16" s="55" t="e">
        <f aca="false">secToHours(P16)</f>
        <v>#VALUE!</v>
      </c>
      <c r="S16" s="13"/>
      <c r="T16" s="56"/>
      <c r="U16" s="57"/>
      <c r="V16" s="57"/>
      <c r="W16" s="57"/>
      <c r="X16" s="57"/>
      <c r="Y16" s="57"/>
      <c r="Z16" s="13"/>
      <c r="AA16" s="52" t="n">
        <v>49.3108</v>
      </c>
      <c r="AB16" s="52" t="n">
        <v>46.8262</v>
      </c>
      <c r="AC16" s="52" t="n">
        <v>46.9168</v>
      </c>
      <c r="AD16" s="48"/>
      <c r="AE16" s="49" t="n">
        <v>49.6576</v>
      </c>
      <c r="AF16" s="49" t="n">
        <v>47.0972</v>
      </c>
      <c r="AG16" s="58" t="n">
        <v>47.2382</v>
      </c>
    </row>
    <row r="17" customFormat="false" ht="15" hidden="false" customHeight="true" outlineLevel="0" collapsed="false">
      <c r="B17" s="59"/>
      <c r="C17" s="13" t="n">
        <v>32</v>
      </c>
      <c r="D17" s="52" t="n">
        <v>141.5472</v>
      </c>
      <c r="E17" s="52" t="n">
        <v>45.1327</v>
      </c>
      <c r="F17" s="52" t="n">
        <v>41.5405</v>
      </c>
      <c r="G17" s="52" t="n">
        <v>41.7945</v>
      </c>
      <c r="H17" s="53" t="n">
        <v>5156.369</v>
      </c>
      <c r="I17" s="54" t="n">
        <v>41.017</v>
      </c>
      <c r="J17" s="55" t="e">
        <f aca="false">secToHours(H17)</f>
        <v>#VALUE!</v>
      </c>
      <c r="K17" s="13"/>
      <c r="L17" s="52" t="n">
        <v>142.0544</v>
      </c>
      <c r="M17" s="52" t="n">
        <v>45.4198</v>
      </c>
      <c r="N17" s="52" t="n">
        <v>41.9026</v>
      </c>
      <c r="O17" s="52" t="n">
        <v>42.3117</v>
      </c>
      <c r="P17" s="53" t="n">
        <v>7939.524</v>
      </c>
      <c r="Q17" s="54" t="n">
        <v>21.672</v>
      </c>
      <c r="R17" s="55" t="e">
        <f aca="false">secToHours(P17)</f>
        <v>#VALUE!</v>
      </c>
      <c r="S17" s="13"/>
      <c r="T17" s="56"/>
      <c r="U17" s="57"/>
      <c r="V17" s="57"/>
      <c r="W17" s="57"/>
      <c r="X17" s="57"/>
      <c r="Y17" s="57"/>
      <c r="Z17" s="13"/>
      <c r="AA17" s="52" t="n">
        <v>44.712</v>
      </c>
      <c r="AB17" s="52" t="n">
        <v>41.2488</v>
      </c>
      <c r="AC17" s="52" t="n">
        <v>41.5897</v>
      </c>
      <c r="AD17" s="48"/>
      <c r="AE17" s="49" t="n">
        <v>44.8968</v>
      </c>
      <c r="AF17" s="49" t="n">
        <v>41.5586</v>
      </c>
      <c r="AG17" s="58" t="n">
        <v>42.054</v>
      </c>
    </row>
    <row r="18" customFormat="false" ht="15" hidden="false" customHeight="true" outlineLevel="0" collapsed="false">
      <c r="B18" s="74"/>
      <c r="C18" s="13" t="n">
        <v>37</v>
      </c>
      <c r="D18" s="52" t="n">
        <v>107.6864</v>
      </c>
      <c r="E18" s="52" t="n">
        <v>39.7156</v>
      </c>
      <c r="F18" s="52" t="n">
        <v>35.424</v>
      </c>
      <c r="G18" s="52" t="n">
        <v>35.8908</v>
      </c>
      <c r="H18" s="53" t="n">
        <v>5239.906</v>
      </c>
      <c r="I18" s="54" t="n">
        <v>39.845</v>
      </c>
      <c r="J18" s="63" t="e">
        <f aca="false">secToHours(H18)</f>
        <v>#VALUE!</v>
      </c>
      <c r="K18" s="13"/>
      <c r="L18" s="52" t="n">
        <v>108.4408</v>
      </c>
      <c r="M18" s="52" t="n">
        <v>39.884</v>
      </c>
      <c r="N18" s="52" t="n">
        <v>35.4288</v>
      </c>
      <c r="O18" s="52" t="n">
        <v>35.888</v>
      </c>
      <c r="P18" s="53" t="n">
        <v>7652.384</v>
      </c>
      <c r="Q18" s="54" t="n">
        <v>21.361</v>
      </c>
      <c r="R18" s="63" t="e">
        <f aca="false">secToHours(P18)</f>
        <v>#VALUE!</v>
      </c>
      <c r="S18" s="13"/>
      <c r="T18" s="56"/>
      <c r="U18" s="57"/>
      <c r="V18" s="57"/>
      <c r="W18" s="57"/>
      <c r="X18" s="57"/>
      <c r="Y18" s="57"/>
      <c r="Z18" s="13"/>
      <c r="AA18" s="52" t="n">
        <v>39.4781</v>
      </c>
      <c r="AB18" s="52" t="n">
        <v>35.2932</v>
      </c>
      <c r="AC18" s="52" t="n">
        <v>35.7863</v>
      </c>
      <c r="AD18" s="48"/>
      <c r="AE18" s="49" t="n">
        <v>39.6232</v>
      </c>
      <c r="AF18" s="67" t="n">
        <v>35.2871</v>
      </c>
      <c r="AG18" s="68" t="n">
        <v>35.7788</v>
      </c>
    </row>
    <row r="19" customFormat="false" ht="15" hidden="false" customHeight="true" outlineLevel="0" collapsed="false">
      <c r="B19" s="85" t="s">
        <v>34</v>
      </c>
      <c r="C19" s="70" t="n">
        <v>22</v>
      </c>
      <c r="D19" s="71" t="n">
        <v>2430.5352</v>
      </c>
      <c r="E19" s="71" t="n">
        <v>48.9493</v>
      </c>
      <c r="F19" s="71" t="n">
        <v>46.8585</v>
      </c>
      <c r="G19" s="71" t="n">
        <v>47.7316</v>
      </c>
      <c r="H19" s="72" t="n">
        <v>20934.037</v>
      </c>
      <c r="I19" s="73" t="n">
        <v>85.799</v>
      </c>
      <c r="J19" s="55" t="e">
        <f aca="false">secToHours(H19)</f>
        <v>#VALUE!</v>
      </c>
      <c r="K19" s="13"/>
      <c r="L19" s="71" t="n">
        <v>2427.4616</v>
      </c>
      <c r="M19" s="71" t="n">
        <v>49.0296</v>
      </c>
      <c r="N19" s="71" t="n">
        <v>46.9302</v>
      </c>
      <c r="O19" s="71" t="n">
        <v>47.8221</v>
      </c>
      <c r="P19" s="72" t="n">
        <v>26239.111</v>
      </c>
      <c r="Q19" s="73" t="n">
        <v>39.923</v>
      </c>
      <c r="R19" s="55" t="e">
        <f aca="false">secToHours(P19)</f>
        <v>#VALUE!</v>
      </c>
      <c r="S19" s="13"/>
      <c r="T19" s="46" t="e">
        <f aca="false">bdrate(D19:D22,E19:E22,L19:L22,M19:M22)</f>
        <v>#VALUE!</v>
      </c>
      <c r="U19" s="46" t="e">
        <f aca="false">bdrate(D19:D22,F19:F22,L19:L22,N19:N22)</f>
        <v>#VALUE!</v>
      </c>
      <c r="V19" s="47" t="e">
        <f aca="false">bdrate(D19:D22,G19:G22,L19:L22,O19:O22)</f>
        <v>#VALUE!</v>
      </c>
      <c r="W19" s="47" t="e">
        <f aca="false">bdrateOld(D19:D22,E19:E22,L19:L22,M19:M22)</f>
        <v>#VALUE!</v>
      </c>
      <c r="X19" s="47" t="e">
        <f aca="false">bdrateOld(D19:D22,F19:F22,L19:L22,N19:N22)</f>
        <v>#VALUE!</v>
      </c>
      <c r="Y19" s="47" t="e">
        <f aca="false">bdrateOld(D19:D22,G19:G22,L19:L22,O19:O22)</f>
        <v>#VALUE!</v>
      </c>
      <c r="Z19" s="13"/>
      <c r="AA19" s="71" t="n">
        <v>48.3636</v>
      </c>
      <c r="AB19" s="71" t="n">
        <v>46.269</v>
      </c>
      <c r="AC19" s="71" t="n">
        <v>47.2372</v>
      </c>
      <c r="AD19" s="48"/>
      <c r="AE19" s="86" t="n">
        <v>48.4218</v>
      </c>
      <c r="AF19" s="49" t="n">
        <v>46.315</v>
      </c>
      <c r="AG19" s="58" t="n">
        <v>47.3233</v>
      </c>
    </row>
    <row r="20" customFormat="false" ht="15" hidden="false" customHeight="true" outlineLevel="0" collapsed="false">
      <c r="B20" s="59"/>
      <c r="C20" s="13" t="n">
        <v>27</v>
      </c>
      <c r="D20" s="52" t="n">
        <v>1616.736</v>
      </c>
      <c r="E20" s="52" t="n">
        <v>44.5817</v>
      </c>
      <c r="F20" s="52" t="n">
        <v>42.604</v>
      </c>
      <c r="G20" s="52" t="n">
        <v>43.7492</v>
      </c>
      <c r="H20" s="53" t="n">
        <v>19646.483</v>
      </c>
      <c r="I20" s="54" t="n">
        <v>83.721</v>
      </c>
      <c r="J20" s="55" t="e">
        <f aca="false">secToHours(H20)</f>
        <v>#VALUE!</v>
      </c>
      <c r="K20" s="13"/>
      <c r="L20" s="52" t="n">
        <v>1619.2816</v>
      </c>
      <c r="M20" s="52" t="n">
        <v>44.6048</v>
      </c>
      <c r="N20" s="52" t="n">
        <v>42.6573</v>
      </c>
      <c r="O20" s="52" t="n">
        <v>43.8249</v>
      </c>
      <c r="P20" s="53" t="n">
        <v>24686.799</v>
      </c>
      <c r="Q20" s="54" t="n">
        <v>34.829</v>
      </c>
      <c r="R20" s="55" t="e">
        <f aca="false">secToHours(P20)</f>
        <v>#VALUE!</v>
      </c>
      <c r="S20" s="13"/>
      <c r="T20" s="56"/>
      <c r="U20" s="57"/>
      <c r="V20" s="57"/>
      <c r="W20" s="57"/>
      <c r="X20" s="57"/>
      <c r="Y20" s="57"/>
      <c r="Z20" s="13"/>
      <c r="AA20" s="52" t="n">
        <v>43.9574</v>
      </c>
      <c r="AB20" s="52" t="n">
        <v>41.9461</v>
      </c>
      <c r="AC20" s="52" t="n">
        <v>43.2509</v>
      </c>
      <c r="AD20" s="48"/>
      <c r="AE20" s="49" t="n">
        <v>43.9704</v>
      </c>
      <c r="AF20" s="49" t="n">
        <v>41.9908</v>
      </c>
      <c r="AG20" s="58" t="n">
        <v>43.3185</v>
      </c>
    </row>
    <row r="21" customFormat="false" ht="15" hidden="false" customHeight="true" outlineLevel="0" collapsed="false">
      <c r="B21" s="85"/>
      <c r="C21" s="13" t="n">
        <v>32</v>
      </c>
      <c r="D21" s="52" t="n">
        <v>1009.18</v>
      </c>
      <c r="E21" s="52" t="n">
        <v>39.9193</v>
      </c>
      <c r="F21" s="52" t="n">
        <v>37.9764</v>
      </c>
      <c r="G21" s="52" t="n">
        <v>39.4311</v>
      </c>
      <c r="H21" s="53" t="n">
        <v>17912.227</v>
      </c>
      <c r="I21" s="54" t="n">
        <v>79.83</v>
      </c>
      <c r="J21" s="55" t="e">
        <f aca="false">secToHours(H21)</f>
        <v>#VALUE!</v>
      </c>
      <c r="K21" s="13"/>
      <c r="L21" s="52" t="n">
        <v>1013.16</v>
      </c>
      <c r="M21" s="52" t="n">
        <v>39.959</v>
      </c>
      <c r="N21" s="52" t="n">
        <v>37.99</v>
      </c>
      <c r="O21" s="52" t="n">
        <v>39.4872</v>
      </c>
      <c r="P21" s="53" t="n">
        <v>21727.147</v>
      </c>
      <c r="Q21" s="54" t="n">
        <v>36.032</v>
      </c>
      <c r="R21" s="55" t="e">
        <f aca="false">secToHours(P21)</f>
        <v>#VALUE!</v>
      </c>
      <c r="S21" s="13"/>
      <c r="T21" s="56"/>
      <c r="U21" s="57"/>
      <c r="V21" s="57"/>
      <c r="W21" s="57"/>
      <c r="X21" s="57"/>
      <c r="Y21" s="57"/>
      <c r="Z21" s="13"/>
      <c r="AA21" s="52" t="n">
        <v>39.254</v>
      </c>
      <c r="AB21" s="52" t="n">
        <v>37.3279</v>
      </c>
      <c r="AC21" s="52" t="n">
        <v>38.9379</v>
      </c>
      <c r="AD21" s="48"/>
      <c r="AE21" s="49" t="n">
        <v>39.2821</v>
      </c>
      <c r="AF21" s="49" t="n">
        <v>37.3371</v>
      </c>
      <c r="AG21" s="58" t="n">
        <v>38.9806</v>
      </c>
    </row>
    <row r="22" customFormat="false" ht="15" hidden="false" customHeight="true" outlineLevel="0" collapsed="false">
      <c r="B22" s="59"/>
      <c r="C22" s="75" t="n">
        <v>37</v>
      </c>
      <c r="D22" s="60" t="n">
        <v>591.272</v>
      </c>
      <c r="E22" s="60" t="n">
        <v>35.5751</v>
      </c>
      <c r="F22" s="60" t="n">
        <v>33.3881</v>
      </c>
      <c r="G22" s="60" t="n">
        <v>35.0476</v>
      </c>
      <c r="H22" s="61" t="n">
        <v>16192.784</v>
      </c>
      <c r="I22" s="62" t="n">
        <v>77.377</v>
      </c>
      <c r="J22" s="63" t="e">
        <f aca="false">secToHours(H22)</f>
        <v>#VALUE!</v>
      </c>
      <c r="K22" s="13"/>
      <c r="L22" s="60" t="n">
        <v>593.3016</v>
      </c>
      <c r="M22" s="60" t="n">
        <v>35.5798</v>
      </c>
      <c r="N22" s="60" t="n">
        <v>33.3592</v>
      </c>
      <c r="O22" s="60" t="n">
        <v>35.0299</v>
      </c>
      <c r="P22" s="61" t="n">
        <v>20314.854</v>
      </c>
      <c r="Q22" s="62" t="n">
        <v>37.079</v>
      </c>
      <c r="R22" s="63" t="e">
        <f aca="false">secToHours(P22)</f>
        <v>#VALUE!</v>
      </c>
      <c r="S22" s="13"/>
      <c r="T22" s="64"/>
      <c r="U22" s="65"/>
      <c r="V22" s="65"/>
      <c r="W22" s="65"/>
      <c r="X22" s="65"/>
      <c r="Y22" s="65"/>
      <c r="Z22" s="13"/>
      <c r="AA22" s="60" t="n">
        <v>34.9137</v>
      </c>
      <c r="AB22" s="60" t="n">
        <v>32.7052</v>
      </c>
      <c r="AC22" s="60" t="n">
        <v>34.5751</v>
      </c>
      <c r="AD22" s="48"/>
      <c r="AE22" s="66" t="n">
        <v>34.9152</v>
      </c>
      <c r="AF22" s="49" t="n">
        <v>32.6901</v>
      </c>
      <c r="AG22" s="68" t="n">
        <v>34.5647</v>
      </c>
    </row>
    <row r="23" customFormat="false" ht="15" hidden="false" customHeight="true" outlineLevel="0" collapsed="false">
      <c r="B23" s="69" t="s">
        <v>35</v>
      </c>
      <c r="C23" s="13" t="n">
        <v>22</v>
      </c>
      <c r="D23" s="71" t="n">
        <v>9215.0112</v>
      </c>
      <c r="E23" s="71" t="n">
        <v>47.2235</v>
      </c>
      <c r="F23" s="71" t="n">
        <v>45.4274</v>
      </c>
      <c r="G23" s="71" t="n">
        <v>45.304</v>
      </c>
      <c r="H23" s="72" t="n">
        <v>59238.534</v>
      </c>
      <c r="I23" s="73" t="n">
        <v>140.585</v>
      </c>
      <c r="J23" s="55" t="e">
        <f aca="false">secToHours(H23)</f>
        <v>#VALUE!</v>
      </c>
      <c r="K23" s="13"/>
      <c r="L23" s="71" t="n">
        <v>9221.4776</v>
      </c>
      <c r="M23" s="71" t="n">
        <v>47.2707</v>
      </c>
      <c r="N23" s="71" t="n">
        <v>45.5187</v>
      </c>
      <c r="O23" s="71" t="n">
        <v>45.4141</v>
      </c>
      <c r="P23" s="72" t="n">
        <v>71290.678</v>
      </c>
      <c r="Q23" s="73" t="n">
        <v>68.05</v>
      </c>
      <c r="R23" s="55" t="e">
        <f aca="false">secToHours(P23)</f>
        <v>#VALUE!</v>
      </c>
      <c r="S23" s="13"/>
      <c r="T23" s="46" t="e">
        <f aca="false">bdrate(D23:D26,E23:E26,L23:L26,M23:M26)</f>
        <v>#VALUE!</v>
      </c>
      <c r="U23" s="46" t="e">
        <f aca="false">bdrate(D23:D26,F23:F26,L23:L26,N23:N26)</f>
        <v>#VALUE!</v>
      </c>
      <c r="V23" s="47" t="e">
        <f aca="false">bdrate(D23:D26,G23:G26,L23:L26,O23:O26)</f>
        <v>#VALUE!</v>
      </c>
      <c r="W23" s="47" t="e">
        <f aca="false">bdrateOld(D23:D26,E23:E26,L23:L26,M23:M26)</f>
        <v>#VALUE!</v>
      </c>
      <c r="X23" s="47" t="e">
        <f aca="false">bdrateOld(D23:D26,F23:F26,L23:L26,N23:N26)</f>
        <v>#VALUE!</v>
      </c>
      <c r="Y23" s="47" t="e">
        <f aca="false">bdrateOld(D23:D26,G23:G26,L23:L26,O23:O26)</f>
        <v>#VALUE!</v>
      </c>
      <c r="Z23" s="13"/>
      <c r="AA23" s="71" t="n">
        <v>47.1517</v>
      </c>
      <c r="AB23" s="71" t="n">
        <v>45.3544</v>
      </c>
      <c r="AC23" s="71" t="n">
        <v>45.2191</v>
      </c>
      <c r="AD23" s="48"/>
      <c r="AE23" s="49" t="n">
        <v>47.1943</v>
      </c>
      <c r="AF23" s="87" t="n">
        <v>45.4432</v>
      </c>
      <c r="AG23" s="58" t="n">
        <v>45.3292</v>
      </c>
    </row>
    <row r="24" customFormat="false" ht="15" hidden="false" customHeight="true" outlineLevel="0" collapsed="false">
      <c r="B24" s="59"/>
      <c r="C24" s="13" t="n">
        <v>27</v>
      </c>
      <c r="D24" s="52" t="n">
        <v>5488.768</v>
      </c>
      <c r="E24" s="52" t="n">
        <v>43.3408</v>
      </c>
      <c r="F24" s="52" t="n">
        <v>40.5979</v>
      </c>
      <c r="G24" s="52" t="n">
        <v>41.0887</v>
      </c>
      <c r="H24" s="53" t="n">
        <v>48640.195</v>
      </c>
      <c r="I24" s="54" t="n">
        <v>124.647</v>
      </c>
      <c r="J24" s="55" t="e">
        <f aca="false">secToHours(H24)</f>
        <v>#VALUE!</v>
      </c>
      <c r="K24" s="13"/>
      <c r="L24" s="52" t="n">
        <v>5488.452</v>
      </c>
      <c r="M24" s="52" t="n">
        <v>43.4212</v>
      </c>
      <c r="N24" s="52" t="n">
        <v>40.6384</v>
      </c>
      <c r="O24" s="52" t="n">
        <v>41.1634</v>
      </c>
      <c r="P24" s="53" t="n">
        <v>63725.877</v>
      </c>
      <c r="Q24" s="54" t="n">
        <v>59.362</v>
      </c>
      <c r="R24" s="55" t="e">
        <f aca="false">secToHours(P24)</f>
        <v>#VALUE!</v>
      </c>
      <c r="S24" s="13"/>
      <c r="T24" s="56"/>
      <c r="U24" s="57"/>
      <c r="V24" s="57"/>
      <c r="W24" s="57"/>
      <c r="X24" s="57"/>
      <c r="Y24" s="57"/>
      <c r="Z24" s="13"/>
      <c r="AA24" s="52" t="n">
        <v>43.2218</v>
      </c>
      <c r="AB24" s="52" t="n">
        <v>40.4355</v>
      </c>
      <c r="AC24" s="52" t="n">
        <v>40.9566</v>
      </c>
      <c r="AD24" s="48"/>
      <c r="AE24" s="49" t="n">
        <v>43.296</v>
      </c>
      <c r="AF24" s="49" t="n">
        <v>40.4724</v>
      </c>
      <c r="AG24" s="58" t="n">
        <v>41.0261</v>
      </c>
    </row>
    <row r="25" customFormat="false" ht="15" hidden="false" customHeight="true" outlineLevel="0" collapsed="false">
      <c r="B25" s="59"/>
      <c r="C25" s="13" t="n">
        <v>32</v>
      </c>
      <c r="D25" s="52" t="n">
        <v>2844.2896</v>
      </c>
      <c r="E25" s="52" t="n">
        <v>39.0867</v>
      </c>
      <c r="F25" s="52" t="n">
        <v>35.5519</v>
      </c>
      <c r="G25" s="52" t="n">
        <v>36.5458</v>
      </c>
      <c r="H25" s="53" t="n">
        <v>39412.936</v>
      </c>
      <c r="I25" s="54" t="n">
        <v>113.161</v>
      </c>
      <c r="J25" s="55" t="e">
        <f aca="false">secToHours(H25)</f>
        <v>#VALUE!</v>
      </c>
      <c r="K25" s="13"/>
      <c r="L25" s="52" t="n">
        <v>2847.3488</v>
      </c>
      <c r="M25" s="52" t="n">
        <v>39.1997</v>
      </c>
      <c r="N25" s="52" t="n">
        <v>35.6524</v>
      </c>
      <c r="O25" s="52" t="n">
        <v>36.6311</v>
      </c>
      <c r="P25" s="53" t="n">
        <v>55443.287</v>
      </c>
      <c r="Q25" s="54" t="n">
        <v>56.8</v>
      </c>
      <c r="R25" s="55" t="e">
        <f aca="false">secToHours(P25)</f>
        <v>#VALUE!</v>
      </c>
      <c r="S25" s="13"/>
      <c r="T25" s="56"/>
      <c r="U25" s="57"/>
      <c r="V25" s="57"/>
      <c r="W25" s="57"/>
      <c r="X25" s="57"/>
      <c r="Y25" s="57"/>
      <c r="Z25" s="13"/>
      <c r="AA25" s="52" t="n">
        <v>38.9089</v>
      </c>
      <c r="AB25" s="52" t="n">
        <v>35.3644</v>
      </c>
      <c r="AC25" s="52" t="n">
        <v>36.4132</v>
      </c>
      <c r="AD25" s="48"/>
      <c r="AE25" s="49" t="n">
        <v>39.0165</v>
      </c>
      <c r="AF25" s="49" t="n">
        <v>35.45</v>
      </c>
      <c r="AG25" s="58" t="n">
        <v>36.4902</v>
      </c>
    </row>
    <row r="26" customFormat="false" ht="15" hidden="false" customHeight="true" outlineLevel="0" collapsed="false">
      <c r="B26" s="85"/>
      <c r="C26" s="13" t="n">
        <v>37</v>
      </c>
      <c r="D26" s="60" t="n">
        <v>1225.2832</v>
      </c>
      <c r="E26" s="60" t="n">
        <v>34.8415</v>
      </c>
      <c r="F26" s="60" t="n">
        <v>31.0144</v>
      </c>
      <c r="G26" s="60" t="n">
        <v>32.1059</v>
      </c>
      <c r="H26" s="61" t="n">
        <v>28036.034</v>
      </c>
      <c r="I26" s="62" t="n">
        <v>85.91</v>
      </c>
      <c r="J26" s="63" t="e">
        <f aca="false">secToHours(H26)</f>
        <v>#VALUE!</v>
      </c>
      <c r="K26" s="13"/>
      <c r="L26" s="60" t="n">
        <v>1230.0656</v>
      </c>
      <c r="M26" s="60" t="n">
        <v>34.9765</v>
      </c>
      <c r="N26" s="60" t="n">
        <v>31.1335</v>
      </c>
      <c r="O26" s="60" t="n">
        <v>32.226</v>
      </c>
      <c r="P26" s="61" t="n">
        <v>48014.586</v>
      </c>
      <c r="Q26" s="62" t="n">
        <v>50.361</v>
      </c>
      <c r="R26" s="63" t="e">
        <f aca="false">secToHours(P26)</f>
        <v>#VALUE!</v>
      </c>
      <c r="S26" s="13"/>
      <c r="T26" s="64"/>
      <c r="U26" s="65"/>
      <c r="V26" s="65"/>
      <c r="W26" s="65"/>
      <c r="X26" s="65"/>
      <c r="Y26" s="65"/>
      <c r="Z26" s="13"/>
      <c r="AA26" s="60" t="n">
        <v>34.6488</v>
      </c>
      <c r="AB26" s="60" t="n">
        <v>30.8223</v>
      </c>
      <c r="AC26" s="60" t="n">
        <v>31.9775</v>
      </c>
      <c r="AD26" s="48"/>
      <c r="AE26" s="66" t="n">
        <v>34.7808</v>
      </c>
      <c r="AF26" s="67" t="n">
        <v>30.9325</v>
      </c>
      <c r="AG26" s="68" t="n">
        <v>32.0941</v>
      </c>
    </row>
    <row r="27" customFormat="false" ht="15" hidden="false" customHeight="true" outlineLevel="0" collapsed="false">
      <c r="B27" s="69" t="s">
        <v>36</v>
      </c>
      <c r="C27" s="70" t="n">
        <v>22</v>
      </c>
      <c r="D27" s="52" t="n">
        <v>1025.2755</v>
      </c>
      <c r="E27" s="52" t="n">
        <v>50.935</v>
      </c>
      <c r="F27" s="52" t="n">
        <v>49.4701</v>
      </c>
      <c r="G27" s="52" t="n">
        <v>49.9163</v>
      </c>
      <c r="H27" s="53" t="n">
        <v>35099.683</v>
      </c>
      <c r="I27" s="54" t="n">
        <v>102.162</v>
      </c>
      <c r="J27" s="55" t="e">
        <f aca="false">secToHours(H27)</f>
        <v>#VALUE!</v>
      </c>
      <c r="K27" s="13"/>
      <c r="L27" s="52" t="n">
        <v>1025.5242</v>
      </c>
      <c r="M27" s="52" t="n">
        <v>50.94</v>
      </c>
      <c r="N27" s="52" t="n">
        <v>49.4635</v>
      </c>
      <c r="O27" s="52" t="n">
        <v>49.9238</v>
      </c>
      <c r="P27" s="53" t="n">
        <v>44181.518</v>
      </c>
      <c r="Q27" s="54" t="n">
        <v>48.159</v>
      </c>
      <c r="R27" s="55" t="e">
        <f aca="false">secToHours(P27)</f>
        <v>#VALUE!</v>
      </c>
      <c r="S27" s="13"/>
      <c r="T27" s="46" t="e">
        <f aca="false">bdrate(D27:D30,E27:E30,L27:L30,M27:M30)</f>
        <v>#VALUE!</v>
      </c>
      <c r="U27" s="46" t="e">
        <f aca="false">bdrate(D27:D30,F27:F30,L27:L30,N27:N30)</f>
        <v>#VALUE!</v>
      </c>
      <c r="V27" s="47" t="e">
        <f aca="false">bdrate(D27:D30,G27:G30,L27:L30,O27:O30)</f>
        <v>#VALUE!</v>
      </c>
      <c r="W27" s="47" t="e">
        <f aca="false">bdrateOld(D27:D30,E27:E30,L27:L30,M27:M30)</f>
        <v>#VALUE!</v>
      </c>
      <c r="X27" s="47" t="e">
        <f aca="false">bdrateOld(D27:D30,F27:F30,L27:L30,N27:N30)</f>
        <v>#VALUE!</v>
      </c>
      <c r="Y27" s="47" t="e">
        <f aca="false">bdrateOld(D27:D30,G27:G30,L27:L30,O27:O30)</f>
        <v>#VALUE!</v>
      </c>
      <c r="Z27" s="13"/>
      <c r="AA27" s="52" t="n">
        <v>49.9216</v>
      </c>
      <c r="AB27" s="52" t="n">
        <v>48.4099</v>
      </c>
      <c r="AC27" s="52" t="n">
        <v>48.8444</v>
      </c>
      <c r="AD27" s="48"/>
      <c r="AE27" s="49" t="n">
        <v>49.9247</v>
      </c>
      <c r="AF27" s="49" t="n">
        <v>48.4102</v>
      </c>
      <c r="AG27" s="58" t="n">
        <v>48.8494</v>
      </c>
    </row>
    <row r="28" customFormat="false" ht="15" hidden="false" customHeight="true" outlineLevel="0" collapsed="false">
      <c r="B28" s="85"/>
      <c r="C28" s="13" t="n">
        <v>27</v>
      </c>
      <c r="D28" s="52" t="n">
        <v>608.5322</v>
      </c>
      <c r="E28" s="52" t="n">
        <v>47.3749</v>
      </c>
      <c r="F28" s="52" t="n">
        <v>45.7638</v>
      </c>
      <c r="G28" s="52" t="n">
        <v>46.2789</v>
      </c>
      <c r="H28" s="53" t="n">
        <v>31679.811</v>
      </c>
      <c r="I28" s="54" t="n">
        <v>90.567</v>
      </c>
      <c r="J28" s="55" t="e">
        <f aca="false">secToHours(H28)</f>
        <v>#VALUE!</v>
      </c>
      <c r="K28" s="13"/>
      <c r="L28" s="52" t="n">
        <v>608.7683</v>
      </c>
      <c r="M28" s="52" t="n">
        <v>47.3657</v>
      </c>
      <c r="N28" s="52" t="n">
        <v>45.7714</v>
      </c>
      <c r="O28" s="52" t="n">
        <v>46.3156</v>
      </c>
      <c r="P28" s="53" t="n">
        <v>39388.559</v>
      </c>
      <c r="Q28" s="54" t="n">
        <v>45.361</v>
      </c>
      <c r="R28" s="55" t="e">
        <f aca="false">secToHours(P28)</f>
        <v>#VALUE!</v>
      </c>
      <c r="S28" s="13"/>
      <c r="T28" s="56"/>
      <c r="U28" s="57"/>
      <c r="V28" s="57"/>
      <c r="W28" s="57"/>
      <c r="X28" s="57"/>
      <c r="Y28" s="57"/>
      <c r="Z28" s="13"/>
      <c r="AA28" s="52" t="n">
        <v>46.4129</v>
      </c>
      <c r="AB28" s="52" t="n">
        <v>44.7424</v>
      </c>
      <c r="AC28" s="52" t="n">
        <v>45.3016</v>
      </c>
      <c r="AD28" s="48"/>
      <c r="AE28" s="49" t="n">
        <v>46.3989</v>
      </c>
      <c r="AF28" s="49" t="n">
        <v>44.7384</v>
      </c>
      <c r="AG28" s="58" t="n">
        <v>45.3174</v>
      </c>
    </row>
    <row r="29" customFormat="false" ht="15" hidden="false" customHeight="true" outlineLevel="0" collapsed="false">
      <c r="B29" s="85"/>
      <c r="C29" s="13" t="n">
        <v>32</v>
      </c>
      <c r="D29" s="52" t="n">
        <v>347.3798</v>
      </c>
      <c r="E29" s="52" t="n">
        <v>43.7106</v>
      </c>
      <c r="F29" s="52" t="n">
        <v>41.8873</v>
      </c>
      <c r="G29" s="52" t="n">
        <v>42.4582</v>
      </c>
      <c r="H29" s="53" t="n">
        <v>28082.256</v>
      </c>
      <c r="I29" s="54" t="n">
        <v>92.332</v>
      </c>
      <c r="J29" s="55" t="e">
        <f aca="false">secToHours(H29)</f>
        <v>#VALUE!</v>
      </c>
      <c r="K29" s="13"/>
      <c r="L29" s="52" t="n">
        <v>347.8762</v>
      </c>
      <c r="M29" s="52" t="n">
        <v>43.6956</v>
      </c>
      <c r="N29" s="52" t="n">
        <v>41.8781</v>
      </c>
      <c r="O29" s="52" t="n">
        <v>42.3959</v>
      </c>
      <c r="P29" s="53" t="n">
        <v>38028.742</v>
      </c>
      <c r="Q29" s="54" t="n">
        <v>42.283</v>
      </c>
      <c r="R29" s="55" t="e">
        <f aca="false">secToHours(P29)</f>
        <v>#VALUE!</v>
      </c>
      <c r="S29" s="13"/>
      <c r="T29" s="56"/>
      <c r="U29" s="57"/>
      <c r="V29" s="57"/>
      <c r="W29" s="57"/>
      <c r="X29" s="57"/>
      <c r="Y29" s="57"/>
      <c r="Z29" s="13"/>
      <c r="AA29" s="52" t="n">
        <v>42.7208</v>
      </c>
      <c r="AB29" s="52" t="n">
        <v>40.846</v>
      </c>
      <c r="AC29" s="52" t="n">
        <v>41.4959</v>
      </c>
      <c r="AD29" s="48"/>
      <c r="AE29" s="49" t="n">
        <v>42.7185</v>
      </c>
      <c r="AF29" s="49" t="n">
        <v>40.8595</v>
      </c>
      <c r="AG29" s="58" t="n">
        <v>41.45</v>
      </c>
    </row>
    <row r="30" customFormat="false" ht="15" hidden="false" customHeight="true" outlineLevel="0" collapsed="false">
      <c r="B30" s="88"/>
      <c r="C30" s="21" t="n">
        <v>37</v>
      </c>
      <c r="D30" s="77" t="n">
        <v>199.9946</v>
      </c>
      <c r="E30" s="77" t="n">
        <v>39.8686</v>
      </c>
      <c r="F30" s="77" t="n">
        <v>37.8145</v>
      </c>
      <c r="G30" s="77" t="n">
        <v>38.4744</v>
      </c>
      <c r="H30" s="78" t="n">
        <v>27249.354</v>
      </c>
      <c r="I30" s="79" t="n">
        <v>84.941</v>
      </c>
      <c r="J30" s="80" t="e">
        <f aca="false">secToHours(H30)</f>
        <v>#VALUE!</v>
      </c>
      <c r="K30" s="13"/>
      <c r="L30" s="77" t="n">
        <v>200.0566</v>
      </c>
      <c r="M30" s="77" t="n">
        <v>39.8645</v>
      </c>
      <c r="N30" s="77" t="n">
        <v>37.8608</v>
      </c>
      <c r="O30" s="77" t="n">
        <v>38.4617</v>
      </c>
      <c r="P30" s="78" t="n">
        <v>34745.997</v>
      </c>
      <c r="Q30" s="79" t="n">
        <v>40.424</v>
      </c>
      <c r="R30" s="80" t="e">
        <f aca="false">secToHours(P30)</f>
        <v>#VALUE!</v>
      </c>
      <c r="S30" s="13"/>
      <c r="T30" s="81"/>
      <c r="U30" s="82"/>
      <c r="V30" s="82"/>
      <c r="W30" s="82"/>
      <c r="X30" s="82"/>
      <c r="Y30" s="82"/>
      <c r="Z30" s="13"/>
      <c r="AA30" s="77" t="n">
        <v>38.8985</v>
      </c>
      <c r="AB30" s="77" t="n">
        <v>36.8195</v>
      </c>
      <c r="AC30" s="77" t="n">
        <v>37.5788</v>
      </c>
      <c r="AD30" s="48"/>
      <c r="AE30" s="83" t="n">
        <v>38.9116</v>
      </c>
      <c r="AF30" s="84" t="n">
        <v>36.8534</v>
      </c>
      <c r="AG30" s="58" t="n">
        <v>37.5566</v>
      </c>
    </row>
    <row r="31" customFormat="false" ht="15" hidden="false" customHeight="true" outlineLevel="0" collapsed="false">
      <c r="A31" s="40" t="s">
        <v>37</v>
      </c>
      <c r="B31" s="41" t="s">
        <v>38</v>
      </c>
      <c r="C31" s="8" t="n">
        <v>22</v>
      </c>
      <c r="D31" s="42" t="n">
        <v>12749.1856</v>
      </c>
      <c r="E31" s="42" t="n">
        <v>47.4273</v>
      </c>
      <c r="F31" s="42" t="n">
        <v>45.4374</v>
      </c>
      <c r="G31" s="42" t="n">
        <v>45.5255</v>
      </c>
      <c r="H31" s="43" t="n">
        <v>29649.425</v>
      </c>
      <c r="I31" s="44" t="n">
        <v>149.573</v>
      </c>
      <c r="J31" s="55" t="e">
        <f aca="false">secToHours(H31)</f>
        <v>#VALUE!</v>
      </c>
      <c r="K31" s="13"/>
      <c r="L31" s="42" t="n">
        <v>12748.0592</v>
      </c>
      <c r="M31" s="42" t="n">
        <v>47.5042</v>
      </c>
      <c r="N31" s="42" t="n">
        <v>45.5112</v>
      </c>
      <c r="O31" s="42" t="n">
        <v>45.634</v>
      </c>
      <c r="P31" s="43" t="n">
        <v>41190.345</v>
      </c>
      <c r="Q31" s="44" t="n">
        <v>91.787</v>
      </c>
      <c r="R31" s="55" t="e">
        <f aca="false">secToHours(P31)</f>
        <v>#VALUE!</v>
      </c>
      <c r="S31" s="13"/>
      <c r="T31" s="46" t="e">
        <f aca="false">bdrate(D31:D34,E31:E34,L31:L34,M31:M34)</f>
        <v>#VALUE!</v>
      </c>
      <c r="U31" s="46" t="e">
        <f aca="false">bdrate(D31:D34,F31:F34,L31:L34,N31:N34)</f>
        <v>#VALUE!</v>
      </c>
      <c r="V31" s="47" t="e">
        <f aca="false">bdrate(D31:D34,G31:G34,L31:L34,O31:O34)</f>
        <v>#VALUE!</v>
      </c>
      <c r="W31" s="47" t="e">
        <f aca="false">bdrateOld(D31:D34,E31:E34,L31:L34,M31:M34)</f>
        <v>#VALUE!</v>
      </c>
      <c r="X31" s="47" t="e">
        <f aca="false">bdrateOld(D31:D34,F31:F34,L31:L34,N31:N34)</f>
        <v>#VALUE!</v>
      </c>
      <c r="Y31" s="47" t="e">
        <f aca="false">bdrateOld(D31:D34,G31:G34,L31:L34,O31:O34)</f>
        <v>#VALUE!</v>
      </c>
      <c r="Z31" s="13"/>
      <c r="AA31" s="42" t="n">
        <v>47.4172</v>
      </c>
      <c r="AB31" s="42" t="n">
        <v>45.4238</v>
      </c>
      <c r="AC31" s="42" t="n">
        <v>45.5145</v>
      </c>
      <c r="AD31" s="48"/>
      <c r="AE31" s="49" t="n">
        <v>47.4938</v>
      </c>
      <c r="AF31" s="49" t="n">
        <v>45.4972</v>
      </c>
      <c r="AG31" s="50" t="n">
        <v>45.6225</v>
      </c>
    </row>
    <row r="32" customFormat="false" ht="15" hidden="false" customHeight="true" outlineLevel="0" collapsed="false">
      <c r="B32" s="59"/>
      <c r="C32" s="13" t="n">
        <v>27</v>
      </c>
      <c r="D32" s="52" t="n">
        <v>5208.9712</v>
      </c>
      <c r="E32" s="52" t="n">
        <v>44.015</v>
      </c>
      <c r="F32" s="52" t="n">
        <v>42.0476</v>
      </c>
      <c r="G32" s="52" t="n">
        <v>42.0012</v>
      </c>
      <c r="H32" s="53" t="n">
        <v>27032.992</v>
      </c>
      <c r="I32" s="54" t="n">
        <v>135.947</v>
      </c>
      <c r="J32" s="55" t="e">
        <f aca="false">secToHours(H32)</f>
        <v>#VALUE!</v>
      </c>
      <c r="K32" s="13"/>
      <c r="L32" s="52" t="n">
        <v>5216.9968</v>
      </c>
      <c r="M32" s="52" t="n">
        <v>44.0056</v>
      </c>
      <c r="N32" s="52" t="n">
        <v>42.0381</v>
      </c>
      <c r="O32" s="52" t="n">
        <v>42.0264</v>
      </c>
      <c r="P32" s="53" t="n">
        <v>34510.673</v>
      </c>
      <c r="Q32" s="54" t="n">
        <v>75.645</v>
      </c>
      <c r="R32" s="55" t="e">
        <f aca="false">secToHours(P32)</f>
        <v>#VALUE!</v>
      </c>
      <c r="S32" s="13"/>
      <c r="T32" s="56"/>
      <c r="U32" s="57"/>
      <c r="V32" s="57"/>
      <c r="W32" s="57"/>
      <c r="X32" s="57"/>
      <c r="Y32" s="57"/>
      <c r="Z32" s="13"/>
      <c r="AA32" s="52" t="n">
        <v>44.0085</v>
      </c>
      <c r="AB32" s="52" t="n">
        <v>42.0373</v>
      </c>
      <c r="AC32" s="52" t="n">
        <v>41.9904</v>
      </c>
      <c r="AD32" s="48"/>
      <c r="AE32" s="49" t="n">
        <v>43.9991</v>
      </c>
      <c r="AF32" s="49" t="n">
        <v>42.0277</v>
      </c>
      <c r="AG32" s="58" t="n">
        <v>42.0155</v>
      </c>
    </row>
    <row r="33" customFormat="false" ht="15" hidden="false" customHeight="true" outlineLevel="0" collapsed="false">
      <c r="B33" s="59"/>
      <c r="C33" s="13" t="n">
        <v>32</v>
      </c>
      <c r="D33" s="52" t="n">
        <v>2393.9488</v>
      </c>
      <c r="E33" s="52" t="n">
        <v>40.5595</v>
      </c>
      <c r="F33" s="52" t="n">
        <v>38.4652</v>
      </c>
      <c r="G33" s="52" t="n">
        <v>38.3794</v>
      </c>
      <c r="H33" s="53" t="n">
        <v>22824.134</v>
      </c>
      <c r="I33" s="54" t="n">
        <v>127.852</v>
      </c>
      <c r="J33" s="55" t="e">
        <f aca="false">secToHours(H33)</f>
        <v>#VALUE!</v>
      </c>
      <c r="K33" s="13"/>
      <c r="L33" s="52" t="n">
        <v>2396.96</v>
      </c>
      <c r="M33" s="52" t="n">
        <v>40.5916</v>
      </c>
      <c r="N33" s="52" t="n">
        <v>38.5343</v>
      </c>
      <c r="O33" s="52" t="n">
        <v>38.3994</v>
      </c>
      <c r="P33" s="53" t="n">
        <v>29870.488</v>
      </c>
      <c r="Q33" s="54" t="n">
        <v>74.645</v>
      </c>
      <c r="R33" s="55" t="e">
        <f aca="false">secToHours(P33)</f>
        <v>#VALUE!</v>
      </c>
      <c r="S33" s="13"/>
      <c r="T33" s="56"/>
      <c r="U33" s="57"/>
      <c r="V33" s="57"/>
      <c r="W33" s="57"/>
      <c r="X33" s="57"/>
      <c r="Y33" s="57"/>
      <c r="Z33" s="13"/>
      <c r="AA33" s="52" t="n">
        <v>40.5531</v>
      </c>
      <c r="AB33" s="52" t="n">
        <v>38.4587</v>
      </c>
      <c r="AC33" s="52" t="n">
        <v>38.3718</v>
      </c>
      <c r="AD33" s="48"/>
      <c r="AE33" s="49" t="n">
        <v>40.5849</v>
      </c>
      <c r="AF33" s="49" t="n">
        <v>38.5275</v>
      </c>
      <c r="AG33" s="58" t="n">
        <v>38.3917</v>
      </c>
    </row>
    <row r="34" customFormat="false" ht="15" hidden="false" customHeight="true" outlineLevel="0" collapsed="false">
      <c r="B34" s="59"/>
      <c r="C34" s="75" t="n">
        <v>37</v>
      </c>
      <c r="D34" s="60" t="n">
        <v>1205.1072</v>
      </c>
      <c r="E34" s="60" t="n">
        <v>36.959</v>
      </c>
      <c r="F34" s="60" t="n">
        <v>34.7624</v>
      </c>
      <c r="G34" s="60" t="n">
        <v>34.546</v>
      </c>
      <c r="H34" s="61" t="n">
        <v>19817.953</v>
      </c>
      <c r="I34" s="62" t="n">
        <v>123.164</v>
      </c>
      <c r="J34" s="63" t="e">
        <f aca="false">secToHours(H34)</f>
        <v>#VALUE!</v>
      </c>
      <c r="K34" s="13"/>
      <c r="L34" s="60" t="n">
        <v>1206.536</v>
      </c>
      <c r="M34" s="60" t="n">
        <v>36.9513</v>
      </c>
      <c r="N34" s="60" t="n">
        <v>34.8281</v>
      </c>
      <c r="O34" s="60" t="n">
        <v>34.589</v>
      </c>
      <c r="P34" s="61" t="n">
        <v>26553.771</v>
      </c>
      <c r="Q34" s="62" t="n">
        <v>93.241</v>
      </c>
      <c r="R34" s="63" t="e">
        <f aca="false">secToHours(P34)</f>
        <v>#VALUE!</v>
      </c>
      <c r="S34" s="13"/>
      <c r="T34" s="64"/>
      <c r="U34" s="65"/>
      <c r="V34" s="65"/>
      <c r="W34" s="65"/>
      <c r="X34" s="65"/>
      <c r="Y34" s="65"/>
      <c r="Z34" s="13"/>
      <c r="AA34" s="60" t="n">
        <v>36.953</v>
      </c>
      <c r="AB34" s="60" t="n">
        <v>34.7577</v>
      </c>
      <c r="AC34" s="60" t="n">
        <v>34.5402</v>
      </c>
      <c r="AD34" s="48"/>
      <c r="AE34" s="66" t="n">
        <v>36.9455</v>
      </c>
      <c r="AF34" s="67" t="n">
        <v>34.8232</v>
      </c>
      <c r="AG34" s="68" t="n">
        <v>34.583</v>
      </c>
    </row>
    <row r="35" customFormat="false" ht="15" hidden="false" customHeight="true" outlineLevel="0" collapsed="false">
      <c r="B35" s="69" t="s">
        <v>39</v>
      </c>
      <c r="C35" s="13" t="n">
        <v>22</v>
      </c>
      <c r="D35" s="52" t="n">
        <v>11497.3632</v>
      </c>
      <c r="E35" s="52" t="n">
        <v>46.3355</v>
      </c>
      <c r="F35" s="52" t="n">
        <v>45.1671</v>
      </c>
      <c r="G35" s="52" t="n">
        <v>45.2308</v>
      </c>
      <c r="H35" s="53" t="n">
        <v>45623.411</v>
      </c>
      <c r="I35" s="54" t="n">
        <v>179.391</v>
      </c>
      <c r="J35" s="55" t="e">
        <f aca="false">secToHours(H35)</f>
        <v>#VALUE!</v>
      </c>
      <c r="K35" s="13"/>
      <c r="L35" s="52" t="n">
        <v>11501.9408</v>
      </c>
      <c r="M35" s="52" t="n">
        <v>46.3668</v>
      </c>
      <c r="N35" s="52" t="n">
        <v>45.1785</v>
      </c>
      <c r="O35" s="52" t="n">
        <v>45.2535</v>
      </c>
      <c r="P35" s="53" t="n">
        <v>62162.358</v>
      </c>
      <c r="Q35" s="54" t="n">
        <v>86.642</v>
      </c>
      <c r="R35" s="55" t="e">
        <f aca="false">secToHours(P35)</f>
        <v>#VALUE!</v>
      </c>
      <c r="S35" s="13"/>
      <c r="T35" s="46" t="e">
        <f aca="false">bdrate(D35:D38,E35:E38,L35:L38,M35:M38)</f>
        <v>#VALUE!</v>
      </c>
      <c r="U35" s="46" t="e">
        <f aca="false">bdrate(D35:D38,F35:F38,L35:L38,N35:N38)</f>
        <v>#VALUE!</v>
      </c>
      <c r="V35" s="47" t="e">
        <f aca="false">bdrate(D35:D38,G35:G38,L35:L38,O35:O38)</f>
        <v>#VALUE!</v>
      </c>
      <c r="W35" s="47" t="e">
        <f aca="false">bdrateOld(D35:D38,E35:E38,L35:L38,M35:M38)</f>
        <v>#VALUE!</v>
      </c>
      <c r="X35" s="47" t="e">
        <f aca="false">bdrateOld(D35:D38,F35:F38,L35:L38,N35:N38)</f>
        <v>#VALUE!</v>
      </c>
      <c r="Y35" s="47" t="e">
        <f aca="false">bdrateOld(D35:D38,G35:G38,L35:L38,O35:O38)</f>
        <v>#VALUE!</v>
      </c>
      <c r="Z35" s="13"/>
      <c r="AA35" s="52" t="n">
        <v>46.2101</v>
      </c>
      <c r="AB35" s="52" t="n">
        <v>45.0586</v>
      </c>
      <c r="AC35" s="52" t="n">
        <v>45.1141</v>
      </c>
      <c r="AD35" s="48"/>
      <c r="AE35" s="49" t="n">
        <v>46.2442</v>
      </c>
      <c r="AF35" s="49" t="n">
        <v>45.0685</v>
      </c>
      <c r="AG35" s="58" t="n">
        <v>45.1339</v>
      </c>
    </row>
    <row r="36" customFormat="false" ht="15" hidden="false" customHeight="true" outlineLevel="0" collapsed="false">
      <c r="B36" s="59"/>
      <c r="C36" s="13" t="n">
        <v>27</v>
      </c>
      <c r="D36" s="52" t="n">
        <v>6620.4496</v>
      </c>
      <c r="E36" s="52" t="n">
        <v>43.2077</v>
      </c>
      <c r="F36" s="52" t="n">
        <v>42.1011</v>
      </c>
      <c r="G36" s="52" t="n">
        <v>42.012</v>
      </c>
      <c r="H36" s="53" t="n">
        <v>45169.795</v>
      </c>
      <c r="I36" s="54" t="n">
        <v>167.013</v>
      </c>
      <c r="J36" s="55" t="e">
        <f aca="false">secToHours(H36)</f>
        <v>#VALUE!</v>
      </c>
      <c r="K36" s="13"/>
      <c r="L36" s="52" t="n">
        <v>6629.2528</v>
      </c>
      <c r="M36" s="52" t="n">
        <v>43.2344</v>
      </c>
      <c r="N36" s="52" t="n">
        <v>42.1113</v>
      </c>
      <c r="O36" s="52" t="n">
        <v>42.0298</v>
      </c>
      <c r="P36" s="53" t="n">
        <v>56415.961</v>
      </c>
      <c r="Q36" s="54" t="n">
        <v>80.11</v>
      </c>
      <c r="R36" s="55" t="e">
        <f aca="false">secToHours(P36)</f>
        <v>#VALUE!</v>
      </c>
      <c r="S36" s="13"/>
      <c r="T36" s="56"/>
      <c r="U36" s="57"/>
      <c r="V36" s="57"/>
      <c r="W36" s="57"/>
      <c r="X36" s="57"/>
      <c r="Y36" s="57"/>
      <c r="Z36" s="13"/>
      <c r="AA36" s="52" t="n">
        <v>43.0491</v>
      </c>
      <c r="AB36" s="52" t="n">
        <v>41.9738</v>
      </c>
      <c r="AC36" s="52" t="n">
        <v>41.8563</v>
      </c>
      <c r="AD36" s="48"/>
      <c r="AE36" s="49" t="n">
        <v>43.0728</v>
      </c>
      <c r="AF36" s="49" t="n">
        <v>41.982</v>
      </c>
      <c r="AG36" s="58" t="n">
        <v>41.8731</v>
      </c>
    </row>
    <row r="37" customFormat="false" ht="15" hidden="false" customHeight="true" outlineLevel="0" collapsed="false">
      <c r="B37" s="59"/>
      <c r="C37" s="13" t="n">
        <v>32</v>
      </c>
      <c r="D37" s="52" t="n">
        <v>3484.28</v>
      </c>
      <c r="E37" s="52" t="n">
        <v>39.7149</v>
      </c>
      <c r="F37" s="52" t="n">
        <v>38.4528</v>
      </c>
      <c r="G37" s="52" t="n">
        <v>38.2469</v>
      </c>
      <c r="H37" s="53" t="n">
        <v>38713.646</v>
      </c>
      <c r="I37" s="54" t="n">
        <v>159.33</v>
      </c>
      <c r="J37" s="55" t="e">
        <f aca="false">secToHours(H37)</f>
        <v>#VALUE!</v>
      </c>
      <c r="K37" s="13"/>
      <c r="L37" s="52" t="n">
        <v>3486.5024</v>
      </c>
      <c r="M37" s="52" t="n">
        <v>39.7407</v>
      </c>
      <c r="N37" s="52" t="n">
        <v>38.4881</v>
      </c>
      <c r="O37" s="52" t="n">
        <v>38.2456</v>
      </c>
      <c r="P37" s="53" t="n">
        <v>47233.514</v>
      </c>
      <c r="Q37" s="54" t="n">
        <v>75.704</v>
      </c>
      <c r="R37" s="55" t="e">
        <f aca="false">secToHours(P37)</f>
        <v>#VALUE!</v>
      </c>
      <c r="S37" s="13"/>
      <c r="T37" s="56"/>
      <c r="U37" s="57"/>
      <c r="V37" s="57"/>
      <c r="W37" s="57"/>
      <c r="X37" s="57"/>
      <c r="Y37" s="57"/>
      <c r="Z37" s="13"/>
      <c r="AA37" s="52" t="n">
        <v>39.4874</v>
      </c>
      <c r="AB37" s="52" t="n">
        <v>38.3087</v>
      </c>
      <c r="AC37" s="52" t="n">
        <v>38.0656</v>
      </c>
      <c r="AD37" s="48"/>
      <c r="AE37" s="49" t="n">
        <v>39.5094</v>
      </c>
      <c r="AF37" s="49" t="n">
        <v>38.3386</v>
      </c>
      <c r="AG37" s="58" t="n">
        <v>38.0692</v>
      </c>
    </row>
    <row r="38" customFormat="false" ht="15" hidden="false" customHeight="true" outlineLevel="0" collapsed="false">
      <c r="B38" s="89"/>
      <c r="C38" s="21" t="n">
        <v>37</v>
      </c>
      <c r="D38" s="77" t="n">
        <v>1771.2416</v>
      </c>
      <c r="E38" s="77" t="n">
        <v>36.2332</v>
      </c>
      <c r="F38" s="77" t="n">
        <v>34.7521</v>
      </c>
      <c r="G38" s="77" t="n">
        <v>34.4809</v>
      </c>
      <c r="H38" s="78" t="n">
        <v>33251.945</v>
      </c>
      <c r="I38" s="79" t="n">
        <v>152.727</v>
      </c>
      <c r="J38" s="80" t="e">
        <f aca="false">secToHours(H38)</f>
        <v>#VALUE!</v>
      </c>
      <c r="K38" s="13"/>
      <c r="L38" s="77" t="n">
        <v>1770.4272</v>
      </c>
      <c r="M38" s="77" t="n">
        <v>36.2566</v>
      </c>
      <c r="N38" s="77" t="n">
        <v>34.7859</v>
      </c>
      <c r="O38" s="77" t="n">
        <v>34.5048</v>
      </c>
      <c r="P38" s="78" t="n">
        <v>37852.101</v>
      </c>
      <c r="Q38" s="79" t="n">
        <v>74.516</v>
      </c>
      <c r="R38" s="80" t="e">
        <f aca="false">secToHours(P38)</f>
        <v>#VALUE!</v>
      </c>
      <c r="S38" s="13"/>
      <c r="T38" s="81"/>
      <c r="U38" s="82"/>
      <c r="V38" s="82"/>
      <c r="W38" s="82"/>
      <c r="X38" s="82"/>
      <c r="Y38" s="82"/>
      <c r="Z38" s="13"/>
      <c r="AA38" s="77" t="n">
        <v>35.9881</v>
      </c>
      <c r="AB38" s="77" t="n">
        <v>34.6131</v>
      </c>
      <c r="AC38" s="77" t="n">
        <v>34.3219</v>
      </c>
      <c r="AD38" s="48"/>
      <c r="AE38" s="49" t="n">
        <v>36.0078</v>
      </c>
      <c r="AF38" s="84" t="n">
        <v>34.6486</v>
      </c>
      <c r="AG38" s="58" t="n">
        <v>34.3432</v>
      </c>
    </row>
    <row r="39" customFormat="false" ht="15" hidden="false" customHeight="true" outlineLevel="0" collapsed="false">
      <c r="A39" s="40" t="s">
        <v>40</v>
      </c>
      <c r="B39" s="41" t="s">
        <v>41</v>
      </c>
      <c r="C39" s="8" t="n">
        <v>22</v>
      </c>
      <c r="D39" s="42" t="n">
        <v>3908.0904</v>
      </c>
      <c r="E39" s="42" t="n">
        <v>47.7479</v>
      </c>
      <c r="F39" s="42" t="n">
        <v>46.296</v>
      </c>
      <c r="G39" s="42" t="n">
        <v>46.2874</v>
      </c>
      <c r="H39" s="43" t="n">
        <v>48873.874</v>
      </c>
      <c r="I39" s="44" t="n">
        <v>206.505</v>
      </c>
      <c r="J39" s="55" t="e">
        <f aca="false">secToHours(H39)</f>
        <v>#VALUE!</v>
      </c>
      <c r="K39" s="13"/>
      <c r="L39" s="42" t="n">
        <v>3909.5584</v>
      </c>
      <c r="M39" s="42" t="n">
        <v>47.763</v>
      </c>
      <c r="N39" s="42" t="n">
        <v>46.2868</v>
      </c>
      <c r="O39" s="42" t="n">
        <v>46.3038</v>
      </c>
      <c r="P39" s="43" t="n">
        <v>62627.858</v>
      </c>
      <c r="Q39" s="44" t="n">
        <v>95.159</v>
      </c>
      <c r="R39" s="55" t="e">
        <f aca="false">secToHours(P39)</f>
        <v>#VALUE!</v>
      </c>
      <c r="S39" s="13"/>
      <c r="T39" s="46" t="e">
        <f aca="false">bdrate(D39:D42,E39:E42,L39:L42,M39:M42)</f>
        <v>#VALUE!</v>
      </c>
      <c r="U39" s="46" t="e">
        <f aca="false">bdrate(D39:D42,F39:F42,L39:L42,N39:N42)</f>
        <v>#VALUE!</v>
      </c>
      <c r="V39" s="47" t="e">
        <f aca="false">bdrate(D39:D42,G39:G42,L39:L42,O39:O42)</f>
        <v>#VALUE!</v>
      </c>
      <c r="W39" s="47" t="e">
        <f aca="false">bdrateOld(D39:D42,E39:E42,L39:L42,M39:M42)</f>
        <v>#VALUE!</v>
      </c>
      <c r="X39" s="47" t="e">
        <f aca="false">bdrateOld(D39:D42,F39:F42,L39:L42,N39:N42)</f>
        <v>#VALUE!</v>
      </c>
      <c r="Y39" s="47" t="e">
        <f aca="false">bdrateOld(D39:D42,G39:G42,L39:L42,O39:O42)</f>
        <v>#VALUE!</v>
      </c>
      <c r="Z39" s="13"/>
      <c r="AA39" s="42" t="n">
        <v>47.4656</v>
      </c>
      <c r="AB39" s="42" t="n">
        <v>46.0783</v>
      </c>
      <c r="AC39" s="42" t="n">
        <v>46.0665</v>
      </c>
      <c r="AD39" s="48"/>
      <c r="AE39" s="90" t="n">
        <v>47.4763</v>
      </c>
      <c r="AF39" s="49" t="n">
        <v>46.0698</v>
      </c>
      <c r="AG39" s="50" t="n">
        <v>46.075</v>
      </c>
    </row>
    <row r="40" customFormat="false" ht="15" hidden="false" customHeight="true" outlineLevel="0" collapsed="false">
      <c r="B40" s="59"/>
      <c r="C40" s="13" t="n">
        <v>27</v>
      </c>
      <c r="D40" s="52" t="n">
        <v>2142.2992</v>
      </c>
      <c r="E40" s="52" t="n">
        <v>44.2121</v>
      </c>
      <c r="F40" s="52" t="n">
        <v>42.6799</v>
      </c>
      <c r="G40" s="52" t="n">
        <v>42.5902</v>
      </c>
      <c r="H40" s="53" t="n">
        <v>41855.894</v>
      </c>
      <c r="I40" s="54" t="n">
        <v>193.299</v>
      </c>
      <c r="J40" s="55" t="e">
        <f aca="false">secToHours(H40)</f>
        <v>#VALUE!</v>
      </c>
      <c r="K40" s="13"/>
      <c r="L40" s="52" t="n">
        <v>2141.0744</v>
      </c>
      <c r="M40" s="52" t="n">
        <v>44.2559</v>
      </c>
      <c r="N40" s="52" t="n">
        <v>42.7401</v>
      </c>
      <c r="O40" s="52" t="n">
        <v>42.631</v>
      </c>
      <c r="P40" s="53" t="n">
        <v>54541.589</v>
      </c>
      <c r="Q40" s="54" t="n">
        <v>88.064</v>
      </c>
      <c r="R40" s="55" t="e">
        <f aca="false">secToHours(P40)</f>
        <v>#VALUE!</v>
      </c>
      <c r="S40" s="13"/>
      <c r="T40" s="56"/>
      <c r="U40" s="57"/>
      <c r="V40" s="57"/>
      <c r="W40" s="57"/>
      <c r="X40" s="57"/>
      <c r="Y40" s="57"/>
      <c r="Z40" s="13"/>
      <c r="AA40" s="52" t="n">
        <v>43.9181</v>
      </c>
      <c r="AB40" s="52" t="n">
        <v>42.492</v>
      </c>
      <c r="AC40" s="52" t="n">
        <v>42.3778</v>
      </c>
      <c r="AD40" s="48"/>
      <c r="AE40" s="49" t="n">
        <v>43.9588</v>
      </c>
      <c r="AF40" s="49" t="n">
        <v>42.5445</v>
      </c>
      <c r="AG40" s="58" t="n">
        <v>42.4174</v>
      </c>
    </row>
    <row r="41" customFormat="false" ht="15" hidden="false" customHeight="true" outlineLevel="0" collapsed="false">
      <c r="B41" s="59"/>
      <c r="C41" s="13" t="n">
        <v>32</v>
      </c>
      <c r="D41" s="52" t="n">
        <v>1129.3632</v>
      </c>
      <c r="E41" s="52" t="n">
        <v>40.2901</v>
      </c>
      <c r="F41" s="52" t="n">
        <v>38.6699</v>
      </c>
      <c r="G41" s="52" t="n">
        <v>38.5118</v>
      </c>
      <c r="H41" s="53" t="n">
        <v>35777.699</v>
      </c>
      <c r="I41" s="54" t="n">
        <v>180.189</v>
      </c>
      <c r="J41" s="55" t="e">
        <f aca="false">secToHours(H41)</f>
        <v>#VALUE!</v>
      </c>
      <c r="K41" s="13"/>
      <c r="L41" s="52" t="n">
        <v>1132.692</v>
      </c>
      <c r="M41" s="52" t="n">
        <v>40.3925</v>
      </c>
      <c r="N41" s="52" t="n">
        <v>38.7712</v>
      </c>
      <c r="O41" s="52" t="n">
        <v>38.533</v>
      </c>
      <c r="P41" s="53" t="n">
        <v>46414.633</v>
      </c>
      <c r="Q41" s="54" t="n">
        <v>81.079</v>
      </c>
      <c r="R41" s="55" t="e">
        <f aca="false">secToHours(P41)</f>
        <v>#VALUE!</v>
      </c>
      <c r="S41" s="13"/>
      <c r="T41" s="56"/>
      <c r="U41" s="57"/>
      <c r="V41" s="57"/>
      <c r="W41" s="57"/>
      <c r="X41" s="57"/>
      <c r="Y41" s="57"/>
      <c r="Z41" s="13"/>
      <c r="AA41" s="52" t="n">
        <v>40.0079</v>
      </c>
      <c r="AB41" s="52" t="n">
        <v>38.4989</v>
      </c>
      <c r="AC41" s="52" t="n">
        <v>38.2939</v>
      </c>
      <c r="AD41" s="48"/>
      <c r="AE41" s="49" t="n">
        <v>40.0878</v>
      </c>
      <c r="AF41" s="49" t="n">
        <v>38.586</v>
      </c>
      <c r="AG41" s="58" t="n">
        <v>38.3088</v>
      </c>
    </row>
    <row r="42" customFormat="false" ht="15" hidden="false" customHeight="true" outlineLevel="0" collapsed="false">
      <c r="B42" s="51"/>
      <c r="C42" s="13" t="n">
        <v>37</v>
      </c>
      <c r="D42" s="52" t="n">
        <v>610.8384</v>
      </c>
      <c r="E42" s="52" t="n">
        <v>36.1935</v>
      </c>
      <c r="F42" s="52" t="n">
        <v>34.4005</v>
      </c>
      <c r="G42" s="52" t="n">
        <v>34.0802</v>
      </c>
      <c r="H42" s="53" t="n">
        <v>31065.049</v>
      </c>
      <c r="I42" s="54" t="n">
        <v>166.362</v>
      </c>
      <c r="J42" s="80" t="e">
        <f aca="false">secToHours(H42)</f>
        <v>#VALUE!</v>
      </c>
      <c r="K42" s="13"/>
      <c r="L42" s="52" t="n">
        <v>611.3864</v>
      </c>
      <c r="M42" s="52" t="n">
        <v>36.2586</v>
      </c>
      <c r="N42" s="52" t="n">
        <v>34.491</v>
      </c>
      <c r="O42" s="52" t="n">
        <v>34.1586</v>
      </c>
      <c r="P42" s="53" t="n">
        <v>40225.196</v>
      </c>
      <c r="Q42" s="54" t="n">
        <v>80.251</v>
      </c>
      <c r="R42" s="80" t="e">
        <f aca="false">secToHours(P42)</f>
        <v>#VALUE!</v>
      </c>
      <c r="S42" s="13"/>
      <c r="T42" s="81"/>
      <c r="U42" s="82"/>
      <c r="V42" s="82"/>
      <c r="W42" s="82"/>
      <c r="X42" s="82"/>
      <c r="Y42" s="82"/>
      <c r="Z42" s="13"/>
      <c r="AA42" s="52" t="n">
        <v>35.9484</v>
      </c>
      <c r="AB42" s="52" t="n">
        <v>34.2586</v>
      </c>
      <c r="AC42" s="52" t="n">
        <v>33.8917</v>
      </c>
      <c r="AD42" s="48"/>
      <c r="AE42" s="83" t="n">
        <v>36.0096</v>
      </c>
      <c r="AF42" s="49" t="n">
        <v>34.339</v>
      </c>
      <c r="AG42" s="58" t="n">
        <v>33.9693</v>
      </c>
    </row>
    <row r="43" customFormat="false" ht="15" hidden="false" customHeight="true" outlineLevel="0" collapsed="false">
      <c r="A43" s="40" t="s">
        <v>42</v>
      </c>
      <c r="B43" s="41" t="s">
        <v>43</v>
      </c>
      <c r="C43" s="8" t="n">
        <v>22</v>
      </c>
      <c r="D43" s="42" t="n">
        <v>12288.7648</v>
      </c>
      <c r="E43" s="42" t="n">
        <v>41.2798</v>
      </c>
      <c r="F43" s="42" t="n">
        <v>41.241</v>
      </c>
      <c r="G43" s="42" t="n">
        <v>40.2626</v>
      </c>
      <c r="H43" s="43" t="n">
        <v>45856.658</v>
      </c>
      <c r="I43" s="44" t="n">
        <v>121.724</v>
      </c>
      <c r="J43" s="55" t="e">
        <f aca="false">secToHours(H43)</f>
        <v>#VALUE!</v>
      </c>
      <c r="K43" s="13"/>
      <c r="L43" s="42" t="n">
        <v>12288.7784</v>
      </c>
      <c r="M43" s="42" t="n">
        <v>41.2765</v>
      </c>
      <c r="N43" s="42" t="n">
        <v>41.2371</v>
      </c>
      <c r="O43" s="42" t="n">
        <v>40.2623</v>
      </c>
      <c r="P43" s="43" t="n">
        <v>61192.768</v>
      </c>
      <c r="Q43" s="44" t="n">
        <v>49.129</v>
      </c>
      <c r="R43" s="55" t="e">
        <f aca="false">secToHours(P43)</f>
        <v>#VALUE!</v>
      </c>
      <c r="S43" s="13"/>
      <c r="T43" s="46" t="e">
        <f aca="false">bdrate(D43:D46,E43:E46,L43:L46,M43:M46)</f>
        <v>#VALUE!</v>
      </c>
      <c r="U43" s="46" t="e">
        <f aca="false">bdrate(D43:D46,F43:F46,L43:L46,N43:N46)</f>
        <v>#VALUE!</v>
      </c>
      <c r="V43" s="47" t="e">
        <f aca="false">bdrate(D43:D46,G43:G46,L43:L46,O43:O46)</f>
        <v>#VALUE!</v>
      </c>
      <c r="W43" s="47" t="e">
        <f aca="false">bdrateOld(D43:D46,E43:E46,L43:L46,M43:M46)</f>
        <v>#VALUE!</v>
      </c>
      <c r="X43" s="47" t="e">
        <f aca="false">bdrateOld(D43:D46,F43:F46,L43:L46,N43:N46)</f>
        <v>#VALUE!</v>
      </c>
      <c r="Y43" s="47" t="e">
        <f aca="false">bdrateOld(D43:D46,G43:G46,L43:L46,O43:O46)</f>
        <v>#VALUE!</v>
      </c>
      <c r="Z43" s="13"/>
      <c r="AA43" s="42" t="n">
        <v>41.2084</v>
      </c>
      <c r="AB43" s="42" t="n">
        <v>41.1885</v>
      </c>
      <c r="AC43" s="42" t="n">
        <v>40.203</v>
      </c>
      <c r="AD43" s="48"/>
      <c r="AE43" s="49" t="n">
        <v>41.2052</v>
      </c>
      <c r="AF43" s="91" t="n">
        <v>41.1846</v>
      </c>
      <c r="AG43" s="50" t="n">
        <v>40.2025</v>
      </c>
    </row>
    <row r="44" customFormat="false" ht="15" hidden="false" customHeight="true" outlineLevel="0" collapsed="false">
      <c r="B44" s="85"/>
      <c r="C44" s="13" t="n">
        <v>27</v>
      </c>
      <c r="D44" s="52" t="n">
        <v>4600.4568</v>
      </c>
      <c r="E44" s="52" t="n">
        <v>37.4866</v>
      </c>
      <c r="F44" s="52" t="n">
        <v>37.7348</v>
      </c>
      <c r="G44" s="52" t="n">
        <v>36.6277</v>
      </c>
      <c r="H44" s="53" t="n">
        <v>34479.874</v>
      </c>
      <c r="I44" s="54" t="n">
        <v>106.779</v>
      </c>
      <c r="J44" s="55" t="e">
        <f aca="false">secToHours(H44)</f>
        <v>#VALUE!</v>
      </c>
      <c r="K44" s="13"/>
      <c r="L44" s="52" t="n">
        <v>4601.4168</v>
      </c>
      <c r="M44" s="52" t="n">
        <v>37.4861</v>
      </c>
      <c r="N44" s="52" t="n">
        <v>37.7304</v>
      </c>
      <c r="O44" s="52" t="n">
        <v>36.628</v>
      </c>
      <c r="P44" s="53" t="n">
        <v>42517.988</v>
      </c>
      <c r="Q44" s="54" t="n">
        <v>37.647</v>
      </c>
      <c r="R44" s="55" t="e">
        <f aca="false">secToHours(P44)</f>
        <v>#VALUE!</v>
      </c>
      <c r="S44" s="13"/>
      <c r="T44" s="56"/>
      <c r="U44" s="57"/>
      <c r="V44" s="57"/>
      <c r="W44" s="57"/>
      <c r="X44" s="57"/>
      <c r="Y44" s="57"/>
      <c r="Z44" s="13"/>
      <c r="AA44" s="52" t="n">
        <v>37.4297</v>
      </c>
      <c r="AB44" s="52" t="n">
        <v>37.683</v>
      </c>
      <c r="AC44" s="52" t="n">
        <v>36.5729</v>
      </c>
      <c r="AD44" s="48"/>
      <c r="AE44" s="49" t="n">
        <v>37.4293</v>
      </c>
      <c r="AF44" s="49" t="n">
        <v>37.6785</v>
      </c>
      <c r="AG44" s="58" t="n">
        <v>36.5733</v>
      </c>
    </row>
    <row r="45" customFormat="false" ht="15" hidden="false" customHeight="true" outlineLevel="0" collapsed="false">
      <c r="B45" s="59"/>
      <c r="C45" s="13" t="n">
        <v>32</v>
      </c>
      <c r="D45" s="52" t="n">
        <v>1489.044</v>
      </c>
      <c r="E45" s="52" t="n">
        <v>34.252</v>
      </c>
      <c r="F45" s="52" t="n">
        <v>34.5504</v>
      </c>
      <c r="G45" s="52" t="n">
        <v>33.3725</v>
      </c>
      <c r="H45" s="53" t="n">
        <v>23429.626</v>
      </c>
      <c r="I45" s="54" t="n">
        <v>76.939</v>
      </c>
      <c r="J45" s="55" t="e">
        <f aca="false">secToHours(H45)</f>
        <v>#VALUE!</v>
      </c>
      <c r="K45" s="13"/>
      <c r="L45" s="52" t="n">
        <v>1490.1504</v>
      </c>
      <c r="M45" s="52" t="n">
        <v>34.2461</v>
      </c>
      <c r="N45" s="52" t="n">
        <v>34.548</v>
      </c>
      <c r="O45" s="52" t="n">
        <v>33.3709</v>
      </c>
      <c r="P45" s="53" t="n">
        <v>29447.194</v>
      </c>
      <c r="Q45" s="54" t="n">
        <v>29.344</v>
      </c>
      <c r="R45" s="55" t="e">
        <f aca="false">secToHours(P45)</f>
        <v>#VALUE!</v>
      </c>
      <c r="S45" s="13"/>
      <c r="T45" s="56"/>
      <c r="U45" s="57"/>
      <c r="V45" s="57"/>
      <c r="W45" s="57"/>
      <c r="X45" s="57"/>
      <c r="Y45" s="57"/>
      <c r="Z45" s="13"/>
      <c r="AA45" s="52" t="n">
        <v>34.2188</v>
      </c>
      <c r="AB45" s="52" t="n">
        <v>34.5196</v>
      </c>
      <c r="AC45" s="52" t="n">
        <v>33.3426</v>
      </c>
      <c r="AD45" s="48"/>
      <c r="AE45" s="49" t="n">
        <v>34.213</v>
      </c>
      <c r="AF45" s="49" t="n">
        <v>34.5172</v>
      </c>
      <c r="AG45" s="58" t="n">
        <v>33.341</v>
      </c>
    </row>
    <row r="46" customFormat="false" ht="15" hidden="false" customHeight="true" outlineLevel="0" collapsed="false">
      <c r="B46" s="89"/>
      <c r="C46" s="21" t="n">
        <v>37</v>
      </c>
      <c r="D46" s="77" t="n">
        <v>512.6912</v>
      </c>
      <c r="E46" s="77" t="n">
        <v>31.8308</v>
      </c>
      <c r="F46" s="77" t="n">
        <v>31.9371</v>
      </c>
      <c r="G46" s="77" t="n">
        <v>30.6927</v>
      </c>
      <c r="H46" s="78" t="n">
        <v>17754.105</v>
      </c>
      <c r="I46" s="79" t="n">
        <v>60.152</v>
      </c>
      <c r="J46" s="80" t="e">
        <f aca="false">secToHours(H46)</f>
        <v>#VALUE!</v>
      </c>
      <c r="K46" s="13"/>
      <c r="L46" s="77" t="n">
        <v>512.8688</v>
      </c>
      <c r="M46" s="77" t="n">
        <v>31.8335</v>
      </c>
      <c r="N46" s="77" t="n">
        <v>31.9274</v>
      </c>
      <c r="O46" s="77" t="n">
        <v>30.6747</v>
      </c>
      <c r="P46" s="78" t="n">
        <v>22873.516</v>
      </c>
      <c r="Q46" s="79" t="n">
        <v>25.391</v>
      </c>
      <c r="R46" s="80" t="e">
        <f aca="false">secToHours(P46)</f>
        <v>#VALUE!</v>
      </c>
      <c r="S46" s="13"/>
      <c r="T46" s="81"/>
      <c r="U46" s="82"/>
      <c r="V46" s="82"/>
      <c r="W46" s="82"/>
      <c r="X46" s="82"/>
      <c r="Y46" s="82"/>
      <c r="Z46" s="13"/>
      <c r="AA46" s="77" t="n">
        <v>31.8082</v>
      </c>
      <c r="AB46" s="77" t="n">
        <v>31.9122</v>
      </c>
      <c r="AC46" s="77" t="n">
        <v>30.671</v>
      </c>
      <c r="AD46" s="48"/>
      <c r="AE46" s="83" t="n">
        <v>31.8103</v>
      </c>
      <c r="AF46" s="84" t="n">
        <v>31.9017</v>
      </c>
      <c r="AG46" s="58" t="n">
        <v>30.6532</v>
      </c>
    </row>
    <row r="47" customFormat="false" ht="15" hidden="false" customHeight="true" outlineLevel="0" collapsed="false">
      <c r="A47" s="40" t="s">
        <v>44</v>
      </c>
      <c r="B47" s="41" t="s">
        <v>45</v>
      </c>
      <c r="C47" s="8" t="n">
        <v>22</v>
      </c>
      <c r="D47" s="42" t="n">
        <v>27684.9696</v>
      </c>
      <c r="E47" s="42" t="n">
        <v>43.0015</v>
      </c>
      <c r="F47" s="42" t="n">
        <v>39.984</v>
      </c>
      <c r="G47" s="42" t="n">
        <v>43.1511</v>
      </c>
      <c r="H47" s="43" t="n">
        <v>59065.595</v>
      </c>
      <c r="I47" s="44" t="n">
        <v>173.504</v>
      </c>
      <c r="J47" s="55" t="e">
        <f aca="false">secToHours(H47)</f>
        <v>#VALUE!</v>
      </c>
      <c r="K47" s="13"/>
      <c r="L47" s="42" t="n">
        <v>27684.1904</v>
      </c>
      <c r="M47" s="42" t="n">
        <v>43.0005</v>
      </c>
      <c r="N47" s="42" t="n">
        <v>39.9844</v>
      </c>
      <c r="O47" s="42" t="n">
        <v>43.15</v>
      </c>
      <c r="P47" s="43" t="n">
        <v>82260.485</v>
      </c>
      <c r="Q47" s="44" t="n">
        <v>79.372</v>
      </c>
      <c r="R47" s="55" t="e">
        <f aca="false">secToHours(P47)</f>
        <v>#VALUE!</v>
      </c>
      <c r="S47" s="13"/>
      <c r="T47" s="46" t="e">
        <f aca="false">bdrate(D47:D50,E47:E50,L47:L50,M47:M50)</f>
        <v>#VALUE!</v>
      </c>
      <c r="U47" s="46" t="e">
        <f aca="false">bdrate(D47:D50,F47:F50,L47:L50,N47:N50)</f>
        <v>#VALUE!</v>
      </c>
      <c r="V47" s="47" t="e">
        <f aca="false">bdrate(D47:D50,G47:G50,L47:L50,O47:O50)</f>
        <v>#VALUE!</v>
      </c>
      <c r="W47" s="47" t="e">
        <f aca="false">bdrateOld(D47:D50,E47:E50,L47:L50,M47:M50)</f>
        <v>#VALUE!</v>
      </c>
      <c r="X47" s="47" t="e">
        <f aca="false">bdrateOld(D47:D50,F47:F50,L47:L50,N47:N50)</f>
        <v>#VALUE!</v>
      </c>
      <c r="Y47" s="47" t="e">
        <f aca="false">bdrateOld(D47:D50,G47:G50,L47:L50,O47:O50)</f>
        <v>#VALUE!</v>
      </c>
      <c r="Z47" s="13"/>
      <c r="AA47" s="42" t="n">
        <v>42.9627</v>
      </c>
      <c r="AB47" s="42" t="n">
        <v>39.9469</v>
      </c>
      <c r="AC47" s="42" t="n">
        <v>43.1206</v>
      </c>
      <c r="AD47" s="48"/>
      <c r="AE47" s="49" t="n">
        <v>42.9617</v>
      </c>
      <c r="AF47" s="49" t="n">
        <v>39.9473</v>
      </c>
      <c r="AG47" s="50" t="n">
        <v>43.1196</v>
      </c>
    </row>
    <row r="48" customFormat="false" ht="15" hidden="false" customHeight="true" outlineLevel="0" collapsed="false">
      <c r="B48" s="59"/>
      <c r="C48" s="13" t="n">
        <v>27</v>
      </c>
      <c r="D48" s="52" t="n">
        <v>11047.9216</v>
      </c>
      <c r="E48" s="52" t="n">
        <v>39.9609</v>
      </c>
      <c r="F48" s="52" t="n">
        <v>37.6214</v>
      </c>
      <c r="G48" s="52" t="n">
        <v>40.1652</v>
      </c>
      <c r="H48" s="53" t="n">
        <v>42242.671</v>
      </c>
      <c r="I48" s="54" t="n">
        <v>164.752</v>
      </c>
      <c r="J48" s="55" t="e">
        <f aca="false">secToHours(H48)</f>
        <v>#VALUE!</v>
      </c>
      <c r="K48" s="13"/>
      <c r="L48" s="52" t="n">
        <v>11051.4928</v>
      </c>
      <c r="M48" s="52" t="n">
        <v>39.9603</v>
      </c>
      <c r="N48" s="52" t="n">
        <v>37.6218</v>
      </c>
      <c r="O48" s="52" t="n">
        <v>40.1639</v>
      </c>
      <c r="P48" s="53" t="n">
        <v>55184.252</v>
      </c>
      <c r="Q48" s="54" t="n">
        <v>60.372</v>
      </c>
      <c r="R48" s="55" t="e">
        <f aca="false">secToHours(P48)</f>
        <v>#VALUE!</v>
      </c>
      <c r="S48" s="13"/>
      <c r="T48" s="56"/>
      <c r="U48" s="57"/>
      <c r="V48" s="57"/>
      <c r="W48" s="57"/>
      <c r="X48" s="57"/>
      <c r="Y48" s="57"/>
      <c r="Z48" s="13"/>
      <c r="AA48" s="52" t="n">
        <v>39.8919</v>
      </c>
      <c r="AB48" s="52" t="n">
        <v>37.5677</v>
      </c>
      <c r="AC48" s="52" t="n">
        <v>40.1022</v>
      </c>
      <c r="AD48" s="48"/>
      <c r="AE48" s="49" t="n">
        <v>39.8915</v>
      </c>
      <c r="AF48" s="49" t="n">
        <v>37.5681</v>
      </c>
      <c r="AG48" s="58" t="n">
        <v>40.1008</v>
      </c>
    </row>
    <row r="49" customFormat="false" ht="15" hidden="false" customHeight="true" outlineLevel="0" collapsed="false">
      <c r="B49" s="59"/>
      <c r="C49" s="13" t="n">
        <v>32</v>
      </c>
      <c r="D49" s="52" t="n">
        <v>4722.2208</v>
      </c>
      <c r="E49" s="52" t="n">
        <v>36.9591</v>
      </c>
      <c r="F49" s="52" t="n">
        <v>35.0977</v>
      </c>
      <c r="G49" s="52" t="n">
        <v>37.0674</v>
      </c>
      <c r="H49" s="53" t="n">
        <v>30651.729</v>
      </c>
      <c r="I49" s="54" t="n">
        <v>126.906</v>
      </c>
      <c r="J49" s="55" t="e">
        <f aca="false">secToHours(H49)</f>
        <v>#VALUE!</v>
      </c>
      <c r="K49" s="13"/>
      <c r="L49" s="52" t="n">
        <v>4725.4128</v>
      </c>
      <c r="M49" s="52" t="n">
        <v>36.9571</v>
      </c>
      <c r="N49" s="52" t="n">
        <v>35.0991</v>
      </c>
      <c r="O49" s="52" t="n">
        <v>37.0625</v>
      </c>
      <c r="P49" s="53" t="n">
        <v>39782.285</v>
      </c>
      <c r="Q49" s="54" t="n">
        <v>49.639</v>
      </c>
      <c r="R49" s="55" t="e">
        <f aca="false">secToHours(P49)</f>
        <v>#VALUE!</v>
      </c>
      <c r="S49" s="13"/>
      <c r="T49" s="56"/>
      <c r="U49" s="57"/>
      <c r="V49" s="57"/>
      <c r="W49" s="57"/>
      <c r="X49" s="57"/>
      <c r="Y49" s="57"/>
      <c r="Z49" s="13"/>
      <c r="AA49" s="52" t="n">
        <v>36.8796</v>
      </c>
      <c r="AB49" s="52" t="n">
        <v>35.0478</v>
      </c>
      <c r="AC49" s="52" t="n">
        <v>37.003</v>
      </c>
      <c r="AD49" s="48"/>
      <c r="AE49" s="49" t="n">
        <v>36.8774</v>
      </c>
      <c r="AF49" s="49" t="n">
        <v>35.0487</v>
      </c>
      <c r="AG49" s="58" t="n">
        <v>36.9978</v>
      </c>
    </row>
    <row r="50" customFormat="false" ht="15" hidden="false" customHeight="true" outlineLevel="0" collapsed="false">
      <c r="B50" s="59"/>
      <c r="C50" s="75" t="n">
        <v>37</v>
      </c>
      <c r="D50" s="60" t="n">
        <v>2138.5776</v>
      </c>
      <c r="E50" s="60" t="n">
        <v>34.0774</v>
      </c>
      <c r="F50" s="60" t="n">
        <v>32.5664</v>
      </c>
      <c r="G50" s="60" t="n">
        <v>33.9766</v>
      </c>
      <c r="H50" s="61" t="n">
        <v>23125.303</v>
      </c>
      <c r="I50" s="62" t="n">
        <v>100.402</v>
      </c>
      <c r="J50" s="63" t="e">
        <f aca="false">secToHours(H50)</f>
        <v>#VALUE!</v>
      </c>
      <c r="K50" s="13"/>
      <c r="L50" s="60" t="n">
        <v>2138.0224</v>
      </c>
      <c r="M50" s="60" t="n">
        <v>34.0712</v>
      </c>
      <c r="N50" s="60" t="n">
        <v>32.5625</v>
      </c>
      <c r="O50" s="60" t="n">
        <v>33.9691</v>
      </c>
      <c r="P50" s="61" t="n">
        <v>30963.105</v>
      </c>
      <c r="Q50" s="62" t="n">
        <v>43.118</v>
      </c>
      <c r="R50" s="63" t="e">
        <f aca="false">secToHours(P50)</f>
        <v>#VALUE!</v>
      </c>
      <c r="S50" s="13"/>
      <c r="T50" s="64"/>
      <c r="U50" s="65"/>
      <c r="V50" s="65"/>
      <c r="W50" s="65"/>
      <c r="X50" s="65"/>
      <c r="Y50" s="65"/>
      <c r="Z50" s="13"/>
      <c r="AA50" s="60" t="n">
        <v>34.0067</v>
      </c>
      <c r="AB50" s="60" t="n">
        <v>32.524</v>
      </c>
      <c r="AC50" s="60" t="n">
        <v>33.9241</v>
      </c>
      <c r="AD50" s="48"/>
      <c r="AE50" s="66" t="n">
        <v>34.0004</v>
      </c>
      <c r="AF50" s="67" t="n">
        <v>32.5203</v>
      </c>
      <c r="AG50" s="68" t="n">
        <v>33.9166</v>
      </c>
    </row>
    <row r="51" customFormat="false" ht="15" hidden="false" customHeight="true" outlineLevel="0" collapsed="false">
      <c r="B51" s="69" t="s">
        <v>46</v>
      </c>
      <c r="C51" s="13" t="n">
        <v>22</v>
      </c>
      <c r="D51" s="52" t="n">
        <v>51433.7824</v>
      </c>
      <c r="E51" s="52" t="n">
        <v>40.5788</v>
      </c>
      <c r="F51" s="52" t="n">
        <v>36.5002</v>
      </c>
      <c r="G51" s="52" t="n">
        <v>39.0318</v>
      </c>
      <c r="H51" s="53" t="n">
        <v>102755.082</v>
      </c>
      <c r="I51" s="54" t="n">
        <v>122.197</v>
      </c>
      <c r="J51" s="55" t="e">
        <f aca="false">secToHours(H51)</f>
        <v>#VALUE!</v>
      </c>
      <c r="K51" s="13"/>
      <c r="L51" s="52" t="n">
        <v>51473.5056</v>
      </c>
      <c r="M51" s="52" t="n">
        <v>40.5784</v>
      </c>
      <c r="N51" s="52" t="n">
        <v>36.5017</v>
      </c>
      <c r="O51" s="52" t="n">
        <v>39.0309</v>
      </c>
      <c r="P51" s="53" t="n">
        <v>121308.973</v>
      </c>
      <c r="Q51" s="54" t="n">
        <v>68.564</v>
      </c>
      <c r="R51" s="55" t="e">
        <f aca="false">secToHours(P51)</f>
        <v>#VALUE!</v>
      </c>
      <c r="S51" s="13"/>
      <c r="T51" s="46" t="e">
        <f aca="false">bdrate(D51:D54,E51:E54,L51:L54,M51:M54)</f>
        <v>#VALUE!</v>
      </c>
      <c r="U51" s="46" t="e">
        <f aca="false">bdrate(D51:D54,F51:F54,L51:L54,N51:N54)</f>
        <v>#VALUE!</v>
      </c>
      <c r="V51" s="47" t="e">
        <f aca="false">bdrate(D51:D54,G51:G54,L51:L54,O51:O54)</f>
        <v>#VALUE!</v>
      </c>
      <c r="W51" s="47" t="e">
        <f aca="false">bdrateOld(D51:D54,E51:E54,L51:L54,M51:M54)</f>
        <v>#VALUE!</v>
      </c>
      <c r="X51" s="47" t="e">
        <f aca="false">bdrateOld(D51:D54,F51:F54,L51:L54,N51:N54)</f>
        <v>#VALUE!</v>
      </c>
      <c r="Y51" s="47" t="e">
        <f aca="false">bdrateOld(D51:D54,G51:G54,L51:L54,O51:O54)</f>
        <v>#VALUE!</v>
      </c>
      <c r="Z51" s="13"/>
      <c r="AA51" s="52" t="n">
        <v>40.5677</v>
      </c>
      <c r="AB51" s="52" t="n">
        <v>36.2152</v>
      </c>
      <c r="AC51" s="52" t="n">
        <v>39.0089</v>
      </c>
      <c r="AD51" s="48"/>
      <c r="AE51" s="49" t="n">
        <v>40.5673</v>
      </c>
      <c r="AF51" s="49" t="n">
        <v>36.2168</v>
      </c>
      <c r="AG51" s="58" t="n">
        <v>39.008</v>
      </c>
    </row>
    <row r="52" customFormat="false" ht="15" hidden="false" customHeight="true" outlineLevel="0" collapsed="false">
      <c r="B52" s="59"/>
      <c r="C52" s="13" t="n">
        <v>27</v>
      </c>
      <c r="D52" s="52" t="n">
        <v>9600.0576</v>
      </c>
      <c r="E52" s="52" t="n">
        <v>39.3585</v>
      </c>
      <c r="F52" s="52" t="n">
        <v>32.7795</v>
      </c>
      <c r="G52" s="52" t="n">
        <v>37.5311</v>
      </c>
      <c r="H52" s="53" t="n">
        <v>58346.103</v>
      </c>
      <c r="I52" s="54" t="n">
        <v>105.302</v>
      </c>
      <c r="J52" s="55" t="e">
        <f aca="false">secToHours(H52)</f>
        <v>#VALUE!</v>
      </c>
      <c r="K52" s="13"/>
      <c r="L52" s="52" t="n">
        <v>9596.9936</v>
      </c>
      <c r="M52" s="52" t="n">
        <v>39.3561</v>
      </c>
      <c r="N52" s="52" t="n">
        <v>32.7789</v>
      </c>
      <c r="O52" s="52" t="n">
        <v>37.53</v>
      </c>
      <c r="P52" s="53" t="n">
        <v>64513.026</v>
      </c>
      <c r="Q52" s="54" t="n">
        <v>47.063</v>
      </c>
      <c r="R52" s="55" t="e">
        <f aca="false">secToHours(P52)</f>
        <v>#VALUE!</v>
      </c>
      <c r="S52" s="13"/>
      <c r="T52" s="56"/>
      <c r="U52" s="57"/>
      <c r="V52" s="57"/>
      <c r="W52" s="57"/>
      <c r="X52" s="57"/>
      <c r="Y52" s="57"/>
      <c r="Z52" s="13"/>
      <c r="AA52" s="52" t="n">
        <v>39.3367</v>
      </c>
      <c r="AB52" s="52" t="n">
        <v>32.7088</v>
      </c>
      <c r="AC52" s="52" t="n">
        <v>37.5001</v>
      </c>
      <c r="AD52" s="48"/>
      <c r="AE52" s="49" t="n">
        <v>39.3342</v>
      </c>
      <c r="AF52" s="49" t="n">
        <v>32.7081</v>
      </c>
      <c r="AG52" s="58" t="n">
        <v>37.4992</v>
      </c>
    </row>
    <row r="53" customFormat="false" ht="15" hidden="false" customHeight="true" outlineLevel="0" collapsed="false">
      <c r="B53" s="59"/>
      <c r="C53" s="13" t="n">
        <v>32</v>
      </c>
      <c r="D53" s="52" t="n">
        <v>2992.16</v>
      </c>
      <c r="E53" s="52" t="n">
        <v>37.6355</v>
      </c>
      <c r="F53" s="52" t="n">
        <v>31.9074</v>
      </c>
      <c r="G53" s="52" t="n">
        <v>35.672</v>
      </c>
      <c r="H53" s="53" t="n">
        <v>37991.129</v>
      </c>
      <c r="I53" s="54" t="n">
        <v>81.642</v>
      </c>
      <c r="J53" s="55" t="e">
        <f aca="false">secToHours(H53)</f>
        <v>#VALUE!</v>
      </c>
      <c r="K53" s="13"/>
      <c r="L53" s="52" t="n">
        <v>2992.104</v>
      </c>
      <c r="M53" s="52" t="n">
        <v>37.6358</v>
      </c>
      <c r="N53" s="52" t="n">
        <v>31.909</v>
      </c>
      <c r="O53" s="52" t="n">
        <v>35.6691</v>
      </c>
      <c r="P53" s="53" t="n">
        <v>43133.609</v>
      </c>
      <c r="Q53" s="54" t="n">
        <v>37.688</v>
      </c>
      <c r="R53" s="55" t="e">
        <f aca="false">secToHours(P53)</f>
        <v>#VALUE!</v>
      </c>
      <c r="S53" s="13"/>
      <c r="T53" s="56"/>
      <c r="U53" s="57"/>
      <c r="V53" s="57"/>
      <c r="W53" s="57"/>
      <c r="X53" s="57"/>
      <c r="Y53" s="57"/>
      <c r="Z53" s="13"/>
      <c r="AA53" s="52" t="n">
        <v>37.5716</v>
      </c>
      <c r="AB53" s="52" t="n">
        <v>31.8979</v>
      </c>
      <c r="AC53" s="52" t="n">
        <v>35.6158</v>
      </c>
      <c r="AD53" s="48"/>
      <c r="AE53" s="49" t="n">
        <v>37.5718</v>
      </c>
      <c r="AF53" s="49" t="n">
        <v>31.8995</v>
      </c>
      <c r="AG53" s="58" t="n">
        <v>35.6131</v>
      </c>
    </row>
    <row r="54" customFormat="false" ht="15" hidden="false" customHeight="true" outlineLevel="0" collapsed="false">
      <c r="B54" s="89"/>
      <c r="C54" s="21" t="n">
        <v>37</v>
      </c>
      <c r="D54" s="77" t="n">
        <v>1355.3488</v>
      </c>
      <c r="E54" s="77" t="n">
        <v>35.282</v>
      </c>
      <c r="F54" s="77" t="n">
        <v>30.9418</v>
      </c>
      <c r="G54" s="77" t="n">
        <v>33.3667</v>
      </c>
      <c r="H54" s="78" t="n">
        <v>27383.041</v>
      </c>
      <c r="I54" s="79" t="n">
        <v>67.97</v>
      </c>
      <c r="J54" s="80" t="e">
        <f aca="false">secToHours(H54)</f>
        <v>#VALUE!</v>
      </c>
      <c r="K54" s="13"/>
      <c r="L54" s="77" t="n">
        <v>1353.0576</v>
      </c>
      <c r="M54" s="77" t="n">
        <v>35.2833</v>
      </c>
      <c r="N54" s="77" t="n">
        <v>30.9389</v>
      </c>
      <c r="O54" s="77" t="n">
        <v>33.3689</v>
      </c>
      <c r="P54" s="78" t="n">
        <v>33917.354</v>
      </c>
      <c r="Q54" s="79" t="n">
        <v>32.719</v>
      </c>
      <c r="R54" s="80" t="e">
        <f aca="false">secToHours(P54)</f>
        <v>#VALUE!</v>
      </c>
      <c r="S54" s="13"/>
      <c r="T54" s="81"/>
      <c r="U54" s="82"/>
      <c r="V54" s="82"/>
      <c r="W54" s="82"/>
      <c r="X54" s="82"/>
      <c r="Y54" s="82"/>
      <c r="Z54" s="13"/>
      <c r="AA54" s="77" t="n">
        <v>35.1571</v>
      </c>
      <c r="AB54" s="77" t="n">
        <v>30.9224</v>
      </c>
      <c r="AC54" s="77" t="n">
        <v>33.264</v>
      </c>
      <c r="AD54" s="48"/>
      <c r="AE54" s="83" t="n">
        <v>35.1578</v>
      </c>
      <c r="AF54" s="84" t="n">
        <v>30.9195</v>
      </c>
      <c r="AG54" s="58" t="n">
        <v>33.2657</v>
      </c>
    </row>
    <row r="55" customFormat="false" ht="15" hidden="false" customHeight="true" outlineLevel="0" collapsed="false">
      <c r="A55" s="40" t="s">
        <v>47</v>
      </c>
      <c r="B55" s="41" t="s">
        <v>48</v>
      </c>
      <c r="C55" s="8" t="n">
        <v>22</v>
      </c>
      <c r="D55" s="42" t="n">
        <v>34743.4128</v>
      </c>
      <c r="E55" s="42" t="n">
        <v>45.6334</v>
      </c>
      <c r="F55" s="42" t="n">
        <v>47.8336</v>
      </c>
      <c r="G55" s="42" t="n">
        <v>48.0054</v>
      </c>
      <c r="H55" s="43" t="n">
        <v>108453.666</v>
      </c>
      <c r="I55" s="44" t="n">
        <v>191.381</v>
      </c>
      <c r="J55" s="55" t="e">
        <f aca="false">secToHours(H55)</f>
        <v>#VALUE!</v>
      </c>
      <c r="K55" s="13"/>
      <c r="L55" s="42" t="n">
        <v>34803.0096</v>
      </c>
      <c r="M55" s="42" t="n">
        <v>45.6829</v>
      </c>
      <c r="N55" s="42" t="n">
        <v>47.9733</v>
      </c>
      <c r="O55" s="42" t="n">
        <v>48.1515</v>
      </c>
      <c r="P55" s="43" t="n">
        <v>132397.444</v>
      </c>
      <c r="Q55" s="44" t="n">
        <v>69.139</v>
      </c>
      <c r="R55" s="55" t="e">
        <f aca="false">secToHours(P55)</f>
        <v>#VALUE!</v>
      </c>
      <c r="S55" s="13"/>
      <c r="T55" s="46" t="e">
        <f aca="false">bdrate(D55:D58,E55:E58,L55:L58,M55:M58)</f>
        <v>#VALUE!</v>
      </c>
      <c r="U55" s="46" t="e">
        <f aca="false">bdrate(D55:D58,F55:F58,L55:L58,N55:N58)</f>
        <v>#VALUE!</v>
      </c>
      <c r="V55" s="47" t="e">
        <f aca="false">bdrate(D55:D58,G55:G58,L55:L58,O55:O58)</f>
        <v>#VALUE!</v>
      </c>
      <c r="W55" s="47" t="e">
        <f aca="false">bdrateOld(D55:D58,E55:E58,L55:L58,M55:M58)</f>
        <v>#VALUE!</v>
      </c>
      <c r="X55" s="47" t="e">
        <f aca="false">bdrateOld(D55:D58,F55:F58,L55:L58,N55:N58)</f>
        <v>#VALUE!</v>
      </c>
      <c r="Y55" s="47" t="e">
        <f aca="false">bdrateOld(D55:D58,G55:G58,L55:L58,O55:O58)</f>
        <v>#VALUE!</v>
      </c>
      <c r="Z55" s="13"/>
      <c r="AA55" s="42" t="n">
        <v>45.4474</v>
      </c>
      <c r="AB55" s="42" t="n">
        <v>47.713</v>
      </c>
      <c r="AC55" s="42" t="n">
        <v>47.8792</v>
      </c>
      <c r="AD55" s="48"/>
      <c r="AE55" s="49" t="n">
        <v>45.4909</v>
      </c>
      <c r="AF55" s="49" t="n">
        <v>47.8463</v>
      </c>
      <c r="AG55" s="50" t="n">
        <v>48.0206</v>
      </c>
    </row>
    <row r="56" customFormat="false" ht="15" hidden="false" customHeight="true" outlineLevel="0" collapsed="false">
      <c r="B56" s="59"/>
      <c r="C56" s="13" t="n">
        <v>27</v>
      </c>
      <c r="D56" s="52" t="n">
        <v>20995.1296</v>
      </c>
      <c r="E56" s="52" t="n">
        <v>40.3873</v>
      </c>
      <c r="F56" s="52" t="n">
        <v>43.5</v>
      </c>
      <c r="G56" s="52" t="n">
        <v>43.6657</v>
      </c>
      <c r="H56" s="53" t="n">
        <v>104571.761</v>
      </c>
      <c r="I56" s="54" t="n">
        <v>157.994</v>
      </c>
      <c r="J56" s="55" t="e">
        <f aca="false">secToHours(H56)</f>
        <v>#VALUE!</v>
      </c>
      <c r="K56" s="13"/>
      <c r="L56" s="52" t="n">
        <v>21061.2752</v>
      </c>
      <c r="M56" s="52" t="n">
        <v>40.4311</v>
      </c>
      <c r="N56" s="52" t="n">
        <v>43.6336</v>
      </c>
      <c r="O56" s="52" t="n">
        <v>43.8039</v>
      </c>
      <c r="P56" s="53" t="n">
        <v>134443.866</v>
      </c>
      <c r="Q56" s="54" t="n">
        <v>80.641</v>
      </c>
      <c r="R56" s="55" t="e">
        <f aca="false">secToHours(P56)</f>
        <v>#VALUE!</v>
      </c>
      <c r="S56" s="13"/>
      <c r="T56" s="56"/>
      <c r="U56" s="57"/>
      <c r="V56" s="57"/>
      <c r="W56" s="57"/>
      <c r="X56" s="57"/>
      <c r="Y56" s="57"/>
      <c r="Z56" s="13"/>
      <c r="AA56" s="52" t="n">
        <v>40.139</v>
      </c>
      <c r="AB56" s="52" t="n">
        <v>43.3605</v>
      </c>
      <c r="AC56" s="52" t="n">
        <v>43.5354</v>
      </c>
      <c r="AD56" s="48"/>
      <c r="AE56" s="49" t="n">
        <v>40.1758</v>
      </c>
      <c r="AF56" s="49" t="n">
        <v>43.4882</v>
      </c>
      <c r="AG56" s="58" t="n">
        <v>43.6683</v>
      </c>
    </row>
    <row r="57" customFormat="false" ht="15" hidden="false" customHeight="true" outlineLevel="0" collapsed="false">
      <c r="B57" s="85"/>
      <c r="C57" s="13" t="n">
        <v>32</v>
      </c>
      <c r="D57" s="52" t="n">
        <v>12737.9504</v>
      </c>
      <c r="E57" s="52" t="n">
        <v>36.0996</v>
      </c>
      <c r="F57" s="52" t="n">
        <v>39.3653</v>
      </c>
      <c r="G57" s="52" t="n">
        <v>39.632</v>
      </c>
      <c r="H57" s="53" t="n">
        <v>72647.591</v>
      </c>
      <c r="I57" s="54" t="n">
        <v>166.187</v>
      </c>
      <c r="J57" s="55" t="e">
        <f aca="false">secToHours(H57)</f>
        <v>#VALUE!</v>
      </c>
      <c r="K57" s="13"/>
      <c r="L57" s="52" t="n">
        <v>12767.2064</v>
      </c>
      <c r="M57" s="52" t="n">
        <v>36.1163</v>
      </c>
      <c r="N57" s="52" t="n">
        <v>39.4254</v>
      </c>
      <c r="O57" s="52" t="n">
        <v>39.6938</v>
      </c>
      <c r="P57" s="53" t="n">
        <v>87166.993</v>
      </c>
      <c r="Q57" s="54" t="n">
        <v>56.737</v>
      </c>
      <c r="R57" s="55" t="e">
        <f aca="false">secToHours(P57)</f>
        <v>#VALUE!</v>
      </c>
      <c r="S57" s="13"/>
      <c r="T57" s="56"/>
      <c r="U57" s="57"/>
      <c r="V57" s="57"/>
      <c r="W57" s="57"/>
      <c r="X57" s="57"/>
      <c r="Y57" s="57"/>
      <c r="Z57" s="13"/>
      <c r="AA57" s="52" t="n">
        <v>35.8673</v>
      </c>
      <c r="AB57" s="52" t="n">
        <v>39.2163</v>
      </c>
      <c r="AC57" s="52" t="n">
        <v>39.506</v>
      </c>
      <c r="AD57" s="48"/>
      <c r="AE57" s="49" t="n">
        <v>35.8801</v>
      </c>
      <c r="AF57" s="49" t="n">
        <v>39.2673</v>
      </c>
      <c r="AG57" s="58" t="n">
        <v>39.5602</v>
      </c>
    </row>
    <row r="58" customFormat="false" ht="15" hidden="false" customHeight="true" outlineLevel="0" collapsed="false">
      <c r="B58" s="92"/>
      <c r="C58" s="13" t="n">
        <v>37</v>
      </c>
      <c r="D58" s="52" t="n">
        <v>7712.0448</v>
      </c>
      <c r="E58" s="52" t="n">
        <v>32.0424</v>
      </c>
      <c r="F58" s="52" t="n">
        <v>35.3426</v>
      </c>
      <c r="G58" s="52" t="n">
        <v>35.8139</v>
      </c>
      <c r="H58" s="53" t="n">
        <v>70899.68</v>
      </c>
      <c r="I58" s="54" t="n">
        <v>136.812</v>
      </c>
      <c r="J58" s="63" t="e">
        <f aca="false">secToHours(H58)</f>
        <v>#VALUE!</v>
      </c>
      <c r="K58" s="13"/>
      <c r="L58" s="52" t="n">
        <v>7730.2736</v>
      </c>
      <c r="M58" s="52" t="n">
        <v>32.0526</v>
      </c>
      <c r="N58" s="52" t="n">
        <v>35.4039</v>
      </c>
      <c r="O58" s="52" t="n">
        <v>35.8322</v>
      </c>
      <c r="P58" s="53" t="n">
        <v>89020.008</v>
      </c>
      <c r="Q58" s="54" t="n">
        <v>64.188</v>
      </c>
      <c r="R58" s="63" t="e">
        <f aca="false">secToHours(P58)</f>
        <v>#VALUE!</v>
      </c>
      <c r="S58" s="13"/>
      <c r="T58" s="56"/>
      <c r="U58" s="57"/>
      <c r="V58" s="57"/>
      <c r="W58" s="57"/>
      <c r="X58" s="57"/>
      <c r="Y58" s="57"/>
      <c r="Z58" s="13"/>
      <c r="AA58" s="52" t="n">
        <v>31.8342</v>
      </c>
      <c r="AB58" s="52" t="n">
        <v>35.1738</v>
      </c>
      <c r="AC58" s="52" t="n">
        <v>35.67</v>
      </c>
      <c r="AD58" s="48"/>
      <c r="AE58" s="66" t="n">
        <v>31.8424</v>
      </c>
      <c r="AF58" s="67" t="n">
        <v>35.225</v>
      </c>
      <c r="AG58" s="68" t="n">
        <v>35.6847</v>
      </c>
    </row>
    <row r="59" customFormat="false" ht="15" hidden="false" customHeight="true" outlineLevel="0" collapsed="false">
      <c r="B59" s="93" t="s">
        <v>49</v>
      </c>
      <c r="C59" s="70" t="n">
        <v>22</v>
      </c>
      <c r="D59" s="71" t="n">
        <v>1052.0984</v>
      </c>
      <c r="E59" s="71" t="n">
        <v>53.4193</v>
      </c>
      <c r="F59" s="71" t="n">
        <v>53.5987</v>
      </c>
      <c r="G59" s="71" t="n">
        <v>54.1171</v>
      </c>
      <c r="H59" s="72" t="n">
        <v>23429.057</v>
      </c>
      <c r="I59" s="73" t="n">
        <v>135.985</v>
      </c>
      <c r="J59" s="55" t="e">
        <f aca="false">secToHours(H59)</f>
        <v>#VALUE!</v>
      </c>
      <c r="K59" s="13"/>
      <c r="L59" s="71" t="n">
        <v>1040.8456</v>
      </c>
      <c r="M59" s="71" t="n">
        <v>54.3891</v>
      </c>
      <c r="N59" s="71" t="n">
        <v>54.7942</v>
      </c>
      <c r="O59" s="71" t="n">
        <v>55.2773</v>
      </c>
      <c r="P59" s="72" t="n">
        <v>29745.515</v>
      </c>
      <c r="Q59" s="73" t="n">
        <v>57.189</v>
      </c>
      <c r="R59" s="55" t="e">
        <f aca="false">secToHours(P59)</f>
        <v>#VALUE!</v>
      </c>
      <c r="S59" s="13"/>
      <c r="T59" s="46" t="e">
        <f aca="false">bdrate(D59:D62,E59:E62,L59:L62,M59:M62)</f>
        <v>#VALUE!</v>
      </c>
      <c r="U59" s="46" t="e">
        <f aca="false">bdrate(D59:D62,F59:F62,L59:L62,N59:N62)</f>
        <v>#VALUE!</v>
      </c>
      <c r="V59" s="47" t="e">
        <f aca="false">bdrate(D59:D62,G59:G62,L59:L62,O59:O62)</f>
        <v>#VALUE!</v>
      </c>
      <c r="W59" s="47" t="e">
        <f aca="false">bdrateOld(D59:D62,E59:E62,L59:L62,M59:M62)</f>
        <v>#VALUE!</v>
      </c>
      <c r="X59" s="47" t="e">
        <f aca="false">bdrateOld(D59:D62,F59:F62,L59:L62,N59:N62)</f>
        <v>#VALUE!</v>
      </c>
      <c r="Y59" s="47" t="e">
        <f aca="false">bdrateOld(D59:D62,G59:G62,L59:L62,O59:O62)</f>
        <v>#VALUE!</v>
      </c>
      <c r="Z59" s="13"/>
      <c r="AA59" s="71" t="n">
        <v>53.3693</v>
      </c>
      <c r="AB59" s="71" t="n">
        <v>53.5513</v>
      </c>
      <c r="AC59" s="71" t="n">
        <v>54.0669</v>
      </c>
      <c r="AD59" s="48"/>
      <c r="AE59" s="49" t="n">
        <v>54.3139</v>
      </c>
      <c r="AF59" s="49" t="n">
        <v>54.7329</v>
      </c>
      <c r="AG59" s="58" t="n">
        <v>55.21</v>
      </c>
    </row>
    <row r="60" customFormat="false" ht="15" hidden="false" customHeight="true" outlineLevel="0" collapsed="false">
      <c r="B60" s="59"/>
      <c r="C60" s="13" t="n">
        <v>27</v>
      </c>
      <c r="D60" s="52" t="n">
        <v>987.2</v>
      </c>
      <c r="E60" s="52" t="n">
        <v>48.4896</v>
      </c>
      <c r="F60" s="52" t="n">
        <v>48.5523</v>
      </c>
      <c r="G60" s="52" t="n">
        <v>49.3251</v>
      </c>
      <c r="H60" s="53" t="n">
        <v>23296.844</v>
      </c>
      <c r="I60" s="54" t="n">
        <v>134.987</v>
      </c>
      <c r="J60" s="55" t="e">
        <f aca="false">secToHours(H60)</f>
        <v>#VALUE!</v>
      </c>
      <c r="K60" s="13"/>
      <c r="L60" s="52" t="n">
        <v>984.208</v>
      </c>
      <c r="M60" s="52" t="n">
        <v>49.0716</v>
      </c>
      <c r="N60" s="52" t="n">
        <v>49.2972</v>
      </c>
      <c r="O60" s="52" t="n">
        <v>50.1129</v>
      </c>
      <c r="P60" s="53" t="n">
        <v>29743.573</v>
      </c>
      <c r="Q60" s="54" t="n">
        <v>59.467</v>
      </c>
      <c r="R60" s="55" t="e">
        <f aca="false">secToHours(P60)</f>
        <v>#VALUE!</v>
      </c>
      <c r="S60" s="13"/>
      <c r="T60" s="56"/>
      <c r="U60" s="57"/>
      <c r="V60" s="57"/>
      <c r="W60" s="57"/>
      <c r="X60" s="57"/>
      <c r="Y60" s="57"/>
      <c r="Z60" s="13"/>
      <c r="AA60" s="52" t="n">
        <v>48.3965</v>
      </c>
      <c r="AB60" s="52" t="n">
        <v>48.5061</v>
      </c>
      <c r="AC60" s="52" t="n">
        <v>49.2649</v>
      </c>
      <c r="AD60" s="48"/>
      <c r="AE60" s="49" t="n">
        <v>48.9547</v>
      </c>
      <c r="AF60" s="49" t="n">
        <v>49.2303</v>
      </c>
      <c r="AG60" s="58" t="n">
        <v>50.0229</v>
      </c>
    </row>
    <row r="61" customFormat="false" ht="15" hidden="false" customHeight="true" outlineLevel="0" collapsed="false">
      <c r="B61" s="59"/>
      <c r="C61" s="13" t="n">
        <v>32</v>
      </c>
      <c r="D61" s="52" t="n">
        <v>915.116</v>
      </c>
      <c r="E61" s="52" t="n">
        <v>43.0699</v>
      </c>
      <c r="F61" s="52" t="n">
        <v>43.3787</v>
      </c>
      <c r="G61" s="52" t="n">
        <v>43.9247</v>
      </c>
      <c r="H61" s="53" t="n">
        <v>22633.284</v>
      </c>
      <c r="I61" s="54" t="n">
        <v>135.423</v>
      </c>
      <c r="J61" s="55" t="e">
        <f aca="false">secToHours(H61)</f>
        <v>#VALUE!</v>
      </c>
      <c r="K61" s="13"/>
      <c r="L61" s="52" t="n">
        <v>914.172</v>
      </c>
      <c r="M61" s="52" t="n">
        <v>43.2883</v>
      </c>
      <c r="N61" s="52" t="n">
        <v>43.679</v>
      </c>
      <c r="O61" s="52" t="n">
        <v>44.3456</v>
      </c>
      <c r="P61" s="53" t="n">
        <v>28980.869</v>
      </c>
      <c r="Q61" s="54" t="n">
        <v>56.908</v>
      </c>
      <c r="R61" s="55" t="e">
        <f aca="false">secToHours(P61)</f>
        <v>#VALUE!</v>
      </c>
      <c r="S61" s="13"/>
      <c r="T61" s="56"/>
      <c r="U61" s="57"/>
      <c r="V61" s="57"/>
      <c r="W61" s="57"/>
      <c r="X61" s="57"/>
      <c r="Y61" s="57"/>
      <c r="Z61" s="13"/>
      <c r="AA61" s="52" t="n">
        <v>42.9216</v>
      </c>
      <c r="AB61" s="52" t="n">
        <v>43.3226</v>
      </c>
      <c r="AC61" s="52" t="n">
        <v>43.8546</v>
      </c>
      <c r="AD61" s="48"/>
      <c r="AE61" s="49" t="n">
        <v>43.1416</v>
      </c>
      <c r="AF61" s="49" t="n">
        <v>43.6255</v>
      </c>
      <c r="AG61" s="58" t="n">
        <v>44.2734</v>
      </c>
    </row>
    <row r="62" customFormat="false" ht="15" hidden="false" customHeight="true" outlineLevel="0" collapsed="false">
      <c r="B62" s="94"/>
      <c r="C62" s="75" t="n">
        <v>37</v>
      </c>
      <c r="D62" s="60" t="n">
        <v>824.0344</v>
      </c>
      <c r="E62" s="60" t="n">
        <v>37.2254</v>
      </c>
      <c r="F62" s="60" t="n">
        <v>38.8883</v>
      </c>
      <c r="G62" s="60" t="n">
        <v>39.3633</v>
      </c>
      <c r="H62" s="61" t="n">
        <v>21438.675</v>
      </c>
      <c r="I62" s="62" t="n">
        <v>137.576</v>
      </c>
      <c r="J62" s="63" t="e">
        <f aca="false">secToHours(H62)</f>
        <v>#VALUE!</v>
      </c>
      <c r="K62" s="13"/>
      <c r="L62" s="60" t="n">
        <v>829.5648</v>
      </c>
      <c r="M62" s="60" t="n">
        <v>37.1685</v>
      </c>
      <c r="N62" s="60" t="n">
        <v>38.9039</v>
      </c>
      <c r="O62" s="60" t="n">
        <v>39.1888</v>
      </c>
      <c r="P62" s="61" t="n">
        <v>27907.09</v>
      </c>
      <c r="Q62" s="62" t="n">
        <v>58.983</v>
      </c>
      <c r="R62" s="63" t="e">
        <f aca="false">secToHours(P62)</f>
        <v>#VALUE!</v>
      </c>
      <c r="S62" s="13"/>
      <c r="T62" s="64"/>
      <c r="U62" s="65"/>
      <c r="V62" s="65"/>
      <c r="W62" s="65"/>
      <c r="X62" s="65"/>
      <c r="Y62" s="65"/>
      <c r="Z62" s="13"/>
      <c r="AA62" s="60" t="n">
        <v>37.1157</v>
      </c>
      <c r="AB62" s="60" t="n">
        <v>38.8243</v>
      </c>
      <c r="AC62" s="60" t="n">
        <v>39.2847</v>
      </c>
      <c r="AD62" s="48"/>
      <c r="AE62" s="66" t="n">
        <v>37.0658</v>
      </c>
      <c r="AF62" s="67" t="n">
        <v>38.8412</v>
      </c>
      <c r="AG62" s="58" t="n">
        <v>39.1184</v>
      </c>
    </row>
    <row r="63" customFormat="false" ht="15" hidden="false" customHeight="true" outlineLevel="0" collapsed="false">
      <c r="B63" s="95" t="s">
        <v>50</v>
      </c>
      <c r="C63" s="13" t="n">
        <v>22</v>
      </c>
      <c r="D63" s="52" t="n">
        <v>4905.9928</v>
      </c>
      <c r="E63" s="52" t="n">
        <v>53.8596</v>
      </c>
      <c r="F63" s="52" t="n">
        <v>55.2468</v>
      </c>
      <c r="G63" s="52" t="n">
        <v>54.4317</v>
      </c>
      <c r="H63" s="53" t="n">
        <v>81205.478</v>
      </c>
      <c r="I63" s="54" t="n">
        <v>229.413</v>
      </c>
      <c r="J63" s="55" t="e">
        <f aca="false">secToHours(H63)</f>
        <v>#VALUE!</v>
      </c>
      <c r="K63" s="13"/>
      <c r="L63" s="52" t="n">
        <v>4891.4144</v>
      </c>
      <c r="M63" s="52" t="n">
        <v>53.9621</v>
      </c>
      <c r="N63" s="52" t="n">
        <v>55.5973</v>
      </c>
      <c r="O63" s="52" t="n">
        <v>54.7108</v>
      </c>
      <c r="P63" s="53" t="n">
        <v>98485.952</v>
      </c>
      <c r="Q63" s="54" t="n">
        <v>92.049</v>
      </c>
      <c r="R63" s="55" t="e">
        <f aca="false">secToHours(P63)</f>
        <v>#VALUE!</v>
      </c>
      <c r="S63" s="13"/>
      <c r="T63" s="46" t="e">
        <f aca="false">bdrate(D63:D66,E63:E66,L63:L66,M63:M66)</f>
        <v>#VALUE!</v>
      </c>
      <c r="U63" s="46" t="e">
        <f aca="false">bdrate(D63:D66,F63:F66,L63:L66,N63:N66)</f>
        <v>#VALUE!</v>
      </c>
      <c r="V63" s="47" t="e">
        <f aca="false">bdrate(D63:D66,G63:G66,L63:L66,O63:O66)</f>
        <v>#VALUE!</v>
      </c>
      <c r="W63" s="47" t="e">
        <f aca="false">bdrateOld(D63:D66,E63:E66,L63:L66,M63:M66)</f>
        <v>#VALUE!</v>
      </c>
      <c r="X63" s="47" t="e">
        <f aca="false">bdrateOld(D63:D66,F63:F66,L63:L66,N63:N66)</f>
        <v>#VALUE!</v>
      </c>
      <c r="Y63" s="47" t="e">
        <f aca="false">bdrateOld(D63:D66,G63:G66,L63:L66,O63:O66)</f>
        <v>#VALUE!</v>
      </c>
      <c r="Z63" s="13"/>
      <c r="AA63" s="52" t="n">
        <v>53.7926</v>
      </c>
      <c r="AB63" s="52" t="n">
        <v>55.1644</v>
      </c>
      <c r="AC63" s="52" t="n">
        <v>54.3488</v>
      </c>
      <c r="AD63" s="48"/>
      <c r="AE63" s="49" t="n">
        <v>53.8951</v>
      </c>
      <c r="AF63" s="49" t="n">
        <v>55.5069</v>
      </c>
      <c r="AG63" s="96" t="n">
        <v>54.6217</v>
      </c>
    </row>
    <row r="64" customFormat="false" ht="15" hidden="false" customHeight="true" outlineLevel="0" collapsed="false">
      <c r="B64" s="97"/>
      <c r="C64" s="13" t="n">
        <v>27</v>
      </c>
      <c r="D64" s="52" t="n">
        <v>4007.1392</v>
      </c>
      <c r="E64" s="52" t="n">
        <v>48.5323</v>
      </c>
      <c r="F64" s="52" t="n">
        <v>50.329</v>
      </c>
      <c r="G64" s="52" t="n">
        <v>49.1634</v>
      </c>
      <c r="H64" s="53" t="n">
        <v>67470.926</v>
      </c>
      <c r="I64" s="54" t="n">
        <v>202.262</v>
      </c>
      <c r="J64" s="55" t="e">
        <f aca="false">secToHours(H64)</f>
        <v>#VALUE!</v>
      </c>
      <c r="K64" s="13"/>
      <c r="L64" s="52" t="n">
        <v>3989.5344</v>
      </c>
      <c r="M64" s="52" t="n">
        <v>48.6806</v>
      </c>
      <c r="N64" s="52" t="n">
        <v>50.7291</v>
      </c>
      <c r="O64" s="52" t="n">
        <v>49.4708</v>
      </c>
      <c r="P64" s="53" t="n">
        <v>88495.96</v>
      </c>
      <c r="Q64" s="54" t="n">
        <v>85.415</v>
      </c>
      <c r="R64" s="55" t="e">
        <f aca="false">secToHours(P64)</f>
        <v>#VALUE!</v>
      </c>
      <c r="S64" s="13"/>
      <c r="T64" s="56"/>
      <c r="U64" s="57"/>
      <c r="V64" s="57"/>
      <c r="W64" s="57"/>
      <c r="X64" s="57"/>
      <c r="Y64" s="57"/>
      <c r="Z64" s="13"/>
      <c r="AA64" s="52" t="n">
        <v>48.4047</v>
      </c>
      <c r="AB64" s="52" t="n">
        <v>50.2197</v>
      </c>
      <c r="AC64" s="52" t="n">
        <v>49.0185</v>
      </c>
      <c r="AD64" s="48"/>
      <c r="AE64" s="49" t="n">
        <v>48.5572</v>
      </c>
      <c r="AF64" s="49" t="n">
        <v>50.6089</v>
      </c>
      <c r="AG64" s="58" t="n">
        <v>49.3205</v>
      </c>
    </row>
    <row r="65" customFormat="false" ht="15" hidden="false" customHeight="true" outlineLevel="0" collapsed="false">
      <c r="B65" s="97"/>
      <c r="C65" s="13" t="n">
        <v>32</v>
      </c>
      <c r="D65" s="52" t="n">
        <v>3221.5648</v>
      </c>
      <c r="E65" s="52" t="n">
        <v>42.6393</v>
      </c>
      <c r="F65" s="52" t="n">
        <v>45.7861</v>
      </c>
      <c r="G65" s="52" t="n">
        <v>44.3127</v>
      </c>
      <c r="H65" s="53" t="n">
        <v>68835.845</v>
      </c>
      <c r="I65" s="54" t="n">
        <v>202.004</v>
      </c>
      <c r="J65" s="55" t="e">
        <f aca="false">secToHours(H65)</f>
        <v>#VALUE!</v>
      </c>
      <c r="K65" s="13"/>
      <c r="L65" s="52" t="n">
        <v>3227.7352</v>
      </c>
      <c r="M65" s="52" t="n">
        <v>42.8266</v>
      </c>
      <c r="N65" s="52" t="n">
        <v>46.0675</v>
      </c>
      <c r="O65" s="52" t="n">
        <v>44.5593</v>
      </c>
      <c r="P65" s="53" t="n">
        <v>81111.717</v>
      </c>
      <c r="Q65" s="54" t="n">
        <v>79.236</v>
      </c>
      <c r="R65" s="55" t="e">
        <f aca="false">secToHours(P65)</f>
        <v>#VALUE!</v>
      </c>
      <c r="S65" s="13"/>
      <c r="T65" s="56"/>
      <c r="U65" s="57"/>
      <c r="V65" s="57"/>
      <c r="W65" s="57"/>
      <c r="X65" s="57"/>
      <c r="Y65" s="57"/>
      <c r="Z65" s="13"/>
      <c r="AA65" s="52" t="n">
        <v>42.444</v>
      </c>
      <c r="AB65" s="52" t="n">
        <v>45.6133</v>
      </c>
      <c r="AC65" s="52" t="n">
        <v>44.1419</v>
      </c>
      <c r="AD65" s="48"/>
      <c r="AE65" s="49" t="n">
        <v>42.625</v>
      </c>
      <c r="AF65" s="49" t="n">
        <v>45.8818</v>
      </c>
      <c r="AG65" s="58" t="n">
        <v>44.3766</v>
      </c>
    </row>
    <row r="66" customFormat="false" ht="15" hidden="false" customHeight="true" outlineLevel="0" collapsed="false">
      <c r="B66" s="98"/>
      <c r="C66" s="21" t="n">
        <v>37</v>
      </c>
      <c r="D66" s="77" t="n">
        <v>2482.1048</v>
      </c>
      <c r="E66" s="77" t="n">
        <v>37.3607</v>
      </c>
      <c r="F66" s="77" t="n">
        <v>41.5729</v>
      </c>
      <c r="G66" s="77" t="n">
        <v>39.6579</v>
      </c>
      <c r="H66" s="78" t="n">
        <v>66560.272</v>
      </c>
      <c r="I66" s="79" t="n">
        <v>225.428</v>
      </c>
      <c r="J66" s="80" t="e">
        <f aca="false">secToHours(H66)</f>
        <v>#VALUE!</v>
      </c>
      <c r="K66" s="13"/>
      <c r="L66" s="77" t="n">
        <v>2495.9688</v>
      </c>
      <c r="M66" s="77" t="n">
        <v>37.5845</v>
      </c>
      <c r="N66" s="77" t="n">
        <v>41.8183</v>
      </c>
      <c r="O66" s="77" t="n">
        <v>39.8674</v>
      </c>
      <c r="P66" s="78" t="n">
        <v>83615.259</v>
      </c>
      <c r="Q66" s="79" t="n">
        <v>90.283</v>
      </c>
      <c r="R66" s="80" t="e">
        <f aca="false">secToHours(P66)</f>
        <v>#VALUE!</v>
      </c>
      <c r="S66" s="13"/>
      <c r="T66" s="81"/>
      <c r="U66" s="82"/>
      <c r="V66" s="82"/>
      <c r="W66" s="82"/>
      <c r="X66" s="82"/>
      <c r="Y66" s="82"/>
      <c r="Z66" s="13"/>
      <c r="AA66" s="77" t="n">
        <v>37.207</v>
      </c>
      <c r="AB66" s="77" t="n">
        <v>41.3801</v>
      </c>
      <c r="AC66" s="77" t="n">
        <v>39.4658</v>
      </c>
      <c r="AD66" s="48"/>
      <c r="AE66" s="83" t="n">
        <v>37.4181</v>
      </c>
      <c r="AF66" s="84" t="n">
        <v>41.6098</v>
      </c>
      <c r="AG66" s="58" t="n">
        <v>39.6573</v>
      </c>
    </row>
    <row r="67" customFormat="false" ht="15" hidden="false" customHeight="true" outlineLevel="0" collapsed="false">
      <c r="A67" s="40" t="s">
        <v>51</v>
      </c>
      <c r="B67" s="99" t="s">
        <v>52</v>
      </c>
      <c r="C67" s="8" t="n">
        <v>22</v>
      </c>
      <c r="D67" s="42" t="n">
        <v>174.6584</v>
      </c>
      <c r="E67" s="42" t="n">
        <v>52.2945</v>
      </c>
      <c r="F67" s="42" t="n">
        <v>53.8555</v>
      </c>
      <c r="G67" s="42" t="n">
        <v>53.7953</v>
      </c>
      <c r="H67" s="43" t="n">
        <v>4621.591</v>
      </c>
      <c r="I67" s="44" t="n">
        <v>36.673</v>
      </c>
      <c r="J67" s="55" t="e">
        <f aca="false">secToHours(H67)</f>
        <v>#VALUE!</v>
      </c>
      <c r="K67" s="13"/>
      <c r="L67" s="42" t="n">
        <v>174.4384</v>
      </c>
      <c r="M67" s="42" t="n">
        <v>52.77</v>
      </c>
      <c r="N67" s="42" t="n">
        <v>54.6427</v>
      </c>
      <c r="O67" s="42" t="n">
        <v>54.6178</v>
      </c>
      <c r="P67" s="43" t="n">
        <v>7434.296</v>
      </c>
      <c r="Q67" s="44" t="n">
        <v>19.766</v>
      </c>
      <c r="R67" s="55" t="e">
        <f aca="false">secToHours(P67)</f>
        <v>#VALUE!</v>
      </c>
      <c r="S67" s="13"/>
      <c r="T67" s="46" t="e">
        <f aca="false">bdrate(D67:D70,E67:E70,L67:L70,M67:M70)</f>
        <v>#VALUE!</v>
      </c>
      <c r="U67" s="46" t="e">
        <f aca="false">bdrate(D67:D70,F67:F70,L67:L70,N67:N70)</f>
        <v>#VALUE!</v>
      </c>
      <c r="V67" s="47" t="e">
        <f aca="false">bdrate(D67:D70,G67:G70,L67:L70,O67:O70)</f>
        <v>#VALUE!</v>
      </c>
      <c r="W67" s="47" t="e">
        <f aca="false">bdrateOld(D67:D70,E67:E70,L67:L70,M67:M70)</f>
        <v>#VALUE!</v>
      </c>
      <c r="X67" s="47" t="e">
        <f aca="false">bdrateOld(D67:D70,F67:F70,L67:L70,N67:N70)</f>
        <v>#VALUE!</v>
      </c>
      <c r="Y67" s="47" t="e">
        <f aca="false">bdrateOld(D67:D70,G67:G70,L67:L70,O67:O70)</f>
        <v>#VALUE!</v>
      </c>
      <c r="Z67" s="13"/>
      <c r="AA67" s="42" t="n">
        <v>51.7014</v>
      </c>
      <c r="AB67" s="42" t="n">
        <v>53.6204</v>
      </c>
      <c r="AC67" s="42" t="n">
        <v>53.5715</v>
      </c>
      <c r="AD67" s="48"/>
      <c r="AE67" s="49" t="n">
        <v>52.0604</v>
      </c>
      <c r="AF67" s="49" t="n">
        <v>54.2801</v>
      </c>
      <c r="AG67" s="50" t="n">
        <v>54.2621</v>
      </c>
    </row>
    <row r="68" customFormat="false" ht="15" hidden="false" customHeight="true" outlineLevel="0" collapsed="false">
      <c r="B68" s="97"/>
      <c r="C68" s="13" t="n">
        <v>27</v>
      </c>
      <c r="D68" s="52" t="n">
        <v>140.2184</v>
      </c>
      <c r="E68" s="52" t="n">
        <v>47.6957</v>
      </c>
      <c r="F68" s="52" t="n">
        <v>48.7994</v>
      </c>
      <c r="G68" s="52" t="n">
        <v>49.027</v>
      </c>
      <c r="H68" s="53" t="n">
        <v>4051.907</v>
      </c>
      <c r="I68" s="54" t="n">
        <v>32.752</v>
      </c>
      <c r="J68" s="55" t="e">
        <f aca="false">secToHours(H68)</f>
        <v>#VALUE!</v>
      </c>
      <c r="K68" s="13"/>
      <c r="L68" s="52" t="n">
        <v>141.0376</v>
      </c>
      <c r="M68" s="52" t="n">
        <v>48.2153</v>
      </c>
      <c r="N68" s="52" t="n">
        <v>49.5814</v>
      </c>
      <c r="O68" s="52" t="n">
        <v>49.8675</v>
      </c>
      <c r="P68" s="53" t="n">
        <v>7495.204</v>
      </c>
      <c r="Q68" s="54" t="n">
        <v>20.282</v>
      </c>
      <c r="R68" s="55" t="e">
        <f aca="false">secToHours(P68)</f>
        <v>#VALUE!</v>
      </c>
      <c r="S68" s="13"/>
      <c r="T68" s="56"/>
      <c r="U68" s="57"/>
      <c r="V68" s="57"/>
      <c r="W68" s="57"/>
      <c r="X68" s="57"/>
      <c r="Y68" s="57"/>
      <c r="Z68" s="13"/>
      <c r="AA68" s="52" t="n">
        <v>47.2134</v>
      </c>
      <c r="AB68" s="52" t="n">
        <v>48.6393</v>
      </c>
      <c r="AC68" s="52" t="n">
        <v>48.8969</v>
      </c>
      <c r="AD68" s="48"/>
      <c r="AE68" s="49" t="n">
        <v>47.5925</v>
      </c>
      <c r="AF68" s="49" t="n">
        <v>49.2946</v>
      </c>
      <c r="AG68" s="58" t="n">
        <v>49.6036</v>
      </c>
    </row>
    <row r="69" customFormat="false" ht="15" hidden="false" customHeight="true" outlineLevel="0" collapsed="false">
      <c r="B69" s="97"/>
      <c r="C69" s="13" t="n">
        <v>32</v>
      </c>
      <c r="D69" s="52" t="n">
        <v>109.4864</v>
      </c>
      <c r="E69" s="52" t="n">
        <v>42.263</v>
      </c>
      <c r="F69" s="52" t="n">
        <v>43.7737</v>
      </c>
      <c r="G69" s="52" t="n">
        <v>43.9573</v>
      </c>
      <c r="H69" s="53" t="n">
        <v>3684.091</v>
      </c>
      <c r="I69" s="54" t="n">
        <v>30.798</v>
      </c>
      <c r="J69" s="55" t="e">
        <f aca="false">secToHours(H69)</f>
        <v>#VALUE!</v>
      </c>
      <c r="K69" s="13"/>
      <c r="L69" s="52" t="n">
        <v>110.1384</v>
      </c>
      <c r="M69" s="52" t="n">
        <v>42.3406</v>
      </c>
      <c r="N69" s="52" t="n">
        <v>43.8116</v>
      </c>
      <c r="O69" s="52" t="n">
        <v>44.0351</v>
      </c>
      <c r="P69" s="53" t="n">
        <v>7556.223</v>
      </c>
      <c r="Q69" s="54" t="n">
        <v>20.672</v>
      </c>
      <c r="R69" s="55" t="e">
        <f aca="false">secToHours(P69)</f>
        <v>#VALUE!</v>
      </c>
      <c r="S69" s="13"/>
      <c r="T69" s="56"/>
      <c r="U69" s="57"/>
      <c r="V69" s="57"/>
      <c r="W69" s="57"/>
      <c r="X69" s="57"/>
      <c r="Y69" s="57"/>
      <c r="Z69" s="13"/>
      <c r="AA69" s="52" t="n">
        <v>41.9967</v>
      </c>
      <c r="AB69" s="52" t="n">
        <v>43.67</v>
      </c>
      <c r="AC69" s="52" t="n">
        <v>43.8879</v>
      </c>
      <c r="AD69" s="48"/>
      <c r="AE69" s="49" t="n">
        <v>42.0805</v>
      </c>
      <c r="AF69" s="49" t="n">
        <v>43.7129</v>
      </c>
      <c r="AG69" s="58" t="n">
        <v>43.9517</v>
      </c>
    </row>
    <row r="70" customFormat="false" ht="15" hidden="false" customHeight="true" outlineLevel="0" collapsed="false">
      <c r="B70" s="94"/>
      <c r="C70" s="13" t="n">
        <v>37</v>
      </c>
      <c r="D70" s="52" t="n">
        <v>84.0976</v>
      </c>
      <c r="E70" s="52" t="n">
        <v>37.0885</v>
      </c>
      <c r="F70" s="52" t="n">
        <v>38.3633</v>
      </c>
      <c r="G70" s="52" t="n">
        <v>40.0156</v>
      </c>
      <c r="H70" s="53" t="n">
        <v>3638.448</v>
      </c>
      <c r="I70" s="54" t="n">
        <v>30.532</v>
      </c>
      <c r="J70" s="63" t="e">
        <f aca="false">secToHours(H70)</f>
        <v>#VALUE!</v>
      </c>
      <c r="K70" s="13"/>
      <c r="L70" s="52" t="n">
        <v>84.2008</v>
      </c>
      <c r="M70" s="52" t="n">
        <v>37.1518</v>
      </c>
      <c r="N70" s="52" t="n">
        <v>38.4903</v>
      </c>
      <c r="O70" s="52" t="n">
        <v>40.1336</v>
      </c>
      <c r="P70" s="53" t="n">
        <v>7437.092</v>
      </c>
      <c r="Q70" s="54" t="n">
        <v>20.158</v>
      </c>
      <c r="R70" s="63" t="e">
        <f aca="false">secToHours(P70)</f>
        <v>#VALUE!</v>
      </c>
      <c r="S70" s="13"/>
      <c r="T70" s="56"/>
      <c r="U70" s="57"/>
      <c r="V70" s="57"/>
      <c r="W70" s="57"/>
      <c r="X70" s="57"/>
      <c r="Y70" s="57"/>
      <c r="Z70" s="13"/>
      <c r="AA70" s="52" t="n">
        <v>36.9455</v>
      </c>
      <c r="AB70" s="52" t="n">
        <v>38.3346</v>
      </c>
      <c r="AC70" s="52" t="n">
        <v>39.9812</v>
      </c>
      <c r="AD70" s="48"/>
      <c r="AE70" s="49" t="n">
        <v>36.9975</v>
      </c>
      <c r="AF70" s="49" t="n">
        <v>38.4596</v>
      </c>
      <c r="AG70" s="58" t="n">
        <v>40.0923</v>
      </c>
    </row>
    <row r="71" customFormat="false" ht="15" hidden="false" customHeight="true" outlineLevel="0" collapsed="false">
      <c r="B71" s="95" t="s">
        <v>53</v>
      </c>
      <c r="C71" s="70" t="n">
        <v>22</v>
      </c>
      <c r="D71" s="71" t="n">
        <v>1546.3584</v>
      </c>
      <c r="E71" s="71" t="n">
        <v>46.5948</v>
      </c>
      <c r="F71" s="71" t="n">
        <v>50.1457</v>
      </c>
      <c r="G71" s="71" t="n">
        <v>52.2147</v>
      </c>
      <c r="H71" s="72" t="n">
        <v>22477.286</v>
      </c>
      <c r="I71" s="73" t="n">
        <v>101.567</v>
      </c>
      <c r="J71" s="55" t="e">
        <f aca="false">secToHours(H71)</f>
        <v>#VALUE!</v>
      </c>
      <c r="K71" s="13"/>
      <c r="L71" s="71" t="n">
        <v>1548.8064</v>
      </c>
      <c r="M71" s="71" t="n">
        <v>46.6523</v>
      </c>
      <c r="N71" s="71" t="n">
        <v>50.2906</v>
      </c>
      <c r="O71" s="71" t="n">
        <v>52.3494</v>
      </c>
      <c r="P71" s="72" t="n">
        <v>27855.541</v>
      </c>
      <c r="Q71" s="73" t="n">
        <v>46.096</v>
      </c>
      <c r="R71" s="55" t="e">
        <f aca="false">secToHours(P71)</f>
        <v>#VALUE!</v>
      </c>
      <c r="S71" s="13"/>
      <c r="T71" s="46" t="e">
        <f aca="false">bdrate(D71:D74,E71:E74,L71:L74,M71:M74)</f>
        <v>#VALUE!</v>
      </c>
      <c r="U71" s="46" t="e">
        <f aca="false">bdrate(D71:D74,F71:F74,L71:L74,N71:N74)</f>
        <v>#VALUE!</v>
      </c>
      <c r="V71" s="47" t="e">
        <f aca="false">bdrate(D71:D74,G71:G74,L71:L74,O71:O74)</f>
        <v>#VALUE!</v>
      </c>
      <c r="W71" s="47" t="e">
        <f aca="false">bdrateOld(D71:D74,E71:E74,L71:L74,M71:M74)</f>
        <v>#VALUE!</v>
      </c>
      <c r="X71" s="47" t="e">
        <f aca="false">bdrateOld(D71:D74,F71:F74,L71:L74,N71:N74)</f>
        <v>#VALUE!</v>
      </c>
      <c r="Y71" s="47" t="e">
        <f aca="false">bdrateOld(D71:D74,G71:G74,L71:L74,O71:O74)</f>
        <v>#VALUE!</v>
      </c>
      <c r="Z71" s="13"/>
      <c r="AA71" s="71" t="n">
        <v>46.054</v>
      </c>
      <c r="AB71" s="71" t="n">
        <v>49.5511</v>
      </c>
      <c r="AC71" s="71" t="n">
        <v>51.7427</v>
      </c>
      <c r="AD71" s="48"/>
      <c r="AE71" s="86" t="n">
        <v>46.093</v>
      </c>
      <c r="AF71" s="87" t="n">
        <v>49.6467</v>
      </c>
      <c r="AG71" s="96" t="n">
        <v>51.8518</v>
      </c>
    </row>
    <row r="72" customFormat="false" ht="15" hidden="false" customHeight="true" outlineLevel="0" collapsed="false">
      <c r="B72" s="97"/>
      <c r="C72" s="13" t="n">
        <v>27</v>
      </c>
      <c r="D72" s="52" t="n">
        <v>1000.4608</v>
      </c>
      <c r="E72" s="52" t="n">
        <v>42.0226</v>
      </c>
      <c r="F72" s="52" t="n">
        <v>46.6555</v>
      </c>
      <c r="G72" s="52" t="n">
        <v>49.1795</v>
      </c>
      <c r="H72" s="53" t="n">
        <v>20582.291</v>
      </c>
      <c r="I72" s="54" t="n">
        <v>101.115</v>
      </c>
      <c r="J72" s="55" t="e">
        <f aca="false">secToHours(H72)</f>
        <v>#VALUE!</v>
      </c>
      <c r="K72" s="13"/>
      <c r="L72" s="52" t="n">
        <v>999.116</v>
      </c>
      <c r="M72" s="52" t="n">
        <v>42.0348</v>
      </c>
      <c r="N72" s="52" t="n">
        <v>46.7731</v>
      </c>
      <c r="O72" s="52" t="n">
        <v>49.4084</v>
      </c>
      <c r="P72" s="53" t="n">
        <v>26918.681</v>
      </c>
      <c r="Q72" s="54" t="n">
        <v>46.158</v>
      </c>
      <c r="R72" s="55" t="e">
        <f aca="false">secToHours(P72)</f>
        <v>#VALUE!</v>
      </c>
      <c r="S72" s="13"/>
      <c r="T72" s="56"/>
      <c r="U72" s="57"/>
      <c r="V72" s="57"/>
      <c r="W72" s="57"/>
      <c r="X72" s="57"/>
      <c r="Y72" s="57"/>
      <c r="Z72" s="13"/>
      <c r="AA72" s="52" t="n">
        <v>41.4251</v>
      </c>
      <c r="AB72" s="52" t="n">
        <v>46.049</v>
      </c>
      <c r="AC72" s="52" t="n">
        <v>48.8123</v>
      </c>
      <c r="AD72" s="48"/>
      <c r="AE72" s="49" t="n">
        <v>41.4391</v>
      </c>
      <c r="AF72" s="49" t="n">
        <v>46.1427</v>
      </c>
      <c r="AG72" s="58" t="n">
        <v>49.0092</v>
      </c>
    </row>
    <row r="73" customFormat="false" ht="15" hidden="false" customHeight="true" outlineLevel="0" collapsed="false">
      <c r="B73" s="97"/>
      <c r="C73" s="13" t="n">
        <v>32</v>
      </c>
      <c r="D73" s="52" t="n">
        <v>609.2896</v>
      </c>
      <c r="E73" s="52" t="n">
        <v>37.5783</v>
      </c>
      <c r="F73" s="52" t="n">
        <v>42.8171</v>
      </c>
      <c r="G73" s="52" t="n">
        <v>46.1292</v>
      </c>
      <c r="H73" s="53" t="n">
        <v>17284.228</v>
      </c>
      <c r="I73" s="54" t="n">
        <v>86.91</v>
      </c>
      <c r="J73" s="55" t="e">
        <f aca="false">secToHours(H73)</f>
        <v>#VALUE!</v>
      </c>
      <c r="K73" s="13"/>
      <c r="L73" s="52" t="n">
        <v>612.1592</v>
      </c>
      <c r="M73" s="52" t="n">
        <v>37.6466</v>
      </c>
      <c r="N73" s="52" t="n">
        <v>42.9653</v>
      </c>
      <c r="O73" s="52" t="n">
        <v>46.3982</v>
      </c>
      <c r="P73" s="53" t="n">
        <v>24748.244</v>
      </c>
      <c r="Q73" s="54" t="n">
        <v>44.096</v>
      </c>
      <c r="R73" s="55" t="e">
        <f aca="false">secToHours(P73)</f>
        <v>#VALUE!</v>
      </c>
      <c r="S73" s="13"/>
      <c r="T73" s="56"/>
      <c r="U73" s="57"/>
      <c r="V73" s="57"/>
      <c r="W73" s="57"/>
      <c r="X73" s="57"/>
      <c r="Y73" s="57"/>
      <c r="Z73" s="13"/>
      <c r="AA73" s="52" t="n">
        <v>36.941</v>
      </c>
      <c r="AB73" s="52" t="n">
        <v>42.2503</v>
      </c>
      <c r="AC73" s="52" t="n">
        <v>45.8463</v>
      </c>
      <c r="AD73" s="48"/>
      <c r="AE73" s="49" t="n">
        <v>36.984</v>
      </c>
      <c r="AF73" s="49" t="n">
        <v>42.365</v>
      </c>
      <c r="AG73" s="58" t="n">
        <v>46.0862</v>
      </c>
    </row>
    <row r="74" customFormat="false" ht="15" hidden="false" customHeight="true" outlineLevel="0" collapsed="false">
      <c r="B74" s="100"/>
      <c r="C74" s="75" t="n">
        <v>37</v>
      </c>
      <c r="D74" s="60" t="n">
        <v>362.5496</v>
      </c>
      <c r="E74" s="60" t="n">
        <v>33.8621</v>
      </c>
      <c r="F74" s="60" t="n">
        <v>39.1501</v>
      </c>
      <c r="G74" s="60" t="n">
        <v>42.6029</v>
      </c>
      <c r="H74" s="61" t="n">
        <v>13607.106</v>
      </c>
      <c r="I74" s="62" t="n">
        <v>87.311</v>
      </c>
      <c r="J74" s="63" t="e">
        <f aca="false">secToHours(H74)</f>
        <v>#VALUE!</v>
      </c>
      <c r="K74" s="13"/>
      <c r="L74" s="60" t="n">
        <v>362.9192</v>
      </c>
      <c r="M74" s="60" t="n">
        <v>33.9076</v>
      </c>
      <c r="N74" s="60" t="n">
        <v>39.2976</v>
      </c>
      <c r="O74" s="60" t="n">
        <v>43.1059</v>
      </c>
      <c r="P74" s="61" t="n">
        <v>22607.559</v>
      </c>
      <c r="Q74" s="62" t="n">
        <v>41.955</v>
      </c>
      <c r="R74" s="63" t="e">
        <f aca="false">secToHours(P74)</f>
        <v>#VALUE!</v>
      </c>
      <c r="S74" s="13"/>
      <c r="T74" s="64"/>
      <c r="U74" s="65"/>
      <c r="V74" s="65"/>
      <c r="W74" s="65"/>
      <c r="X74" s="65"/>
      <c r="Y74" s="65"/>
      <c r="Z74" s="13"/>
      <c r="AA74" s="60" t="n">
        <v>33.2995</v>
      </c>
      <c r="AB74" s="60" t="n">
        <v>38.6716</v>
      </c>
      <c r="AC74" s="60" t="n">
        <v>42.4845</v>
      </c>
      <c r="AD74" s="48"/>
      <c r="AE74" s="66" t="n">
        <v>33.3263</v>
      </c>
      <c r="AF74" s="67" t="n">
        <v>38.7777</v>
      </c>
      <c r="AG74" s="58" t="n">
        <v>42.9174</v>
      </c>
    </row>
    <row r="75" customFormat="false" ht="15" hidden="false" customHeight="true" outlineLevel="0" collapsed="false">
      <c r="B75" s="69" t="s">
        <v>54</v>
      </c>
      <c r="C75" s="13" t="n">
        <v>22</v>
      </c>
      <c r="D75" s="71" t="n">
        <v>6035.1184</v>
      </c>
      <c r="E75" s="71" t="n">
        <v>47.2942</v>
      </c>
      <c r="F75" s="71" t="n">
        <v>46.7247</v>
      </c>
      <c r="G75" s="71" t="n">
        <v>47.3649</v>
      </c>
      <c r="H75" s="72" t="n">
        <v>50679.783</v>
      </c>
      <c r="I75" s="73" t="n">
        <v>118.365</v>
      </c>
      <c r="J75" s="55" t="e">
        <f aca="false">secToHours(H75)</f>
        <v>#VALUE!</v>
      </c>
      <c r="K75" s="13"/>
      <c r="L75" s="71" t="n">
        <v>6038.4696</v>
      </c>
      <c r="M75" s="71" t="n">
        <v>47.4656</v>
      </c>
      <c r="N75" s="71" t="n">
        <v>46.9361</v>
      </c>
      <c r="O75" s="71" t="n">
        <v>47.5984</v>
      </c>
      <c r="P75" s="72" t="n">
        <v>64597.904</v>
      </c>
      <c r="Q75" s="73" t="n">
        <v>60.721</v>
      </c>
      <c r="R75" s="55" t="e">
        <f aca="false">secToHours(P75)</f>
        <v>#VALUE!</v>
      </c>
      <c r="S75" s="13"/>
      <c r="T75" s="46" t="e">
        <f aca="false">bdrate(D75:D78,E75:E78,L75:L78,M75:M78)</f>
        <v>#VALUE!</v>
      </c>
      <c r="U75" s="46" t="e">
        <f aca="false">bdrate(D75:D78,F75:F78,L75:L78,N75:N78)</f>
        <v>#VALUE!</v>
      </c>
      <c r="V75" s="47" t="e">
        <f aca="false">bdrate(D75:D78,G75:G78,L75:L78,O75:O78)</f>
        <v>#VALUE!</v>
      </c>
      <c r="W75" s="47" t="e">
        <f aca="false">bdrateOld(D75:D78,E75:E78,L75:L78,M75:M78)</f>
        <v>#VALUE!</v>
      </c>
      <c r="X75" s="47" t="e">
        <f aca="false">bdrateOld(D75:D78,F75:F78,L75:L78,N75:N78)</f>
        <v>#VALUE!</v>
      </c>
      <c r="Y75" s="47" t="e">
        <f aca="false">bdrateOld(D75:D78,G75:G78,L75:L78,O75:O78)</f>
        <v>#VALUE!</v>
      </c>
      <c r="Z75" s="13"/>
      <c r="AA75" s="71" t="n">
        <v>47.2248</v>
      </c>
      <c r="AB75" s="71" t="n">
        <v>46.642</v>
      </c>
      <c r="AC75" s="71" t="n">
        <v>47.2987</v>
      </c>
      <c r="AD75" s="48"/>
      <c r="AE75" s="49" t="n">
        <v>47.389</v>
      </c>
      <c r="AF75" s="49" t="n">
        <v>46.8355</v>
      </c>
      <c r="AG75" s="96" t="n">
        <v>47.5133</v>
      </c>
    </row>
    <row r="76" customFormat="false" ht="15" hidden="false" customHeight="true" outlineLevel="0" collapsed="false">
      <c r="B76" s="59"/>
      <c r="C76" s="13" t="n">
        <v>27</v>
      </c>
      <c r="D76" s="52" t="n">
        <v>3335.7048</v>
      </c>
      <c r="E76" s="52" t="n">
        <v>43.1011</v>
      </c>
      <c r="F76" s="52" t="n">
        <v>42.6573</v>
      </c>
      <c r="G76" s="52" t="n">
        <v>43.7628</v>
      </c>
      <c r="H76" s="53" t="n">
        <v>44793.58</v>
      </c>
      <c r="I76" s="54" t="n">
        <v>120.802</v>
      </c>
      <c r="J76" s="55" t="e">
        <f aca="false">secToHours(H76)</f>
        <v>#VALUE!</v>
      </c>
      <c r="K76" s="13"/>
      <c r="L76" s="52" t="n">
        <v>3341.7416</v>
      </c>
      <c r="M76" s="52" t="n">
        <v>43.1955</v>
      </c>
      <c r="N76" s="52" t="n">
        <v>42.7162</v>
      </c>
      <c r="O76" s="52" t="n">
        <v>43.8245</v>
      </c>
      <c r="P76" s="53" t="n">
        <v>56858.407</v>
      </c>
      <c r="Q76" s="54" t="n">
        <v>55.94</v>
      </c>
      <c r="R76" s="55" t="e">
        <f aca="false">secToHours(P76)</f>
        <v>#VALUE!</v>
      </c>
      <c r="S76" s="13"/>
      <c r="T76" s="56"/>
      <c r="U76" s="57"/>
      <c r="V76" s="57"/>
      <c r="W76" s="57"/>
      <c r="X76" s="57"/>
      <c r="Y76" s="57"/>
      <c r="Z76" s="13"/>
      <c r="AA76" s="52" t="n">
        <v>42.9868</v>
      </c>
      <c r="AB76" s="52" t="n">
        <v>42.5244</v>
      </c>
      <c r="AC76" s="52" t="n">
        <v>43.6803</v>
      </c>
      <c r="AD76" s="48"/>
      <c r="AE76" s="49" t="n">
        <v>43.0736</v>
      </c>
      <c r="AF76" s="49" t="n">
        <v>42.5861</v>
      </c>
      <c r="AG76" s="58" t="n">
        <v>43.7436</v>
      </c>
    </row>
    <row r="77" customFormat="false" ht="15" hidden="false" customHeight="true" outlineLevel="0" collapsed="false">
      <c r="B77" s="59"/>
      <c r="C77" s="13" t="n">
        <v>32</v>
      </c>
      <c r="D77" s="52" t="n">
        <v>1620.6264</v>
      </c>
      <c r="E77" s="52" t="n">
        <v>38.687</v>
      </c>
      <c r="F77" s="52" t="n">
        <v>38.8476</v>
      </c>
      <c r="G77" s="52" t="n">
        <v>40.3624</v>
      </c>
      <c r="H77" s="53" t="n">
        <v>37379.247</v>
      </c>
      <c r="I77" s="54" t="n">
        <v>108.006</v>
      </c>
      <c r="J77" s="55" t="e">
        <f aca="false">secToHours(H77)</f>
        <v>#VALUE!</v>
      </c>
      <c r="K77" s="13"/>
      <c r="L77" s="52" t="n">
        <v>1622.228</v>
      </c>
      <c r="M77" s="52" t="n">
        <v>38.7769</v>
      </c>
      <c r="N77" s="52" t="n">
        <v>38.9425</v>
      </c>
      <c r="O77" s="52" t="n">
        <v>40.5064</v>
      </c>
      <c r="P77" s="53" t="n">
        <v>49373.482</v>
      </c>
      <c r="Q77" s="54" t="n">
        <v>51.768</v>
      </c>
      <c r="R77" s="55" t="e">
        <f aca="false">secToHours(P77)</f>
        <v>#VALUE!</v>
      </c>
      <c r="S77" s="13"/>
      <c r="T77" s="56"/>
      <c r="U77" s="57"/>
      <c r="V77" s="57"/>
      <c r="W77" s="57"/>
      <c r="X77" s="57"/>
      <c r="Y77" s="57"/>
      <c r="Z77" s="13"/>
      <c r="AA77" s="52" t="n">
        <v>38.5472</v>
      </c>
      <c r="AB77" s="52" t="n">
        <v>38.651</v>
      </c>
      <c r="AC77" s="52" t="n">
        <v>40.2521</v>
      </c>
      <c r="AD77" s="48"/>
      <c r="AE77" s="49" t="n">
        <v>38.6319</v>
      </c>
      <c r="AF77" s="49" t="n">
        <v>38.7351</v>
      </c>
      <c r="AG77" s="58" t="n">
        <v>40.3887</v>
      </c>
    </row>
    <row r="78" customFormat="false" ht="15" hidden="false" customHeight="true" outlineLevel="0" collapsed="false">
      <c r="B78" s="59"/>
      <c r="C78" s="13" t="n">
        <v>37</v>
      </c>
      <c r="D78" s="60" t="n">
        <v>739.0328</v>
      </c>
      <c r="E78" s="60" t="n">
        <v>34.4928</v>
      </c>
      <c r="F78" s="60" t="n">
        <v>35.8947</v>
      </c>
      <c r="G78" s="60" t="n">
        <v>37.7733</v>
      </c>
      <c r="H78" s="61" t="n">
        <v>30634.227</v>
      </c>
      <c r="I78" s="62" t="n">
        <v>100.442</v>
      </c>
      <c r="J78" s="63" t="e">
        <f aca="false">secToHours(H78)</f>
        <v>#VALUE!</v>
      </c>
      <c r="K78" s="13"/>
      <c r="L78" s="60" t="n">
        <v>740.828</v>
      </c>
      <c r="M78" s="60" t="n">
        <v>34.5287</v>
      </c>
      <c r="N78" s="60" t="n">
        <v>35.9727</v>
      </c>
      <c r="O78" s="60" t="n">
        <v>37.8306</v>
      </c>
      <c r="P78" s="61" t="n">
        <v>43029.273</v>
      </c>
      <c r="Q78" s="62" t="n">
        <v>47.284</v>
      </c>
      <c r="R78" s="63" t="e">
        <f aca="false">secToHours(P78)</f>
        <v>#VALUE!</v>
      </c>
      <c r="S78" s="13"/>
      <c r="T78" s="64"/>
      <c r="U78" s="65"/>
      <c r="V78" s="65"/>
      <c r="W78" s="65"/>
      <c r="X78" s="65"/>
      <c r="Y78" s="65"/>
      <c r="Z78" s="13"/>
      <c r="AA78" s="60" t="n">
        <v>34.3863</v>
      </c>
      <c r="AB78" s="60" t="n">
        <v>35.6781</v>
      </c>
      <c r="AC78" s="60" t="n">
        <v>37.6513</v>
      </c>
      <c r="AD78" s="48"/>
      <c r="AE78" s="49" t="n">
        <v>34.4224</v>
      </c>
      <c r="AF78" s="49" t="n">
        <v>35.7584</v>
      </c>
      <c r="AG78" s="68" t="n">
        <v>37.7158</v>
      </c>
    </row>
    <row r="79" customFormat="false" ht="15" hidden="false" customHeight="true" outlineLevel="0" collapsed="false">
      <c r="B79" s="69" t="s">
        <v>55</v>
      </c>
      <c r="C79" s="70" t="n">
        <v>22</v>
      </c>
      <c r="D79" s="52" t="n">
        <v>601.9062</v>
      </c>
      <c r="E79" s="52" t="n">
        <v>49.2811</v>
      </c>
      <c r="F79" s="52" t="n">
        <v>54.5538</v>
      </c>
      <c r="G79" s="52" t="n">
        <v>55.8391</v>
      </c>
      <c r="H79" s="53" t="n">
        <v>29552.813</v>
      </c>
      <c r="I79" s="54" t="n">
        <v>80.082</v>
      </c>
      <c r="J79" s="55" t="e">
        <f aca="false">secToHours(H79)</f>
        <v>#VALUE!</v>
      </c>
      <c r="K79" s="13"/>
      <c r="L79" s="52" t="n">
        <v>603.9197</v>
      </c>
      <c r="M79" s="52" t="n">
        <v>49.2812</v>
      </c>
      <c r="N79" s="52" t="n">
        <v>54.5379</v>
      </c>
      <c r="O79" s="52" t="n">
        <v>55.8232</v>
      </c>
      <c r="P79" s="53" t="n">
        <v>40343.715</v>
      </c>
      <c r="Q79" s="54" t="n">
        <v>42.971</v>
      </c>
      <c r="R79" s="55" t="e">
        <f aca="false">secToHours(P79)</f>
        <v>#VALUE!</v>
      </c>
      <c r="S79" s="13"/>
      <c r="T79" s="46" t="e">
        <f aca="false">bdrate(D79:D82,E79:E82,L79:L82,M79:M82)</f>
        <v>#VALUE!</v>
      </c>
      <c r="U79" s="46" t="e">
        <f aca="false">bdrate(D79:D82,F79:F82,L79:L82,N79:N82)</f>
        <v>#VALUE!</v>
      </c>
      <c r="V79" s="47" t="e">
        <f aca="false">bdrate(D79:D82,G79:G82,L79:L82,O79:O82)</f>
        <v>#VALUE!</v>
      </c>
      <c r="W79" s="47" t="e">
        <f aca="false">bdrateOld(D79:D82,E79:E82,L79:L82,M79:M82)</f>
        <v>#VALUE!</v>
      </c>
      <c r="X79" s="47" t="e">
        <f aca="false">bdrateOld(D79:D82,F79:F82,L79:L82,N79:N82)</f>
        <v>#VALUE!</v>
      </c>
      <c r="Y79" s="47" t="e">
        <f aca="false">bdrateOld(D79:D82,G79:G82,L79:L82,O79:O82)</f>
        <v>#VALUE!</v>
      </c>
      <c r="Z79" s="13"/>
      <c r="AA79" s="52" t="n">
        <v>48.309</v>
      </c>
      <c r="AB79" s="52" t="n">
        <v>53.0409</v>
      </c>
      <c r="AC79" s="52" t="n">
        <v>54.1457</v>
      </c>
      <c r="AD79" s="48"/>
      <c r="AE79" s="86" t="n">
        <v>48.3097</v>
      </c>
      <c r="AF79" s="87" t="n">
        <v>53.0213</v>
      </c>
      <c r="AG79" s="58" t="n">
        <v>54.1217</v>
      </c>
    </row>
    <row r="80" customFormat="false" ht="15" hidden="false" customHeight="true" outlineLevel="0" collapsed="false">
      <c r="B80" s="59"/>
      <c r="C80" s="13" t="n">
        <v>27</v>
      </c>
      <c r="D80" s="52" t="n">
        <v>348.208</v>
      </c>
      <c r="E80" s="52" t="n">
        <v>45.6251</v>
      </c>
      <c r="F80" s="52" t="n">
        <v>51.6652</v>
      </c>
      <c r="G80" s="52" t="n">
        <v>53.128</v>
      </c>
      <c r="H80" s="53" t="n">
        <v>27477.174</v>
      </c>
      <c r="I80" s="54" t="n">
        <v>93.005</v>
      </c>
      <c r="J80" s="55" t="e">
        <f aca="false">secToHours(H80)</f>
        <v>#VALUE!</v>
      </c>
      <c r="K80" s="13"/>
      <c r="L80" s="52" t="n">
        <v>348.3302</v>
      </c>
      <c r="M80" s="52" t="n">
        <v>45.6294</v>
      </c>
      <c r="N80" s="52" t="n">
        <v>51.6819</v>
      </c>
      <c r="O80" s="52" t="n">
        <v>53.1538</v>
      </c>
      <c r="P80" s="53" t="n">
        <v>38108.541</v>
      </c>
      <c r="Q80" s="54" t="n">
        <v>40.705</v>
      </c>
      <c r="R80" s="55" t="e">
        <f aca="false">secToHours(P80)</f>
        <v>#VALUE!</v>
      </c>
      <c r="S80" s="13"/>
      <c r="T80" s="56"/>
      <c r="U80" s="57"/>
      <c r="V80" s="57"/>
      <c r="W80" s="57"/>
      <c r="X80" s="57"/>
      <c r="Y80" s="57"/>
      <c r="Z80" s="13"/>
      <c r="AA80" s="52" t="n">
        <v>44.6608</v>
      </c>
      <c r="AB80" s="52" t="n">
        <v>50.0624</v>
      </c>
      <c r="AC80" s="52" t="n">
        <v>51.3407</v>
      </c>
      <c r="AD80" s="48"/>
      <c r="AE80" s="49" t="n">
        <v>44.6799</v>
      </c>
      <c r="AF80" s="49" t="n">
        <v>50.0563</v>
      </c>
      <c r="AG80" s="58" t="n">
        <v>51.372</v>
      </c>
    </row>
    <row r="81" customFormat="false" ht="15" hidden="false" customHeight="true" outlineLevel="0" collapsed="false">
      <c r="B81" s="59"/>
      <c r="C81" s="13" t="n">
        <v>32</v>
      </c>
      <c r="D81" s="52" t="n">
        <v>204.5066</v>
      </c>
      <c r="E81" s="52" t="n">
        <v>41.9152</v>
      </c>
      <c r="F81" s="52" t="n">
        <v>48.9046</v>
      </c>
      <c r="G81" s="52" t="n">
        <v>50.735</v>
      </c>
      <c r="H81" s="53" t="n">
        <v>26529.037</v>
      </c>
      <c r="I81" s="54" t="n">
        <v>83.207</v>
      </c>
      <c r="J81" s="55" t="e">
        <f aca="false">secToHours(H81)</f>
        <v>#VALUE!</v>
      </c>
      <c r="K81" s="13"/>
      <c r="L81" s="52" t="n">
        <v>205.8502</v>
      </c>
      <c r="M81" s="52" t="n">
        <v>41.8894</v>
      </c>
      <c r="N81" s="52" t="n">
        <v>48.8929</v>
      </c>
      <c r="O81" s="52" t="n">
        <v>50.744</v>
      </c>
      <c r="P81" s="53" t="n">
        <v>35155.873</v>
      </c>
      <c r="Q81" s="54" t="n">
        <v>41.221</v>
      </c>
      <c r="R81" s="55" t="e">
        <f aca="false">secToHours(P81)</f>
        <v>#VALUE!</v>
      </c>
      <c r="S81" s="13"/>
      <c r="T81" s="56"/>
      <c r="U81" s="57"/>
      <c r="V81" s="57"/>
      <c r="W81" s="57"/>
      <c r="X81" s="57"/>
      <c r="Y81" s="57"/>
      <c r="Z81" s="13"/>
      <c r="AA81" s="52" t="n">
        <v>40.9942</v>
      </c>
      <c r="AB81" s="52" t="n">
        <v>47.1743</v>
      </c>
      <c r="AC81" s="52" t="n">
        <v>48.8347</v>
      </c>
      <c r="AD81" s="48"/>
      <c r="AE81" s="49" t="n">
        <v>40.9486</v>
      </c>
      <c r="AF81" s="49" t="n">
        <v>47.1466</v>
      </c>
      <c r="AG81" s="58" t="n">
        <v>48.8413</v>
      </c>
    </row>
    <row r="82" customFormat="false" ht="15" hidden="false" customHeight="true" outlineLevel="0" collapsed="false">
      <c r="B82" s="89"/>
      <c r="C82" s="21" t="n">
        <v>37</v>
      </c>
      <c r="D82" s="77" t="n">
        <v>126.7933</v>
      </c>
      <c r="E82" s="77" t="n">
        <v>38.0211</v>
      </c>
      <c r="F82" s="77" t="n">
        <v>45.9398</v>
      </c>
      <c r="G82" s="77" t="n">
        <v>48.0683</v>
      </c>
      <c r="H82" s="78" t="n">
        <v>24306.862</v>
      </c>
      <c r="I82" s="79" t="n">
        <v>71.535</v>
      </c>
      <c r="J82" s="80" t="e">
        <f aca="false">secToHours(H82)</f>
        <v>#VALUE!</v>
      </c>
      <c r="K82" s="13"/>
      <c r="L82" s="77" t="n">
        <v>127.727</v>
      </c>
      <c r="M82" s="77" t="n">
        <v>38.0892</v>
      </c>
      <c r="N82" s="77" t="n">
        <v>46.0868</v>
      </c>
      <c r="O82" s="77" t="n">
        <v>48.0436</v>
      </c>
      <c r="P82" s="78" t="n">
        <v>32556.065</v>
      </c>
      <c r="Q82" s="79" t="n">
        <v>37.346</v>
      </c>
      <c r="R82" s="80" t="e">
        <f aca="false">secToHours(P82)</f>
        <v>#VALUE!</v>
      </c>
      <c r="S82" s="13"/>
      <c r="T82" s="81"/>
      <c r="U82" s="82"/>
      <c r="V82" s="82"/>
      <c r="W82" s="82"/>
      <c r="X82" s="82"/>
      <c r="Y82" s="82"/>
      <c r="Z82" s="13"/>
      <c r="AA82" s="77" t="n">
        <v>37.2157</v>
      </c>
      <c r="AB82" s="77" t="n">
        <v>44.2527</v>
      </c>
      <c r="AC82" s="77" t="n">
        <v>46.2931</v>
      </c>
      <c r="AD82" s="48"/>
      <c r="AE82" s="49" t="n">
        <v>37.2592</v>
      </c>
      <c r="AF82" s="49" t="n">
        <v>44.2602</v>
      </c>
      <c r="AG82" s="58" t="n">
        <v>46.222</v>
      </c>
    </row>
    <row r="83" customFormat="false" ht="15" hidden="false" customHeight="true" outlineLevel="0" collapsed="false">
      <c r="A83" s="40" t="s">
        <v>56</v>
      </c>
      <c r="B83" s="41" t="s">
        <v>38</v>
      </c>
      <c r="C83" s="8" t="n">
        <v>22</v>
      </c>
      <c r="D83" s="42" t="n">
        <v>5259.9648</v>
      </c>
      <c r="E83" s="42" t="n">
        <v>45.9289</v>
      </c>
      <c r="F83" s="42" t="n">
        <v>49.7654</v>
      </c>
      <c r="G83" s="42" t="n">
        <v>49.8322</v>
      </c>
      <c r="H83" s="43" t="n">
        <v>25540.285</v>
      </c>
      <c r="I83" s="44" t="n">
        <v>117.203</v>
      </c>
      <c r="J83" s="55" t="e">
        <f aca="false">secToHours(H83)</f>
        <v>#VALUE!</v>
      </c>
      <c r="K83" s="13"/>
      <c r="L83" s="42" t="n">
        <v>5268.8576</v>
      </c>
      <c r="M83" s="42" t="n">
        <v>45.9871</v>
      </c>
      <c r="N83" s="42" t="n">
        <v>49.8756</v>
      </c>
      <c r="O83" s="42" t="n">
        <v>49.9094</v>
      </c>
      <c r="P83" s="43" t="n">
        <v>34515.762</v>
      </c>
      <c r="Q83" s="44" t="n">
        <v>59.67</v>
      </c>
      <c r="R83" s="55" t="e">
        <f aca="false">secToHours(P83)</f>
        <v>#VALUE!</v>
      </c>
      <c r="S83" s="13"/>
      <c r="T83" s="46" t="e">
        <f aca="false">bdrate(D83:D86,E83:E86,L83:L86,M83:M86)</f>
        <v>#VALUE!</v>
      </c>
      <c r="U83" s="46" t="e">
        <f aca="false">bdrate(D83:D86,F83:F86,L83:L86,N83:N86)</f>
        <v>#VALUE!</v>
      </c>
      <c r="V83" s="47" t="e">
        <f aca="false">bdrate(D83:D86,G83:G86,L83:L86,O83:O86)</f>
        <v>#VALUE!</v>
      </c>
      <c r="W83" s="47" t="e">
        <f aca="false">bdrateOld(D83:D86,E83:E86,L83:L86,M83:M86)</f>
        <v>#VALUE!</v>
      </c>
      <c r="X83" s="47" t="e">
        <f aca="false">bdrateOld(D83:D86,F83:F86,L83:L86,N83:N86)</f>
        <v>#VALUE!</v>
      </c>
      <c r="Y83" s="47" t="e">
        <f aca="false">bdrateOld(D83:D86,G83:G86,L83:L86,O83:O86)</f>
        <v>#VALUE!</v>
      </c>
      <c r="Z83" s="13"/>
      <c r="AA83" s="42" t="n">
        <v>45.9255</v>
      </c>
      <c r="AB83" s="42" t="n">
        <v>49.7624</v>
      </c>
      <c r="AC83" s="42" t="n">
        <v>49.8285</v>
      </c>
      <c r="AD83" s="48"/>
      <c r="AE83" s="90" t="n">
        <v>45.9836</v>
      </c>
      <c r="AF83" s="91" t="n">
        <v>49.8723</v>
      </c>
      <c r="AG83" s="50" t="n">
        <v>49.9055</v>
      </c>
    </row>
    <row r="84" customFormat="false" ht="15" hidden="false" customHeight="true" outlineLevel="0" collapsed="false">
      <c r="B84" s="59"/>
      <c r="C84" s="13" t="n">
        <v>27</v>
      </c>
      <c r="D84" s="52" t="n">
        <v>2493.1392</v>
      </c>
      <c r="E84" s="52" t="n">
        <v>42.5188</v>
      </c>
      <c r="F84" s="52" t="n">
        <v>46.7262</v>
      </c>
      <c r="G84" s="52" t="n">
        <v>46.6769</v>
      </c>
      <c r="H84" s="53" t="n">
        <v>20358.395</v>
      </c>
      <c r="I84" s="54" t="n">
        <v>100.791</v>
      </c>
      <c r="J84" s="55" t="e">
        <f aca="false">secToHours(H84)</f>
        <v>#VALUE!</v>
      </c>
      <c r="K84" s="13"/>
      <c r="L84" s="52" t="n">
        <v>2492.6288</v>
      </c>
      <c r="M84" s="52" t="n">
        <v>42.544</v>
      </c>
      <c r="N84" s="52" t="n">
        <v>46.7376</v>
      </c>
      <c r="O84" s="52" t="n">
        <v>46.7017</v>
      </c>
      <c r="P84" s="53" t="n">
        <v>29948.09</v>
      </c>
      <c r="Q84" s="54" t="n">
        <v>56.565</v>
      </c>
      <c r="R84" s="55" t="e">
        <f aca="false">secToHours(P84)</f>
        <v>#VALUE!</v>
      </c>
      <c r="S84" s="13"/>
      <c r="T84" s="56"/>
      <c r="U84" s="57"/>
      <c r="V84" s="57"/>
      <c r="W84" s="57"/>
      <c r="X84" s="57"/>
      <c r="Y84" s="57"/>
      <c r="Z84" s="13"/>
      <c r="AA84" s="52" t="n">
        <v>42.5146</v>
      </c>
      <c r="AB84" s="52" t="n">
        <v>46.724</v>
      </c>
      <c r="AC84" s="52" t="n">
        <v>46.6731</v>
      </c>
      <c r="AD84" s="48"/>
      <c r="AE84" s="49" t="n">
        <v>42.5398</v>
      </c>
      <c r="AF84" s="49" t="n">
        <v>46.7354</v>
      </c>
      <c r="AG84" s="58" t="n">
        <v>46.6978</v>
      </c>
    </row>
    <row r="85" customFormat="false" ht="15" hidden="false" customHeight="true" outlineLevel="0" collapsed="false">
      <c r="B85" s="59"/>
      <c r="C85" s="13" t="n">
        <v>32</v>
      </c>
      <c r="D85" s="52" t="n">
        <v>1295.4656</v>
      </c>
      <c r="E85" s="52" t="n">
        <v>39.0789</v>
      </c>
      <c r="F85" s="52" t="n">
        <v>43.7957</v>
      </c>
      <c r="G85" s="52" t="n">
        <v>43.7608</v>
      </c>
      <c r="H85" s="53" t="n">
        <v>18275.478</v>
      </c>
      <c r="I85" s="54" t="n">
        <v>113.068</v>
      </c>
      <c r="J85" s="55" t="e">
        <f aca="false">secToHours(H85)</f>
        <v>#VALUE!</v>
      </c>
      <c r="K85" s="13"/>
      <c r="L85" s="52" t="n">
        <v>1298.0512</v>
      </c>
      <c r="M85" s="52" t="n">
        <v>39.1495</v>
      </c>
      <c r="N85" s="52" t="n">
        <v>43.9704</v>
      </c>
      <c r="O85" s="52" t="n">
        <v>43.8105</v>
      </c>
      <c r="P85" s="53" t="n">
        <v>26349.114</v>
      </c>
      <c r="Q85" s="54" t="n">
        <v>52.852</v>
      </c>
      <c r="R85" s="55" t="e">
        <f aca="false">secToHours(P85)</f>
        <v>#VALUE!</v>
      </c>
      <c r="S85" s="13"/>
      <c r="T85" s="56"/>
      <c r="U85" s="57"/>
      <c r="V85" s="57"/>
      <c r="W85" s="57"/>
      <c r="X85" s="57"/>
      <c r="Y85" s="57"/>
      <c r="Z85" s="13"/>
      <c r="AA85" s="52" t="n">
        <v>39.0747</v>
      </c>
      <c r="AB85" s="52" t="n">
        <v>43.7942</v>
      </c>
      <c r="AC85" s="52" t="n">
        <v>43.7578</v>
      </c>
      <c r="AD85" s="48"/>
      <c r="AE85" s="49" t="n">
        <v>39.1451</v>
      </c>
      <c r="AF85" s="49" t="n">
        <v>43.9687</v>
      </c>
      <c r="AG85" s="58" t="n">
        <v>43.8074</v>
      </c>
    </row>
    <row r="86" customFormat="false" ht="15" hidden="false" customHeight="true" outlineLevel="0" collapsed="false">
      <c r="B86" s="59"/>
      <c r="C86" s="75" t="n">
        <v>37</v>
      </c>
      <c r="D86" s="52" t="n">
        <v>740.448</v>
      </c>
      <c r="E86" s="52" t="n">
        <v>35.4626</v>
      </c>
      <c r="F86" s="52" t="n">
        <v>40.4325</v>
      </c>
      <c r="G86" s="52" t="n">
        <v>40.5755</v>
      </c>
      <c r="H86" s="53" t="n">
        <v>17984.13</v>
      </c>
      <c r="I86" s="54" t="n">
        <v>111.883</v>
      </c>
      <c r="J86" s="63" t="e">
        <f aca="false">secToHours(H86)</f>
        <v>#VALUE!</v>
      </c>
      <c r="K86" s="13"/>
      <c r="L86" s="52" t="n">
        <v>742.2368</v>
      </c>
      <c r="M86" s="52" t="n">
        <v>35.5035</v>
      </c>
      <c r="N86" s="52" t="n">
        <v>40.6293</v>
      </c>
      <c r="O86" s="52" t="n">
        <v>40.708</v>
      </c>
      <c r="P86" s="53" t="n">
        <v>24113.756</v>
      </c>
      <c r="Q86" s="54" t="n">
        <v>51.433</v>
      </c>
      <c r="R86" s="63" t="e">
        <f aca="false">secToHours(P86)</f>
        <v>#VALUE!</v>
      </c>
      <c r="S86" s="13"/>
      <c r="T86" s="56"/>
      <c r="U86" s="57"/>
      <c r="V86" s="57"/>
      <c r="W86" s="57"/>
      <c r="X86" s="57"/>
      <c r="Y86" s="57"/>
      <c r="Z86" s="13"/>
      <c r="AA86" s="52" t="n">
        <v>35.4595</v>
      </c>
      <c r="AB86" s="52" t="n">
        <v>40.4316</v>
      </c>
      <c r="AC86" s="52" t="n">
        <v>40.5734</v>
      </c>
      <c r="AD86" s="48"/>
      <c r="AE86" s="66" t="n">
        <v>35.5003</v>
      </c>
      <c r="AF86" s="67" t="n">
        <v>40.6283</v>
      </c>
      <c r="AG86" s="68" t="n">
        <v>40.7058</v>
      </c>
    </row>
    <row r="87" customFormat="false" ht="15" hidden="false" customHeight="true" outlineLevel="0" collapsed="false">
      <c r="B87" s="69" t="s">
        <v>39</v>
      </c>
      <c r="C87" s="13" t="n">
        <v>22</v>
      </c>
      <c r="D87" s="71" t="n">
        <v>6499.192</v>
      </c>
      <c r="E87" s="71" t="n">
        <v>45.082</v>
      </c>
      <c r="F87" s="71" t="n">
        <v>50.1369</v>
      </c>
      <c r="G87" s="71" t="n">
        <v>51.047</v>
      </c>
      <c r="H87" s="72" t="n">
        <v>48202.203</v>
      </c>
      <c r="I87" s="73" t="n">
        <v>173.333</v>
      </c>
      <c r="J87" s="55" t="e">
        <f aca="false">secToHours(H87)</f>
        <v>#VALUE!</v>
      </c>
      <c r="K87" s="13"/>
      <c r="L87" s="71" t="n">
        <v>6511.0208</v>
      </c>
      <c r="M87" s="71" t="n">
        <v>45.088</v>
      </c>
      <c r="N87" s="71" t="n">
        <v>50.1408</v>
      </c>
      <c r="O87" s="71" t="n">
        <v>51.0566</v>
      </c>
      <c r="P87" s="72" t="n">
        <v>61180.543</v>
      </c>
      <c r="Q87" s="73" t="n">
        <v>77.486</v>
      </c>
      <c r="R87" s="55" t="e">
        <f aca="false">secToHours(P87)</f>
        <v>#VALUE!</v>
      </c>
      <c r="S87" s="13"/>
      <c r="T87" s="46" t="e">
        <f aca="false">bdrate(D87:D90,E87:E90,L87:L90,M87:M90)</f>
        <v>#VALUE!</v>
      </c>
      <c r="U87" s="46" t="e">
        <f aca="false">bdrate(D87:D90,F87:F90,L87:L90,N87:N90)</f>
        <v>#VALUE!</v>
      </c>
      <c r="V87" s="47" t="e">
        <f aca="false">bdrate(D87:D90,G87:G90,L87:L90,O87:O90)</f>
        <v>#VALUE!</v>
      </c>
      <c r="W87" s="47" t="e">
        <f aca="false">bdrateOld(D87:D90,E87:E90,L87:L90,M87:M90)</f>
        <v>#VALUE!</v>
      </c>
      <c r="X87" s="47" t="e">
        <f aca="false">bdrateOld(D87:D90,F87:F90,L87:L90,N87:N90)</f>
        <v>#VALUE!</v>
      </c>
      <c r="Y87" s="47" t="e">
        <f aca="false">bdrateOld(D87:D90,G87:G90,L87:L90,O87:O90)</f>
        <v>#VALUE!</v>
      </c>
      <c r="Z87" s="13"/>
      <c r="AA87" s="71" t="n">
        <v>44.9443</v>
      </c>
      <c r="AB87" s="71" t="n">
        <v>50.0191</v>
      </c>
      <c r="AC87" s="71" t="n">
        <v>50.9471</v>
      </c>
      <c r="AD87" s="48"/>
      <c r="AE87" s="49" t="n">
        <v>44.95</v>
      </c>
      <c r="AF87" s="49" t="n">
        <v>50.0261</v>
      </c>
      <c r="AG87" s="58" t="n">
        <v>50.9584</v>
      </c>
    </row>
    <row r="88" customFormat="false" ht="15" hidden="false" customHeight="true" outlineLevel="0" collapsed="false">
      <c r="B88" s="59"/>
      <c r="C88" s="13" t="n">
        <v>27</v>
      </c>
      <c r="D88" s="52" t="n">
        <v>3562.9984</v>
      </c>
      <c r="E88" s="52" t="n">
        <v>41.6685</v>
      </c>
      <c r="F88" s="52" t="n">
        <v>47.3887</v>
      </c>
      <c r="G88" s="52" t="n">
        <v>48.1323</v>
      </c>
      <c r="H88" s="53" t="n">
        <v>43718.614</v>
      </c>
      <c r="I88" s="54" t="n">
        <v>167.583</v>
      </c>
      <c r="J88" s="55" t="e">
        <f aca="false">secToHours(H88)</f>
        <v>#VALUE!</v>
      </c>
      <c r="K88" s="13"/>
      <c r="L88" s="52" t="n">
        <v>3563.7888</v>
      </c>
      <c r="M88" s="52" t="n">
        <v>41.6717</v>
      </c>
      <c r="N88" s="52" t="n">
        <v>47.3927</v>
      </c>
      <c r="O88" s="52" t="n">
        <v>48.1809</v>
      </c>
      <c r="P88" s="53" t="n">
        <v>53911.623</v>
      </c>
      <c r="Q88" s="54" t="n">
        <v>74.58</v>
      </c>
      <c r="R88" s="55" t="e">
        <f aca="false">secToHours(P88)</f>
        <v>#VALUE!</v>
      </c>
      <c r="S88" s="13"/>
      <c r="T88" s="56"/>
      <c r="U88" s="57"/>
      <c r="V88" s="57"/>
      <c r="W88" s="57"/>
      <c r="X88" s="57"/>
      <c r="Y88" s="57"/>
      <c r="Z88" s="13"/>
      <c r="AA88" s="52" t="n">
        <v>41.4959</v>
      </c>
      <c r="AB88" s="52" t="n">
        <v>47.2097</v>
      </c>
      <c r="AC88" s="52" t="n">
        <v>47.9859</v>
      </c>
      <c r="AD88" s="48"/>
      <c r="AE88" s="49" t="n">
        <v>41.4989</v>
      </c>
      <c r="AF88" s="49" t="n">
        <v>47.2215</v>
      </c>
      <c r="AG88" s="58" t="n">
        <v>48.0339</v>
      </c>
    </row>
    <row r="89" customFormat="false" ht="15" hidden="false" customHeight="true" outlineLevel="0" collapsed="false">
      <c r="B89" s="59"/>
      <c r="C89" s="13" t="n">
        <v>32</v>
      </c>
      <c r="D89" s="52" t="n">
        <v>1893.0688</v>
      </c>
      <c r="E89" s="52" t="n">
        <v>38.3514</v>
      </c>
      <c r="F89" s="52" t="n">
        <v>44.6025</v>
      </c>
      <c r="G89" s="52" t="n">
        <v>45.4187</v>
      </c>
      <c r="H89" s="53" t="n">
        <v>37579.899</v>
      </c>
      <c r="I89" s="54" t="n">
        <v>159.317</v>
      </c>
      <c r="J89" s="55" t="e">
        <f aca="false">secToHours(H89)</f>
        <v>#VALUE!</v>
      </c>
      <c r="K89" s="13"/>
      <c r="L89" s="52" t="n">
        <v>1894.7616</v>
      </c>
      <c r="M89" s="52" t="n">
        <v>38.3623</v>
      </c>
      <c r="N89" s="52" t="n">
        <v>44.628</v>
      </c>
      <c r="O89" s="52" t="n">
        <v>45.4681</v>
      </c>
      <c r="P89" s="53" t="n">
        <v>47093.639</v>
      </c>
      <c r="Q89" s="54" t="n">
        <v>72.424</v>
      </c>
      <c r="R89" s="55" t="e">
        <f aca="false">secToHours(P89)</f>
        <v>#VALUE!</v>
      </c>
      <c r="S89" s="13"/>
      <c r="T89" s="56"/>
      <c r="U89" s="57"/>
      <c r="V89" s="57"/>
      <c r="W89" s="57"/>
      <c r="X89" s="57"/>
      <c r="Y89" s="57"/>
      <c r="Z89" s="13"/>
      <c r="AA89" s="52" t="n">
        <v>38.1378</v>
      </c>
      <c r="AB89" s="52" t="n">
        <v>44.3898</v>
      </c>
      <c r="AC89" s="52" t="n">
        <v>45.2714</v>
      </c>
      <c r="AD89" s="48"/>
      <c r="AE89" s="49" t="n">
        <v>38.146</v>
      </c>
      <c r="AF89" s="49" t="n">
        <v>44.4283</v>
      </c>
      <c r="AG89" s="58" t="n">
        <v>45.3314</v>
      </c>
    </row>
    <row r="90" customFormat="false" ht="15" hidden="false" customHeight="true" outlineLevel="0" collapsed="false">
      <c r="B90" s="89"/>
      <c r="C90" s="21" t="n">
        <v>37</v>
      </c>
      <c r="D90" s="77" t="n">
        <v>1021.992</v>
      </c>
      <c r="E90" s="77" t="n">
        <v>34.8958</v>
      </c>
      <c r="F90" s="77" t="n">
        <v>41.7402</v>
      </c>
      <c r="G90" s="77" t="n">
        <v>42.7713</v>
      </c>
      <c r="H90" s="78" t="n">
        <v>32180.938</v>
      </c>
      <c r="I90" s="79" t="n">
        <v>149.66</v>
      </c>
      <c r="J90" s="80" t="e">
        <f aca="false">secToHours(H90)</f>
        <v>#VALUE!</v>
      </c>
      <c r="K90" s="13"/>
      <c r="L90" s="77" t="n">
        <v>1021.256</v>
      </c>
      <c r="M90" s="77" t="n">
        <v>34.9406</v>
      </c>
      <c r="N90" s="77" t="n">
        <v>41.8202</v>
      </c>
      <c r="O90" s="77" t="n">
        <v>42.8034</v>
      </c>
      <c r="P90" s="78" t="n">
        <v>42625.505</v>
      </c>
      <c r="Q90" s="79" t="n">
        <v>69.923</v>
      </c>
      <c r="R90" s="80" t="e">
        <f aca="false">secToHours(P90)</f>
        <v>#VALUE!</v>
      </c>
      <c r="S90" s="13"/>
      <c r="T90" s="81"/>
      <c r="U90" s="82"/>
      <c r="V90" s="82"/>
      <c r="W90" s="82"/>
      <c r="X90" s="82"/>
      <c r="Y90" s="82"/>
      <c r="Z90" s="13"/>
      <c r="AA90" s="77" t="n">
        <v>34.7247</v>
      </c>
      <c r="AB90" s="77" t="n">
        <v>41.5294</v>
      </c>
      <c r="AC90" s="77" t="n">
        <v>42.596</v>
      </c>
      <c r="AD90" s="48"/>
      <c r="AE90" s="83" t="n">
        <v>34.7658</v>
      </c>
      <c r="AF90" s="84" t="n">
        <v>41.608</v>
      </c>
      <c r="AG90" s="58" t="n">
        <v>42.6334</v>
      </c>
    </row>
    <row r="91" customFormat="false" ht="15" hidden="false" customHeight="true" outlineLevel="0" collapsed="false">
      <c r="A91" s="40" t="s">
        <v>57</v>
      </c>
      <c r="B91" s="41" t="s">
        <v>41</v>
      </c>
      <c r="C91" s="8" t="n">
        <v>22</v>
      </c>
      <c r="D91" s="42" t="n">
        <v>2105.3048</v>
      </c>
      <c r="E91" s="42" t="n">
        <v>46.5033</v>
      </c>
      <c r="F91" s="42" t="n">
        <v>49.7412</v>
      </c>
      <c r="G91" s="42" t="n">
        <v>50.0038</v>
      </c>
      <c r="H91" s="43" t="n">
        <v>51207.028</v>
      </c>
      <c r="I91" s="44" t="n">
        <v>258.184</v>
      </c>
      <c r="J91" s="55" t="e">
        <f aca="false">secToHours(H91)</f>
        <v>#VALUE!</v>
      </c>
      <c r="K91" s="13"/>
      <c r="L91" s="42" t="n">
        <v>2106.0808</v>
      </c>
      <c r="M91" s="42" t="n">
        <v>46.5414</v>
      </c>
      <c r="N91" s="42" t="n">
        <v>49.8252</v>
      </c>
      <c r="O91" s="42" t="n">
        <v>50.1365</v>
      </c>
      <c r="P91" s="43" t="n">
        <v>70212.326</v>
      </c>
      <c r="Q91" s="44" t="n">
        <v>106.755</v>
      </c>
      <c r="R91" s="55" t="e">
        <f aca="false">secToHours(P91)</f>
        <v>#VALUE!</v>
      </c>
      <c r="S91" s="13"/>
      <c r="T91" s="46" t="e">
        <f aca="false">bdrate(D91:D94,E91:E94,L91:L94,M91:M94)</f>
        <v>#VALUE!</v>
      </c>
      <c r="U91" s="46" t="e">
        <f aca="false">bdrate(D91:D94,F91:F94,L91:L94,N91:N94)</f>
        <v>#VALUE!</v>
      </c>
      <c r="V91" s="47" t="e">
        <f aca="false">bdrate(D91:D94,G91:G94,L91:L94,O91:O94)</f>
        <v>#VALUE!</v>
      </c>
      <c r="W91" s="47" t="e">
        <f aca="false">bdrateOld(D91:D94,E91:E94,L91:L94,M91:M94)</f>
        <v>#VALUE!</v>
      </c>
      <c r="X91" s="47" t="e">
        <f aca="false">bdrateOld(D91:D94,F91:F94,L91:L94,N91:N94)</f>
        <v>#VALUE!</v>
      </c>
      <c r="Y91" s="47" t="e">
        <f aca="false">bdrateOld(D91:D94,G91:G94,L91:L94,O91:O94)</f>
        <v>#VALUE!</v>
      </c>
      <c r="Z91" s="13"/>
      <c r="AA91" s="42" t="n">
        <v>46.1931</v>
      </c>
      <c r="AB91" s="42" t="n">
        <v>49.613</v>
      </c>
      <c r="AC91" s="42" t="n">
        <v>49.917</v>
      </c>
      <c r="AD91" s="48"/>
      <c r="AE91" s="49" t="n">
        <v>46.2223</v>
      </c>
      <c r="AF91" s="49" t="n">
        <v>49.6834</v>
      </c>
      <c r="AG91" s="50" t="n">
        <v>50.0418</v>
      </c>
    </row>
    <row r="92" customFormat="false" ht="15" hidden="false" customHeight="true" outlineLevel="0" collapsed="false">
      <c r="B92" s="59"/>
      <c r="C92" s="13" t="n">
        <v>27</v>
      </c>
      <c r="D92" s="52" t="n">
        <v>1156.2992</v>
      </c>
      <c r="E92" s="52" t="n">
        <v>42.7651</v>
      </c>
      <c r="F92" s="52" t="n">
        <v>46.3218</v>
      </c>
      <c r="G92" s="52" t="n">
        <v>46.5693</v>
      </c>
      <c r="H92" s="53" t="n">
        <v>45924.146</v>
      </c>
      <c r="I92" s="54" t="n">
        <v>237.418</v>
      </c>
      <c r="J92" s="55" t="e">
        <f aca="false">secToHours(H92)</f>
        <v>#VALUE!</v>
      </c>
      <c r="K92" s="13"/>
      <c r="L92" s="52" t="n">
        <v>1156.7856</v>
      </c>
      <c r="M92" s="52" t="n">
        <v>42.8002</v>
      </c>
      <c r="N92" s="52" t="n">
        <v>46.4058</v>
      </c>
      <c r="O92" s="52" t="n">
        <v>46.724</v>
      </c>
      <c r="P92" s="53" t="n">
        <v>61816.125</v>
      </c>
      <c r="Q92" s="54" t="n">
        <v>101.615</v>
      </c>
      <c r="R92" s="55" t="e">
        <f aca="false">secToHours(P92)</f>
        <v>#VALUE!</v>
      </c>
      <c r="S92" s="13"/>
      <c r="T92" s="56"/>
      <c r="U92" s="57"/>
      <c r="V92" s="57"/>
      <c r="W92" s="57"/>
      <c r="X92" s="57"/>
      <c r="Y92" s="57"/>
      <c r="Z92" s="13"/>
      <c r="AA92" s="52" t="n">
        <v>42.4586</v>
      </c>
      <c r="AB92" s="52" t="n">
        <v>46.205</v>
      </c>
      <c r="AC92" s="52" t="n">
        <v>46.4642</v>
      </c>
      <c r="AD92" s="48"/>
      <c r="AE92" s="49" t="n">
        <v>42.4839</v>
      </c>
      <c r="AF92" s="49" t="n">
        <v>46.2811</v>
      </c>
      <c r="AG92" s="58" t="n">
        <v>46.6162</v>
      </c>
    </row>
    <row r="93" customFormat="false" ht="15" hidden="false" customHeight="true" outlineLevel="0" collapsed="false">
      <c r="B93" s="59"/>
      <c r="C93" s="13" t="n">
        <v>32</v>
      </c>
      <c r="D93" s="52" t="n">
        <v>651.7968</v>
      </c>
      <c r="E93" s="52" t="n">
        <v>38.8108</v>
      </c>
      <c r="F93" s="52" t="n">
        <v>42.8174</v>
      </c>
      <c r="G93" s="52" t="n">
        <v>43.367</v>
      </c>
      <c r="H93" s="53" t="n">
        <v>37869.513</v>
      </c>
      <c r="I93" s="54" t="n">
        <v>211.729</v>
      </c>
      <c r="J93" s="55" t="e">
        <f aca="false">secToHours(H93)</f>
        <v>#VALUE!</v>
      </c>
      <c r="K93" s="13"/>
      <c r="L93" s="52" t="n">
        <v>651.1728</v>
      </c>
      <c r="M93" s="52" t="n">
        <v>38.9335</v>
      </c>
      <c r="N93" s="52" t="n">
        <v>43.1753</v>
      </c>
      <c r="O93" s="52" t="n">
        <v>43.509</v>
      </c>
      <c r="P93" s="53" t="n">
        <v>54753.221</v>
      </c>
      <c r="Q93" s="54" t="n">
        <v>98.411</v>
      </c>
      <c r="R93" s="55" t="e">
        <f aca="false">secToHours(P93)</f>
        <v>#VALUE!</v>
      </c>
      <c r="S93" s="13"/>
      <c r="T93" s="56"/>
      <c r="U93" s="57"/>
      <c r="V93" s="57"/>
      <c r="W93" s="57"/>
      <c r="X93" s="57"/>
      <c r="Y93" s="57"/>
      <c r="Z93" s="13"/>
      <c r="AA93" s="52" t="n">
        <v>38.5528</v>
      </c>
      <c r="AB93" s="52" t="n">
        <v>42.6673</v>
      </c>
      <c r="AC93" s="52" t="n">
        <v>43.2197</v>
      </c>
      <c r="AD93" s="48"/>
      <c r="AE93" s="49" t="n">
        <v>38.6603</v>
      </c>
      <c r="AF93" s="49" t="n">
        <v>43.0409</v>
      </c>
      <c r="AG93" s="58" t="n">
        <v>43.3682</v>
      </c>
    </row>
    <row r="94" customFormat="false" ht="15" hidden="false" customHeight="true" outlineLevel="0" collapsed="false">
      <c r="B94" s="59"/>
      <c r="C94" s="13" t="n">
        <v>37</v>
      </c>
      <c r="D94" s="60" t="n">
        <v>389.6608</v>
      </c>
      <c r="E94" s="60" t="n">
        <v>34.7791</v>
      </c>
      <c r="F94" s="60" t="n">
        <v>39.3756</v>
      </c>
      <c r="G94" s="60" t="n">
        <v>40.1926</v>
      </c>
      <c r="H94" s="61" t="n">
        <v>33103.432</v>
      </c>
      <c r="I94" s="62" t="n">
        <v>199.572</v>
      </c>
      <c r="J94" s="80" t="e">
        <f aca="false">secToHours(H94)</f>
        <v>#VALUE!</v>
      </c>
      <c r="K94" s="13"/>
      <c r="L94" s="60" t="n">
        <v>390.108</v>
      </c>
      <c r="M94" s="60" t="n">
        <v>34.8693</v>
      </c>
      <c r="N94" s="60" t="n">
        <v>39.6538</v>
      </c>
      <c r="O94" s="60" t="n">
        <v>40.3593</v>
      </c>
      <c r="P94" s="61" t="n">
        <v>49863.663</v>
      </c>
      <c r="Q94" s="62" t="n">
        <v>92.536</v>
      </c>
      <c r="R94" s="55" t="e">
        <f aca="false">secToHours(P94)</f>
        <v>#VALUE!</v>
      </c>
      <c r="S94" s="13"/>
      <c r="T94" s="56"/>
      <c r="U94" s="57"/>
      <c r="V94" s="57"/>
      <c r="W94" s="57"/>
      <c r="X94" s="57"/>
      <c r="Y94" s="57"/>
      <c r="Z94" s="13"/>
      <c r="AA94" s="60" t="n">
        <v>34.599</v>
      </c>
      <c r="AB94" s="60" t="n">
        <v>39.1645</v>
      </c>
      <c r="AC94" s="60" t="n">
        <v>39.9587</v>
      </c>
      <c r="AD94" s="48"/>
      <c r="AE94" s="83" t="n">
        <v>34.672</v>
      </c>
      <c r="AF94" s="84" t="n">
        <v>39.4455</v>
      </c>
      <c r="AG94" s="58" t="n">
        <v>40.1397</v>
      </c>
    </row>
    <row r="95" customFormat="false" ht="15" hidden="false" customHeight="true" outlineLevel="0" collapsed="false">
      <c r="A95" s="40" t="s">
        <v>58</v>
      </c>
      <c r="B95" s="41" t="s">
        <v>59</v>
      </c>
      <c r="C95" s="8" t="n">
        <v>22</v>
      </c>
      <c r="D95" s="42" t="n">
        <v>5476.0136</v>
      </c>
      <c r="E95" s="42" t="n">
        <v>40.6667</v>
      </c>
      <c r="F95" s="42" t="n">
        <v>44.4436</v>
      </c>
      <c r="G95" s="42" t="n">
        <v>43.706</v>
      </c>
      <c r="H95" s="43" t="n">
        <v>26111.466</v>
      </c>
      <c r="I95" s="44" t="n">
        <v>89.497</v>
      </c>
      <c r="J95" s="55" t="e">
        <f aca="false">secToHours(H95)</f>
        <v>#VALUE!</v>
      </c>
      <c r="K95" s="13"/>
      <c r="L95" s="42" t="n">
        <v>5474.9256</v>
      </c>
      <c r="M95" s="42" t="n">
        <v>40.6642</v>
      </c>
      <c r="N95" s="42" t="n">
        <v>44.4398</v>
      </c>
      <c r="O95" s="42" t="n">
        <v>43.7029</v>
      </c>
      <c r="P95" s="43" t="n">
        <v>36881.163</v>
      </c>
      <c r="Q95" s="44" t="n">
        <v>29.858</v>
      </c>
      <c r="R95" s="45" t="e">
        <f aca="false">secToHours(P95)</f>
        <v>#VALUE!</v>
      </c>
      <c r="S95" s="13"/>
      <c r="T95" s="46" t="e">
        <f aca="false">bdrate(D95:D98,E95:E98,L95:L98,M95:M98)</f>
        <v>#VALUE!</v>
      </c>
      <c r="U95" s="46" t="e">
        <f aca="false">bdrate(D95:D98,F95:F98,L95:L98,N95:N98)</f>
        <v>#VALUE!</v>
      </c>
      <c r="V95" s="47" t="e">
        <f aca="false">bdrate(D95:D98,G95:G98,L95:L98,O95:O98)</f>
        <v>#VALUE!</v>
      </c>
      <c r="W95" s="47" t="e">
        <f aca="false">bdrateOld(D95:D98,E95:E98,L95:L98,M95:M98)</f>
        <v>#VALUE!</v>
      </c>
      <c r="X95" s="47" t="e">
        <f aca="false">bdrateOld(D95:D98,F95:F98,L95:L98,N95:N98)</f>
        <v>#VALUE!</v>
      </c>
      <c r="Y95" s="47" t="e">
        <f aca="false">bdrateOld(D95:D98,G95:G98,L95:L98,O95:O98)</f>
        <v>#VALUE!</v>
      </c>
      <c r="Z95" s="13"/>
      <c r="AA95" s="42" t="n">
        <v>40.6287</v>
      </c>
      <c r="AB95" s="42" t="n">
        <v>44.4221</v>
      </c>
      <c r="AC95" s="42" t="n">
        <v>43.6842</v>
      </c>
      <c r="AD95" s="48"/>
      <c r="AE95" s="49" t="n">
        <v>40.6262</v>
      </c>
      <c r="AF95" s="49" t="n">
        <v>44.4181</v>
      </c>
      <c r="AG95" s="50" t="n">
        <v>43.6807</v>
      </c>
    </row>
    <row r="96" customFormat="false" ht="15" hidden="false" customHeight="true" outlineLevel="0" collapsed="false">
      <c r="A96" s="25"/>
      <c r="B96" s="59"/>
      <c r="C96" s="13" t="n">
        <v>27</v>
      </c>
      <c r="D96" s="52" t="n">
        <v>1797.8176</v>
      </c>
      <c r="E96" s="52" t="n">
        <v>37.1947</v>
      </c>
      <c r="F96" s="52" t="n">
        <v>41.8846</v>
      </c>
      <c r="G96" s="52" t="n">
        <v>41.1834</v>
      </c>
      <c r="H96" s="53" t="n">
        <v>16691.885</v>
      </c>
      <c r="I96" s="54" t="n">
        <v>59.14</v>
      </c>
      <c r="J96" s="55" t="e">
        <f aca="false">secToHours(H96)</f>
        <v>#VALUE!</v>
      </c>
      <c r="K96" s="13"/>
      <c r="L96" s="52" t="n">
        <v>1796.0648</v>
      </c>
      <c r="M96" s="52" t="n">
        <v>37.1878</v>
      </c>
      <c r="N96" s="52" t="n">
        <v>41.8887</v>
      </c>
      <c r="O96" s="52" t="n">
        <v>41.1818</v>
      </c>
      <c r="P96" s="53" t="n">
        <v>25280.64</v>
      </c>
      <c r="Q96" s="54" t="n">
        <v>25.771</v>
      </c>
      <c r="R96" s="55" t="e">
        <f aca="false">secToHours(P96)</f>
        <v>#VALUE!</v>
      </c>
      <c r="S96" s="13"/>
      <c r="T96" s="56"/>
      <c r="U96" s="57"/>
      <c r="V96" s="57"/>
      <c r="W96" s="57"/>
      <c r="X96" s="57"/>
      <c r="Y96" s="57"/>
      <c r="Z96" s="13"/>
      <c r="AA96" s="52" t="n">
        <v>37.1659</v>
      </c>
      <c r="AB96" s="52" t="n">
        <v>41.8668</v>
      </c>
      <c r="AC96" s="52" t="n">
        <v>41.1659</v>
      </c>
      <c r="AD96" s="48"/>
      <c r="AE96" s="49" t="n">
        <v>37.159</v>
      </c>
      <c r="AF96" s="49" t="n">
        <v>41.8708</v>
      </c>
      <c r="AG96" s="58" t="n">
        <v>41.1646</v>
      </c>
    </row>
    <row r="97" customFormat="false" ht="15" hidden="false" customHeight="true" outlineLevel="0" collapsed="false">
      <c r="A97" s="25"/>
      <c r="B97" s="59"/>
      <c r="C97" s="13" t="n">
        <v>32</v>
      </c>
      <c r="D97" s="52" t="n">
        <v>618.3168</v>
      </c>
      <c r="E97" s="52" t="n">
        <v>34.5193</v>
      </c>
      <c r="F97" s="52" t="n">
        <v>39.8723</v>
      </c>
      <c r="G97" s="52" t="n">
        <v>39.3586</v>
      </c>
      <c r="H97" s="53" t="n">
        <v>9437.345</v>
      </c>
      <c r="I97" s="54" t="n">
        <v>38.22</v>
      </c>
      <c r="J97" s="55" t="e">
        <f aca="false">secToHours(H97)</f>
        <v>#VALUE!</v>
      </c>
      <c r="K97" s="13"/>
      <c r="L97" s="52" t="n">
        <v>618.1872</v>
      </c>
      <c r="M97" s="52" t="n">
        <v>34.5154</v>
      </c>
      <c r="N97" s="52" t="n">
        <v>39.8868</v>
      </c>
      <c r="O97" s="52" t="n">
        <v>39.3612</v>
      </c>
      <c r="P97" s="53" t="n">
        <v>19102.919</v>
      </c>
      <c r="Q97" s="54" t="n">
        <v>20.498</v>
      </c>
      <c r="R97" s="55" t="e">
        <f aca="false">secToHours(P97)</f>
        <v>#VALUE!</v>
      </c>
      <c r="S97" s="13"/>
      <c r="T97" s="56"/>
      <c r="U97" s="57"/>
      <c r="V97" s="57"/>
      <c r="W97" s="57"/>
      <c r="X97" s="57"/>
      <c r="Y97" s="57"/>
      <c r="Z97" s="13"/>
      <c r="AA97" s="52" t="n">
        <v>34.4984</v>
      </c>
      <c r="AB97" s="52" t="n">
        <v>39.8597</v>
      </c>
      <c r="AC97" s="52" t="n">
        <v>39.3434</v>
      </c>
      <c r="AD97" s="48"/>
      <c r="AE97" s="49" t="n">
        <v>34.4941</v>
      </c>
      <c r="AF97" s="49" t="n">
        <v>39.8733</v>
      </c>
      <c r="AG97" s="58" t="n">
        <v>39.3459</v>
      </c>
    </row>
    <row r="98" customFormat="false" ht="15" hidden="false" customHeight="true" outlineLevel="0" collapsed="false">
      <c r="A98" s="101"/>
      <c r="B98" s="89"/>
      <c r="C98" s="21" t="n">
        <v>37</v>
      </c>
      <c r="D98" s="77" t="n">
        <v>245.8688</v>
      </c>
      <c r="E98" s="77" t="n">
        <v>32.2411</v>
      </c>
      <c r="F98" s="77" t="n">
        <v>38.0067</v>
      </c>
      <c r="G98" s="77" t="n">
        <v>37.7561</v>
      </c>
      <c r="H98" s="78" t="n">
        <v>7803.76</v>
      </c>
      <c r="I98" s="79" t="n">
        <v>31.231</v>
      </c>
      <c r="J98" s="80" t="e">
        <f aca="false">secToHours(H98)</f>
        <v>#VALUE!</v>
      </c>
      <c r="K98" s="13"/>
      <c r="L98" s="77" t="n">
        <v>246.6432</v>
      </c>
      <c r="M98" s="77" t="n">
        <v>32.2381</v>
      </c>
      <c r="N98" s="77" t="n">
        <v>38.0146</v>
      </c>
      <c r="O98" s="77" t="n">
        <v>37.7618</v>
      </c>
      <c r="P98" s="78" t="n">
        <v>15005.338</v>
      </c>
      <c r="Q98" s="79" t="n">
        <v>17.768</v>
      </c>
      <c r="R98" s="80" t="e">
        <f aca="false">secToHours(P98)</f>
        <v>#VALUE!</v>
      </c>
      <c r="S98" s="13"/>
      <c r="T98" s="81"/>
      <c r="U98" s="82"/>
      <c r="V98" s="82"/>
      <c r="W98" s="82"/>
      <c r="X98" s="82"/>
      <c r="Y98" s="82"/>
      <c r="Z98" s="13"/>
      <c r="AA98" s="77" t="n">
        <v>32.2258</v>
      </c>
      <c r="AB98" s="77" t="n">
        <v>37.9968</v>
      </c>
      <c r="AC98" s="77" t="n">
        <v>37.7414</v>
      </c>
      <c r="AD98" s="48"/>
      <c r="AE98" s="83" t="n">
        <v>32.2225</v>
      </c>
      <c r="AF98" s="84" t="n">
        <v>38.0037</v>
      </c>
      <c r="AG98" s="58" t="n">
        <v>37.7453</v>
      </c>
    </row>
    <row r="99" customFormat="false" ht="15" hidden="false" customHeight="true" outlineLevel="0" collapsed="false">
      <c r="A99" s="40" t="s">
        <v>60</v>
      </c>
      <c r="B99" s="41" t="s">
        <v>45</v>
      </c>
      <c r="C99" s="8" t="n">
        <v>22</v>
      </c>
      <c r="D99" s="42" t="n">
        <v>12580.3824</v>
      </c>
      <c r="E99" s="42" t="n">
        <v>41.8823</v>
      </c>
      <c r="F99" s="42" t="n">
        <v>46.0775</v>
      </c>
      <c r="G99" s="42" t="n">
        <v>47.4207</v>
      </c>
      <c r="H99" s="43" t="n">
        <v>51666.149</v>
      </c>
      <c r="I99" s="44" t="n">
        <v>177.825</v>
      </c>
      <c r="J99" s="55" t="e">
        <f aca="false">secToHours(H99)</f>
        <v>#VALUE!</v>
      </c>
      <c r="K99" s="13"/>
      <c r="L99" s="42" t="n">
        <v>12587.0704</v>
      </c>
      <c r="M99" s="42" t="n">
        <v>41.8807</v>
      </c>
      <c r="N99" s="42" t="n">
        <v>46.0798</v>
      </c>
      <c r="O99" s="42" t="n">
        <v>47.4204</v>
      </c>
      <c r="P99" s="43" t="n">
        <v>64265.135</v>
      </c>
      <c r="Q99" s="44" t="n">
        <v>63.804</v>
      </c>
      <c r="R99" s="55" t="e">
        <f aca="false">secToHours(P99)</f>
        <v>#VALUE!</v>
      </c>
      <c r="S99" s="13"/>
      <c r="T99" s="46" t="e">
        <f aca="false">bdrate(D99:D102,E99:E102,L99:L102,M99:M102)</f>
        <v>#VALUE!</v>
      </c>
      <c r="U99" s="46" t="e">
        <f aca="false">bdrate(D99:D102,F99:F102,L99:L102,N99:N102)</f>
        <v>#VALUE!</v>
      </c>
      <c r="V99" s="47" t="e">
        <f aca="false">bdrate(D99:D102,G99:G102,L99:L102,O99:O102)</f>
        <v>#VALUE!</v>
      </c>
      <c r="W99" s="47" t="e">
        <f aca="false">bdrateOld(D99:D102,E99:E102,L99:L102,M99:M102)</f>
        <v>#VALUE!</v>
      </c>
      <c r="X99" s="47" t="e">
        <f aca="false">bdrateOld(D99:D102,F99:F102,L99:L102,N99:N102)</f>
        <v>#VALUE!</v>
      </c>
      <c r="Y99" s="47" t="e">
        <f aca="false">bdrateOld(D99:D102,G99:G102,L99:L102,O99:O102)</f>
        <v>#VALUE!</v>
      </c>
      <c r="Z99" s="13"/>
      <c r="AA99" s="42" t="n">
        <v>41.8364</v>
      </c>
      <c r="AB99" s="42" t="n">
        <v>46.0715</v>
      </c>
      <c r="AC99" s="42" t="n">
        <v>47.4143</v>
      </c>
      <c r="AD99" s="48"/>
      <c r="AE99" s="49" t="n">
        <v>41.8348</v>
      </c>
      <c r="AF99" s="49" t="n">
        <v>46.0737</v>
      </c>
      <c r="AG99" s="50" t="n">
        <v>47.414</v>
      </c>
    </row>
    <row r="100" customFormat="false" ht="15" hidden="false" customHeight="true" outlineLevel="0" collapsed="false">
      <c r="B100" s="59"/>
      <c r="C100" s="13" t="n">
        <v>27</v>
      </c>
      <c r="D100" s="52" t="n">
        <v>5398.6656</v>
      </c>
      <c r="E100" s="52" t="n">
        <v>38.6833</v>
      </c>
      <c r="F100" s="52" t="n">
        <v>44.6045</v>
      </c>
      <c r="G100" s="52" t="n">
        <v>45.6757</v>
      </c>
      <c r="H100" s="53" t="n">
        <v>34658.716</v>
      </c>
      <c r="I100" s="54" t="n">
        <v>134.737</v>
      </c>
      <c r="J100" s="55" t="e">
        <f aca="false">secToHours(H100)</f>
        <v>#VALUE!</v>
      </c>
      <c r="K100" s="13"/>
      <c r="L100" s="52" t="n">
        <v>5399.864</v>
      </c>
      <c r="M100" s="52" t="n">
        <v>38.6797</v>
      </c>
      <c r="N100" s="52" t="n">
        <v>44.6058</v>
      </c>
      <c r="O100" s="52" t="n">
        <v>45.6786</v>
      </c>
      <c r="P100" s="53" t="n">
        <v>44783.68</v>
      </c>
      <c r="Q100" s="54" t="n">
        <v>51.136</v>
      </c>
      <c r="R100" s="55" t="e">
        <f aca="false">secToHours(P100)</f>
        <v>#VALUE!</v>
      </c>
      <c r="S100" s="13"/>
      <c r="T100" s="56"/>
      <c r="U100" s="57"/>
      <c r="V100" s="57"/>
      <c r="W100" s="57"/>
      <c r="X100" s="57"/>
      <c r="Y100" s="57"/>
      <c r="Z100" s="13"/>
      <c r="AA100" s="52" t="n">
        <v>38.6157</v>
      </c>
      <c r="AB100" s="52" t="n">
        <v>44.5992</v>
      </c>
      <c r="AC100" s="52" t="n">
        <v>45.6686</v>
      </c>
      <c r="AD100" s="48"/>
      <c r="AE100" s="49" t="n">
        <v>38.612</v>
      </c>
      <c r="AF100" s="49" t="n">
        <v>44.6006</v>
      </c>
      <c r="AG100" s="58" t="n">
        <v>45.6716</v>
      </c>
    </row>
    <row r="101" customFormat="false" ht="15" hidden="false" customHeight="true" outlineLevel="0" collapsed="false">
      <c r="B101" s="59"/>
      <c r="C101" s="13" t="n">
        <v>32</v>
      </c>
      <c r="D101" s="52" t="n">
        <v>2527.4928</v>
      </c>
      <c r="E101" s="52" t="n">
        <v>35.6848</v>
      </c>
      <c r="F101" s="52" t="n">
        <v>42.9433</v>
      </c>
      <c r="G101" s="52" t="n">
        <v>43.6913</v>
      </c>
      <c r="H101" s="53" t="n">
        <v>25491.043</v>
      </c>
      <c r="I101" s="54" t="n">
        <v>108.435</v>
      </c>
      <c r="J101" s="55" t="e">
        <f aca="false">secToHours(H101)</f>
        <v>#VALUE!</v>
      </c>
      <c r="K101" s="13"/>
      <c r="L101" s="52" t="n">
        <v>2527.1664</v>
      </c>
      <c r="M101" s="52" t="n">
        <v>35.6826</v>
      </c>
      <c r="N101" s="52" t="n">
        <v>42.9522</v>
      </c>
      <c r="O101" s="52" t="n">
        <v>43.6681</v>
      </c>
      <c r="P101" s="53" t="n">
        <v>33758.022</v>
      </c>
      <c r="Q101" s="54" t="n">
        <v>43.461</v>
      </c>
      <c r="R101" s="55" t="e">
        <f aca="false">secToHours(P101)</f>
        <v>#VALUE!</v>
      </c>
      <c r="S101" s="13"/>
      <c r="T101" s="56"/>
      <c r="U101" s="57"/>
      <c r="V101" s="57"/>
      <c r="W101" s="57"/>
      <c r="X101" s="57"/>
      <c r="Y101" s="57"/>
      <c r="Z101" s="13"/>
      <c r="AA101" s="52" t="n">
        <v>35.6167</v>
      </c>
      <c r="AB101" s="52" t="n">
        <v>42.938</v>
      </c>
      <c r="AC101" s="52" t="n">
        <v>43.6834</v>
      </c>
      <c r="AD101" s="48"/>
      <c r="AE101" s="49" t="n">
        <v>35.6143</v>
      </c>
      <c r="AF101" s="49" t="n">
        <v>42.9466</v>
      </c>
      <c r="AG101" s="58" t="n">
        <v>43.6599</v>
      </c>
    </row>
    <row r="102" customFormat="false" ht="15" hidden="false" customHeight="true" outlineLevel="0" collapsed="false">
      <c r="B102" s="59"/>
      <c r="C102" s="75" t="n">
        <v>37</v>
      </c>
      <c r="D102" s="60" t="n">
        <v>1217.064</v>
      </c>
      <c r="E102" s="60" t="n">
        <v>32.82</v>
      </c>
      <c r="F102" s="60" t="n">
        <v>41.2257</v>
      </c>
      <c r="G102" s="60" t="n">
        <v>41.5363</v>
      </c>
      <c r="H102" s="61" t="n">
        <v>20824.529</v>
      </c>
      <c r="I102" s="62" t="n">
        <v>92.851</v>
      </c>
      <c r="J102" s="63" t="e">
        <f aca="false">secToHours(H102)</f>
        <v>#VALUE!</v>
      </c>
      <c r="K102" s="13"/>
      <c r="L102" s="60" t="n">
        <v>1218.7536</v>
      </c>
      <c r="M102" s="60" t="n">
        <v>32.8151</v>
      </c>
      <c r="N102" s="60" t="n">
        <v>41.2456</v>
      </c>
      <c r="O102" s="60" t="n">
        <v>41.5367</v>
      </c>
      <c r="P102" s="61" t="n">
        <v>28317.668</v>
      </c>
      <c r="Q102" s="62" t="n">
        <v>38.282</v>
      </c>
      <c r="R102" s="63" t="e">
        <f aca="false">secToHours(P102)</f>
        <v>#VALUE!</v>
      </c>
      <c r="S102" s="13"/>
      <c r="T102" s="64"/>
      <c r="U102" s="65"/>
      <c r="V102" s="65"/>
      <c r="W102" s="65"/>
      <c r="X102" s="65"/>
      <c r="Y102" s="65"/>
      <c r="Z102" s="13"/>
      <c r="AA102" s="60" t="n">
        <v>32.7717</v>
      </c>
      <c r="AB102" s="60" t="n">
        <v>41.2179</v>
      </c>
      <c r="AC102" s="60" t="n">
        <v>41.5258</v>
      </c>
      <c r="AD102" s="48"/>
      <c r="AE102" s="49" t="n">
        <v>32.7669</v>
      </c>
      <c r="AF102" s="49" t="n">
        <v>41.2389</v>
      </c>
      <c r="AG102" s="58" t="n">
        <v>41.5259</v>
      </c>
    </row>
    <row r="103" customFormat="false" ht="15" hidden="false" customHeight="true" outlineLevel="0" collapsed="false">
      <c r="B103" s="69" t="s">
        <v>46</v>
      </c>
      <c r="C103" s="13" t="n">
        <v>22</v>
      </c>
      <c r="D103" s="52" t="n">
        <v>14609.3936</v>
      </c>
      <c r="E103" s="52" t="n">
        <v>42.088</v>
      </c>
      <c r="F103" s="52" t="n">
        <v>38.4612</v>
      </c>
      <c r="G103" s="52" t="n">
        <v>42.2686</v>
      </c>
      <c r="H103" s="53" t="n">
        <v>77031.976</v>
      </c>
      <c r="I103" s="54" t="n">
        <v>130.537</v>
      </c>
      <c r="J103" s="55" t="e">
        <f aca="false">secToHours(H103)</f>
        <v>#VALUE!</v>
      </c>
      <c r="K103" s="13"/>
      <c r="L103" s="52" t="n">
        <v>14610.0688</v>
      </c>
      <c r="M103" s="52" t="n">
        <v>42.0872</v>
      </c>
      <c r="N103" s="52" t="n">
        <v>38.461</v>
      </c>
      <c r="O103" s="52" t="n">
        <v>42.2691</v>
      </c>
      <c r="P103" s="53" t="n">
        <v>97011.955</v>
      </c>
      <c r="Q103" s="54" t="n">
        <v>73.441</v>
      </c>
      <c r="R103" s="55" t="e">
        <f aca="false">secToHours(P103)</f>
        <v>#VALUE!</v>
      </c>
      <c r="S103" s="13"/>
      <c r="T103" s="46" t="e">
        <f aca="false">bdrate(D103:D106,E103:E106,L103:L106,M103:M106)</f>
        <v>#VALUE!</v>
      </c>
      <c r="U103" s="46" t="e">
        <f aca="false">bdrate(D103:D106,F103:F106,L103:L106,N103:N106)</f>
        <v>#VALUE!</v>
      </c>
      <c r="V103" s="47" t="e">
        <f aca="false">bdrate(D103:D106,G103:G106,L103:L106,O103:O106)</f>
        <v>#VALUE!</v>
      </c>
      <c r="W103" s="47" t="e">
        <f aca="false">bdrateOld(D103:D106,E103:E106,L103:L106,M103:M106)</f>
        <v>#VALUE!</v>
      </c>
      <c r="X103" s="47" t="e">
        <f aca="false">bdrateOld(D103:D106,F103:F106,L103:L106,N103:N106)</f>
        <v>#VALUE!</v>
      </c>
      <c r="Y103" s="47" t="e">
        <f aca="false">bdrateOld(D103:D106,G103:G106,L103:L106,O103:O106)</f>
        <v>#VALUE!</v>
      </c>
      <c r="Z103" s="13"/>
      <c r="AA103" s="52" t="n">
        <v>42.0729</v>
      </c>
      <c r="AB103" s="52" t="n">
        <v>38.3825</v>
      </c>
      <c r="AC103" s="52" t="n">
        <v>42.2619</v>
      </c>
      <c r="AD103" s="48"/>
      <c r="AE103" s="86" t="n">
        <v>42.0721</v>
      </c>
      <c r="AF103" s="87" t="n">
        <v>38.3821</v>
      </c>
      <c r="AG103" s="50" t="n">
        <v>42.2625</v>
      </c>
    </row>
    <row r="104" customFormat="false" ht="15" hidden="false" customHeight="true" outlineLevel="0" collapsed="false">
      <c r="B104" s="59"/>
      <c r="C104" s="13" t="n">
        <v>27</v>
      </c>
      <c r="D104" s="52" t="n">
        <v>3979.0944</v>
      </c>
      <c r="E104" s="52" t="n">
        <v>40.1968</v>
      </c>
      <c r="F104" s="52" t="n">
        <v>37.4181</v>
      </c>
      <c r="G104" s="52" t="n">
        <v>41.3065</v>
      </c>
      <c r="H104" s="53" t="n">
        <v>51263.729</v>
      </c>
      <c r="I104" s="54" t="n">
        <v>114.208</v>
      </c>
      <c r="J104" s="55" t="e">
        <f aca="false">secToHours(H104)</f>
        <v>#VALUE!</v>
      </c>
      <c r="K104" s="13"/>
      <c r="L104" s="52" t="n">
        <v>3977.6448</v>
      </c>
      <c r="M104" s="52" t="n">
        <v>40.1961</v>
      </c>
      <c r="N104" s="52" t="n">
        <v>37.4187</v>
      </c>
      <c r="O104" s="52" t="n">
        <v>41.3054</v>
      </c>
      <c r="P104" s="53" t="n">
        <v>66115.216</v>
      </c>
      <c r="Q104" s="54" t="n">
        <v>54.034</v>
      </c>
      <c r="R104" s="55" t="e">
        <f aca="false">secToHours(P104)</f>
        <v>#VALUE!</v>
      </c>
      <c r="S104" s="13"/>
      <c r="T104" s="56"/>
      <c r="U104" s="57"/>
      <c r="V104" s="57"/>
      <c r="W104" s="57"/>
      <c r="X104" s="57"/>
      <c r="Y104" s="57"/>
      <c r="Z104" s="13"/>
      <c r="AA104" s="52" t="n">
        <v>40.1471</v>
      </c>
      <c r="AB104" s="52" t="n">
        <v>37.4132</v>
      </c>
      <c r="AC104" s="52" t="n">
        <v>41.2967</v>
      </c>
      <c r="AD104" s="48"/>
      <c r="AE104" s="49" t="n">
        <v>40.1466</v>
      </c>
      <c r="AF104" s="49" t="n">
        <v>37.4138</v>
      </c>
      <c r="AG104" s="58" t="n">
        <v>41.2956</v>
      </c>
    </row>
    <row r="105" customFormat="false" ht="15" hidden="false" customHeight="true" outlineLevel="0" collapsed="false">
      <c r="B105" s="59"/>
      <c r="C105" s="13" t="n">
        <v>32</v>
      </c>
      <c r="D105" s="52" t="n">
        <v>1769.8512</v>
      </c>
      <c r="E105" s="52" t="n">
        <v>37.5576</v>
      </c>
      <c r="F105" s="52" t="n">
        <v>36.9171</v>
      </c>
      <c r="G105" s="52" t="n">
        <v>40.2903</v>
      </c>
      <c r="H105" s="53" t="n">
        <v>38617.254</v>
      </c>
      <c r="I105" s="54" t="n">
        <v>92.676</v>
      </c>
      <c r="J105" s="55" t="e">
        <f aca="false">secToHours(H105)</f>
        <v>#VALUE!</v>
      </c>
      <c r="K105" s="13"/>
      <c r="L105" s="52" t="n">
        <v>1771.6112</v>
      </c>
      <c r="M105" s="52" t="n">
        <v>37.5595</v>
      </c>
      <c r="N105" s="52" t="n">
        <v>36.9148</v>
      </c>
      <c r="O105" s="52" t="n">
        <v>40.2937</v>
      </c>
      <c r="P105" s="53" t="n">
        <v>49660.387</v>
      </c>
      <c r="Q105" s="54" t="n">
        <v>43.064</v>
      </c>
      <c r="R105" s="55" t="e">
        <f aca="false">secToHours(P105)</f>
        <v>#VALUE!</v>
      </c>
      <c r="S105" s="13"/>
      <c r="T105" s="56"/>
      <c r="U105" s="57"/>
      <c r="V105" s="57"/>
      <c r="W105" s="57"/>
      <c r="X105" s="57"/>
      <c r="Y105" s="57"/>
      <c r="Z105" s="13"/>
      <c r="AA105" s="52" t="n">
        <v>37.4314</v>
      </c>
      <c r="AB105" s="52" t="n">
        <v>36.9124</v>
      </c>
      <c r="AC105" s="52" t="n">
        <v>40.2822</v>
      </c>
      <c r="AD105" s="48"/>
      <c r="AE105" s="49" t="n">
        <v>37.4338</v>
      </c>
      <c r="AF105" s="49" t="n">
        <v>36.9101</v>
      </c>
      <c r="AG105" s="58" t="n">
        <v>40.2856</v>
      </c>
    </row>
    <row r="106" customFormat="false" ht="15" hidden="false" customHeight="true" outlineLevel="0" collapsed="false">
      <c r="A106" s="102"/>
      <c r="B106" s="89"/>
      <c r="C106" s="21" t="n">
        <v>37</v>
      </c>
      <c r="D106" s="77" t="n">
        <v>825.7456</v>
      </c>
      <c r="E106" s="77" t="n">
        <v>34.8224</v>
      </c>
      <c r="F106" s="77" t="n">
        <v>36.3399</v>
      </c>
      <c r="G106" s="77" t="n">
        <v>39.2999</v>
      </c>
      <c r="H106" s="78" t="n">
        <v>31492.708</v>
      </c>
      <c r="I106" s="79" t="n">
        <v>87.457</v>
      </c>
      <c r="J106" s="55" t="e">
        <f aca="false">secToHours(H106)</f>
        <v>#VALUE!</v>
      </c>
      <c r="K106" s="13"/>
      <c r="L106" s="77" t="n">
        <v>827.6832</v>
      </c>
      <c r="M106" s="77" t="n">
        <v>34.8245</v>
      </c>
      <c r="N106" s="77" t="n">
        <v>36.3395</v>
      </c>
      <c r="O106" s="77" t="n">
        <v>39.2985</v>
      </c>
      <c r="P106" s="78" t="n">
        <v>38923.02</v>
      </c>
      <c r="Q106" s="79" t="n">
        <v>37.97</v>
      </c>
      <c r="R106" s="55" t="e">
        <f aca="false">secToHours(P106)</f>
        <v>#VALUE!</v>
      </c>
      <c r="S106" s="13"/>
      <c r="T106" s="81"/>
      <c r="U106" s="82"/>
      <c r="V106" s="82"/>
      <c r="W106" s="82"/>
      <c r="X106" s="82"/>
      <c r="Y106" s="82"/>
      <c r="Z106" s="13"/>
      <c r="AA106" s="77" t="n">
        <v>34.664</v>
      </c>
      <c r="AB106" s="77" t="n">
        <v>36.3358</v>
      </c>
      <c r="AC106" s="77" t="n">
        <v>39.2957</v>
      </c>
      <c r="AD106" s="48"/>
      <c r="AE106" s="49" t="n">
        <v>34.6663</v>
      </c>
      <c r="AF106" s="84" t="n">
        <v>36.3353</v>
      </c>
      <c r="AG106" s="103" t="n">
        <v>39.2943</v>
      </c>
    </row>
    <row r="107" customFormat="false" ht="15" hidden="false" customHeight="true" outlineLevel="0" collapsed="false">
      <c r="A107" s="104"/>
      <c r="B107" s="105" t="str">
        <f aca="false">$A3</f>
        <v>RGB, text &amp; graphics with motion, 1080p</v>
      </c>
      <c r="C107" s="105"/>
      <c r="D107" s="26"/>
      <c r="E107" s="26"/>
      <c r="F107" s="26"/>
      <c r="G107" s="26"/>
      <c r="H107" s="26"/>
      <c r="I107" s="90" t="e">
        <f aca="false">geometricMean(I3:I14)</f>
        <v>#VALUE!</v>
      </c>
      <c r="J107" s="106" t="e">
        <f aca="false">geometricMean(J3:J14)</f>
        <v>#VALUE!</v>
      </c>
      <c r="K107" s="26"/>
      <c r="L107" s="26"/>
      <c r="M107" s="26"/>
      <c r="N107" s="26"/>
      <c r="O107" s="26"/>
      <c r="P107" s="26"/>
      <c r="Q107" s="90" t="e">
        <f aca="false">geometricMean(Q3:Q14)</f>
        <v>#VALUE!</v>
      </c>
      <c r="R107" s="106" t="e">
        <f aca="false">geometricMean(R3:R14)</f>
        <v>#VALUE!</v>
      </c>
      <c r="S107" s="26"/>
      <c r="T107" s="56" t="e">
        <f aca="false">AVERAGE(T3:T14)</f>
        <v>#VALUE!</v>
      </c>
      <c r="U107" s="56" t="e">
        <f aca="false">AVERAGE(U3:U14)</f>
        <v>#VALUE!</v>
      </c>
      <c r="V107" s="56" t="e">
        <f aca="false">AVERAGE(V3:V14)</f>
        <v>#VALUE!</v>
      </c>
      <c r="W107" s="56" t="e">
        <f aca="false">AVERAGE(W3:W14)</f>
        <v>#VALUE!</v>
      </c>
      <c r="X107" s="56" t="e">
        <f aca="false">AVERAGE(X3:X14)</f>
        <v>#VALUE!</v>
      </c>
      <c r="Y107" s="56" t="e">
        <f aca="false">AVERAGE(Y3:Y14)</f>
        <v>#VALUE!</v>
      </c>
      <c r="AA107" s="26"/>
      <c r="AB107" s="26"/>
      <c r="AC107" s="26"/>
      <c r="AD107" s="107"/>
      <c r="AE107" s="108"/>
      <c r="AF107" s="26"/>
      <c r="AG107" s="26"/>
    </row>
    <row r="108" customFormat="false" ht="15" hidden="false" customHeight="true" outlineLevel="0" collapsed="false">
      <c r="A108" s="104"/>
      <c r="B108" s="105" t="str">
        <f aca="false">$A15</f>
        <v>RGB, text &amp; graphics with motion,720p</v>
      </c>
      <c r="C108" s="105"/>
      <c r="D108" s="26"/>
      <c r="E108" s="26"/>
      <c r="F108" s="26"/>
      <c r="G108" s="26"/>
      <c r="H108" s="26"/>
      <c r="I108" s="109" t="e">
        <f aca="false">geometricMean(I15:I30)</f>
        <v>#VALUE!</v>
      </c>
      <c r="J108" s="110" t="e">
        <f aca="false">geometricMean(J15:J30)</f>
        <v>#VALUE!</v>
      </c>
      <c r="K108" s="26"/>
      <c r="L108" s="26"/>
      <c r="M108" s="26"/>
      <c r="N108" s="26"/>
      <c r="O108" s="26"/>
      <c r="P108" s="26"/>
      <c r="Q108" s="109" t="e">
        <f aca="false">geometricMean(Q15:Q30)</f>
        <v>#VALUE!</v>
      </c>
      <c r="R108" s="110" t="e">
        <f aca="false">geometricMean(R15:R30)</f>
        <v>#VALUE!</v>
      </c>
      <c r="S108" s="26"/>
      <c r="T108" s="56" t="e">
        <f aca="false">AVERAGE(T15:T30)</f>
        <v>#VALUE!</v>
      </c>
      <c r="U108" s="56" t="e">
        <f aca="false">AVERAGE(U15:U30)</f>
        <v>#VALUE!</v>
      </c>
      <c r="V108" s="56" t="e">
        <f aca="false">AVERAGE(V15:V30)</f>
        <v>#VALUE!</v>
      </c>
      <c r="W108" s="56" t="e">
        <f aca="false">AVERAGE(W15:W30)</f>
        <v>#VALUE!</v>
      </c>
      <c r="X108" s="56" t="e">
        <f aca="false">AVERAGE(X15:X30)</f>
        <v>#VALUE!</v>
      </c>
      <c r="Y108" s="56" t="e">
        <f aca="false">AVERAGE(Y15:Y30)</f>
        <v>#VALUE!</v>
      </c>
      <c r="AA108" s="26"/>
      <c r="AB108" s="26"/>
      <c r="AC108" s="26"/>
      <c r="AE108" s="26"/>
      <c r="AF108" s="26"/>
      <c r="AG108" s="26"/>
    </row>
    <row r="109" customFormat="false" ht="15" hidden="false" customHeight="true" outlineLevel="0" collapsed="false">
      <c r="A109" s="104"/>
      <c r="B109" s="105" t="str">
        <f aca="false">$A31</f>
        <v>RGB, mixed content, 1440p</v>
      </c>
      <c r="C109" s="105"/>
      <c r="D109" s="26"/>
      <c r="E109" s="26"/>
      <c r="F109" s="26"/>
      <c r="G109" s="26"/>
      <c r="H109" s="26"/>
      <c r="I109" s="109" t="e">
        <f aca="false">geometricMean(I31:I38)</f>
        <v>#VALUE!</v>
      </c>
      <c r="J109" s="110" t="e">
        <f aca="false">geometricMean(J31:J38)</f>
        <v>#VALUE!</v>
      </c>
      <c r="K109" s="26"/>
      <c r="L109" s="26"/>
      <c r="M109" s="26"/>
      <c r="N109" s="26"/>
      <c r="O109" s="26"/>
      <c r="P109" s="26"/>
      <c r="Q109" s="109" t="e">
        <f aca="false">geometricMean(Q31:Q38)</f>
        <v>#VALUE!</v>
      </c>
      <c r="R109" s="110" t="e">
        <f aca="false">geometricMean(R31:R38)</f>
        <v>#VALUE!</v>
      </c>
      <c r="S109" s="26"/>
      <c r="T109" s="56" t="e">
        <f aca="false">AVERAGE(T31:T38)</f>
        <v>#VALUE!</v>
      </c>
      <c r="U109" s="56" t="e">
        <f aca="false">AVERAGE(U31:U38)</f>
        <v>#VALUE!</v>
      </c>
      <c r="V109" s="56" t="e">
        <f aca="false">AVERAGE(V31:V38)</f>
        <v>#VALUE!</v>
      </c>
      <c r="W109" s="56" t="e">
        <f aca="false">AVERAGE(W31:W38)</f>
        <v>#VALUE!</v>
      </c>
      <c r="X109" s="56" t="e">
        <f aca="false">AVERAGE(X31:X38)</f>
        <v>#VALUE!</v>
      </c>
      <c r="Y109" s="56" t="e">
        <f aca="false">AVERAGE(Y31:Y38)</f>
        <v>#VALUE!</v>
      </c>
      <c r="AA109" s="26"/>
      <c r="AB109" s="26"/>
      <c r="AC109" s="26"/>
      <c r="AE109" s="26"/>
      <c r="AF109" s="26"/>
      <c r="AG109" s="26"/>
    </row>
    <row r="110" customFormat="false" ht="15" hidden="false" customHeight="true" outlineLevel="0" collapsed="false">
      <c r="A110" s="104"/>
      <c r="B110" s="105" t="str">
        <f aca="false">$A39</f>
        <v>RGB, mixed content, 1080p</v>
      </c>
      <c r="C110" s="105"/>
      <c r="D110" s="26"/>
      <c r="E110" s="26"/>
      <c r="F110" s="26"/>
      <c r="G110" s="26"/>
      <c r="H110" s="26"/>
      <c r="I110" s="109" t="e">
        <f aca="false">geometricMean(I39:I42)</f>
        <v>#VALUE!</v>
      </c>
      <c r="J110" s="110" t="e">
        <f aca="false">geometricMean(J39:J42)</f>
        <v>#VALUE!</v>
      </c>
      <c r="K110" s="26"/>
      <c r="L110" s="26"/>
      <c r="M110" s="26"/>
      <c r="N110" s="26"/>
      <c r="O110" s="26"/>
      <c r="P110" s="26"/>
      <c r="Q110" s="109" t="e">
        <f aca="false">geometricMean(Q39:Q42)</f>
        <v>#VALUE!</v>
      </c>
      <c r="R110" s="110" t="e">
        <f aca="false">geometricMean(R39:R42)</f>
        <v>#VALUE!</v>
      </c>
      <c r="S110" s="26"/>
      <c r="T110" s="56" t="e">
        <f aca="false">AVERAGE(T39:T42)</f>
        <v>#VALUE!</v>
      </c>
      <c r="U110" s="56" t="e">
        <f aca="false">AVERAGE(U39:U42)</f>
        <v>#VALUE!</v>
      </c>
      <c r="V110" s="56" t="e">
        <f aca="false">AVERAGE(V39:V42)</f>
        <v>#VALUE!</v>
      </c>
      <c r="W110" s="56" t="e">
        <f aca="false">AVERAGE(W39:W42)</f>
        <v>#VALUE!</v>
      </c>
      <c r="X110" s="56" t="e">
        <f aca="false">AVERAGE(X39:X42)</f>
        <v>#VALUE!</v>
      </c>
      <c r="Y110" s="56" t="e">
        <f aca="false">AVERAGE(Y39:Y42)</f>
        <v>#VALUE!</v>
      </c>
      <c r="AA110" s="26"/>
      <c r="AB110" s="26"/>
      <c r="AC110" s="26"/>
      <c r="AE110" s="26"/>
      <c r="AF110" s="26"/>
      <c r="AG110" s="26"/>
    </row>
    <row r="111" customFormat="false" ht="15" hidden="false" customHeight="true" outlineLevel="0" collapsed="false">
      <c r="A111" s="111"/>
      <c r="B111" s="13" t="str">
        <f aca="false">$A43</f>
        <v>RGB, Animation, 720p</v>
      </c>
      <c r="C111" s="105"/>
      <c r="D111" s="26"/>
      <c r="E111" s="26"/>
      <c r="F111" s="26"/>
      <c r="G111" s="26"/>
      <c r="H111" s="26"/>
      <c r="I111" s="109" t="e">
        <f aca="false">geometricMean(I43:I46)</f>
        <v>#VALUE!</v>
      </c>
      <c r="J111" s="110" t="e">
        <f aca="false">geometricMean(J43:J46)</f>
        <v>#VALUE!</v>
      </c>
      <c r="K111" s="26"/>
      <c r="L111" s="26"/>
      <c r="M111" s="26"/>
      <c r="N111" s="26"/>
      <c r="O111" s="26"/>
      <c r="P111" s="26"/>
      <c r="Q111" s="109" t="e">
        <f aca="false">geometricMean(Q43:Q46)</f>
        <v>#VALUE!</v>
      </c>
      <c r="R111" s="110" t="e">
        <f aca="false">geometricMean(R43:R46)</f>
        <v>#VALUE!</v>
      </c>
      <c r="S111" s="26"/>
      <c r="T111" s="56" t="e">
        <f aca="false">AVERAGE(T43:T46)</f>
        <v>#VALUE!</v>
      </c>
      <c r="U111" s="56" t="e">
        <f aca="false">AVERAGE(U43:U46)</f>
        <v>#VALUE!</v>
      </c>
      <c r="V111" s="56" t="e">
        <f aca="false">AVERAGE(V43:V46)</f>
        <v>#VALUE!</v>
      </c>
      <c r="W111" s="56" t="e">
        <f aca="false">AVERAGE(W43:W46)</f>
        <v>#VALUE!</v>
      </c>
      <c r="X111" s="56" t="e">
        <f aca="false">AVERAGE(X43:X46)</f>
        <v>#VALUE!</v>
      </c>
      <c r="Y111" s="56" t="e">
        <f aca="false">AVERAGE(Y43:Y46)</f>
        <v>#VALUE!</v>
      </c>
      <c r="AA111" s="26"/>
      <c r="AB111" s="26"/>
      <c r="AC111" s="26"/>
      <c r="AE111" s="26"/>
      <c r="AF111" s="26"/>
      <c r="AG111" s="26"/>
    </row>
    <row r="112" customFormat="false" ht="15" hidden="false" customHeight="true" outlineLevel="0" collapsed="false">
      <c r="A112" s="111"/>
      <c r="B112" s="13" t="str">
        <f aca="false">$A47</f>
        <v>RGB, camera captured, 1080p</v>
      </c>
      <c r="C112" s="105"/>
      <c r="D112" s="26"/>
      <c r="E112" s="26"/>
      <c r="F112" s="26"/>
      <c r="G112" s="26"/>
      <c r="H112" s="26"/>
      <c r="I112" s="109" t="e">
        <f aca="false">geometricMean(I47:I54)</f>
        <v>#VALUE!</v>
      </c>
      <c r="J112" s="110" t="e">
        <f aca="false">geometricMean(J44:J47)</f>
        <v>#VALUE!</v>
      </c>
      <c r="K112" s="26"/>
      <c r="L112" s="26"/>
      <c r="M112" s="26"/>
      <c r="N112" s="26"/>
      <c r="O112" s="26"/>
      <c r="P112" s="26"/>
      <c r="Q112" s="109" t="e">
        <f aca="false">geometricMean(Q47:Q54)</f>
        <v>#VALUE!</v>
      </c>
      <c r="R112" s="110" t="e">
        <f aca="false">geometricMean(R44:R47)</f>
        <v>#VALUE!</v>
      </c>
      <c r="S112" s="26"/>
      <c r="T112" s="56" t="e">
        <f aca="false">AVERAGE(T47:T54)</f>
        <v>#VALUE!</v>
      </c>
      <c r="U112" s="56" t="e">
        <f aca="false">AVERAGE(U47:U54)</f>
        <v>#VALUE!</v>
      </c>
      <c r="V112" s="56" t="e">
        <f aca="false">AVERAGE(V47:V54)</f>
        <v>#VALUE!</v>
      </c>
      <c r="W112" s="56" t="e">
        <f aca="false">AVERAGE(W47:W54)</f>
        <v>#VALUE!</v>
      </c>
      <c r="X112" s="56" t="e">
        <f aca="false">AVERAGE(X47:X54)</f>
        <v>#VALUE!</v>
      </c>
      <c r="Y112" s="56" t="e">
        <f aca="false">AVERAGE(Y47:Y54)</f>
        <v>#VALUE!</v>
      </c>
      <c r="AA112" s="26"/>
      <c r="AB112" s="26"/>
      <c r="AC112" s="26"/>
      <c r="AE112" s="26"/>
      <c r="AF112" s="26"/>
      <c r="AG112" s="26"/>
    </row>
    <row r="113" customFormat="false" ht="15" hidden="false" customHeight="true" outlineLevel="0" collapsed="false">
      <c r="A113" s="111"/>
      <c r="B113" s="13" t="str">
        <f aca="false">$A55</f>
        <v>YUV, text &amp; graphics with motion, 1080p</v>
      </c>
      <c r="C113" s="105"/>
      <c r="D113" s="26"/>
      <c r="E113" s="26"/>
      <c r="F113" s="26"/>
      <c r="G113" s="26"/>
      <c r="H113" s="26"/>
      <c r="I113" s="109" t="e">
        <f aca="false">geometricMean(I55:I66)</f>
        <v>#VALUE!</v>
      </c>
      <c r="J113" s="110" t="e">
        <f aca="false">geometricMean(J55:J66)</f>
        <v>#VALUE!</v>
      </c>
      <c r="K113" s="26"/>
      <c r="L113" s="26"/>
      <c r="M113" s="26"/>
      <c r="N113" s="26"/>
      <c r="O113" s="26"/>
      <c r="P113" s="26"/>
      <c r="Q113" s="109" t="e">
        <f aca="false">geometricMean(Q55:Q66)</f>
        <v>#VALUE!</v>
      </c>
      <c r="R113" s="110" t="e">
        <f aca="false">geometricMean(R55:R66)</f>
        <v>#VALUE!</v>
      </c>
      <c r="S113" s="26"/>
      <c r="T113" s="56" t="e">
        <f aca="false">AVERAGE(T55:T66)</f>
        <v>#VALUE!</v>
      </c>
      <c r="U113" s="56" t="e">
        <f aca="false">AVERAGE(U55:U66)</f>
        <v>#VALUE!</v>
      </c>
      <c r="V113" s="56" t="e">
        <f aca="false">AVERAGE(V55:V66)</f>
        <v>#VALUE!</v>
      </c>
      <c r="W113" s="56" t="e">
        <f aca="false">AVERAGE(W55:W66)</f>
        <v>#VALUE!</v>
      </c>
      <c r="X113" s="56" t="e">
        <f aca="false">AVERAGE(X55:X66)</f>
        <v>#VALUE!</v>
      </c>
      <c r="Y113" s="56" t="e">
        <f aca="false">AVERAGE(Y55:Y66)</f>
        <v>#VALUE!</v>
      </c>
      <c r="AA113" s="26"/>
      <c r="AB113" s="26"/>
      <c r="AC113" s="26"/>
      <c r="AE113" s="26"/>
      <c r="AF113" s="26"/>
      <c r="AG113" s="26"/>
    </row>
    <row r="114" customFormat="false" ht="15" hidden="false" customHeight="true" outlineLevel="0" collapsed="false">
      <c r="A114" s="111"/>
      <c r="B114" s="13" t="str">
        <f aca="false">$A67</f>
        <v>YUV, text &amp; graphics with motion,720p</v>
      </c>
      <c r="C114" s="105"/>
      <c r="D114" s="26"/>
      <c r="E114" s="26"/>
      <c r="F114" s="26"/>
      <c r="G114" s="26"/>
      <c r="H114" s="26"/>
      <c r="I114" s="109" t="e">
        <f aca="false">geometricMean(I67:I82)</f>
        <v>#VALUE!</v>
      </c>
      <c r="J114" s="110" t="e">
        <f aca="false">geometricMean(J67:J82)</f>
        <v>#VALUE!</v>
      </c>
      <c r="K114" s="26"/>
      <c r="L114" s="26"/>
      <c r="M114" s="26"/>
      <c r="N114" s="26"/>
      <c r="O114" s="26"/>
      <c r="P114" s="26"/>
      <c r="Q114" s="109" t="e">
        <f aca="false">geometricMean(Q67:Q82)</f>
        <v>#VALUE!</v>
      </c>
      <c r="R114" s="110" t="e">
        <f aca="false">geometricMean(R67:R82)</f>
        <v>#VALUE!</v>
      </c>
      <c r="S114" s="26"/>
      <c r="T114" s="56" t="e">
        <f aca="false">AVERAGE(T67:T82)</f>
        <v>#VALUE!</v>
      </c>
      <c r="U114" s="56" t="e">
        <f aca="false">AVERAGE(U67:U82)</f>
        <v>#VALUE!</v>
      </c>
      <c r="V114" s="56" t="e">
        <f aca="false">AVERAGE(V67:V82)</f>
        <v>#VALUE!</v>
      </c>
      <c r="W114" s="56" t="e">
        <f aca="false">AVERAGE(W67:W82)</f>
        <v>#VALUE!</v>
      </c>
      <c r="X114" s="56" t="e">
        <f aca="false">AVERAGE(X67:X82)</f>
        <v>#VALUE!</v>
      </c>
      <c r="Y114" s="56" t="e">
        <f aca="false">AVERAGE(Y67:Y82)</f>
        <v>#VALUE!</v>
      </c>
      <c r="AA114" s="26"/>
      <c r="AB114" s="26"/>
      <c r="AC114" s="26"/>
      <c r="AE114" s="26"/>
      <c r="AF114" s="26"/>
      <c r="AG114" s="26"/>
    </row>
    <row r="115" customFormat="false" ht="15" hidden="false" customHeight="true" outlineLevel="0" collapsed="false">
      <c r="A115" s="111"/>
      <c r="B115" s="13" t="str">
        <f aca="false">$A83</f>
        <v>YUV, mixed content, 1440p</v>
      </c>
      <c r="C115" s="105"/>
      <c r="D115" s="26"/>
      <c r="E115" s="26"/>
      <c r="F115" s="26"/>
      <c r="G115" s="26"/>
      <c r="H115" s="26"/>
      <c r="I115" s="109" t="e">
        <f aca="false">geometricMean(I83:I90)</f>
        <v>#VALUE!</v>
      </c>
      <c r="J115" s="110" t="e">
        <f aca="false">geometricMean(J83:J90)</f>
        <v>#VALUE!</v>
      </c>
      <c r="K115" s="26"/>
      <c r="L115" s="26"/>
      <c r="M115" s="26"/>
      <c r="N115" s="26"/>
      <c r="O115" s="26"/>
      <c r="P115" s="26"/>
      <c r="Q115" s="109" t="e">
        <f aca="false">geometricMean(Q83:Q90)</f>
        <v>#VALUE!</v>
      </c>
      <c r="R115" s="110" t="e">
        <f aca="false">geometricMean(R83:R90)</f>
        <v>#VALUE!</v>
      </c>
      <c r="S115" s="26"/>
      <c r="T115" s="56" t="e">
        <f aca="false">AVERAGE(T83:T90)</f>
        <v>#VALUE!</v>
      </c>
      <c r="U115" s="56" t="e">
        <f aca="false">AVERAGE(U83:U90)</f>
        <v>#VALUE!</v>
      </c>
      <c r="V115" s="56" t="e">
        <f aca="false">AVERAGE(V83:V90)</f>
        <v>#VALUE!</v>
      </c>
      <c r="W115" s="56" t="e">
        <f aca="false">AVERAGE(W83:W90)</f>
        <v>#VALUE!</v>
      </c>
      <c r="X115" s="56" t="e">
        <f aca="false">AVERAGE(X83:X90)</f>
        <v>#VALUE!</v>
      </c>
      <c r="Y115" s="56" t="e">
        <f aca="false">AVERAGE(Y83:Y90)</f>
        <v>#VALUE!</v>
      </c>
      <c r="AA115" s="26"/>
      <c r="AB115" s="26"/>
      <c r="AC115" s="26"/>
      <c r="AE115" s="26"/>
      <c r="AF115" s="26"/>
      <c r="AG115" s="26"/>
    </row>
    <row r="116" customFormat="false" ht="15" hidden="false" customHeight="true" outlineLevel="0" collapsed="false">
      <c r="A116" s="111"/>
      <c r="B116" s="13" t="str">
        <f aca="false">$A91</f>
        <v>YUV, mixed content, 1080p</v>
      </c>
      <c r="C116" s="105"/>
      <c r="D116" s="26"/>
      <c r="E116" s="26"/>
      <c r="F116" s="26"/>
      <c r="G116" s="26"/>
      <c r="H116" s="26"/>
      <c r="I116" s="109" t="e">
        <f aca="false">geometricMean(I91:I94)</f>
        <v>#VALUE!</v>
      </c>
      <c r="J116" s="110" t="e">
        <f aca="false">geometricMean(J91:J94)</f>
        <v>#VALUE!</v>
      </c>
      <c r="K116" s="26"/>
      <c r="L116" s="26"/>
      <c r="M116" s="26"/>
      <c r="N116" s="26"/>
      <c r="O116" s="26"/>
      <c r="P116" s="26"/>
      <c r="Q116" s="109" t="e">
        <f aca="false">geometricMean(Q91:Q94)</f>
        <v>#VALUE!</v>
      </c>
      <c r="R116" s="110" t="e">
        <f aca="false">geometricMean(R91:R94)</f>
        <v>#VALUE!</v>
      </c>
      <c r="S116" s="26"/>
      <c r="T116" s="56" t="e">
        <f aca="false">AVERAGE(T91:T94)</f>
        <v>#VALUE!</v>
      </c>
      <c r="U116" s="56" t="e">
        <f aca="false">AVERAGE(U91:U94)</f>
        <v>#VALUE!</v>
      </c>
      <c r="V116" s="56" t="e">
        <f aca="false">AVERAGE(V91:V94)</f>
        <v>#VALUE!</v>
      </c>
      <c r="W116" s="56" t="e">
        <f aca="false">AVERAGE(W91:W94)</f>
        <v>#VALUE!</v>
      </c>
      <c r="X116" s="56" t="e">
        <f aca="false">AVERAGE(X91:X94)</f>
        <v>#VALUE!</v>
      </c>
      <c r="Y116" s="56" t="e">
        <f aca="false">AVERAGE(Y91:Y94)</f>
        <v>#VALUE!</v>
      </c>
      <c r="AA116" s="26"/>
      <c r="AB116" s="26"/>
      <c r="AC116" s="26"/>
      <c r="AE116" s="26"/>
      <c r="AF116" s="26"/>
      <c r="AG116" s="26"/>
    </row>
    <row r="117" customFormat="false" ht="15" hidden="false" customHeight="true" outlineLevel="0" collapsed="false">
      <c r="A117" s="111"/>
      <c r="B117" s="21" t="str">
        <f aca="false">$A95</f>
        <v>YUV, Animation, 720p</v>
      </c>
      <c r="C117" s="112"/>
      <c r="D117" s="113"/>
      <c r="E117" s="113"/>
      <c r="F117" s="113"/>
      <c r="G117" s="113"/>
      <c r="H117" s="113"/>
      <c r="I117" s="83" t="e">
        <f aca="false">geometricMean(I95:I98)</f>
        <v>#VALUE!</v>
      </c>
      <c r="J117" s="114" t="e">
        <f aca="false">geometricMean(J95:J98)</f>
        <v>#VALUE!</v>
      </c>
      <c r="K117" s="113"/>
      <c r="L117" s="113"/>
      <c r="M117" s="113"/>
      <c r="N117" s="113"/>
      <c r="O117" s="113"/>
      <c r="P117" s="113"/>
      <c r="Q117" s="83" t="e">
        <f aca="false">geometricMean(Q95:Q98)</f>
        <v>#VALUE!</v>
      </c>
      <c r="R117" s="114" t="e">
        <f aca="false">geometricMean(R95:R98)</f>
        <v>#VALUE!</v>
      </c>
      <c r="S117" s="26"/>
      <c r="T117" s="56" t="e">
        <f aca="false">AVERAGE(T95:T98)</f>
        <v>#VALUE!</v>
      </c>
      <c r="U117" s="56" t="e">
        <f aca="false">AVERAGE(U95:U98)</f>
        <v>#VALUE!</v>
      </c>
      <c r="V117" s="56" t="e">
        <f aca="false">AVERAGE(V95:V98)</f>
        <v>#VALUE!</v>
      </c>
      <c r="W117" s="56" t="e">
        <f aca="false">AVERAGE(W95:W98)</f>
        <v>#VALUE!</v>
      </c>
      <c r="X117" s="56" t="e">
        <f aca="false">AVERAGE(X95:X98)</f>
        <v>#VALUE!</v>
      </c>
      <c r="Y117" s="56" t="e">
        <f aca="false">AVERAGE(Y95:Y98)</f>
        <v>#VALUE!</v>
      </c>
      <c r="AA117" s="26"/>
      <c r="AB117" s="26"/>
      <c r="AC117" s="26"/>
      <c r="AD117" s="26"/>
      <c r="AE117" s="26"/>
      <c r="AF117" s="26"/>
      <c r="AG117" s="26"/>
    </row>
    <row r="118" customFormat="false" ht="15" hidden="false" customHeight="true" outlineLevel="0" collapsed="false">
      <c r="A118" s="111"/>
      <c r="B118" s="115" t="str">
        <f aca="false">$A99</f>
        <v>YUV, camera captured, 1080p</v>
      </c>
      <c r="C118" s="112"/>
      <c r="D118" s="113"/>
      <c r="E118" s="113"/>
      <c r="F118" s="113"/>
      <c r="G118" s="113"/>
      <c r="H118" s="113"/>
      <c r="I118" s="83" t="e">
        <f aca="false">geometricMean(I99:I106)</f>
        <v>#VALUE!</v>
      </c>
      <c r="J118" s="114" t="e">
        <f aca="false">geometricMean(J96:J99)</f>
        <v>#VALUE!</v>
      </c>
      <c r="K118" s="113"/>
      <c r="L118" s="113"/>
      <c r="M118" s="113"/>
      <c r="N118" s="113"/>
      <c r="O118" s="113"/>
      <c r="P118" s="113"/>
      <c r="Q118" s="83" t="e">
        <f aca="false">geometricMean(Q99:Q106)</f>
        <v>#VALUE!</v>
      </c>
      <c r="R118" s="114" t="e">
        <f aca="false">geometricMean(R96:R99)</f>
        <v>#VALUE!</v>
      </c>
      <c r="S118" s="26"/>
      <c r="T118" s="56" t="e">
        <f aca="false">AVERAGE(T99:T106)</f>
        <v>#VALUE!</v>
      </c>
      <c r="U118" s="56" t="e">
        <f aca="false">AVERAGE(U99:U106)</f>
        <v>#VALUE!</v>
      </c>
      <c r="V118" s="56" t="e">
        <f aca="false">AVERAGE(V99:V106)</f>
        <v>#VALUE!</v>
      </c>
      <c r="W118" s="56" t="e">
        <f aca="false">AVERAGE(W99:W106)</f>
        <v>#VALUE!</v>
      </c>
      <c r="X118" s="56" t="e">
        <f aca="false">AVERAGE(X99:X106)</f>
        <v>#VALUE!</v>
      </c>
      <c r="Y118" s="56" t="e">
        <f aca="false">AVERAGE(Y99:Y106)</f>
        <v>#VALUE!</v>
      </c>
      <c r="AA118" s="26"/>
      <c r="AB118" s="26"/>
      <c r="AC118" s="26"/>
      <c r="AD118" s="26"/>
      <c r="AE118" s="26"/>
      <c r="AF118" s="26"/>
      <c r="AG118" s="26"/>
    </row>
    <row r="119" customFormat="false" ht="15" hidden="false" customHeight="true" outlineLevel="0" collapsed="false">
      <c r="A119" s="104"/>
      <c r="B119" s="115" t="s">
        <v>61</v>
      </c>
      <c r="C119" s="105"/>
      <c r="D119" s="26"/>
      <c r="E119" s="26"/>
      <c r="F119" s="26"/>
      <c r="G119" s="26"/>
      <c r="H119" s="26"/>
      <c r="I119" s="26"/>
      <c r="J119" s="13"/>
      <c r="K119" s="26"/>
      <c r="L119" s="26"/>
      <c r="M119" s="26"/>
      <c r="N119" s="26"/>
      <c r="O119" s="26"/>
      <c r="P119" s="26"/>
      <c r="Q119" s="26"/>
      <c r="R119" s="13"/>
      <c r="S119" s="26"/>
      <c r="T119" s="81" t="e">
        <f aca="false">AVERAGE(T3:T106)</f>
        <v>#VALUE!</v>
      </c>
      <c r="U119" s="81" t="e">
        <f aca="false">AVERAGE(U3:U106)</f>
        <v>#VALUE!</v>
      </c>
      <c r="V119" s="81" t="e">
        <f aca="false">AVERAGE(V3:V106)</f>
        <v>#VALUE!</v>
      </c>
      <c r="W119" s="81" t="e">
        <f aca="false">AVERAGE(W3:W106)</f>
        <v>#VALUE!</v>
      </c>
      <c r="X119" s="81" t="e">
        <f aca="false">AVERAGE(X3:X106)</f>
        <v>#VALUE!</v>
      </c>
      <c r="Y119" s="81" t="e">
        <f aca="false">AVERAGE(Y3:Y106)</f>
        <v>#VALUE!</v>
      </c>
      <c r="AA119" s="26"/>
      <c r="AB119" s="26"/>
      <c r="AC119" s="26"/>
      <c r="AD119" s="26"/>
      <c r="AE119" s="26"/>
      <c r="AF119" s="26"/>
      <c r="AG119" s="26"/>
    </row>
    <row r="120" customFormat="false" ht="15" hidden="false" customHeight="true" outlineLevel="0" collapsed="false">
      <c r="A120" s="104"/>
      <c r="B120" s="13" t="s">
        <v>62</v>
      </c>
      <c r="C120" s="116"/>
      <c r="D120" s="108"/>
      <c r="E120" s="108"/>
      <c r="F120" s="108"/>
      <c r="G120" s="108"/>
      <c r="H120" s="108"/>
      <c r="I120" s="90" t="e">
        <f aca="false">geometricMean(I3:I106)</f>
        <v>#VALUE!</v>
      </c>
      <c r="J120" s="106" t="e">
        <f aca="false">geometricMean(J3:J106)</f>
        <v>#VALUE!</v>
      </c>
      <c r="K120" s="108"/>
      <c r="L120" s="108"/>
      <c r="M120" s="108"/>
      <c r="N120" s="108"/>
      <c r="O120" s="108"/>
      <c r="P120" s="108"/>
      <c r="Q120" s="90" t="e">
        <f aca="false">geometricMean(Q3:Q106)</f>
        <v>#VALUE!</v>
      </c>
      <c r="R120" s="106" t="e">
        <f aca="false">geometricMean(R3:R106)</f>
        <v>#VALUE!</v>
      </c>
      <c r="S120" s="26"/>
      <c r="AA120" s="26"/>
      <c r="AB120" s="26"/>
      <c r="AC120" s="26"/>
      <c r="AD120" s="26"/>
      <c r="AE120" s="26"/>
      <c r="AF120" s="26"/>
      <c r="AG120" s="26"/>
    </row>
    <row r="121" customFormat="false" ht="15" hidden="false" customHeight="true" outlineLevel="0" collapsed="false">
      <c r="A121" s="104"/>
      <c r="B121" s="21" t="s">
        <v>63</v>
      </c>
      <c r="C121" s="112"/>
      <c r="D121" s="113"/>
      <c r="E121" s="113"/>
      <c r="F121" s="113"/>
      <c r="G121" s="113"/>
      <c r="H121" s="113"/>
      <c r="I121" s="83" t="e">
        <f aca="false">secToHours(macroSum(I3:I106))</f>
        <v>#VALUE!</v>
      </c>
      <c r="J121" s="114" t="e">
        <f aca="false">SUM(J3:J106)</f>
        <v>#VALUE!</v>
      </c>
      <c r="K121" s="113"/>
      <c r="L121" s="113"/>
      <c r="M121" s="113"/>
      <c r="N121" s="113"/>
      <c r="O121" s="113"/>
      <c r="P121" s="113"/>
      <c r="Q121" s="83" t="e">
        <f aca="false">secToHours(macroSum(Q3:Q106))</f>
        <v>#VALUE!</v>
      </c>
      <c r="R121" s="114" t="e">
        <f aca="false">SUM(R3:R106)</f>
        <v>#VALUE!</v>
      </c>
      <c r="S121" s="26"/>
      <c r="AA121" s="26"/>
      <c r="AB121" s="26"/>
      <c r="AC121" s="26"/>
      <c r="AD121" s="26"/>
      <c r="AE121" s="26"/>
      <c r="AF121" s="26"/>
      <c r="AG121" s="26"/>
    </row>
    <row r="122" customFormat="false" ht="15" hidden="false" customHeight="true" outlineLevel="0" collapsed="false">
      <c r="A122" s="25"/>
    </row>
    <row r="123" customFormat="false" ht="14.25" hidden="false" customHeight="false" outlineLevel="0" collapsed="false">
      <c r="A123" s="31"/>
      <c r="B123" s="26"/>
      <c r="H123" s="24"/>
      <c r="I123" s="1"/>
    </row>
    <row r="124" customFormat="false" ht="12" hidden="false" customHeight="false" outlineLevel="0" collapsed="false">
      <c r="A124" s="1"/>
      <c r="H124" s="24"/>
      <c r="I124" s="1"/>
    </row>
    <row r="129" customFormat="false" ht="12" hidden="false" customHeight="false" outlineLevel="0" collapsed="false">
      <c r="A129" s="1"/>
      <c r="I129" s="1"/>
      <c r="L129" s="26"/>
      <c r="M129" s="26"/>
      <c r="N129" s="26"/>
      <c r="O129" s="26"/>
      <c r="P129" s="26"/>
      <c r="Q129" s="26"/>
    </row>
    <row r="130" customFormat="false" ht="12" hidden="false" customHeight="false" outlineLevel="0" collapsed="false">
      <c r="A130" s="1"/>
      <c r="I130" s="1"/>
      <c r="L130" s="26"/>
      <c r="M130" s="26"/>
      <c r="N130" s="26"/>
      <c r="O130" s="26"/>
      <c r="P130" s="26"/>
      <c r="Q130" s="26"/>
    </row>
    <row r="131" customFormat="false" ht="12" hidden="false" customHeight="false" outlineLevel="0" collapsed="false">
      <c r="A131" s="1"/>
      <c r="I131" s="1"/>
      <c r="L131" s="15"/>
      <c r="M131" s="15"/>
      <c r="N131" s="15"/>
      <c r="O131" s="15"/>
      <c r="P131" s="15"/>
      <c r="Q131" s="15"/>
    </row>
    <row r="132" customFormat="false" ht="12" hidden="false" customHeight="false" outlineLevel="0" collapsed="false">
      <c r="A132" s="1"/>
      <c r="I132" s="1"/>
      <c r="L132" s="26"/>
      <c r="M132" s="26"/>
      <c r="N132" s="26"/>
      <c r="O132" s="26"/>
    </row>
    <row r="133" customFormat="false" ht="12" hidden="false" customHeight="false" outlineLevel="0" collapsed="false">
      <c r="A133" s="1"/>
      <c r="I133" s="1"/>
      <c r="L133" s="26"/>
      <c r="M133" s="26"/>
      <c r="N133" s="26"/>
      <c r="O133" s="26"/>
    </row>
    <row r="134" customFormat="false" ht="12" hidden="false" customHeight="false" outlineLevel="0" collapsed="false">
      <c r="A134" s="1"/>
      <c r="I134" s="1"/>
      <c r="L134" s="15"/>
      <c r="M134" s="15"/>
      <c r="N134" s="15"/>
      <c r="O134" s="15"/>
    </row>
    <row r="135" customFormat="false" ht="12" hidden="false" customHeight="false" outlineLevel="0" collapsed="false">
      <c r="A135" s="1"/>
      <c r="I135" s="1"/>
      <c r="L135" s="15"/>
      <c r="M135" s="15"/>
      <c r="N135" s="15"/>
      <c r="O135" s="15"/>
    </row>
    <row r="136" customFormat="false" ht="12" hidden="false" customHeight="false" outlineLevel="0" collapsed="false">
      <c r="A136" s="1"/>
      <c r="I136" s="1"/>
      <c r="L136" s="26"/>
      <c r="M136" s="26"/>
      <c r="N136" s="26"/>
      <c r="O136" s="26"/>
    </row>
    <row r="137" customFormat="false" ht="12" hidden="false" customHeight="false" outlineLevel="0" collapsed="false">
      <c r="A137" s="1"/>
      <c r="I137" s="1"/>
      <c r="L137" s="26"/>
      <c r="M137" s="26"/>
      <c r="N137" s="26"/>
      <c r="O137" s="26"/>
    </row>
    <row r="138" customFormat="false" ht="12" hidden="false" customHeight="false" outlineLevel="0" collapsed="false">
      <c r="A138" s="1"/>
      <c r="I138" s="1"/>
      <c r="L138" s="26"/>
      <c r="M138" s="26"/>
      <c r="N138" s="26"/>
      <c r="O138" s="26"/>
    </row>
    <row r="139" customFormat="false" ht="12" hidden="false" customHeight="false" outlineLevel="0" collapsed="false">
      <c r="A139" s="1"/>
      <c r="I139" s="1"/>
      <c r="L139" s="26"/>
      <c r="M139" s="26"/>
      <c r="N139" s="26"/>
      <c r="O139" s="26"/>
      <c r="P139" s="26"/>
      <c r="Q139" s="26"/>
    </row>
    <row r="140" customFormat="false" ht="12" hidden="false" customHeight="false" outlineLevel="0" collapsed="false">
      <c r="A140" s="1"/>
      <c r="I140" s="1"/>
      <c r="L140" s="26"/>
      <c r="M140" s="26"/>
      <c r="N140" s="26"/>
      <c r="O140" s="26"/>
      <c r="P140" s="26"/>
      <c r="Q140" s="26"/>
    </row>
    <row r="141" customFormat="false" ht="12" hidden="false" customHeight="false" outlineLevel="0" collapsed="false">
      <c r="A141" s="1"/>
      <c r="I141" s="1"/>
      <c r="L141" s="26"/>
      <c r="M141" s="26"/>
      <c r="N141" s="26"/>
      <c r="O141" s="26"/>
      <c r="P141" s="26"/>
      <c r="Q141" s="26"/>
    </row>
    <row r="142" customFormat="false" ht="12" hidden="false" customHeight="false" outlineLevel="0" collapsed="false">
      <c r="A142" s="1"/>
      <c r="I142" s="1"/>
      <c r="L142" s="15"/>
      <c r="M142" s="15"/>
      <c r="N142" s="15"/>
      <c r="O142" s="15"/>
      <c r="P142" s="15"/>
      <c r="Q142" s="15"/>
    </row>
  </sheetData>
  <mergeCells count="6">
    <mergeCell ref="D1:J1"/>
    <mergeCell ref="L1:R1"/>
    <mergeCell ref="T1:V1"/>
    <mergeCell ref="W1:Y1"/>
    <mergeCell ref="AA1:AC1"/>
    <mergeCell ref="AE1:AG1"/>
  </mergeCells>
  <conditionalFormatting sqref="AA3:AC106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06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u</cp:lastModifiedBy>
  <dcterms:modified xsi:type="dcterms:W3CDTF">2014-10-18T05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