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8" uniqueCount="66">
  <si>
    <t xml:space="preserve">   </t>
  </si>
  <si>
    <t xml:space="preserve">All Intra </t>
  </si>
  <si>
    <t xml:space="preserve">Reference:</t>
  </si>
  <si>
    <t xml:space="preserve">Anchor (SCM-2.0)</t>
  </si>
  <si>
    <t xml:space="preserve">G/Y</t>
  </si>
  <si>
    <t xml:space="preserve">B/U</t>
  </si>
  <si>
    <t xml:space="preserve">R/V</t>
  </si>
  <si>
    <t xml:space="preserve">Tested:</t>
  </si>
  <si>
    <t xml:space="preserve">Tested (Snnnn)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General"/>
    <numFmt numFmtId="167" formatCode="0.0%"/>
    <numFmt numFmtId="168" formatCode="0.00"/>
    <numFmt numFmtId="169" formatCode="0"/>
    <numFmt numFmtId="170" formatCode="0.00_ "/>
    <numFmt numFmtId="171" formatCode="0.00%"/>
    <numFmt numFmtId="172" formatCode="0.0000"/>
  </numFmts>
  <fonts count="13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558ED5"/>
      <name val="Arial"/>
      <family val="2"/>
      <charset val="1"/>
    </font>
    <font>
      <sz val="9"/>
      <color rgb="FFFF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FF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C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558ED5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tr">
        <f aca="false">'AI-SCC'!B107</f>
        <v>RGB, text &amp; graphics with motion, 1080p</v>
      </c>
      <c r="C4" s="8" t="n">
        <f aca="false">'AI-SCC'!T107</f>
        <v>-0.00370046828983025</v>
      </c>
      <c r="D4" s="9" t="n">
        <f aca="false">'AI-SCC'!U107</f>
        <v>-0.00363590920922019</v>
      </c>
      <c r="E4" s="10" t="n">
        <f aca="false">'AI-SCC'!V107</f>
        <v>-0.0037707168706315</v>
      </c>
    </row>
    <row r="5" customFormat="false" ht="12" hidden="false" customHeight="true" outlineLevel="0" collapsed="false">
      <c r="B5" s="11" t="str">
        <f aca="false">'AI-SCC'!B108</f>
        <v>RGB, text &amp; graphics with motion,720p</v>
      </c>
      <c r="C5" s="12" t="n">
        <f aca="false">'AI-SCC'!T108</f>
        <v>-0.00196674550507528</v>
      </c>
      <c r="D5" s="13" t="n">
        <f aca="false">'AI-SCC'!U108</f>
        <v>-0.00180298293508138</v>
      </c>
      <c r="E5" s="14" t="n">
        <f aca="false">'AI-SCC'!V108</f>
        <v>-0.00212252645651556</v>
      </c>
    </row>
    <row r="6" customFormat="false" ht="12" hidden="false" customHeight="true" outlineLevel="0" collapsed="false">
      <c r="B6" s="11" t="str">
        <f aca="false">'AI-SCC'!B109</f>
        <v>RGB, mixed content, 1440p</v>
      </c>
      <c r="C6" s="12" t="n">
        <f aca="false">'AI-SCC'!T109</f>
        <v>-0.000437564973327032</v>
      </c>
      <c r="D6" s="13" t="n">
        <f aca="false">'AI-SCC'!U109</f>
        <v>-0.00059765713405685</v>
      </c>
      <c r="E6" s="14" t="n">
        <f aca="false">'AI-SCC'!V109</f>
        <v>-0.000985835989333717</v>
      </c>
      <c r="G6" s="3" t="s">
        <v>9</v>
      </c>
    </row>
    <row r="7" customFormat="false" ht="12" hidden="false" customHeight="true" outlineLevel="0" collapsed="false">
      <c r="B7" s="11" t="str">
        <f aca="false">'AI-SCC'!B110</f>
        <v>RGB, mixed content, 1080p</v>
      </c>
      <c r="C7" s="12" t="n">
        <f aca="false">'AI-SCC'!T110</f>
        <v>-0.000416535165624565</v>
      </c>
      <c r="D7" s="13" t="n">
        <f aca="false">'AI-SCC'!U110</f>
        <v>-0.00035811878939751</v>
      </c>
      <c r="E7" s="14" t="n">
        <f aca="false">'AI-SCC'!V110</f>
        <v>-0.000455183515913671</v>
      </c>
      <c r="G7" s="3"/>
    </row>
    <row r="8" customFormat="false" ht="12" hidden="false" customHeight="true" outlineLevel="0" collapsed="false">
      <c r="B8" s="11" t="str">
        <f aca="false">'AI-SCC'!B111</f>
        <v>RGB, Animation, 720p</v>
      </c>
      <c r="C8" s="12" t="n">
        <f aca="false">'AI-SCC'!T111</f>
        <v>-6.93415884522874E-005</v>
      </c>
      <c r="D8" s="13" t="n">
        <f aca="false">'AI-SCC'!U111</f>
        <v>7.96398006055465E-005</v>
      </c>
      <c r="E8" s="14" t="n">
        <f aca="false">'AI-SCC'!V111</f>
        <v>-0.000122920045641517</v>
      </c>
      <c r="G8" s="3"/>
    </row>
    <row r="9" customFormat="false" ht="12" hidden="false" customHeight="true" outlineLevel="0" collapsed="false">
      <c r="B9" s="11" t="str">
        <f aca="false">'AI-SCC'!B112</f>
        <v>RGB, camera captured, 1080p</v>
      </c>
      <c r="C9" s="12" t="n">
        <f aca="false">'AI-SCC'!T112</f>
        <v>-4.41762669298185E-005</v>
      </c>
      <c r="D9" s="13" t="n">
        <f aca="false">'AI-SCC'!U112</f>
        <v>-1.44649307722844E-005</v>
      </c>
      <c r="E9" s="14" t="n">
        <f aca="false">'AI-SCC'!V112</f>
        <v>0.000102252310484552</v>
      </c>
      <c r="G9" s="3"/>
    </row>
    <row r="10" customFormat="false" ht="12" hidden="false" customHeight="true" outlineLevel="0" collapsed="false">
      <c r="B10" s="11" t="str">
        <f aca="false">'AI-SCC'!B113</f>
        <v>YUV, text &amp; graphics with motion, 1080p</v>
      </c>
      <c r="C10" s="12" t="n">
        <f aca="false">'AI-SCC'!T113</f>
        <v>-0.00493806698419345</v>
      </c>
      <c r="D10" s="13" t="n">
        <f aca="false">'AI-SCC'!U113</f>
        <v>-0.00447612877694899</v>
      </c>
      <c r="E10" s="14" t="n">
        <f aca="false">'AI-SCC'!V113</f>
        <v>-0.00499278870654074</v>
      </c>
      <c r="G10" s="3"/>
    </row>
    <row r="11" customFormat="false" ht="12" hidden="false" customHeight="true" outlineLevel="0" collapsed="false">
      <c r="B11" s="11" t="str">
        <f aca="false">'AI-SCC'!B114</f>
        <v>YUV, text &amp; graphics with motion,720p</v>
      </c>
      <c r="C11" s="12" t="n">
        <f aca="false">'AI-SCC'!T114</f>
        <v>-0.00119463868562952</v>
      </c>
      <c r="D11" s="13" t="n">
        <f aca="false">'AI-SCC'!U114</f>
        <v>-0.000640374491648887</v>
      </c>
      <c r="E11" s="14" t="n">
        <f aca="false">'AI-SCC'!V114</f>
        <v>-0.00163858648987064</v>
      </c>
      <c r="G11" s="3"/>
    </row>
    <row r="12" customFormat="false" ht="12" hidden="false" customHeight="true" outlineLevel="0" collapsed="false">
      <c r="B12" s="11" t="str">
        <f aca="false">'AI-SCC'!B115</f>
        <v>YUV, mixed content, 1440p</v>
      </c>
      <c r="C12" s="12" t="n">
        <f aca="false">'AI-SCC'!T115</f>
        <v>-0.000614774495310666</v>
      </c>
      <c r="D12" s="13" t="n">
        <f aca="false">'AI-SCC'!U115</f>
        <v>-0.00140566793505731</v>
      </c>
      <c r="E12" s="14" t="n">
        <f aca="false">'AI-SCC'!V115</f>
        <v>-0.00222069374371231</v>
      </c>
      <c r="G12" s="3"/>
    </row>
    <row r="13" customFormat="false" ht="12" hidden="false" customHeight="true" outlineLevel="0" collapsed="false">
      <c r="B13" s="11" t="str">
        <f aca="false">'AI-SCC'!B116</f>
        <v>YUV, mixed content, 1080p</v>
      </c>
      <c r="C13" s="12" t="n">
        <f aca="false">'AI-SCC'!T116</f>
        <v>-0.000592389974147012</v>
      </c>
      <c r="D13" s="13" t="n">
        <f aca="false">'AI-SCC'!U116</f>
        <v>-0.00108130641510318</v>
      </c>
      <c r="E13" s="14" t="n">
        <f aca="false">'AI-SCC'!V116</f>
        <v>-0.000564693517610793</v>
      </c>
      <c r="G13" s="3"/>
    </row>
    <row r="14" customFormat="false" ht="12" hidden="false" customHeight="true" outlineLevel="0" collapsed="false">
      <c r="B14" s="11" t="str">
        <f aca="false">'AI-SCC'!B117</f>
        <v>YUV, Animation, 720p</v>
      </c>
      <c r="C14" s="12" t="n">
        <f aca="false">'AI-SCC'!T117</f>
        <v>-0.000195565273646059</v>
      </c>
      <c r="D14" s="13" t="n">
        <f aca="false">'AI-SCC'!U117</f>
        <v>7.98364977006028E-005</v>
      </c>
      <c r="E14" s="14" t="n">
        <f aca="false">'AI-SCC'!V117</f>
        <v>-4.56791448940619E-005</v>
      </c>
      <c r="G14" s="3"/>
    </row>
    <row r="15" customFormat="false" ht="12" hidden="false" customHeight="true" outlineLevel="0" collapsed="false">
      <c r="B15" s="15" t="str">
        <f aca="false">'AI-SCC'!B118</f>
        <v>YUV, camera captured, 1080p</v>
      </c>
      <c r="C15" s="16" t="n">
        <f aca="false">'AI-SCC'!T118</f>
        <v>-6.66777248849448E-005</v>
      </c>
      <c r="D15" s="17" t="n">
        <f aca="false">'AI-SCC'!U118</f>
        <v>0.000112183593381721</v>
      </c>
      <c r="E15" s="18" t="n">
        <f aca="false">'AI-SCC'!V118</f>
        <v>1.83748928939131E-005</v>
      </c>
      <c r="G15" s="3"/>
    </row>
    <row r="16" customFormat="false" ht="12" hidden="false" customHeight="true" outlineLevel="0" collapsed="false">
      <c r="B16" s="7" t="s">
        <v>10</v>
      </c>
      <c r="C16" s="19" t="n">
        <f aca="false">'AI-SCC'!$D$138</f>
        <v>0.887161962060102</v>
      </c>
      <c r="D16" s="19"/>
      <c r="E16" s="19"/>
    </row>
    <row r="17" customFormat="false" ht="12" hidden="false" customHeight="true" outlineLevel="0" collapsed="false">
      <c r="B17" s="15" t="s">
        <v>11</v>
      </c>
      <c r="C17" s="20" t="n">
        <f aca="false">'AI-SCC'!$C$138</f>
        <v>0.895000691057418</v>
      </c>
      <c r="D17" s="20"/>
      <c r="E17" s="20"/>
    </row>
    <row r="18" customFormat="false" ht="12" hidden="false" customHeight="true" outlineLevel="0" collapsed="false"/>
    <row r="19" customFormat="false" ht="12" hidden="false" customHeight="true" outlineLevel="0" collapsed="false">
      <c r="C19" s="2" t="s">
        <v>12</v>
      </c>
      <c r="D19" s="2"/>
      <c r="E19" s="2"/>
    </row>
    <row r="20" customFormat="false" ht="12" hidden="false" customHeight="true" outlineLevel="0" collapsed="false">
      <c r="C20" s="4" t="s">
        <v>4</v>
      </c>
      <c r="D20" s="5" t="s">
        <v>5</v>
      </c>
      <c r="E20" s="6" t="s">
        <v>6</v>
      </c>
    </row>
    <row r="21" customFormat="false" ht="12" hidden="false" customHeight="true" outlineLevel="0" collapsed="false">
      <c r="B21" s="7" t="str">
        <f aca="false">'RA-SCC'!B107</f>
        <v>RGB, text &amp; graphics with motion, 1080p</v>
      </c>
      <c r="C21" s="8" t="n">
        <f aca="false">'RA-SCC'!T107</f>
        <v>-0.00216037896064932</v>
      </c>
      <c r="D21" s="9" t="n">
        <f aca="false">'RA-SCC'!U107</f>
        <v>-0.00179086973733855</v>
      </c>
      <c r="E21" s="10" t="n">
        <f aca="false">'RA-SCC'!V107</f>
        <v>-0.00220541562405441</v>
      </c>
    </row>
    <row r="22" customFormat="false" ht="12" hidden="false" customHeight="true" outlineLevel="0" collapsed="false">
      <c r="B22" s="11" t="str">
        <f aca="false">'RA-SCC'!B108</f>
        <v>RGB, text &amp; graphics with motion,720p</v>
      </c>
      <c r="C22" s="12" t="n">
        <f aca="false">'RA-SCC'!T108</f>
        <v>-0.00133602427897742</v>
      </c>
      <c r="D22" s="13" t="n">
        <f aca="false">'RA-SCC'!U108</f>
        <v>-0.00175426332073853</v>
      </c>
      <c r="E22" s="14" t="n">
        <f aca="false">'RA-SCC'!V108</f>
        <v>-0.00139589510814964</v>
      </c>
    </row>
    <row r="23" customFormat="false" ht="12" hidden="false" customHeight="true" outlineLevel="0" collapsed="false">
      <c r="B23" s="11" t="str">
        <f aca="false">'RA-SCC'!B109</f>
        <v>RGB, mixed content, 1440p</v>
      </c>
      <c r="C23" s="12" t="n">
        <f aca="false">'RA-SCC'!T109</f>
        <v>-0.000226038139631346</v>
      </c>
      <c r="D23" s="13" t="n">
        <f aca="false">'RA-SCC'!U109</f>
        <v>-0.00100115275892143</v>
      </c>
      <c r="E23" s="14" t="n">
        <f aca="false">'RA-SCC'!V109</f>
        <v>-0.00085232338118818</v>
      </c>
    </row>
    <row r="24" customFormat="false" ht="12" hidden="false" customHeight="true" outlineLevel="0" collapsed="false">
      <c r="B24" s="11" t="str">
        <f aca="false">'RA-SCC'!B110</f>
        <v>RGB, mixed content, 1080p</v>
      </c>
      <c r="C24" s="12" t="n">
        <f aca="false">'RA-SCC'!T110</f>
        <v>0.000271832619420653</v>
      </c>
      <c r="D24" s="13" t="n">
        <f aca="false">'RA-SCC'!U110</f>
        <v>-0.000343460263529383</v>
      </c>
      <c r="E24" s="14" t="n">
        <f aca="false">'RA-SCC'!V110</f>
        <v>-0.000213941305545085</v>
      </c>
    </row>
    <row r="25" customFormat="false" ht="12" hidden="false" customHeight="true" outlineLevel="0" collapsed="false">
      <c r="B25" s="11" t="str">
        <f aca="false">'RA-SCC'!B111</f>
        <v>RGB, Animation, 720p</v>
      </c>
      <c r="C25" s="12" t="n">
        <f aca="false">'RA-SCC'!T111</f>
        <v>5.35327511068662E-005</v>
      </c>
      <c r="D25" s="13" t="n">
        <f aca="false">'RA-SCC'!U111</f>
        <v>-0.000245638689237659</v>
      </c>
      <c r="E25" s="14" t="n">
        <f aca="false">'RA-SCC'!V111</f>
        <v>-0.000713570602779323</v>
      </c>
    </row>
    <row r="26" customFormat="false" ht="12" hidden="false" customHeight="true" outlineLevel="0" collapsed="false">
      <c r="B26" s="11" t="str">
        <f aca="false">'RA-SCC'!B112</f>
        <v>RGB, camera captured, 1080p</v>
      </c>
      <c r="C26" s="12" t="n">
        <f aca="false">'RA-SCC'!T112</f>
        <v>-7.67791178898358E-005</v>
      </c>
      <c r="D26" s="13" t="n">
        <f aca="false">'RA-SCC'!U112</f>
        <v>-0.000326709534012093</v>
      </c>
      <c r="E26" s="14" t="n">
        <f aca="false">'RA-SCC'!V112</f>
        <v>-0.000477966136448516</v>
      </c>
    </row>
    <row r="27" customFormat="false" ht="12" hidden="false" customHeight="true" outlineLevel="0" collapsed="false">
      <c r="B27" s="11" t="str">
        <f aca="false">'RA-SCC'!B113</f>
        <v>YUV, text &amp; graphics with motion, 1080p</v>
      </c>
      <c r="C27" s="12" t="n">
        <f aca="false">'RA-SCC'!T113</f>
        <v>-0.00212190349166948</v>
      </c>
      <c r="D27" s="13" t="n">
        <f aca="false">'RA-SCC'!U113</f>
        <v>-0.00287322291474253</v>
      </c>
      <c r="E27" s="14" t="n">
        <f aca="false">'RA-SCC'!V113</f>
        <v>-0.00283930268994914</v>
      </c>
    </row>
    <row r="28" customFormat="false" ht="12" hidden="false" customHeight="true" outlineLevel="0" collapsed="false">
      <c r="B28" s="11" t="str">
        <f aca="false">'RA-SCC'!B114</f>
        <v>YUV, text &amp; graphics with motion,720p</v>
      </c>
      <c r="C28" s="12" t="n">
        <f aca="false">'RA-SCC'!T114</f>
        <v>-0.00121293948930765</v>
      </c>
      <c r="D28" s="13" t="n">
        <f aca="false">'RA-SCC'!U114</f>
        <v>-0.00172901243476656</v>
      </c>
      <c r="E28" s="14" t="n">
        <f aca="false">'RA-SCC'!V114</f>
        <v>-0.00112942999211318</v>
      </c>
    </row>
    <row r="29" customFormat="false" ht="12" hidden="false" customHeight="true" outlineLevel="0" collapsed="false">
      <c r="B29" s="11" t="str">
        <f aca="false">'RA-SCC'!B115</f>
        <v>YUV, mixed content, 1440p</v>
      </c>
      <c r="C29" s="12" t="n">
        <f aca="false">'RA-SCC'!T115</f>
        <v>-0.00026783514138462</v>
      </c>
      <c r="D29" s="13" t="n">
        <f aca="false">'RA-SCC'!U115</f>
        <v>-0.00170452909770136</v>
      </c>
      <c r="E29" s="14" t="n">
        <f aca="false">'RA-SCC'!V115</f>
        <v>-0.000609232981699071</v>
      </c>
    </row>
    <row r="30" customFormat="false" ht="12" hidden="false" customHeight="true" outlineLevel="0" collapsed="false">
      <c r="B30" s="11" t="str">
        <f aca="false">'RA-SCC'!B116</f>
        <v>YUV, mixed content, 1080p</v>
      </c>
      <c r="C30" s="12" t="n">
        <f aca="false">'RA-SCC'!T116</f>
        <v>-0.000276991244300917</v>
      </c>
      <c r="D30" s="13" t="n">
        <f aca="false">'RA-SCC'!U116</f>
        <v>-0.00333333507200317</v>
      </c>
      <c r="E30" s="14" t="n">
        <f aca="false">'RA-SCC'!V116</f>
        <v>-0.00100502721756934</v>
      </c>
    </row>
    <row r="31" customFormat="false" ht="12" hidden="false" customHeight="true" outlineLevel="0" collapsed="false">
      <c r="B31" s="11" t="str">
        <f aca="false">'RA-SCC'!B117</f>
        <v>YUV, Animation, 720p</v>
      </c>
      <c r="C31" s="12" t="n">
        <f aca="false">'RA-SCC'!T117</f>
        <v>-0.000367490034961282</v>
      </c>
      <c r="D31" s="13" t="n">
        <f aca="false">'RA-SCC'!U117</f>
        <v>-4.48897972705753E-005</v>
      </c>
      <c r="E31" s="14" t="n">
        <f aca="false">'RA-SCC'!V117</f>
        <v>0.000264666973091021</v>
      </c>
    </row>
    <row r="32" customFormat="false" ht="12" hidden="false" customHeight="true" outlineLevel="0" collapsed="false">
      <c r="B32" s="11" t="str">
        <f aca="false">'RA-SCC'!B118</f>
        <v>YUV, camera captured, 1080p</v>
      </c>
      <c r="C32" s="16" t="n">
        <f aca="false">'RA-SCC'!T118</f>
        <v>-2.4423457245959E-005</v>
      </c>
      <c r="D32" s="17" t="n">
        <f aca="false">'RA-SCC'!U118</f>
        <v>0.00081823015984972</v>
      </c>
      <c r="E32" s="18" t="n">
        <f aca="false">'RA-SCC'!V118</f>
        <v>0.000497982302951505</v>
      </c>
    </row>
    <row r="33" customFormat="false" ht="12" hidden="false" customHeight="true" outlineLevel="0" collapsed="false">
      <c r="B33" s="7" t="s">
        <v>10</v>
      </c>
      <c r="C33" s="19" t="n">
        <f aca="false">'RA-SCC'!$D$138</f>
        <v>0.876539885818897</v>
      </c>
      <c r="D33" s="19"/>
      <c r="E33" s="19"/>
    </row>
    <row r="34" customFormat="false" ht="12" hidden="false" customHeight="true" outlineLevel="0" collapsed="false">
      <c r="B34" s="15" t="s">
        <v>11</v>
      </c>
      <c r="C34" s="20" t="n">
        <f aca="false">'RA-SCC'!$C$138</f>
        <v>0.868700117957926</v>
      </c>
      <c r="D34" s="20"/>
      <c r="E34" s="20"/>
    </row>
    <row r="35" customFormat="false" ht="12" hidden="false" customHeight="true" outlineLevel="0" collapsed="false"/>
    <row r="36" customFormat="false" ht="12" hidden="false" customHeight="true" outlineLevel="0" collapsed="false">
      <c r="C36" s="2" t="s">
        <v>13</v>
      </c>
      <c r="D36" s="2"/>
      <c r="E36" s="2"/>
    </row>
    <row r="37" customFormat="false" ht="12" hidden="false" customHeight="true" outlineLevel="0" collapsed="false">
      <c r="C37" s="4" t="s">
        <v>4</v>
      </c>
      <c r="D37" s="5" t="s">
        <v>5</v>
      </c>
      <c r="E37" s="6" t="s">
        <v>6</v>
      </c>
    </row>
    <row r="38" customFormat="false" ht="12" hidden="false" customHeight="true" outlineLevel="0" collapsed="false">
      <c r="B38" s="7" t="str">
        <f aca="false">'LB-SCC'!B107</f>
        <v>RGB, text &amp; graphics with motion, 1080p</v>
      </c>
      <c r="C38" s="8" t="n">
        <f aca="false">'LB-SCC'!T107</f>
        <v>-0.00178519780959622</v>
      </c>
      <c r="D38" s="9" t="n">
        <f aca="false">'LB-SCC'!U107</f>
        <v>-0.00239870547883662</v>
      </c>
      <c r="E38" s="10" t="n">
        <f aca="false">'LB-SCC'!V107</f>
        <v>-0.00175540780194361</v>
      </c>
    </row>
    <row r="39" customFormat="false" ht="12" hidden="false" customHeight="true" outlineLevel="0" collapsed="false">
      <c r="B39" s="11" t="str">
        <f aca="false">'LB-SCC'!B108</f>
        <v>RGB, text &amp; graphics with motion,720p</v>
      </c>
      <c r="C39" s="12" t="n">
        <f aca="false">'LB-SCC'!T108</f>
        <v>-0.0003272473793762</v>
      </c>
      <c r="D39" s="13" t="n">
        <f aca="false">'LB-SCC'!U108</f>
        <v>-0.00168090418992381</v>
      </c>
      <c r="E39" s="14" t="n">
        <f aca="false">'LB-SCC'!V108</f>
        <v>-0.000825811018268535</v>
      </c>
    </row>
    <row r="40" customFormat="false" ht="12" hidden="false" customHeight="true" outlineLevel="0" collapsed="false">
      <c r="B40" s="11" t="str">
        <f aca="false">'LB-SCC'!B109</f>
        <v>RGB, mixed content, 1440p</v>
      </c>
      <c r="C40" s="12" t="n">
        <f aca="false">'LB-SCC'!T109</f>
        <v>0.000277237384740281</v>
      </c>
      <c r="D40" s="13" t="n">
        <f aca="false">'LB-SCC'!U109</f>
        <v>-0.00165501006615937</v>
      </c>
      <c r="E40" s="14" t="n">
        <f aca="false">'LB-SCC'!V109</f>
        <v>-0.00301628646607444</v>
      </c>
    </row>
    <row r="41" customFormat="false" ht="12" hidden="false" customHeight="true" outlineLevel="0" collapsed="false">
      <c r="B41" s="11" t="str">
        <f aca="false">'LB-SCC'!B110</f>
        <v>RGB, mixed content, 1080p</v>
      </c>
      <c r="C41" s="12" t="n">
        <f aca="false">'LB-SCC'!T110</f>
        <v>-0.00128899450959197</v>
      </c>
      <c r="D41" s="13" t="n">
        <f aca="false">'LB-SCC'!U110</f>
        <v>0.00194009486836078</v>
      </c>
      <c r="E41" s="14" t="n">
        <f aca="false">'LB-SCC'!V110</f>
        <v>-0.000401851204576587</v>
      </c>
    </row>
    <row r="42" customFormat="false" ht="12" hidden="false" customHeight="true" outlineLevel="0" collapsed="false">
      <c r="B42" s="11" t="str">
        <f aca="false">'LB-SCC'!B111</f>
        <v>RGB, Animation, 720p</v>
      </c>
      <c r="C42" s="12" t="n">
        <f aca="false">'LB-SCC'!T111</f>
        <v>-0.000582999741548962</v>
      </c>
      <c r="D42" s="13" t="n">
        <f aca="false">'LB-SCC'!U111</f>
        <v>0.00021094479419248</v>
      </c>
      <c r="E42" s="14" t="n">
        <f aca="false">'LB-SCC'!V111</f>
        <v>0.000680781838846789</v>
      </c>
      <c r="H42" s="21"/>
    </row>
    <row r="43" customFormat="false" ht="12" hidden="false" customHeight="true" outlineLevel="0" collapsed="false">
      <c r="B43" s="11" t="str">
        <f aca="false">'LB-SCC'!B112</f>
        <v>RGB, camera captured, 1080p</v>
      </c>
      <c r="C43" s="12" t="n">
        <f aca="false">'LB-SCC'!T112</f>
        <v>-0.000118160914696519</v>
      </c>
      <c r="D43" s="13" t="n">
        <f aca="false">'LB-SCC'!U112</f>
        <v>-0.000368825684105401</v>
      </c>
      <c r="E43" s="14" t="n">
        <f aca="false">'LB-SCC'!V112</f>
        <v>-1.08348170790862E-005</v>
      </c>
    </row>
    <row r="44" customFormat="false" ht="12" hidden="false" customHeight="true" outlineLevel="0" collapsed="false">
      <c r="B44" s="11" t="str">
        <f aca="false">'LB-SCC'!B113</f>
        <v>YUV, text &amp; graphics with motion, 1080p</v>
      </c>
      <c r="C44" s="12" t="n">
        <f aca="false">'LB-SCC'!T113</f>
        <v>-0.00190664842704869</v>
      </c>
      <c r="D44" s="13" t="n">
        <f aca="false">'LB-SCC'!U113</f>
        <v>-0.00309292246382438</v>
      </c>
      <c r="E44" s="14" t="n">
        <f aca="false">'LB-SCC'!V113</f>
        <v>-0.00254509606587879</v>
      </c>
    </row>
    <row r="45" customFormat="false" ht="12" hidden="false" customHeight="true" outlineLevel="0" collapsed="false">
      <c r="B45" s="11" t="str">
        <f aca="false">'LB-SCC'!B114</f>
        <v>YUV, text &amp; graphics with motion,720p</v>
      </c>
      <c r="C45" s="12" t="n">
        <f aca="false">'LB-SCC'!T114</f>
        <v>-0.00221518490568104</v>
      </c>
      <c r="D45" s="13" t="n">
        <f aca="false">'LB-SCC'!U114</f>
        <v>0.000504152032441446</v>
      </c>
      <c r="E45" s="14" t="n">
        <f aca="false">'LB-SCC'!V114</f>
        <v>-0.00523369806065371</v>
      </c>
    </row>
    <row r="46" customFormat="false" ht="12" hidden="false" customHeight="true" outlineLevel="0" collapsed="false">
      <c r="B46" s="11" t="str">
        <f aca="false">'LB-SCC'!B115</f>
        <v>YUV, mixed content, 1440p</v>
      </c>
      <c r="C46" s="12" t="n">
        <f aca="false">'LB-SCC'!T115</f>
        <v>-0.00112283619080583</v>
      </c>
      <c r="D46" s="13" t="n">
        <f aca="false">'LB-SCC'!U115</f>
        <v>0.000382112374719412</v>
      </c>
      <c r="E46" s="14" t="n">
        <f aca="false">'LB-SCC'!V115</f>
        <v>0.00173296096813752</v>
      </c>
    </row>
    <row r="47" customFormat="false" ht="12" hidden="false" customHeight="true" outlineLevel="0" collapsed="false">
      <c r="B47" s="11" t="str">
        <f aca="false">'LB-SCC'!B116</f>
        <v>YUV, mixed content, 1080p</v>
      </c>
      <c r="C47" s="12" t="n">
        <f aca="false">'LB-SCC'!T116</f>
        <v>-0.000583645982078496</v>
      </c>
      <c r="D47" s="13" t="n">
        <f aca="false">'LB-SCC'!U116</f>
        <v>-0.00617089946191118</v>
      </c>
      <c r="E47" s="14" t="n">
        <f aca="false">'LB-SCC'!V116</f>
        <v>-0.000829860032136143</v>
      </c>
    </row>
    <row r="48" customFormat="false" ht="12" hidden="false" customHeight="true" outlineLevel="0" collapsed="false">
      <c r="B48" s="11" t="str">
        <f aca="false">'LB-SCC'!B117</f>
        <v>YUV, Animation, 720p</v>
      </c>
      <c r="C48" s="12" t="n">
        <f aca="false">'LB-SCC'!T117</f>
        <v>-0.000426441540335998</v>
      </c>
      <c r="D48" s="13" t="n">
        <f aca="false">'LB-SCC'!U117</f>
        <v>-0.00401717774436117</v>
      </c>
      <c r="E48" s="14" t="n">
        <f aca="false">'LB-SCC'!V117</f>
        <v>-0.00222023643185343</v>
      </c>
    </row>
    <row r="49" customFormat="false" ht="12" hidden="false" customHeight="true" outlineLevel="0" collapsed="false">
      <c r="B49" s="11" t="str">
        <f aca="false">'LB-SCC'!B118</f>
        <v>YUV, camera captured, 1080p</v>
      </c>
      <c r="C49" s="16" t="n">
        <f aca="false">'LB-SCC'!T118</f>
        <v>-0.000110853206635897</v>
      </c>
      <c r="D49" s="17" t="n">
        <f aca="false">'LB-SCC'!U118</f>
        <v>-0.000999331999013531</v>
      </c>
      <c r="E49" s="18" t="n">
        <f aca="false">'LB-SCC'!V118</f>
        <v>0.000274846584102262</v>
      </c>
      <c r="H49" s="21"/>
    </row>
    <row r="50" customFormat="false" ht="12" hidden="false" customHeight="true" outlineLevel="0" collapsed="false">
      <c r="B50" s="7" t="s">
        <v>10</v>
      </c>
      <c r="C50" s="22" t="n">
        <f aca="false">'LB-SCC'!$D$138</f>
        <v>0.966319534607155</v>
      </c>
      <c r="D50" s="22"/>
      <c r="E50" s="22"/>
    </row>
    <row r="51" customFormat="false" ht="12" hidden="false" customHeight="true" outlineLevel="0" collapsed="false">
      <c r="B51" s="15" t="s">
        <v>11</v>
      </c>
      <c r="C51" s="20" t="n">
        <f aca="false">'LB-SCC'!$C$138</f>
        <v>0.972357679219122</v>
      </c>
      <c r="D51" s="20"/>
      <c r="E51" s="20"/>
      <c r="G51" s="2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6" customFormat="false" ht="12" hidden="false" customHeight="false" outlineLevel="0" collapsed="false">
      <c r="E56" s="21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2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83200.0896</v>
      </c>
      <c r="E3" s="40" t="n">
        <v>51.0574</v>
      </c>
      <c r="F3" s="40" t="n">
        <v>49.506</v>
      </c>
      <c r="G3" s="40" t="n">
        <v>49.3253</v>
      </c>
      <c r="H3" s="41" t="n">
        <v>25677.88</v>
      </c>
      <c r="I3" s="42" t="n">
        <v>57.01</v>
      </c>
      <c r="J3" s="43" t="n">
        <f aca="false">SECTOHOURS(H3)</f>
        <v>7.13274444444444</v>
      </c>
      <c r="K3" s="11"/>
      <c r="L3" s="44" t="n">
        <v>82994.0352</v>
      </c>
      <c r="M3" s="45" t="n">
        <v>51.0562</v>
      </c>
      <c r="N3" s="45" t="n">
        <v>49.511</v>
      </c>
      <c r="O3" s="45" t="n">
        <v>49.3292</v>
      </c>
      <c r="P3" s="45" t="n">
        <v>32015.26</v>
      </c>
      <c r="Q3" s="46" t="n">
        <v>67.19</v>
      </c>
      <c r="R3" s="43" t="n">
        <f aca="false">SECTOHOURS(P3)</f>
        <v>8.89312777777778</v>
      </c>
      <c r="S3" s="47"/>
      <c r="T3" s="48" t="n">
        <f aca="false">BDRATE(D3:D6,E3:E6,L3:L6,M3:M6)</f>
        <v>-0.0025766190089086</v>
      </c>
      <c r="U3" s="49" t="n">
        <f aca="false">BDRATE(D3:D6,F3:F6,L3:L6,N3:N6)</f>
        <v>-0.00285890248667053</v>
      </c>
      <c r="V3" s="49" t="n">
        <f aca="false">BDRATE(D3:D6,G3:G6,L3:L6,O3:O6)</f>
        <v>-0.00294554818157466</v>
      </c>
      <c r="W3" s="49" t="n">
        <f aca="false">BDRATEOLD(D3:D6,E3:E6,L3:L6,M3:M6)</f>
        <v>-0.00257678144293583</v>
      </c>
      <c r="X3" s="49" t="n">
        <f aca="false">BDRATEOLD(D3:D6,F3:F6,L3:L6,N3:N6)</f>
        <v>-0.00285969323886626</v>
      </c>
      <c r="Y3" s="49" t="n">
        <f aca="false">BDRATEOLD(D3:D6,G3:G6,L3:L6,O3:O6)</f>
        <v>-0.00294625452356667</v>
      </c>
      <c r="Z3" s="11"/>
      <c r="AA3" s="40" t="n">
        <v>51.0417</v>
      </c>
      <c r="AB3" s="40" t="n">
        <v>49.4894</v>
      </c>
      <c r="AC3" s="40" t="n">
        <v>49.3057</v>
      </c>
      <c r="AD3" s="47"/>
      <c r="AE3" s="44" t="n">
        <v>51.0417</v>
      </c>
      <c r="AF3" s="45" t="n">
        <v>49.4894</v>
      </c>
      <c r="AG3" s="46" t="n">
        <v>49.3057</v>
      </c>
      <c r="AI3" s="50" t="n">
        <v>82994.0352</v>
      </c>
      <c r="AJ3" s="50" t="n">
        <v>51.0562</v>
      </c>
      <c r="AK3" s="50" t="n">
        <v>49.511</v>
      </c>
      <c r="AL3" s="50" t="n">
        <v>49.3292</v>
      </c>
      <c r="AN3" s="51" t="n">
        <f aca="false">AI3-L3</f>
        <v>0</v>
      </c>
      <c r="AO3" s="51" t="n">
        <f aca="false">AJ3-M3</f>
        <v>0</v>
      </c>
      <c r="AP3" s="51" t="n">
        <f aca="false">AK3-N3</f>
        <v>0</v>
      </c>
      <c r="AQ3" s="51" t="n">
        <f aca="false">AL3-O3</f>
        <v>0</v>
      </c>
    </row>
    <row r="4" customFormat="false" ht="15" hidden="false" customHeight="true" outlineLevel="0" collapsed="false">
      <c r="B4" s="52"/>
      <c r="C4" s="11" t="n">
        <v>27</v>
      </c>
      <c r="D4" s="53" t="n">
        <v>66424.856</v>
      </c>
      <c r="E4" s="53" t="n">
        <v>46.4667</v>
      </c>
      <c r="F4" s="53" t="n">
        <v>44.7077</v>
      </c>
      <c r="G4" s="53" t="n">
        <v>44.527</v>
      </c>
      <c r="H4" s="54" t="n">
        <v>34450.6</v>
      </c>
      <c r="I4" s="55" t="n">
        <v>77</v>
      </c>
      <c r="J4" s="56" t="n">
        <f aca="false">SECTOHOURS(H4)</f>
        <v>9.56961111111111</v>
      </c>
      <c r="K4" s="11"/>
      <c r="L4" s="57" t="n">
        <v>66252.6208</v>
      </c>
      <c r="M4" s="58" t="n">
        <v>46.4645</v>
      </c>
      <c r="N4" s="58" t="n">
        <v>44.7081</v>
      </c>
      <c r="O4" s="58" t="n">
        <v>44.5312</v>
      </c>
      <c r="P4" s="58" t="n">
        <v>23473.63</v>
      </c>
      <c r="Q4" s="59" t="n">
        <v>60.81</v>
      </c>
      <c r="R4" s="56" t="n">
        <f aca="false">SECTOHOURS(P4)</f>
        <v>6.52045277777778</v>
      </c>
      <c r="S4" s="47"/>
      <c r="T4" s="60"/>
      <c r="U4" s="61"/>
      <c r="V4" s="61"/>
      <c r="W4" s="61"/>
      <c r="X4" s="61"/>
      <c r="Y4" s="61"/>
      <c r="Z4" s="11"/>
      <c r="AA4" s="53" t="n">
        <v>46.4527</v>
      </c>
      <c r="AB4" s="53" t="n">
        <v>44.6924</v>
      </c>
      <c r="AC4" s="53" t="n">
        <v>44.5116</v>
      </c>
      <c r="AD4" s="47"/>
      <c r="AE4" s="57" t="n">
        <v>46.4527</v>
      </c>
      <c r="AF4" s="58" t="n">
        <v>44.6924</v>
      </c>
      <c r="AG4" s="59" t="n">
        <v>44.5116</v>
      </c>
      <c r="AI4" s="50" t="n">
        <v>66252.6208</v>
      </c>
      <c r="AJ4" s="50" t="n">
        <v>46.4645</v>
      </c>
      <c r="AK4" s="50" t="n">
        <v>44.7081</v>
      </c>
      <c r="AL4" s="50" t="n">
        <v>44.5312</v>
      </c>
      <c r="AN4" s="51" t="n">
        <f aca="false">AI4-L4</f>
        <v>0</v>
      </c>
      <c r="AO4" s="51" t="n">
        <f aca="false">AJ4-M4</f>
        <v>0</v>
      </c>
      <c r="AP4" s="51" t="n">
        <f aca="false">AK4-N4</f>
        <v>0</v>
      </c>
      <c r="AQ4" s="51" t="n">
        <f aca="false">AL4-O4</f>
        <v>0</v>
      </c>
    </row>
    <row r="5" customFormat="false" ht="15" hidden="false" customHeight="true" outlineLevel="0" collapsed="false">
      <c r="B5" s="62"/>
      <c r="C5" s="11" t="n">
        <v>32</v>
      </c>
      <c r="D5" s="53" t="n">
        <v>49874.1376</v>
      </c>
      <c r="E5" s="53" t="n">
        <v>41.6664</v>
      </c>
      <c r="F5" s="53" t="n">
        <v>39.7117</v>
      </c>
      <c r="G5" s="53" t="n">
        <v>39.5556</v>
      </c>
      <c r="H5" s="54" t="n">
        <v>33656.93</v>
      </c>
      <c r="I5" s="55" t="n">
        <v>76.69</v>
      </c>
      <c r="J5" s="56" t="e">
        <f aca="false">SECTOHOURS(H5)</f>
        <v>#VALUE!</v>
      </c>
      <c r="K5" s="11"/>
      <c r="L5" s="57" t="n">
        <v>49748.9184</v>
      </c>
      <c r="M5" s="58" t="n">
        <v>41.669</v>
      </c>
      <c r="N5" s="58" t="n">
        <v>39.7205</v>
      </c>
      <c r="O5" s="58" t="n">
        <v>39.5657</v>
      </c>
      <c r="P5" s="58" t="n">
        <v>25987.58</v>
      </c>
      <c r="Q5" s="59" t="n">
        <v>63.24</v>
      </c>
      <c r="R5" s="56" t="e">
        <f aca="false">SECTOHOURS(P5)</f>
        <v>#VALUE!</v>
      </c>
      <c r="S5" s="47"/>
      <c r="T5" s="60"/>
      <c r="U5" s="61"/>
      <c r="V5" s="61"/>
      <c r="W5" s="61"/>
      <c r="X5" s="61"/>
      <c r="Y5" s="61"/>
      <c r="Z5" s="11"/>
      <c r="AA5" s="53" t="n">
        <v>41.6545</v>
      </c>
      <c r="AB5" s="53" t="n">
        <v>39.7</v>
      </c>
      <c r="AC5" s="53" t="n">
        <v>39.5432</v>
      </c>
      <c r="AD5" s="47"/>
      <c r="AE5" s="57" t="n">
        <v>41.6545</v>
      </c>
      <c r="AF5" s="58" t="n">
        <v>39.7</v>
      </c>
      <c r="AG5" s="59" t="n">
        <v>39.5432</v>
      </c>
      <c r="AI5" s="50" t="n">
        <v>49748.9184</v>
      </c>
      <c r="AJ5" s="50" t="n">
        <v>41.669</v>
      </c>
      <c r="AK5" s="50" t="n">
        <v>39.7205</v>
      </c>
      <c r="AL5" s="50" t="n">
        <v>39.5657</v>
      </c>
      <c r="AN5" s="51" t="n">
        <f aca="false">AI5-L5</f>
        <v>0</v>
      </c>
      <c r="AO5" s="51" t="n">
        <f aca="false">AJ5-M5</f>
        <v>0</v>
      </c>
      <c r="AP5" s="51" t="n">
        <f aca="false">AK5-N5</f>
        <v>0</v>
      </c>
      <c r="AQ5" s="51" t="n">
        <f aca="false">AL5-O5</f>
        <v>0</v>
      </c>
    </row>
    <row r="6" customFormat="false" ht="15" hidden="false" customHeight="true" outlineLevel="0" collapsed="false">
      <c r="B6" s="62"/>
      <c r="C6" s="11" t="n">
        <v>37</v>
      </c>
      <c r="D6" s="63" t="n">
        <v>35725.4848</v>
      </c>
      <c r="E6" s="63" t="n">
        <v>36.8387</v>
      </c>
      <c r="F6" s="63" t="n">
        <v>34.6422</v>
      </c>
      <c r="G6" s="63" t="n">
        <v>34.5507</v>
      </c>
      <c r="H6" s="64" t="n">
        <v>29818.47</v>
      </c>
      <c r="I6" s="65" t="n">
        <v>77.84</v>
      </c>
      <c r="J6" s="66" t="e">
        <f aca="false">SECTOHOURS(H6)</f>
        <v>#VALUE!</v>
      </c>
      <c r="K6" s="11"/>
      <c r="L6" s="67" t="n">
        <v>35648.5728</v>
      </c>
      <c r="M6" s="68" t="n">
        <v>36.8463</v>
      </c>
      <c r="N6" s="68" t="n">
        <v>34.6564</v>
      </c>
      <c r="O6" s="68" t="n">
        <v>34.5633</v>
      </c>
      <c r="P6" s="68" t="n">
        <v>30000.77</v>
      </c>
      <c r="Q6" s="69" t="n">
        <v>75.3</v>
      </c>
      <c r="R6" s="66" t="e">
        <f aca="false">SECTOHOURS(P6)</f>
        <v>#VALUE!</v>
      </c>
      <c r="S6" s="47"/>
      <c r="T6" s="70"/>
      <c r="U6" s="71"/>
      <c r="V6" s="71"/>
      <c r="W6" s="71"/>
      <c r="X6" s="71"/>
      <c r="Y6" s="71"/>
      <c r="Z6" s="11"/>
      <c r="AA6" s="63" t="n">
        <v>36.8287</v>
      </c>
      <c r="AB6" s="63" t="n">
        <v>34.6335</v>
      </c>
      <c r="AC6" s="63" t="n">
        <v>34.5393</v>
      </c>
      <c r="AD6" s="47"/>
      <c r="AE6" s="67" t="n">
        <v>36.8287</v>
      </c>
      <c r="AF6" s="68" t="n">
        <v>34.6335</v>
      </c>
      <c r="AG6" s="69" t="n">
        <v>34.5393</v>
      </c>
      <c r="AI6" s="50" t="n">
        <v>35648.5728</v>
      </c>
      <c r="AJ6" s="50" t="n">
        <v>36.8463</v>
      </c>
      <c r="AK6" s="50" t="n">
        <v>34.6564</v>
      </c>
      <c r="AL6" s="50" t="n">
        <v>34.5633</v>
      </c>
      <c r="AN6" s="51" t="n">
        <f aca="false">AI6-L6</f>
        <v>0</v>
      </c>
      <c r="AO6" s="51" t="n">
        <f aca="false">AJ6-M6</f>
        <v>0</v>
      </c>
      <c r="AP6" s="51" t="n">
        <f aca="false">AK6-N6</f>
        <v>0</v>
      </c>
      <c r="AQ6" s="51" t="n">
        <f aca="false">AL6-O6</f>
        <v>0</v>
      </c>
    </row>
    <row r="7" customFormat="false" ht="15" hidden="false" customHeight="true" outlineLevel="0" collapsed="false">
      <c r="B7" s="72" t="s">
        <v>29</v>
      </c>
      <c r="C7" s="73" t="n">
        <v>22</v>
      </c>
      <c r="D7" s="74" t="n">
        <v>41239.5656</v>
      </c>
      <c r="E7" s="74" t="n">
        <v>55.6531</v>
      </c>
      <c r="F7" s="74" t="n">
        <v>53.8573</v>
      </c>
      <c r="G7" s="74" t="n">
        <v>53.2524</v>
      </c>
      <c r="H7" s="75" t="n">
        <v>50282.68</v>
      </c>
      <c r="I7" s="76" t="n">
        <v>115.02</v>
      </c>
      <c r="J7" s="56" t="e">
        <f aca="false">SECTOHOURS(H7)</f>
        <v>#VALUE!</v>
      </c>
      <c r="K7" s="11"/>
      <c r="L7" s="77" t="n">
        <v>41094.6624</v>
      </c>
      <c r="M7" s="78" t="n">
        <v>55.7195</v>
      </c>
      <c r="N7" s="78" t="n">
        <v>53.8776</v>
      </c>
      <c r="O7" s="78" t="n">
        <v>53.3101</v>
      </c>
      <c r="P7" s="78" t="n">
        <v>41762.04</v>
      </c>
      <c r="Q7" s="79" t="n">
        <v>96.46</v>
      </c>
      <c r="R7" s="56" t="e">
        <f aca="false">SECTOHOURS(P7)</f>
        <v>#VALUE!</v>
      </c>
      <c r="S7" s="47"/>
      <c r="T7" s="80" t="n">
        <f aca="false">BDRATE(D7:D10,E7:E10,L7:L10,M7:M10)</f>
        <v>-0.00388189812977269</v>
      </c>
      <c r="U7" s="81" t="n">
        <f aca="false">BDRATE(D7:D10,F7:F10,L7:L10,N7:N10)</f>
        <v>-0.00338780618765289</v>
      </c>
      <c r="V7" s="81" t="n">
        <f aca="false">BDRATE(D7:D10,G7:G10,L7:L10,O7:O10)</f>
        <v>-0.00389092374223643</v>
      </c>
      <c r="W7" s="81" t="n">
        <f aca="false">BDRATEOLD(D7:D10,E7:E10,L7:L10,M7:M10)</f>
        <v>-0.00400797042574408</v>
      </c>
      <c r="X7" s="81" t="n">
        <f aca="false">BDRATEOLD(D7:D10,F7:F10,L7:L10,N7:N10)</f>
        <v>-0.003441910182853</v>
      </c>
      <c r="Y7" s="81" t="n">
        <f aca="false">BDRATEOLD(D7:D10,G7:G10,L7:L10,O7:O10)</f>
        <v>-0.0038800411242258</v>
      </c>
      <c r="Z7" s="11"/>
      <c r="AA7" s="74" t="n">
        <v>55.6464</v>
      </c>
      <c r="AB7" s="74" t="n">
        <v>53.8538</v>
      </c>
      <c r="AC7" s="74" t="n">
        <v>53.2461</v>
      </c>
      <c r="AD7" s="47"/>
      <c r="AE7" s="77" t="n">
        <v>55.6464</v>
      </c>
      <c r="AF7" s="78" t="n">
        <v>53.8538</v>
      </c>
      <c r="AG7" s="82" t="n">
        <v>53.2461</v>
      </c>
      <c r="AI7" s="50" t="n">
        <v>41094.6624</v>
      </c>
      <c r="AJ7" s="50" t="n">
        <v>55.7195</v>
      </c>
      <c r="AK7" s="50" t="n">
        <v>53.8776</v>
      </c>
      <c r="AL7" s="50" t="n">
        <v>53.3101</v>
      </c>
      <c r="AN7" s="51" t="n">
        <f aca="false">AI7-L7</f>
        <v>0</v>
      </c>
      <c r="AO7" s="51" t="n">
        <f aca="false">AJ7-M7</f>
        <v>0</v>
      </c>
      <c r="AP7" s="51" t="n">
        <f aca="false">AK7-N7</f>
        <v>0</v>
      </c>
      <c r="AQ7" s="51" t="n">
        <f aca="false">AL7-O7</f>
        <v>0</v>
      </c>
    </row>
    <row r="8" customFormat="false" ht="15" hidden="false" customHeight="true" outlineLevel="0" collapsed="false">
      <c r="B8" s="62"/>
      <c r="C8" s="11" t="n">
        <v>27</v>
      </c>
      <c r="D8" s="53" t="n">
        <v>36669.5064</v>
      </c>
      <c r="E8" s="53" t="n">
        <v>51.4008</v>
      </c>
      <c r="F8" s="53" t="n">
        <v>49.1273</v>
      </c>
      <c r="G8" s="53" t="n">
        <v>48.3845</v>
      </c>
      <c r="H8" s="54" t="n">
        <v>49004.59</v>
      </c>
      <c r="I8" s="55" t="n">
        <v>128.12</v>
      </c>
      <c r="J8" s="56" t="e">
        <f aca="false">SECTOHOURS(H8)</f>
        <v>#VALUE!</v>
      </c>
      <c r="K8" s="11"/>
      <c r="L8" s="57" t="n">
        <v>36546.7304</v>
      </c>
      <c r="M8" s="58" t="n">
        <v>51.3745</v>
      </c>
      <c r="N8" s="58" t="n">
        <v>49.1087</v>
      </c>
      <c r="O8" s="58" t="n">
        <v>48.44</v>
      </c>
      <c r="P8" s="58" t="n">
        <v>39975.28</v>
      </c>
      <c r="Q8" s="83" t="n">
        <v>90.24</v>
      </c>
      <c r="R8" s="56" t="e">
        <f aca="false">SECTOHOURS(P8)</f>
        <v>#VALUE!</v>
      </c>
      <c r="S8" s="47"/>
      <c r="T8" s="60"/>
      <c r="U8" s="61"/>
      <c r="V8" s="61"/>
      <c r="W8" s="61"/>
      <c r="X8" s="61"/>
      <c r="Y8" s="61"/>
      <c r="Z8" s="11"/>
      <c r="AA8" s="53" t="n">
        <v>51.3859</v>
      </c>
      <c r="AB8" s="53" t="n">
        <v>49.1236</v>
      </c>
      <c r="AC8" s="53" t="n">
        <v>48.3801</v>
      </c>
      <c r="AD8" s="47"/>
      <c r="AE8" s="57" t="n">
        <v>51.3859</v>
      </c>
      <c r="AF8" s="58" t="n">
        <v>49.1236</v>
      </c>
      <c r="AG8" s="59" t="n">
        <v>48.3801</v>
      </c>
      <c r="AI8" s="50" t="n">
        <v>36546.7304</v>
      </c>
      <c r="AJ8" s="50" t="n">
        <v>51.3745</v>
      </c>
      <c r="AK8" s="50" t="n">
        <v>49.1087</v>
      </c>
      <c r="AL8" s="50" t="n">
        <v>48.44</v>
      </c>
      <c r="AN8" s="51" t="n">
        <f aca="false">AI8-L8</f>
        <v>0</v>
      </c>
      <c r="AO8" s="51" t="n">
        <f aca="false">AJ8-M8</f>
        <v>0</v>
      </c>
      <c r="AP8" s="51" t="n">
        <f aca="false">AK8-N8</f>
        <v>0</v>
      </c>
      <c r="AQ8" s="51" t="n">
        <f aca="false">AL8-O8</f>
        <v>0</v>
      </c>
    </row>
    <row r="9" customFormat="false" ht="15" hidden="false" customHeight="true" outlineLevel="0" collapsed="false">
      <c r="B9" s="62"/>
      <c r="C9" s="11" t="n">
        <v>32</v>
      </c>
      <c r="D9" s="53" t="n">
        <v>31842.5648</v>
      </c>
      <c r="E9" s="53" t="n">
        <v>46.2906</v>
      </c>
      <c r="F9" s="53" t="n">
        <v>43.2001</v>
      </c>
      <c r="G9" s="53" t="n">
        <v>42.9166</v>
      </c>
      <c r="H9" s="54" t="n">
        <v>46914.2</v>
      </c>
      <c r="I9" s="55" t="n">
        <v>123.11</v>
      </c>
      <c r="J9" s="56" t="e">
        <f aca="false">SECTOHOURS(H9)</f>
        <v>#VALUE!</v>
      </c>
      <c r="K9" s="11"/>
      <c r="L9" s="57" t="n">
        <v>31729.2232</v>
      </c>
      <c r="M9" s="58" t="n">
        <v>46.3295</v>
      </c>
      <c r="N9" s="58" t="n">
        <v>43.2207</v>
      </c>
      <c r="O9" s="58" t="n">
        <v>42.9133</v>
      </c>
      <c r="P9" s="58" t="n">
        <v>37822.23</v>
      </c>
      <c r="Q9" s="83" t="n">
        <v>93.03</v>
      </c>
      <c r="R9" s="56" t="e">
        <f aca="false">SECTOHOURS(P9)</f>
        <v>#VALUE!</v>
      </c>
      <c r="S9" s="47"/>
      <c r="T9" s="60"/>
      <c r="U9" s="61"/>
      <c r="V9" s="61"/>
      <c r="W9" s="61"/>
      <c r="X9" s="61"/>
      <c r="Y9" s="61"/>
      <c r="Z9" s="11"/>
      <c r="AA9" s="53" t="n">
        <v>46.2725</v>
      </c>
      <c r="AB9" s="53" t="n">
        <v>43.1921</v>
      </c>
      <c r="AC9" s="53" t="n">
        <v>42.9092</v>
      </c>
      <c r="AD9" s="47"/>
      <c r="AE9" s="57" t="n">
        <v>46.2725</v>
      </c>
      <c r="AF9" s="58" t="n">
        <v>43.1921</v>
      </c>
      <c r="AG9" s="59" t="n">
        <v>42.9092</v>
      </c>
      <c r="AI9" s="50" t="n">
        <v>31729.2232</v>
      </c>
      <c r="AJ9" s="50" t="n">
        <v>46.3295</v>
      </c>
      <c r="AK9" s="50" t="n">
        <v>43.2207</v>
      </c>
      <c r="AL9" s="50" t="n">
        <v>42.9133</v>
      </c>
      <c r="AN9" s="51" t="n">
        <f aca="false">AI9-L9</f>
        <v>0</v>
      </c>
      <c r="AO9" s="51" t="n">
        <f aca="false">AJ9-M9</f>
        <v>0</v>
      </c>
      <c r="AP9" s="51" t="n">
        <f aca="false">AK9-N9</f>
        <v>0</v>
      </c>
      <c r="AQ9" s="51" t="n">
        <f aca="false">AL9-O9</f>
        <v>0</v>
      </c>
    </row>
    <row r="10" customFormat="false" ht="15" hidden="false" customHeight="true" outlineLevel="0" collapsed="false">
      <c r="B10" s="84"/>
      <c r="C10" s="85" t="n">
        <v>37</v>
      </c>
      <c r="D10" s="63" t="n">
        <v>26308.8264</v>
      </c>
      <c r="E10" s="63" t="n">
        <v>40.3856</v>
      </c>
      <c r="F10" s="63" t="n">
        <v>37.1535</v>
      </c>
      <c r="G10" s="63" t="n">
        <v>36.6451</v>
      </c>
      <c r="H10" s="64" t="n">
        <v>42838.97</v>
      </c>
      <c r="I10" s="65" t="n">
        <v>109.5</v>
      </c>
      <c r="J10" s="66" t="e">
        <f aca="false">SECTOHOURS(H10)</f>
        <v>#VALUE!</v>
      </c>
      <c r="K10" s="11"/>
      <c r="L10" s="67" t="n">
        <v>26268.3128</v>
      </c>
      <c r="M10" s="68" t="n">
        <v>40.4364</v>
      </c>
      <c r="N10" s="68" t="n">
        <v>37.1645</v>
      </c>
      <c r="O10" s="68" t="n">
        <v>36.6734</v>
      </c>
      <c r="P10" s="68" t="n">
        <v>42231.68</v>
      </c>
      <c r="Q10" s="69" t="n">
        <v>107.99</v>
      </c>
      <c r="R10" s="66" t="e">
        <f aca="false">SECTOHOURS(P10)</f>
        <v>#VALUE!</v>
      </c>
      <c r="S10" s="47"/>
      <c r="T10" s="70"/>
      <c r="U10" s="71"/>
      <c r="V10" s="71"/>
      <c r="W10" s="71"/>
      <c r="X10" s="71"/>
      <c r="Y10" s="71"/>
      <c r="Z10" s="11"/>
      <c r="AA10" s="63" t="n">
        <v>40.3723</v>
      </c>
      <c r="AB10" s="63" t="n">
        <v>37.1179</v>
      </c>
      <c r="AC10" s="63" t="n">
        <v>36.6178</v>
      </c>
      <c r="AD10" s="47"/>
      <c r="AE10" s="67" t="n">
        <v>40.3723</v>
      </c>
      <c r="AF10" s="68" t="n">
        <v>37.1179</v>
      </c>
      <c r="AG10" s="69" t="n">
        <v>36.6178</v>
      </c>
      <c r="AI10" s="50" t="n">
        <v>26268.3128</v>
      </c>
      <c r="AJ10" s="50" t="n">
        <v>40.4364</v>
      </c>
      <c r="AK10" s="50" t="n">
        <v>37.1645</v>
      </c>
      <c r="AL10" s="50" t="n">
        <v>36.6734</v>
      </c>
      <c r="AN10" s="51" t="n">
        <f aca="false">AI10-L10</f>
        <v>0</v>
      </c>
      <c r="AO10" s="51" t="n">
        <f aca="false">AJ10-M10</f>
        <v>0</v>
      </c>
      <c r="AP10" s="51" t="n">
        <f aca="false">AK10-N10</f>
        <v>0</v>
      </c>
      <c r="AQ10" s="51" t="n">
        <f aca="false">AL10-O10</f>
        <v>0</v>
      </c>
    </row>
    <row r="11" customFormat="false" ht="15" hidden="false" customHeight="true" outlineLevel="0" collapsed="false">
      <c r="B11" s="72" t="s">
        <v>30</v>
      </c>
      <c r="C11" s="11" t="n">
        <v>22</v>
      </c>
      <c r="D11" s="53" t="n">
        <v>37045.6256</v>
      </c>
      <c r="E11" s="53" t="n">
        <v>57.5182</v>
      </c>
      <c r="F11" s="53" t="n">
        <v>56.9838</v>
      </c>
      <c r="G11" s="53" t="n">
        <v>56.218</v>
      </c>
      <c r="H11" s="54" t="n">
        <v>45744.4</v>
      </c>
      <c r="I11" s="55" t="n">
        <v>104.92</v>
      </c>
      <c r="J11" s="56" t="e">
        <f aca="false">SECTOHOURS(H11)</f>
        <v>#VALUE!</v>
      </c>
      <c r="K11" s="11"/>
      <c r="L11" s="57" t="n">
        <v>36927.2</v>
      </c>
      <c r="M11" s="58" t="n">
        <v>57.5349</v>
      </c>
      <c r="N11" s="58" t="n">
        <v>56.9986</v>
      </c>
      <c r="O11" s="58" t="n">
        <v>56.2266</v>
      </c>
      <c r="P11" s="58" t="n">
        <v>36392.18</v>
      </c>
      <c r="Q11" s="59" t="n">
        <v>80.09</v>
      </c>
      <c r="R11" s="56" t="e">
        <f aca="false">SECTOHOURS(P11)</f>
        <v>#VALUE!</v>
      </c>
      <c r="S11" s="47"/>
      <c r="T11" s="60" t="n">
        <f aca="false">BDRATE(D11:D14,E11:E14,L11:L14,M11:M14)</f>
        <v>-0.00464288773080945</v>
      </c>
      <c r="U11" s="61" t="n">
        <f aca="false">BDRATE(D11:D14,F11:F14,L11:L14,N11:N14)</f>
        <v>-0.00466101895333715</v>
      </c>
      <c r="V11" s="61" t="n">
        <f aca="false">BDRATE(D11:D14,G11:G14,L11:L14,O11:O14)</f>
        <v>-0.00447567868808341</v>
      </c>
      <c r="W11" s="61" t="n">
        <f aca="false">BDRATEOLD(D11:D14,E11:E14,L11:L14,M11:M14)</f>
        <v>-0.00465820880852319</v>
      </c>
      <c r="X11" s="61" t="n">
        <f aca="false">BDRATEOLD(D11:D14,F11:F14,L11:L14,N11:N14)</f>
        <v>-0.00466777560481191</v>
      </c>
      <c r="Y11" s="61" t="n">
        <f aca="false">BDRATEOLD(D11:D14,G11:G14,L11:L14,O11:O14)</f>
        <v>-0.00448287595731489</v>
      </c>
      <c r="Z11" s="11"/>
      <c r="AA11" s="53" t="n">
        <v>57.5038</v>
      </c>
      <c r="AB11" s="53" t="n">
        <v>56.9668</v>
      </c>
      <c r="AC11" s="53" t="n">
        <v>56.2065</v>
      </c>
      <c r="AD11" s="47"/>
      <c r="AE11" s="57" t="n">
        <v>57.5038</v>
      </c>
      <c r="AF11" s="58" t="n">
        <v>56.9668</v>
      </c>
      <c r="AG11" s="59" t="n">
        <v>56.2065</v>
      </c>
      <c r="AI11" s="50" t="n">
        <v>36927.2</v>
      </c>
      <c r="AJ11" s="50" t="n">
        <v>57.5349</v>
      </c>
      <c r="AK11" s="50" t="n">
        <v>56.9986</v>
      </c>
      <c r="AL11" s="50" t="n">
        <v>56.2266</v>
      </c>
      <c r="AN11" s="51" t="n">
        <f aca="false">AI11-L11</f>
        <v>0</v>
      </c>
      <c r="AO11" s="51" t="n">
        <f aca="false">AJ11-M11</f>
        <v>0</v>
      </c>
      <c r="AP11" s="51" t="n">
        <f aca="false">AK11-N11</f>
        <v>0</v>
      </c>
      <c r="AQ11" s="51" t="n">
        <f aca="false">AL11-O11</f>
        <v>0</v>
      </c>
    </row>
    <row r="12" customFormat="false" ht="15" hidden="false" customHeight="true" outlineLevel="0" collapsed="false">
      <c r="B12" s="62"/>
      <c r="C12" s="11" t="n">
        <v>27</v>
      </c>
      <c r="D12" s="53" t="n">
        <v>32350.876</v>
      </c>
      <c r="E12" s="53" t="n">
        <v>52.9156</v>
      </c>
      <c r="F12" s="53" t="n">
        <v>51.9271</v>
      </c>
      <c r="G12" s="53" t="n">
        <v>51.1655</v>
      </c>
      <c r="H12" s="54" t="n">
        <v>50201.72</v>
      </c>
      <c r="I12" s="55" t="n">
        <v>117.78</v>
      </c>
      <c r="J12" s="56" t="e">
        <f aca="false">SECTOHOURS(H12)</f>
        <v>#VALUE!</v>
      </c>
      <c r="K12" s="11"/>
      <c r="L12" s="57" t="n">
        <v>32226.4256</v>
      </c>
      <c r="M12" s="58" t="n">
        <v>52.9279</v>
      </c>
      <c r="N12" s="58" t="n">
        <v>51.9229</v>
      </c>
      <c r="O12" s="58" t="n">
        <v>51.1669</v>
      </c>
      <c r="P12" s="58" t="n">
        <v>42919.21</v>
      </c>
      <c r="Q12" s="59" t="n">
        <v>98.92</v>
      </c>
      <c r="R12" s="56" t="e">
        <f aca="false">SECTOHOURS(P12)</f>
        <v>#VALUE!</v>
      </c>
      <c r="S12" s="47"/>
      <c r="T12" s="60"/>
      <c r="U12" s="61"/>
      <c r="V12" s="61"/>
      <c r="W12" s="61"/>
      <c r="X12" s="61"/>
      <c r="Y12" s="61"/>
      <c r="Z12" s="11"/>
      <c r="AA12" s="53" t="n">
        <v>52.8973</v>
      </c>
      <c r="AB12" s="53" t="n">
        <v>51.9107</v>
      </c>
      <c r="AC12" s="53" t="n">
        <v>51.1546</v>
      </c>
      <c r="AD12" s="47"/>
      <c r="AE12" s="57" t="n">
        <v>52.8973</v>
      </c>
      <c r="AF12" s="58" t="n">
        <v>51.9107</v>
      </c>
      <c r="AG12" s="59" t="n">
        <v>51.1546</v>
      </c>
      <c r="AI12" s="50" t="n">
        <v>32226.4256</v>
      </c>
      <c r="AJ12" s="50" t="n">
        <v>52.9279</v>
      </c>
      <c r="AK12" s="50" t="n">
        <v>51.9229</v>
      </c>
      <c r="AL12" s="50" t="n">
        <v>51.1669</v>
      </c>
      <c r="AN12" s="51" t="n">
        <f aca="false">AI12-L12</f>
        <v>0</v>
      </c>
      <c r="AO12" s="51" t="n">
        <f aca="false">AJ12-M12</f>
        <v>0</v>
      </c>
      <c r="AP12" s="51" t="n">
        <f aca="false">AK12-N12</f>
        <v>0</v>
      </c>
      <c r="AQ12" s="51" t="n">
        <f aca="false">AL12-O12</f>
        <v>0</v>
      </c>
    </row>
    <row r="13" customFormat="false" ht="15" hidden="false" customHeight="true" outlineLevel="0" collapsed="false">
      <c r="B13" s="62"/>
      <c r="C13" s="11" t="n">
        <v>32</v>
      </c>
      <c r="D13" s="53" t="n">
        <v>27797.2544</v>
      </c>
      <c r="E13" s="53" t="n">
        <v>48.0441</v>
      </c>
      <c r="F13" s="53" t="n">
        <v>47.2664</v>
      </c>
      <c r="G13" s="53" t="n">
        <v>46.2109</v>
      </c>
      <c r="H13" s="54" t="n">
        <v>50309.8</v>
      </c>
      <c r="I13" s="55" t="n">
        <v>119.59</v>
      </c>
      <c r="J13" s="56" t="e">
        <f aca="false">SECTOHOURS(H13)</f>
        <v>#VALUE!</v>
      </c>
      <c r="K13" s="11"/>
      <c r="L13" s="57" t="n">
        <v>27668.6144</v>
      </c>
      <c r="M13" s="58" t="n">
        <v>48.0613</v>
      </c>
      <c r="N13" s="58" t="n">
        <v>47.2975</v>
      </c>
      <c r="O13" s="58" t="n">
        <v>46.2248</v>
      </c>
      <c r="P13" s="58" t="n">
        <v>33637.75</v>
      </c>
      <c r="Q13" s="59" t="n">
        <v>79.37</v>
      </c>
      <c r="R13" s="56" t="e">
        <f aca="false">SECTOHOURS(P13)</f>
        <v>#VALUE!</v>
      </c>
      <c r="S13" s="47"/>
      <c r="T13" s="60"/>
      <c r="U13" s="61"/>
      <c r="V13" s="61"/>
      <c r="W13" s="61"/>
      <c r="X13" s="61"/>
      <c r="Y13" s="61"/>
      <c r="Z13" s="11"/>
      <c r="AA13" s="53" t="n">
        <v>48.028</v>
      </c>
      <c r="AB13" s="53" t="n">
        <v>47.2471</v>
      </c>
      <c r="AC13" s="53" t="n">
        <v>46.199</v>
      </c>
      <c r="AD13" s="47"/>
      <c r="AE13" s="57" t="n">
        <v>48.028</v>
      </c>
      <c r="AF13" s="58" t="n">
        <v>47.2471</v>
      </c>
      <c r="AG13" s="59" t="n">
        <v>46.199</v>
      </c>
      <c r="AI13" s="50" t="n">
        <v>27668.6144</v>
      </c>
      <c r="AJ13" s="50" t="n">
        <v>48.0613</v>
      </c>
      <c r="AK13" s="50" t="n">
        <v>47.2975</v>
      </c>
      <c r="AL13" s="50" t="n">
        <v>46.2248</v>
      </c>
      <c r="AN13" s="51" t="n">
        <f aca="false">AI13-L13</f>
        <v>0</v>
      </c>
      <c r="AO13" s="51" t="n">
        <f aca="false">AJ13-M13</f>
        <v>0</v>
      </c>
      <c r="AP13" s="51" t="n">
        <f aca="false">AK13-N13</f>
        <v>0</v>
      </c>
      <c r="AQ13" s="51" t="n">
        <f aca="false">AL13-O13</f>
        <v>0</v>
      </c>
    </row>
    <row r="14" customFormat="false" ht="15" hidden="false" customHeight="true" outlineLevel="0" collapsed="false">
      <c r="B14" s="86"/>
      <c r="C14" s="15" t="n">
        <v>37</v>
      </c>
      <c r="D14" s="87" t="n">
        <v>23023.2416</v>
      </c>
      <c r="E14" s="87" t="n">
        <v>42.3375</v>
      </c>
      <c r="F14" s="87" t="n">
        <v>41.8647</v>
      </c>
      <c r="G14" s="87" t="n">
        <v>40.5345</v>
      </c>
      <c r="H14" s="88" t="n">
        <v>48112.71</v>
      </c>
      <c r="I14" s="89" t="n">
        <v>122.94</v>
      </c>
      <c r="J14" s="90" t="e">
        <f aca="false">SECTOHOURS(H14)</f>
        <v>#VALUE!</v>
      </c>
      <c r="K14" s="11"/>
      <c r="L14" s="91" t="n">
        <v>22930.5832</v>
      </c>
      <c r="M14" s="92" t="n">
        <v>42.3628</v>
      </c>
      <c r="N14" s="92" t="n">
        <v>41.9007</v>
      </c>
      <c r="O14" s="92" t="n">
        <v>40.5696</v>
      </c>
      <c r="P14" s="92" t="n">
        <v>31595.65</v>
      </c>
      <c r="Q14" s="93" t="n">
        <v>84.94</v>
      </c>
      <c r="R14" s="90" t="e">
        <f aca="false">SECTOHOURS(P14)</f>
        <v>#VALUE!</v>
      </c>
      <c r="S14" s="47"/>
      <c r="T14" s="94"/>
      <c r="U14" s="95"/>
      <c r="V14" s="95"/>
      <c r="W14" s="95"/>
      <c r="X14" s="95"/>
      <c r="Y14" s="95"/>
      <c r="Z14" s="11"/>
      <c r="AA14" s="87" t="n">
        <v>42.3222</v>
      </c>
      <c r="AB14" s="87" t="n">
        <v>41.8429</v>
      </c>
      <c r="AC14" s="87" t="n">
        <v>40.5204</v>
      </c>
      <c r="AD14" s="47"/>
      <c r="AE14" s="91" t="n">
        <v>42.3222</v>
      </c>
      <c r="AF14" s="92" t="n">
        <v>41.8429</v>
      </c>
      <c r="AG14" s="93" t="n">
        <v>40.5204</v>
      </c>
      <c r="AI14" s="50" t="n">
        <v>22930.5832</v>
      </c>
      <c r="AJ14" s="50" t="n">
        <v>42.3628</v>
      </c>
      <c r="AK14" s="50" t="n">
        <v>41.9007</v>
      </c>
      <c r="AL14" s="50" t="n">
        <v>40.5696</v>
      </c>
      <c r="AN14" s="51" t="n">
        <f aca="false">AI14-L14</f>
        <v>0</v>
      </c>
      <c r="AO14" s="51" t="n">
        <f aca="false">AJ14-M14</f>
        <v>0</v>
      </c>
      <c r="AP14" s="51" t="n">
        <f aca="false">AK14-N14</f>
        <v>0</v>
      </c>
      <c r="AQ14" s="51" t="n">
        <f aca="false">AL14-O14</f>
        <v>0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3" t="n">
        <v>8934.308</v>
      </c>
      <c r="E15" s="53" t="n">
        <v>55.6566</v>
      </c>
      <c r="F15" s="53" t="n">
        <v>53.5093</v>
      </c>
      <c r="G15" s="53" t="n">
        <v>53.2601</v>
      </c>
      <c r="H15" s="54" t="n">
        <v>8409.09</v>
      </c>
      <c r="I15" s="55" t="n">
        <v>23.72</v>
      </c>
      <c r="J15" s="56" t="e">
        <f aca="false">SECTOHOURS(H15)</f>
        <v>#VALUE!</v>
      </c>
      <c r="K15" s="11"/>
      <c r="L15" s="57" t="n">
        <v>8903.1344</v>
      </c>
      <c r="M15" s="58" t="n">
        <v>55.697</v>
      </c>
      <c r="N15" s="58" t="n">
        <v>53.4974</v>
      </c>
      <c r="O15" s="58" t="n">
        <v>53.2197</v>
      </c>
      <c r="P15" s="58" t="n">
        <v>8233.1</v>
      </c>
      <c r="Q15" s="59" t="n">
        <v>21.81</v>
      </c>
      <c r="R15" s="56" t="e">
        <f aca="false">SECTOHOURS(P15)</f>
        <v>#VALUE!</v>
      </c>
      <c r="S15" s="47"/>
      <c r="T15" s="60" t="n">
        <f aca="false">BDRATE(D15:D18,E15:E18,L15:L18,M15:M18)</f>
        <v>-0.00430392817350189</v>
      </c>
      <c r="U15" s="61" t="n">
        <f aca="false">BDRATE(D15:D18,F15:F18,L15:L18,N15:N18)</f>
        <v>-0.00351551133469785</v>
      </c>
      <c r="V15" s="61" t="n">
        <f aca="false">BDRATE(D15:D18,G15:G18,L15:L18,O15:O18)</f>
        <v>-0.00460004139513703</v>
      </c>
      <c r="W15" s="61" t="n">
        <f aca="false">BDRATEOLD(D15:D18,E15:E18,L15:L18,M15:M18)</f>
        <v>-0.00431929669217479</v>
      </c>
      <c r="X15" s="61" t="n">
        <f aca="false">BDRATEOLD(D15:D18,F15:F18,L15:L18,N15:N18)</f>
        <v>-0.00343825009559151</v>
      </c>
      <c r="Y15" s="61" t="n">
        <f aca="false">BDRATEOLD(D15:D18,G15:G18,L15:L18,O15:O18)</f>
        <v>-0.00460856095271001</v>
      </c>
      <c r="Z15" s="11"/>
      <c r="AA15" s="53" t="n">
        <v>55.1028</v>
      </c>
      <c r="AB15" s="53" t="n">
        <v>53.0094</v>
      </c>
      <c r="AC15" s="53" t="n">
        <v>52.9354</v>
      </c>
      <c r="AD15" s="47"/>
      <c r="AE15" s="57" t="n">
        <v>55.1028</v>
      </c>
      <c r="AF15" s="58" t="n">
        <v>53.0094</v>
      </c>
      <c r="AG15" s="59" t="n">
        <v>52.9354</v>
      </c>
      <c r="AI15" s="50" t="n">
        <v>8903.1344</v>
      </c>
      <c r="AJ15" s="50" t="n">
        <v>55.697</v>
      </c>
      <c r="AK15" s="50" t="n">
        <v>53.4974</v>
      </c>
      <c r="AL15" s="50" t="n">
        <v>53.2197</v>
      </c>
      <c r="AN15" s="51" t="n">
        <f aca="false">AI15-L15</f>
        <v>0</v>
      </c>
      <c r="AO15" s="51" t="n">
        <f aca="false">AJ15-M15</f>
        <v>0</v>
      </c>
      <c r="AP15" s="51" t="n">
        <f aca="false">AK15-N15</f>
        <v>0</v>
      </c>
      <c r="AQ15" s="51" t="n">
        <f aca="false">AL15-O15</f>
        <v>0</v>
      </c>
    </row>
    <row r="16" customFormat="false" ht="15" hidden="false" customHeight="true" outlineLevel="0" collapsed="false">
      <c r="B16" s="62"/>
      <c r="C16" s="11" t="n">
        <v>27</v>
      </c>
      <c r="D16" s="53" t="n">
        <v>7074.3512</v>
      </c>
      <c r="E16" s="53" t="n">
        <v>51.5022</v>
      </c>
      <c r="F16" s="53" t="n">
        <v>49.0707</v>
      </c>
      <c r="G16" s="53" t="n">
        <v>48.8306</v>
      </c>
      <c r="H16" s="54" t="n">
        <v>7830.57</v>
      </c>
      <c r="I16" s="55" t="n">
        <v>21.34</v>
      </c>
      <c r="J16" s="56" t="e">
        <f aca="false">SECTOHOURS(H16)</f>
        <v>#VALUE!</v>
      </c>
      <c r="K16" s="11"/>
      <c r="L16" s="57" t="n">
        <v>7049.4456</v>
      </c>
      <c r="M16" s="58" t="n">
        <v>51.5174</v>
      </c>
      <c r="N16" s="58" t="n">
        <v>49.0938</v>
      </c>
      <c r="O16" s="58" t="n">
        <v>48.8444</v>
      </c>
      <c r="P16" s="58" t="n">
        <v>9256.13</v>
      </c>
      <c r="Q16" s="59" t="n">
        <v>27.06</v>
      </c>
      <c r="R16" s="56" t="e">
        <f aca="false">SECTOHOURS(P16)</f>
        <v>#VALUE!</v>
      </c>
      <c r="S16" s="47"/>
      <c r="T16" s="60"/>
      <c r="U16" s="61"/>
      <c r="V16" s="61"/>
      <c r="W16" s="61"/>
      <c r="X16" s="61"/>
      <c r="Y16" s="61"/>
      <c r="Z16" s="11"/>
      <c r="AA16" s="53" t="n">
        <v>51.0858</v>
      </c>
      <c r="AB16" s="53" t="n">
        <v>48.7332</v>
      </c>
      <c r="AC16" s="53" t="n">
        <v>48.6118</v>
      </c>
      <c r="AD16" s="47"/>
      <c r="AE16" s="57" t="n">
        <v>51.0858</v>
      </c>
      <c r="AF16" s="58" t="n">
        <v>48.7332</v>
      </c>
      <c r="AG16" s="59" t="n">
        <v>48.6118</v>
      </c>
      <c r="AI16" s="50" t="n">
        <v>7049.4456</v>
      </c>
      <c r="AJ16" s="50" t="n">
        <v>51.5174</v>
      </c>
      <c r="AK16" s="50" t="n">
        <v>49.0938</v>
      </c>
      <c r="AL16" s="50" t="n">
        <v>48.8444</v>
      </c>
      <c r="AN16" s="51" t="n">
        <f aca="false">AI16-L16</f>
        <v>0</v>
      </c>
      <c r="AO16" s="51" t="n">
        <f aca="false">AJ16-M16</f>
        <v>0</v>
      </c>
      <c r="AP16" s="51" t="n">
        <f aca="false">AK16-N16</f>
        <v>0</v>
      </c>
      <c r="AQ16" s="51" t="n">
        <f aca="false">AL16-O16</f>
        <v>0</v>
      </c>
    </row>
    <row r="17" customFormat="false" ht="15" hidden="false" customHeight="true" outlineLevel="0" collapsed="false">
      <c r="B17" s="62"/>
      <c r="C17" s="11" t="n">
        <v>32</v>
      </c>
      <c r="D17" s="53" t="n">
        <v>5426.2648</v>
      </c>
      <c r="E17" s="53" t="n">
        <v>46.9905</v>
      </c>
      <c r="F17" s="53" t="n">
        <v>43.2557</v>
      </c>
      <c r="G17" s="53" t="n">
        <v>43.3236</v>
      </c>
      <c r="H17" s="54" t="n">
        <v>7207.46</v>
      </c>
      <c r="I17" s="55" t="n">
        <v>21.83</v>
      </c>
      <c r="J17" s="56" t="e">
        <f aca="false">SECTOHOURS(H17)</f>
        <v>#VALUE!</v>
      </c>
      <c r="K17" s="11"/>
      <c r="L17" s="57" t="n">
        <v>5403.8624</v>
      </c>
      <c r="M17" s="58" t="n">
        <v>46.9927</v>
      </c>
      <c r="N17" s="58" t="n">
        <v>43.2209</v>
      </c>
      <c r="O17" s="58" t="n">
        <v>43.3604</v>
      </c>
      <c r="P17" s="58" t="n">
        <v>8676.49</v>
      </c>
      <c r="Q17" s="59" t="n">
        <v>25.12</v>
      </c>
      <c r="R17" s="56" t="e">
        <f aca="false">SECTOHOURS(P17)</f>
        <v>#VALUE!</v>
      </c>
      <c r="S17" s="47"/>
      <c r="T17" s="60"/>
      <c r="U17" s="61"/>
      <c r="V17" s="61"/>
      <c r="W17" s="61"/>
      <c r="X17" s="61"/>
      <c r="Y17" s="61"/>
      <c r="Z17" s="11"/>
      <c r="AA17" s="53" t="n">
        <v>46.648</v>
      </c>
      <c r="AB17" s="53" t="n">
        <v>43.1157</v>
      </c>
      <c r="AC17" s="53" t="n">
        <v>43.2179</v>
      </c>
      <c r="AD17" s="47"/>
      <c r="AE17" s="57" t="n">
        <v>46.648</v>
      </c>
      <c r="AF17" s="58" t="n">
        <v>43.1157</v>
      </c>
      <c r="AG17" s="59" t="n">
        <v>43.2179</v>
      </c>
      <c r="AI17" s="50" t="n">
        <v>5403.8624</v>
      </c>
      <c r="AJ17" s="50" t="n">
        <v>46.9927</v>
      </c>
      <c r="AK17" s="50" t="n">
        <v>43.2209</v>
      </c>
      <c r="AL17" s="50" t="n">
        <v>43.3604</v>
      </c>
      <c r="AN17" s="51" t="n">
        <f aca="false">AI17-L17</f>
        <v>0</v>
      </c>
      <c r="AO17" s="51" t="n">
        <f aca="false">AJ17-M17</f>
        <v>0</v>
      </c>
      <c r="AP17" s="51" t="n">
        <f aca="false">AK17-N17</f>
        <v>0</v>
      </c>
      <c r="AQ17" s="51" t="n">
        <f aca="false">AL17-O17</f>
        <v>0</v>
      </c>
    </row>
    <row r="18" customFormat="false" ht="15" hidden="false" customHeight="true" outlineLevel="0" collapsed="false">
      <c r="B18" s="84"/>
      <c r="C18" s="11" t="n">
        <v>37</v>
      </c>
      <c r="D18" s="53" t="n">
        <v>3935.2768</v>
      </c>
      <c r="E18" s="53" t="n">
        <v>40.5582</v>
      </c>
      <c r="F18" s="53" t="n">
        <v>36.5747</v>
      </c>
      <c r="G18" s="53" t="n">
        <v>36.657</v>
      </c>
      <c r="H18" s="54" t="n">
        <v>6618.92</v>
      </c>
      <c r="I18" s="55" t="n">
        <v>19.41</v>
      </c>
      <c r="J18" s="66" t="e">
        <f aca="false">SECTOHOURS(H18)</f>
        <v>#VALUE!</v>
      </c>
      <c r="K18" s="11"/>
      <c r="L18" s="57" t="n">
        <v>3926.0616</v>
      </c>
      <c r="M18" s="58" t="n">
        <v>40.5827</v>
      </c>
      <c r="N18" s="58" t="n">
        <v>36.6175</v>
      </c>
      <c r="O18" s="58" t="n">
        <v>36.6861</v>
      </c>
      <c r="P18" s="58" t="n">
        <v>7928.7</v>
      </c>
      <c r="Q18" s="59" t="n">
        <v>22.43</v>
      </c>
      <c r="R18" s="66" t="e">
        <f aca="false">SECTOHOURS(P18)</f>
        <v>#VALUE!</v>
      </c>
      <c r="S18" s="47"/>
      <c r="T18" s="60"/>
      <c r="U18" s="61"/>
      <c r="V18" s="61"/>
      <c r="W18" s="61"/>
      <c r="X18" s="61"/>
      <c r="Y18" s="61"/>
      <c r="Z18" s="11"/>
      <c r="AA18" s="53" t="n">
        <v>40.4853</v>
      </c>
      <c r="AB18" s="53" t="n">
        <v>36.546</v>
      </c>
      <c r="AC18" s="53" t="n">
        <v>36.5878</v>
      </c>
      <c r="AD18" s="47"/>
      <c r="AE18" s="57" t="n">
        <v>40.4853</v>
      </c>
      <c r="AF18" s="58" t="n">
        <v>36.546</v>
      </c>
      <c r="AG18" s="59" t="n">
        <v>36.5878</v>
      </c>
      <c r="AI18" s="50" t="n">
        <v>3926.0616</v>
      </c>
      <c r="AJ18" s="50" t="n">
        <v>40.5827</v>
      </c>
      <c r="AK18" s="50" t="n">
        <v>36.6175</v>
      </c>
      <c r="AL18" s="50" t="n">
        <v>36.6861</v>
      </c>
      <c r="AN18" s="51" t="n">
        <f aca="false">AI18-L18</f>
        <v>0</v>
      </c>
      <c r="AO18" s="51" t="n">
        <f aca="false">AJ18-M18</f>
        <v>0</v>
      </c>
      <c r="AP18" s="51" t="n">
        <f aca="false">AK18-N18</f>
        <v>0</v>
      </c>
      <c r="AQ18" s="51" t="n">
        <f aca="false">AL18-O18</f>
        <v>0</v>
      </c>
    </row>
    <row r="19" customFormat="false" ht="15" hidden="false" customHeight="true" outlineLevel="0" collapsed="false">
      <c r="B19" s="96" t="s">
        <v>33</v>
      </c>
      <c r="C19" s="73" t="n">
        <v>22</v>
      </c>
      <c r="D19" s="74" t="n">
        <v>55558.8152</v>
      </c>
      <c r="E19" s="74" t="n">
        <v>50.1213</v>
      </c>
      <c r="F19" s="74" t="n">
        <v>48.2939</v>
      </c>
      <c r="G19" s="74" t="n">
        <v>48.9883</v>
      </c>
      <c r="H19" s="75" t="n">
        <v>23325.81</v>
      </c>
      <c r="I19" s="76" t="n">
        <v>58.37</v>
      </c>
      <c r="J19" s="56" t="e">
        <f aca="false">SECTOHOURS(H19)</f>
        <v>#VALUE!</v>
      </c>
      <c r="K19" s="11"/>
      <c r="L19" s="77" t="n">
        <v>55488.6136</v>
      </c>
      <c r="M19" s="78" t="n">
        <v>50.1221</v>
      </c>
      <c r="N19" s="78" t="n">
        <v>48.2842</v>
      </c>
      <c r="O19" s="78" t="n">
        <v>48.9816</v>
      </c>
      <c r="P19" s="78" t="n">
        <v>23264.87</v>
      </c>
      <c r="Q19" s="82" t="n">
        <v>63.89</v>
      </c>
      <c r="R19" s="56" t="e">
        <f aca="false">SECTOHOURS(P19)</f>
        <v>#VALUE!</v>
      </c>
      <c r="S19" s="47"/>
      <c r="T19" s="80" t="n">
        <f aca="false">BDRATE(D19:D22,E19:E22,L19:L22,M19:M22)</f>
        <v>-0.0026128272106144</v>
      </c>
      <c r="U19" s="81" t="n">
        <f aca="false">BDRATE(D19:D22,F19:F22,L19:L22,N19:N22)</f>
        <v>-0.00278038395002311</v>
      </c>
      <c r="V19" s="81" t="n">
        <f aca="false">BDRATE(D19:D22,G19:G22,L19:L22,O19:O22)</f>
        <v>-0.00239083108189964</v>
      </c>
      <c r="W19" s="81" t="n">
        <f aca="false">BDRATEOLD(D19:D22,E19:E22,L19:L22,M19:M22)</f>
        <v>-0.00261731366283946</v>
      </c>
      <c r="X19" s="81" t="n">
        <f aca="false">BDRATEOLD(D19:D22,F19:F22,L19:L22,N19:N22)</f>
        <v>-0.00279533939781473</v>
      </c>
      <c r="Y19" s="81" t="n">
        <f aca="false">BDRATEOLD(D19:D22,G19:G22,L19:L22,O19:O22)</f>
        <v>-0.00239826005030563</v>
      </c>
      <c r="Z19" s="11"/>
      <c r="AA19" s="74" t="n">
        <v>49.6675</v>
      </c>
      <c r="AB19" s="74" t="n">
        <v>47.7922</v>
      </c>
      <c r="AC19" s="74" t="n">
        <v>48.5967</v>
      </c>
      <c r="AD19" s="47"/>
      <c r="AE19" s="77" t="n">
        <v>49.6675</v>
      </c>
      <c r="AF19" s="78" t="n">
        <v>47.7922</v>
      </c>
      <c r="AG19" s="82" t="n">
        <v>48.5967</v>
      </c>
      <c r="AI19" s="50" t="n">
        <v>55488.6136</v>
      </c>
      <c r="AJ19" s="50" t="n">
        <v>50.1221</v>
      </c>
      <c r="AK19" s="50" t="n">
        <v>48.2842</v>
      </c>
      <c r="AL19" s="50" t="n">
        <v>48.9816</v>
      </c>
      <c r="AN19" s="51" t="n">
        <f aca="false">AI19-L19</f>
        <v>0</v>
      </c>
      <c r="AO19" s="51" t="n">
        <f aca="false">AJ19-M19</f>
        <v>0</v>
      </c>
      <c r="AP19" s="51" t="n">
        <f aca="false">AK19-N19</f>
        <v>0</v>
      </c>
      <c r="AQ19" s="51" t="n">
        <f aca="false">AL19-O19</f>
        <v>0</v>
      </c>
    </row>
    <row r="20" customFormat="false" ht="15" hidden="false" customHeight="true" outlineLevel="0" collapsed="false">
      <c r="B20" s="62"/>
      <c r="C20" s="11" t="n">
        <v>27</v>
      </c>
      <c r="D20" s="53" t="n">
        <v>41162.808</v>
      </c>
      <c r="E20" s="53" t="n">
        <v>45.8785</v>
      </c>
      <c r="F20" s="53" t="n">
        <v>44.0296</v>
      </c>
      <c r="G20" s="53" t="n">
        <v>44.9235</v>
      </c>
      <c r="H20" s="54" t="n">
        <v>21444.15</v>
      </c>
      <c r="I20" s="55" t="n">
        <v>58.84</v>
      </c>
      <c r="J20" s="56" t="e">
        <f aca="false">SECTOHOURS(H20)</f>
        <v>#VALUE!</v>
      </c>
      <c r="K20" s="11"/>
      <c r="L20" s="57" t="n">
        <v>41105.4776</v>
      </c>
      <c r="M20" s="58" t="n">
        <v>45.8798</v>
      </c>
      <c r="N20" s="58" t="n">
        <v>44.0304</v>
      </c>
      <c r="O20" s="58" t="n">
        <v>44.9317</v>
      </c>
      <c r="P20" s="58" t="n">
        <v>21383.06</v>
      </c>
      <c r="Q20" s="59" t="n">
        <v>58.74</v>
      </c>
      <c r="R20" s="56" t="e">
        <f aca="false">SECTOHOURS(P20)</f>
        <v>#VALUE!</v>
      </c>
      <c r="S20" s="47"/>
      <c r="T20" s="60"/>
      <c r="U20" s="61"/>
      <c r="V20" s="61"/>
      <c r="W20" s="61"/>
      <c r="X20" s="61"/>
      <c r="Y20" s="61"/>
      <c r="Z20" s="11"/>
      <c r="AA20" s="53" t="n">
        <v>45.3764</v>
      </c>
      <c r="AB20" s="53" t="n">
        <v>43.4847</v>
      </c>
      <c r="AC20" s="53" t="n">
        <v>44.5005</v>
      </c>
      <c r="AD20" s="47"/>
      <c r="AE20" s="57" t="n">
        <v>45.3764</v>
      </c>
      <c r="AF20" s="58" t="n">
        <v>43.4847</v>
      </c>
      <c r="AG20" s="59" t="n">
        <v>44.5005</v>
      </c>
      <c r="AI20" s="50" t="n">
        <v>41105.4776</v>
      </c>
      <c r="AJ20" s="50" t="n">
        <v>45.8798</v>
      </c>
      <c r="AK20" s="50" t="n">
        <v>44.0304</v>
      </c>
      <c r="AL20" s="50" t="n">
        <v>44.9317</v>
      </c>
      <c r="AN20" s="51" t="n">
        <f aca="false">AI20-L20</f>
        <v>0</v>
      </c>
      <c r="AO20" s="51" t="n">
        <f aca="false">AJ20-M20</f>
        <v>0</v>
      </c>
      <c r="AP20" s="51" t="n">
        <f aca="false">AK20-N20</f>
        <v>0</v>
      </c>
      <c r="AQ20" s="51" t="n">
        <f aca="false">AL20-O20</f>
        <v>0</v>
      </c>
    </row>
    <row r="21" customFormat="false" ht="15" hidden="false" customHeight="true" outlineLevel="0" collapsed="false">
      <c r="B21" s="96"/>
      <c r="C21" s="11" t="n">
        <v>32</v>
      </c>
      <c r="D21" s="53" t="n">
        <v>28139.14</v>
      </c>
      <c r="E21" s="53" t="n">
        <v>41.2024</v>
      </c>
      <c r="F21" s="53" t="n">
        <v>39.4695</v>
      </c>
      <c r="G21" s="53" t="n">
        <v>40.6892</v>
      </c>
      <c r="H21" s="54" t="n">
        <v>18980.37</v>
      </c>
      <c r="I21" s="55" t="n">
        <v>60.14</v>
      </c>
      <c r="J21" s="56" t="e">
        <f aca="false">SECTOHOURS(H21)</f>
        <v>#VALUE!</v>
      </c>
      <c r="K21" s="11"/>
      <c r="L21" s="57" t="n">
        <v>28073.156</v>
      </c>
      <c r="M21" s="58" t="n">
        <v>41.231</v>
      </c>
      <c r="N21" s="58" t="n">
        <v>39.4996</v>
      </c>
      <c r="O21" s="58" t="n">
        <v>40.6994</v>
      </c>
      <c r="P21" s="58" t="n">
        <v>22903.41</v>
      </c>
      <c r="Q21" s="59" t="n">
        <v>67.06</v>
      </c>
      <c r="R21" s="56" t="e">
        <f aca="false">SECTOHOURS(P21)</f>
        <v>#VALUE!</v>
      </c>
      <c r="S21" s="47"/>
      <c r="T21" s="60"/>
      <c r="U21" s="61"/>
      <c r="V21" s="61"/>
      <c r="W21" s="61"/>
      <c r="X21" s="61"/>
      <c r="Y21" s="61"/>
      <c r="Z21" s="11"/>
      <c r="AA21" s="53" t="n">
        <v>40.6351</v>
      </c>
      <c r="AB21" s="53" t="n">
        <v>38.9097</v>
      </c>
      <c r="AC21" s="53" t="n">
        <v>40.2431</v>
      </c>
      <c r="AD21" s="47"/>
      <c r="AE21" s="57" t="n">
        <v>40.6351</v>
      </c>
      <c r="AF21" s="58" t="n">
        <v>38.9097</v>
      </c>
      <c r="AG21" s="59" t="n">
        <v>40.2431</v>
      </c>
      <c r="AI21" s="50" t="n">
        <v>28073.156</v>
      </c>
      <c r="AJ21" s="50" t="n">
        <v>41.231</v>
      </c>
      <c r="AK21" s="50" t="n">
        <v>39.4996</v>
      </c>
      <c r="AL21" s="50" t="n">
        <v>40.6994</v>
      </c>
      <c r="AN21" s="51" t="n">
        <f aca="false">AI21-L21</f>
        <v>0</v>
      </c>
      <c r="AO21" s="51" t="n">
        <f aca="false">AJ21-M21</f>
        <v>0</v>
      </c>
      <c r="AP21" s="51" t="n">
        <f aca="false">AK21-N21</f>
        <v>0</v>
      </c>
      <c r="AQ21" s="51" t="n">
        <f aca="false">AL21-O21</f>
        <v>0</v>
      </c>
    </row>
    <row r="22" customFormat="false" ht="15" hidden="false" customHeight="true" outlineLevel="0" collapsed="false">
      <c r="B22" s="62"/>
      <c r="C22" s="85" t="n">
        <v>37</v>
      </c>
      <c r="D22" s="63" t="n">
        <v>17563.3608</v>
      </c>
      <c r="E22" s="63" t="n">
        <v>36.8717</v>
      </c>
      <c r="F22" s="63" t="n">
        <v>35.0013</v>
      </c>
      <c r="G22" s="63" t="n">
        <v>36.3202</v>
      </c>
      <c r="H22" s="64" t="n">
        <v>19925.69</v>
      </c>
      <c r="I22" s="65" t="n">
        <v>62.43</v>
      </c>
      <c r="J22" s="66" t="e">
        <f aca="false">SECTOHOURS(H22)</f>
        <v>#VALUE!</v>
      </c>
      <c r="K22" s="11"/>
      <c r="L22" s="67" t="n">
        <v>17556.276</v>
      </c>
      <c r="M22" s="68" t="n">
        <v>36.8667</v>
      </c>
      <c r="N22" s="68" t="n">
        <v>35.0101</v>
      </c>
      <c r="O22" s="68" t="n">
        <v>36.333</v>
      </c>
      <c r="P22" s="68" t="n">
        <v>19262.68</v>
      </c>
      <c r="Q22" s="69" t="n">
        <v>59.55</v>
      </c>
      <c r="R22" s="66" t="e">
        <f aca="false">SECTOHOURS(P22)</f>
        <v>#VALUE!</v>
      </c>
      <c r="S22" s="47"/>
      <c r="T22" s="70"/>
      <c r="U22" s="71"/>
      <c r="V22" s="71"/>
      <c r="W22" s="71"/>
      <c r="X22" s="71"/>
      <c r="Y22" s="71"/>
      <c r="Z22" s="11"/>
      <c r="AA22" s="63" t="n">
        <v>36.1962</v>
      </c>
      <c r="AB22" s="63" t="n">
        <v>34.3525</v>
      </c>
      <c r="AC22" s="63" t="n">
        <v>35.848</v>
      </c>
      <c r="AD22" s="47"/>
      <c r="AE22" s="67" t="n">
        <v>36.1962</v>
      </c>
      <c r="AF22" s="68" t="n">
        <v>34.3525</v>
      </c>
      <c r="AG22" s="69" t="n">
        <v>35.848</v>
      </c>
      <c r="AI22" s="50" t="n">
        <v>17556.276</v>
      </c>
      <c r="AJ22" s="50" t="n">
        <v>36.8667</v>
      </c>
      <c r="AK22" s="50" t="n">
        <v>35.0101</v>
      </c>
      <c r="AL22" s="50" t="n">
        <v>36.333</v>
      </c>
      <c r="AN22" s="51" t="n">
        <f aca="false">AI22-L22</f>
        <v>0</v>
      </c>
      <c r="AO22" s="51" t="n">
        <f aca="false">AJ22-M22</f>
        <v>0</v>
      </c>
      <c r="AP22" s="51" t="n">
        <f aca="false">AK22-N22</f>
        <v>0</v>
      </c>
      <c r="AQ22" s="51" t="n">
        <f aca="false">AL22-O22</f>
        <v>0</v>
      </c>
    </row>
    <row r="23" customFormat="false" ht="15" hidden="false" customHeight="true" outlineLevel="0" collapsed="false">
      <c r="B23" s="72" t="s">
        <v>34</v>
      </c>
      <c r="C23" s="11" t="n">
        <v>22</v>
      </c>
      <c r="D23" s="74" t="n">
        <v>52980.428</v>
      </c>
      <c r="E23" s="74" t="n">
        <v>48.8237</v>
      </c>
      <c r="F23" s="74" t="n">
        <v>46.7713</v>
      </c>
      <c r="G23" s="74" t="n">
        <v>46.9025</v>
      </c>
      <c r="H23" s="75" t="n">
        <v>27370.13</v>
      </c>
      <c r="I23" s="76" t="n">
        <v>75.86</v>
      </c>
      <c r="J23" s="56" t="e">
        <f aca="false">SECTOHOURS(H23)</f>
        <v>#VALUE!</v>
      </c>
      <c r="K23" s="11"/>
      <c r="L23" s="77" t="n">
        <v>52957.6296</v>
      </c>
      <c r="M23" s="78" t="n">
        <v>48.8216</v>
      </c>
      <c r="N23" s="78" t="n">
        <v>46.7706</v>
      </c>
      <c r="O23" s="78" t="n">
        <v>46.8981</v>
      </c>
      <c r="P23" s="78" t="n">
        <v>22236.2</v>
      </c>
      <c r="Q23" s="82" t="n">
        <v>64.53</v>
      </c>
      <c r="R23" s="56" t="e">
        <f aca="false">SECTOHOURS(P23)</f>
        <v>#VALUE!</v>
      </c>
      <c r="S23" s="47"/>
      <c r="T23" s="80" t="n">
        <f aca="false">BDRATE(D23:D26,E23:E26,L23:L26,M23:M26)</f>
        <v>-0.000807834750528147</v>
      </c>
      <c r="U23" s="81" t="n">
        <f aca="false">BDRATE(D23:D26,F23:F26,L23:L26,N23:N26)</f>
        <v>-0.00065278628088028</v>
      </c>
      <c r="V23" s="81" t="n">
        <f aca="false">BDRATE(D23:D26,G23:G26,L23:L26,O23:O26)</f>
        <v>-0.00063665022092585</v>
      </c>
      <c r="W23" s="81" t="n">
        <f aca="false">BDRATEOLD(D23:D26,E23:E26,L23:L26,M23:M26)</f>
        <v>-0.000825734446050164</v>
      </c>
      <c r="X23" s="81" t="n">
        <f aca="false">BDRATEOLD(D23:D26,F23:F26,L23:L26,N23:N26)</f>
        <v>-0.000657158173083872</v>
      </c>
      <c r="Y23" s="81" t="n">
        <f aca="false">BDRATEOLD(D23:D26,G23:G26,L23:L26,O23:O26)</f>
        <v>-0.000642271021706109</v>
      </c>
      <c r="Z23" s="11"/>
      <c r="AA23" s="74" t="n">
        <v>48.8</v>
      </c>
      <c r="AB23" s="74" t="n">
        <v>46.7319</v>
      </c>
      <c r="AC23" s="74" t="n">
        <v>46.8752</v>
      </c>
      <c r="AD23" s="47"/>
      <c r="AE23" s="77" t="n">
        <v>48.8</v>
      </c>
      <c r="AF23" s="78" t="n">
        <v>46.7319</v>
      </c>
      <c r="AG23" s="82" t="n">
        <v>46.8752</v>
      </c>
      <c r="AI23" s="50" t="n">
        <v>52957.6296</v>
      </c>
      <c r="AJ23" s="50" t="n">
        <v>48.8216</v>
      </c>
      <c r="AK23" s="50" t="n">
        <v>46.7706</v>
      </c>
      <c r="AL23" s="50" t="n">
        <v>46.8981</v>
      </c>
      <c r="AN23" s="51" t="n">
        <f aca="false">AI23-L23</f>
        <v>0</v>
      </c>
      <c r="AO23" s="51" t="n">
        <f aca="false">AJ23-M23</f>
        <v>0</v>
      </c>
      <c r="AP23" s="51" t="n">
        <f aca="false">AK23-N23</f>
        <v>0</v>
      </c>
      <c r="AQ23" s="51" t="n">
        <f aca="false">AL23-O23</f>
        <v>0</v>
      </c>
    </row>
    <row r="24" customFormat="false" ht="15" hidden="false" customHeight="true" outlineLevel="0" collapsed="false">
      <c r="B24" s="62"/>
      <c r="C24" s="11" t="n">
        <v>27</v>
      </c>
      <c r="D24" s="53" t="n">
        <v>38070.6888</v>
      </c>
      <c r="E24" s="53" t="n">
        <v>45.0243</v>
      </c>
      <c r="F24" s="53" t="n">
        <v>42.3463</v>
      </c>
      <c r="G24" s="53" t="n">
        <v>42.8365</v>
      </c>
      <c r="H24" s="54" t="n">
        <v>30786</v>
      </c>
      <c r="I24" s="55" t="n">
        <v>82.76</v>
      </c>
      <c r="J24" s="56" t="e">
        <f aca="false">SECTOHOURS(H24)</f>
        <v>#VALUE!</v>
      </c>
      <c r="K24" s="11"/>
      <c r="L24" s="57" t="n">
        <v>38044.3456</v>
      </c>
      <c r="M24" s="58" t="n">
        <v>45.0254</v>
      </c>
      <c r="N24" s="58" t="n">
        <v>42.3405</v>
      </c>
      <c r="O24" s="58" t="n">
        <v>42.8323</v>
      </c>
      <c r="P24" s="58" t="n">
        <v>20232.95</v>
      </c>
      <c r="Q24" s="59" t="n">
        <v>56.98</v>
      </c>
      <c r="R24" s="56" t="e">
        <f aca="false">SECTOHOURS(P24)</f>
        <v>#VALUE!</v>
      </c>
      <c r="S24" s="47"/>
      <c r="T24" s="60"/>
      <c r="U24" s="61"/>
      <c r="V24" s="61"/>
      <c r="W24" s="61"/>
      <c r="X24" s="61"/>
      <c r="Y24" s="61"/>
      <c r="Z24" s="11"/>
      <c r="AA24" s="53" t="n">
        <v>45.002</v>
      </c>
      <c r="AB24" s="53" t="n">
        <v>42.3188</v>
      </c>
      <c r="AC24" s="53" t="n">
        <v>42.8147</v>
      </c>
      <c r="AD24" s="47"/>
      <c r="AE24" s="57" t="n">
        <v>45.002</v>
      </c>
      <c r="AF24" s="58" t="n">
        <v>42.3188</v>
      </c>
      <c r="AG24" s="59" t="n">
        <v>42.8147</v>
      </c>
      <c r="AI24" s="50" t="n">
        <v>38044.3456</v>
      </c>
      <c r="AJ24" s="50" t="n">
        <v>45.0254</v>
      </c>
      <c r="AK24" s="50" t="n">
        <v>42.3405</v>
      </c>
      <c r="AL24" s="50" t="n">
        <v>42.8323</v>
      </c>
      <c r="AN24" s="51" t="n">
        <f aca="false">AI24-L24</f>
        <v>0</v>
      </c>
      <c r="AO24" s="51" t="n">
        <f aca="false">AJ24-M24</f>
        <v>0</v>
      </c>
      <c r="AP24" s="51" t="n">
        <f aca="false">AK24-N24</f>
        <v>0</v>
      </c>
      <c r="AQ24" s="51" t="n">
        <f aca="false">AL24-O24</f>
        <v>0</v>
      </c>
    </row>
    <row r="25" customFormat="false" ht="15" hidden="false" customHeight="true" outlineLevel="0" collapsed="false">
      <c r="B25" s="62"/>
      <c r="C25" s="11" t="n">
        <v>32</v>
      </c>
      <c r="D25" s="53" t="n">
        <v>25593.8008</v>
      </c>
      <c r="E25" s="53" t="n">
        <v>40.9706</v>
      </c>
      <c r="F25" s="53" t="n">
        <v>37.6463</v>
      </c>
      <c r="G25" s="53" t="n">
        <v>38.4508</v>
      </c>
      <c r="H25" s="54" t="n">
        <v>27341.29</v>
      </c>
      <c r="I25" s="55" t="n">
        <v>80.78</v>
      </c>
      <c r="J25" s="56" t="e">
        <f aca="false">SECTOHOURS(H25)</f>
        <v>#VALUE!</v>
      </c>
      <c r="K25" s="11"/>
      <c r="L25" s="57" t="n">
        <v>25585.9672</v>
      </c>
      <c r="M25" s="58" t="n">
        <v>40.981</v>
      </c>
      <c r="N25" s="58" t="n">
        <v>37.655</v>
      </c>
      <c r="O25" s="58" t="n">
        <v>38.4587</v>
      </c>
      <c r="P25" s="58" t="n">
        <v>17856.83</v>
      </c>
      <c r="Q25" s="59" t="n">
        <v>52.58</v>
      </c>
      <c r="R25" s="56" t="e">
        <f aca="false">SECTOHOURS(P25)</f>
        <v>#VALUE!</v>
      </c>
      <c r="S25" s="47"/>
      <c r="T25" s="60"/>
      <c r="U25" s="61"/>
      <c r="V25" s="61"/>
      <c r="W25" s="61"/>
      <c r="X25" s="61"/>
      <c r="Y25" s="61"/>
      <c r="Z25" s="11"/>
      <c r="AA25" s="53" t="n">
        <v>40.948</v>
      </c>
      <c r="AB25" s="53" t="n">
        <v>37.6217</v>
      </c>
      <c r="AC25" s="53" t="n">
        <v>38.4312</v>
      </c>
      <c r="AD25" s="47"/>
      <c r="AE25" s="57" t="n">
        <v>40.948</v>
      </c>
      <c r="AF25" s="58" t="n">
        <v>37.6217</v>
      </c>
      <c r="AG25" s="59" t="n">
        <v>38.4312</v>
      </c>
      <c r="AI25" s="50" t="n">
        <v>25585.9672</v>
      </c>
      <c r="AJ25" s="50" t="n">
        <v>40.981</v>
      </c>
      <c r="AK25" s="50" t="n">
        <v>37.655</v>
      </c>
      <c r="AL25" s="50" t="n">
        <v>38.4587</v>
      </c>
      <c r="AN25" s="51" t="n">
        <f aca="false">AI25-L25</f>
        <v>0</v>
      </c>
      <c r="AO25" s="51" t="n">
        <f aca="false">AJ25-M25</f>
        <v>0</v>
      </c>
      <c r="AP25" s="51" t="n">
        <f aca="false">AK25-N25</f>
        <v>0</v>
      </c>
      <c r="AQ25" s="51" t="n">
        <f aca="false">AL25-O25</f>
        <v>0</v>
      </c>
    </row>
    <row r="26" customFormat="false" ht="15" hidden="false" customHeight="true" outlineLevel="0" collapsed="false">
      <c r="B26" s="96"/>
      <c r="C26" s="11" t="n">
        <v>37</v>
      </c>
      <c r="D26" s="63" t="n">
        <v>16468.2296</v>
      </c>
      <c r="E26" s="63" t="n">
        <v>36.6895</v>
      </c>
      <c r="F26" s="63" t="n">
        <v>33.0109</v>
      </c>
      <c r="G26" s="63" t="n">
        <v>34.0283</v>
      </c>
      <c r="H26" s="64" t="n">
        <v>24012.99</v>
      </c>
      <c r="I26" s="65" t="n">
        <v>73.4</v>
      </c>
      <c r="J26" s="66" t="e">
        <f aca="false">SECTOHOURS(H26)</f>
        <v>#VALUE!</v>
      </c>
      <c r="K26" s="11"/>
      <c r="L26" s="67" t="n">
        <v>16453.2912</v>
      </c>
      <c r="M26" s="68" t="n">
        <v>36.6781</v>
      </c>
      <c r="N26" s="68" t="n">
        <v>33.0101</v>
      </c>
      <c r="O26" s="68" t="n">
        <v>34.0265</v>
      </c>
      <c r="P26" s="68" t="n">
        <v>16051.37</v>
      </c>
      <c r="Q26" s="69" t="n">
        <v>52.31</v>
      </c>
      <c r="R26" s="66" t="e">
        <f aca="false">SECTOHOURS(P26)</f>
        <v>#VALUE!</v>
      </c>
      <c r="S26" s="47"/>
      <c r="T26" s="70"/>
      <c r="U26" s="71"/>
      <c r="V26" s="71"/>
      <c r="W26" s="71"/>
      <c r="X26" s="71"/>
      <c r="Y26" s="71"/>
      <c r="Z26" s="11"/>
      <c r="AA26" s="63" t="n">
        <v>36.6673</v>
      </c>
      <c r="AB26" s="63" t="n">
        <v>32.986</v>
      </c>
      <c r="AC26" s="63" t="n">
        <v>34.0136</v>
      </c>
      <c r="AD26" s="47"/>
      <c r="AE26" s="67" t="n">
        <v>36.6673</v>
      </c>
      <c r="AF26" s="68" t="n">
        <v>32.986</v>
      </c>
      <c r="AG26" s="69" t="n">
        <v>34.0136</v>
      </c>
      <c r="AI26" s="50" t="n">
        <v>16453.2912</v>
      </c>
      <c r="AJ26" s="50" t="n">
        <v>36.6781</v>
      </c>
      <c r="AK26" s="50" t="n">
        <v>33.0101</v>
      </c>
      <c r="AL26" s="50" t="n">
        <v>34.0265</v>
      </c>
      <c r="AN26" s="51" t="n">
        <f aca="false">AI26-L26</f>
        <v>0</v>
      </c>
      <c r="AO26" s="51" t="n">
        <f aca="false">AJ26-M26</f>
        <v>0</v>
      </c>
      <c r="AP26" s="51" t="n">
        <f aca="false">AK26-N26</f>
        <v>0</v>
      </c>
      <c r="AQ26" s="51" t="n">
        <f aca="false">AL26-O26</f>
        <v>0</v>
      </c>
    </row>
    <row r="27" customFormat="false" ht="15" hidden="false" customHeight="true" outlineLevel="0" collapsed="false">
      <c r="B27" s="72" t="s">
        <v>35</v>
      </c>
      <c r="C27" s="73" t="n">
        <v>22</v>
      </c>
      <c r="D27" s="53" t="n">
        <v>7275.5824</v>
      </c>
      <c r="E27" s="53" t="n">
        <v>52.7542</v>
      </c>
      <c r="F27" s="53" t="n">
        <v>51.3081</v>
      </c>
      <c r="G27" s="53" t="n">
        <v>51.7851</v>
      </c>
      <c r="H27" s="54" t="n">
        <v>16222.25</v>
      </c>
      <c r="I27" s="55" t="n">
        <v>57.31</v>
      </c>
      <c r="J27" s="56" t="e">
        <f aca="false">SECTOHOURS(H27)</f>
        <v>#VALUE!</v>
      </c>
      <c r="K27" s="11"/>
      <c r="L27" s="57" t="n">
        <v>7274.304</v>
      </c>
      <c r="M27" s="58" t="n">
        <v>52.7527</v>
      </c>
      <c r="N27" s="58" t="n">
        <v>51.3143</v>
      </c>
      <c r="O27" s="58" t="n">
        <v>51.781</v>
      </c>
      <c r="P27" s="58" t="n">
        <v>13063.15</v>
      </c>
      <c r="Q27" s="59" t="n">
        <v>46.18</v>
      </c>
      <c r="R27" s="56" t="e">
        <f aca="false">SECTOHOURS(P27)</f>
        <v>#VALUE!</v>
      </c>
      <c r="S27" s="47"/>
      <c r="T27" s="60" t="n">
        <f aca="false">BDRATE(D27:D30,E27:E30,L27:L30,M27:M30)</f>
        <v>-0.000142391885656679</v>
      </c>
      <c r="U27" s="61" t="n">
        <f aca="false">BDRATE(D27:D30,F27:F30,L27:L30,N27:N30)</f>
        <v>-0.000263250174724283</v>
      </c>
      <c r="V27" s="61" t="n">
        <f aca="false">BDRATE(D27:D30,G27:G30,L27:L30,O27:O30)</f>
        <v>-0.000862583128099725</v>
      </c>
      <c r="W27" s="61" t="n">
        <f aca="false">BDRATEOLD(D27:D30,E27:E30,L27:L30,M27:M30)</f>
        <v>-0.000129471125079439</v>
      </c>
      <c r="X27" s="61" t="n">
        <f aca="false">BDRATEOLD(D27:D30,F27:F30,L27:L30,N27:N30)</f>
        <v>-0.000249902593408291</v>
      </c>
      <c r="Y27" s="61" t="n">
        <f aca="false">BDRATEOLD(D27:D30,G27:G30,L27:L30,O27:O30)</f>
        <v>-0.000863147516615537</v>
      </c>
      <c r="Z27" s="11"/>
      <c r="AA27" s="53" t="n">
        <v>51.5922</v>
      </c>
      <c r="AB27" s="53" t="n">
        <v>50.1665</v>
      </c>
      <c r="AC27" s="53" t="n">
        <v>50.6537</v>
      </c>
      <c r="AD27" s="47"/>
      <c r="AE27" s="57" t="n">
        <v>51.5922</v>
      </c>
      <c r="AF27" s="58" t="n">
        <v>50.1665</v>
      </c>
      <c r="AG27" s="59" t="n">
        <v>50.6537</v>
      </c>
      <c r="AI27" s="50" t="n">
        <v>7274.304</v>
      </c>
      <c r="AJ27" s="50" t="n">
        <v>52.7527</v>
      </c>
      <c r="AK27" s="50" t="n">
        <v>51.3143</v>
      </c>
      <c r="AL27" s="50" t="n">
        <v>51.781</v>
      </c>
      <c r="AN27" s="51" t="n">
        <f aca="false">AI27-L27</f>
        <v>0</v>
      </c>
      <c r="AO27" s="51" t="n">
        <f aca="false">AJ27-M27</f>
        <v>0</v>
      </c>
      <c r="AP27" s="51" t="n">
        <f aca="false">AK27-N27</f>
        <v>0</v>
      </c>
      <c r="AQ27" s="51" t="n">
        <f aca="false">AL27-O27</f>
        <v>0</v>
      </c>
    </row>
    <row r="28" customFormat="false" ht="15" hidden="false" customHeight="true" outlineLevel="0" collapsed="false">
      <c r="B28" s="96"/>
      <c r="C28" s="11" t="n">
        <v>27</v>
      </c>
      <c r="D28" s="53" t="n">
        <v>4654.0106</v>
      </c>
      <c r="E28" s="53" t="n">
        <v>49.4176</v>
      </c>
      <c r="F28" s="53" t="n">
        <v>47.8655</v>
      </c>
      <c r="G28" s="53" t="n">
        <v>48.3532</v>
      </c>
      <c r="H28" s="54" t="n">
        <v>10168.93</v>
      </c>
      <c r="I28" s="55" t="n">
        <v>37.98</v>
      </c>
      <c r="J28" s="56" t="e">
        <f aca="false">SECTOHOURS(H28)</f>
        <v>#VALUE!</v>
      </c>
      <c r="K28" s="11"/>
      <c r="L28" s="57" t="n">
        <v>4651.3558</v>
      </c>
      <c r="M28" s="58" t="n">
        <v>49.4234</v>
      </c>
      <c r="N28" s="58" t="n">
        <v>47.8634</v>
      </c>
      <c r="O28" s="58" t="n">
        <v>48.3573</v>
      </c>
      <c r="P28" s="58" t="n">
        <v>9902.46</v>
      </c>
      <c r="Q28" s="59" t="n">
        <v>35.41</v>
      </c>
      <c r="R28" s="56" t="e">
        <f aca="false">SECTOHOURS(P28)</f>
        <v>#VALUE!</v>
      </c>
      <c r="S28" s="47"/>
      <c r="T28" s="60"/>
      <c r="U28" s="61"/>
      <c r="V28" s="61"/>
      <c r="W28" s="61"/>
      <c r="X28" s="61"/>
      <c r="Y28" s="61"/>
      <c r="Z28" s="11"/>
      <c r="AA28" s="53" t="n">
        <v>48.2919</v>
      </c>
      <c r="AB28" s="53" t="n">
        <v>46.7295</v>
      </c>
      <c r="AC28" s="53" t="n">
        <v>47.2483</v>
      </c>
      <c r="AD28" s="47"/>
      <c r="AE28" s="57" t="n">
        <v>48.2919</v>
      </c>
      <c r="AF28" s="58" t="n">
        <v>46.7295</v>
      </c>
      <c r="AG28" s="59" t="n">
        <v>47.2483</v>
      </c>
      <c r="AI28" s="50" t="n">
        <v>4651.3558</v>
      </c>
      <c r="AJ28" s="50" t="n">
        <v>49.4234</v>
      </c>
      <c r="AK28" s="50" t="n">
        <v>47.8634</v>
      </c>
      <c r="AL28" s="50" t="n">
        <v>48.3573</v>
      </c>
      <c r="AN28" s="51" t="n">
        <f aca="false">AI28-L28</f>
        <v>0</v>
      </c>
      <c r="AO28" s="51" t="n">
        <f aca="false">AJ28-M28</f>
        <v>0</v>
      </c>
      <c r="AP28" s="51" t="n">
        <f aca="false">AK28-N28</f>
        <v>0</v>
      </c>
      <c r="AQ28" s="51" t="n">
        <f aca="false">AL28-O28</f>
        <v>0</v>
      </c>
    </row>
    <row r="29" customFormat="false" ht="15" hidden="false" customHeight="true" outlineLevel="0" collapsed="false">
      <c r="B29" s="96"/>
      <c r="C29" s="11" t="n">
        <v>32</v>
      </c>
      <c r="D29" s="53" t="n">
        <v>2850.7197</v>
      </c>
      <c r="E29" s="53" t="n">
        <v>45.9916</v>
      </c>
      <c r="F29" s="53" t="n">
        <v>44.3304</v>
      </c>
      <c r="G29" s="53" t="n">
        <v>44.8653</v>
      </c>
      <c r="H29" s="54" t="n">
        <v>8889.38</v>
      </c>
      <c r="I29" s="55" t="n">
        <v>33.5</v>
      </c>
      <c r="J29" s="56" t="e">
        <f aca="false">SECTOHOURS(H29)</f>
        <v>#VALUE!</v>
      </c>
      <c r="K29" s="11"/>
      <c r="L29" s="57" t="n">
        <v>2850.6566</v>
      </c>
      <c r="M29" s="58" t="n">
        <v>45.9866</v>
      </c>
      <c r="N29" s="58" t="n">
        <v>44.3301</v>
      </c>
      <c r="O29" s="58" t="n">
        <v>44.8723</v>
      </c>
      <c r="P29" s="58" t="n">
        <v>13520.77</v>
      </c>
      <c r="Q29" s="59" t="n">
        <v>48.42</v>
      </c>
      <c r="R29" s="56" t="e">
        <f aca="false">SECTOHOURS(P29)</f>
        <v>#VALUE!</v>
      </c>
      <c r="S29" s="47"/>
      <c r="T29" s="60"/>
      <c r="U29" s="61"/>
      <c r="V29" s="61"/>
      <c r="W29" s="61"/>
      <c r="X29" s="61"/>
      <c r="Y29" s="61"/>
      <c r="Z29" s="11"/>
      <c r="AA29" s="53" t="n">
        <v>44.9057</v>
      </c>
      <c r="AB29" s="53" t="n">
        <v>43.1812</v>
      </c>
      <c r="AC29" s="53" t="n">
        <v>43.778</v>
      </c>
      <c r="AD29" s="47"/>
      <c r="AE29" s="57" t="n">
        <v>44.9057</v>
      </c>
      <c r="AF29" s="58" t="n">
        <v>43.1812</v>
      </c>
      <c r="AG29" s="59" t="n">
        <v>43.778</v>
      </c>
      <c r="AI29" s="50" t="n">
        <v>2850.6566</v>
      </c>
      <c r="AJ29" s="50" t="n">
        <v>45.9866</v>
      </c>
      <c r="AK29" s="50" t="n">
        <v>44.3301</v>
      </c>
      <c r="AL29" s="50" t="n">
        <v>44.8723</v>
      </c>
      <c r="AN29" s="51" t="n">
        <f aca="false">AI29-L29</f>
        <v>0</v>
      </c>
      <c r="AO29" s="51" t="n">
        <f aca="false">AJ29-M29</f>
        <v>0</v>
      </c>
      <c r="AP29" s="51" t="n">
        <f aca="false">AK29-N29</f>
        <v>0</v>
      </c>
      <c r="AQ29" s="51" t="n">
        <f aca="false">AL29-O29</f>
        <v>0</v>
      </c>
    </row>
    <row r="30" customFormat="false" ht="15" hidden="false" customHeight="true" outlineLevel="0" collapsed="false">
      <c r="B30" s="97"/>
      <c r="C30" s="15" t="n">
        <v>37</v>
      </c>
      <c r="D30" s="87" t="n">
        <v>1783.1632</v>
      </c>
      <c r="E30" s="87" t="n">
        <v>42.4088</v>
      </c>
      <c r="F30" s="87" t="n">
        <v>40.6309</v>
      </c>
      <c r="G30" s="87" t="n">
        <v>41.2514</v>
      </c>
      <c r="H30" s="88" t="n">
        <v>8086.62</v>
      </c>
      <c r="I30" s="89" t="n">
        <v>32.01</v>
      </c>
      <c r="J30" s="90" t="e">
        <f aca="false">SECTOHOURS(H30)</f>
        <v>#VALUE!</v>
      </c>
      <c r="K30" s="11"/>
      <c r="L30" s="91" t="n">
        <v>1783.6922</v>
      </c>
      <c r="M30" s="92" t="n">
        <v>42.4051</v>
      </c>
      <c r="N30" s="92" t="n">
        <v>40.6366</v>
      </c>
      <c r="O30" s="92" t="n">
        <v>41.261</v>
      </c>
      <c r="P30" s="92" t="n">
        <v>9910.87</v>
      </c>
      <c r="Q30" s="93" t="n">
        <v>39.38</v>
      </c>
      <c r="R30" s="90" t="e">
        <f aca="false">SECTOHOURS(P30)</f>
        <v>#VALUE!</v>
      </c>
      <c r="S30" s="47"/>
      <c r="T30" s="94"/>
      <c r="U30" s="95"/>
      <c r="V30" s="95"/>
      <c r="W30" s="95"/>
      <c r="X30" s="95"/>
      <c r="Y30" s="95"/>
      <c r="Z30" s="11"/>
      <c r="AA30" s="87" t="n">
        <v>41.3857</v>
      </c>
      <c r="AB30" s="87" t="n">
        <v>39.5437</v>
      </c>
      <c r="AC30" s="87" t="n">
        <v>40.235</v>
      </c>
      <c r="AD30" s="47"/>
      <c r="AE30" s="91" t="n">
        <v>41.3857</v>
      </c>
      <c r="AF30" s="92" t="n">
        <v>39.5437</v>
      </c>
      <c r="AG30" s="93" t="n">
        <v>40.235</v>
      </c>
      <c r="AI30" s="50" t="n">
        <v>1783.6922</v>
      </c>
      <c r="AJ30" s="50" t="n">
        <v>42.4051</v>
      </c>
      <c r="AK30" s="50" t="n">
        <v>40.6366</v>
      </c>
      <c r="AL30" s="50" t="n">
        <v>41.261</v>
      </c>
      <c r="AN30" s="51" t="n">
        <f aca="false">AI30-L30</f>
        <v>0</v>
      </c>
      <c r="AO30" s="51" t="n">
        <f aca="false">AJ30-M30</f>
        <v>0</v>
      </c>
      <c r="AP30" s="51" t="n">
        <f aca="false">AK30-N30</f>
        <v>0</v>
      </c>
      <c r="AQ30" s="51" t="n">
        <f aca="false">AL30-O30</f>
        <v>0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93525.3584</v>
      </c>
      <c r="E31" s="40" t="n">
        <v>48.1314</v>
      </c>
      <c r="F31" s="40" t="n">
        <v>46.2458</v>
      </c>
      <c r="G31" s="40" t="n">
        <v>46.1747</v>
      </c>
      <c r="H31" s="41" t="n">
        <v>68678.25</v>
      </c>
      <c r="I31" s="42" t="n">
        <v>194.65</v>
      </c>
      <c r="J31" s="56" t="e">
        <f aca="false">SECTOHOURS(H31)</f>
        <v>#VALUE!</v>
      </c>
      <c r="K31" s="11"/>
      <c r="L31" s="57" t="n">
        <v>193439.0736</v>
      </c>
      <c r="M31" s="58" t="n">
        <v>48.1316</v>
      </c>
      <c r="N31" s="58" t="n">
        <v>46.2498</v>
      </c>
      <c r="O31" s="58" t="n">
        <v>46.1736</v>
      </c>
      <c r="P31" s="58" t="n">
        <v>68970.95</v>
      </c>
      <c r="Q31" s="59" t="n">
        <v>197.45</v>
      </c>
      <c r="R31" s="56" t="e">
        <f aca="false">SECTOHOURS(P31)</f>
        <v>#VALUE!</v>
      </c>
      <c r="S31" s="47"/>
      <c r="T31" s="60" t="n">
        <f aca="false">BDRATE(D31:D34,E31:E34,L31:L34,M31:M34)</f>
        <v>-0.000822164305148476</v>
      </c>
      <c r="U31" s="61" t="n">
        <f aca="false">BDRATE(D31:D34,F31:F34,L31:L34,N31:N34)</f>
        <v>-0.000820883895377156</v>
      </c>
      <c r="V31" s="61" t="n">
        <f aca="false">BDRATE(D31:D34,G31:G34,L31:L34,O31:O34)</f>
        <v>-0.00131601127885317</v>
      </c>
      <c r="W31" s="61" t="n">
        <f aca="false">BDRATEOLD(D31:D34,E31:E34,L31:L34,M31:M34)</f>
        <v>-0.000815595049204476</v>
      </c>
      <c r="X31" s="61" t="n">
        <f aca="false">BDRATEOLD(D31:D34,F31:F34,L31:L34,N31:N34)</f>
        <v>-0.000810651277747043</v>
      </c>
      <c r="Y31" s="61" t="n">
        <f aca="false">BDRATEOLD(D31:D34,G31:G34,L31:L34,O31:O34)</f>
        <v>-0.00132515115841603</v>
      </c>
      <c r="Z31" s="11"/>
      <c r="AA31" s="40" t="n">
        <v>48.1313</v>
      </c>
      <c r="AB31" s="40" t="n">
        <v>46.2457</v>
      </c>
      <c r="AC31" s="40" t="n">
        <v>46.1745</v>
      </c>
      <c r="AD31" s="47"/>
      <c r="AE31" s="57" t="n">
        <v>48.1313</v>
      </c>
      <c r="AF31" s="58" t="n">
        <v>46.2457</v>
      </c>
      <c r="AG31" s="59" t="n">
        <v>46.1745</v>
      </c>
      <c r="AI31" s="50" t="n">
        <v>193439.0736</v>
      </c>
      <c r="AJ31" s="50" t="n">
        <v>48.1316</v>
      </c>
      <c r="AK31" s="50" t="n">
        <v>46.2498</v>
      </c>
      <c r="AL31" s="50" t="n">
        <v>46.1736</v>
      </c>
      <c r="AN31" s="51" t="n">
        <f aca="false">AI31-L31</f>
        <v>0</v>
      </c>
      <c r="AO31" s="51" t="n">
        <f aca="false">AJ31-M31</f>
        <v>0</v>
      </c>
      <c r="AP31" s="51" t="n">
        <f aca="false">AK31-N31</f>
        <v>0</v>
      </c>
      <c r="AQ31" s="51" t="n">
        <f aca="false">AL31-O31</f>
        <v>0</v>
      </c>
    </row>
    <row r="32" customFormat="false" ht="15" hidden="false" customHeight="true" outlineLevel="0" collapsed="false">
      <c r="B32" s="62"/>
      <c r="C32" s="11" t="n">
        <v>27</v>
      </c>
      <c r="D32" s="53" t="n">
        <v>126662.6784</v>
      </c>
      <c r="E32" s="53" t="n">
        <v>44.4426</v>
      </c>
      <c r="F32" s="53" t="n">
        <v>42.5475</v>
      </c>
      <c r="G32" s="53" t="n">
        <v>42.4685</v>
      </c>
      <c r="H32" s="54" t="n">
        <v>50618.06</v>
      </c>
      <c r="I32" s="55" t="n">
        <v>152.54</v>
      </c>
      <c r="J32" s="56" t="e">
        <f aca="false">SECTOHOURS(H32)</f>
        <v>#VALUE!</v>
      </c>
      <c r="K32" s="11"/>
      <c r="L32" s="57" t="n">
        <v>126559.6096</v>
      </c>
      <c r="M32" s="58" t="n">
        <v>44.4434</v>
      </c>
      <c r="N32" s="58" t="n">
        <v>42.548</v>
      </c>
      <c r="O32" s="58" t="n">
        <v>42.4757</v>
      </c>
      <c r="P32" s="58" t="n">
        <v>44791.72</v>
      </c>
      <c r="Q32" s="59" t="n">
        <v>128.01</v>
      </c>
      <c r="R32" s="56" t="e">
        <f aca="false">SECTOHOURS(P32)</f>
        <v>#VALUE!</v>
      </c>
      <c r="S32" s="47"/>
      <c r="T32" s="60"/>
      <c r="U32" s="61"/>
      <c r="V32" s="61"/>
      <c r="W32" s="61"/>
      <c r="X32" s="61"/>
      <c r="Y32" s="61"/>
      <c r="Z32" s="11"/>
      <c r="AA32" s="53" t="n">
        <v>44.4426</v>
      </c>
      <c r="AB32" s="53" t="n">
        <v>42.5475</v>
      </c>
      <c r="AC32" s="53" t="n">
        <v>42.4684</v>
      </c>
      <c r="AD32" s="47"/>
      <c r="AE32" s="57" t="n">
        <v>44.4426</v>
      </c>
      <c r="AF32" s="58" t="n">
        <v>42.5475</v>
      </c>
      <c r="AG32" s="59" t="n">
        <v>42.4684</v>
      </c>
      <c r="AI32" s="50" t="n">
        <v>126559.6096</v>
      </c>
      <c r="AJ32" s="50" t="n">
        <v>44.4434</v>
      </c>
      <c r="AK32" s="50" t="n">
        <v>42.548</v>
      </c>
      <c r="AL32" s="50" t="n">
        <v>42.4757</v>
      </c>
      <c r="AN32" s="51" t="n">
        <f aca="false">AI32-L32</f>
        <v>0</v>
      </c>
      <c r="AO32" s="51" t="n">
        <f aca="false">AJ32-M32</f>
        <v>0</v>
      </c>
      <c r="AP32" s="51" t="n">
        <f aca="false">AK32-N32</f>
        <v>0</v>
      </c>
      <c r="AQ32" s="51" t="n">
        <f aca="false">AL32-O32</f>
        <v>0</v>
      </c>
    </row>
    <row r="33" customFormat="false" ht="15" hidden="false" customHeight="true" outlineLevel="0" collapsed="false">
      <c r="B33" s="62"/>
      <c r="C33" s="11" t="n">
        <v>32</v>
      </c>
      <c r="D33" s="53" t="n">
        <v>82820.2368</v>
      </c>
      <c r="E33" s="53" t="n">
        <v>40.8364</v>
      </c>
      <c r="F33" s="53" t="n">
        <v>38.8046</v>
      </c>
      <c r="G33" s="53" t="n">
        <v>38.6777</v>
      </c>
      <c r="H33" s="54" t="n">
        <v>45032.08</v>
      </c>
      <c r="I33" s="55" t="n">
        <v>135</v>
      </c>
      <c r="J33" s="56" t="e">
        <f aca="false">SECTOHOURS(H33)</f>
        <v>#VALUE!</v>
      </c>
      <c r="K33" s="11"/>
      <c r="L33" s="57" t="n">
        <v>82734.5968</v>
      </c>
      <c r="M33" s="58" t="n">
        <v>40.8326</v>
      </c>
      <c r="N33" s="58" t="n">
        <v>38.7999</v>
      </c>
      <c r="O33" s="58" t="n">
        <v>38.6852</v>
      </c>
      <c r="P33" s="58" t="n">
        <v>35873.14</v>
      </c>
      <c r="Q33" s="59" t="n">
        <v>109.32</v>
      </c>
      <c r="R33" s="56" t="e">
        <f aca="false">SECTOHOURS(P33)</f>
        <v>#VALUE!</v>
      </c>
      <c r="S33" s="47"/>
      <c r="T33" s="60"/>
      <c r="U33" s="61"/>
      <c r="V33" s="61"/>
      <c r="W33" s="61"/>
      <c r="X33" s="61"/>
      <c r="Y33" s="61"/>
      <c r="Z33" s="11"/>
      <c r="AA33" s="53" t="n">
        <v>40.8363</v>
      </c>
      <c r="AB33" s="53" t="n">
        <v>38.8045</v>
      </c>
      <c r="AC33" s="53" t="n">
        <v>38.6775</v>
      </c>
      <c r="AD33" s="47"/>
      <c r="AE33" s="57" t="n">
        <v>40.8363</v>
      </c>
      <c r="AF33" s="58" t="n">
        <v>38.8045</v>
      </c>
      <c r="AG33" s="59" t="n">
        <v>38.6775</v>
      </c>
      <c r="AI33" s="50" t="n">
        <v>82734.5968</v>
      </c>
      <c r="AJ33" s="50" t="n">
        <v>40.8326</v>
      </c>
      <c r="AK33" s="50" t="n">
        <v>38.7999</v>
      </c>
      <c r="AL33" s="50" t="n">
        <v>38.6852</v>
      </c>
      <c r="AN33" s="51" t="n">
        <f aca="false">AI33-L33</f>
        <v>0</v>
      </c>
      <c r="AO33" s="51" t="n">
        <f aca="false">AJ33-M33</f>
        <v>0</v>
      </c>
      <c r="AP33" s="51" t="n">
        <f aca="false">AK33-N33</f>
        <v>0</v>
      </c>
      <c r="AQ33" s="51" t="n">
        <f aca="false">AL33-O33</f>
        <v>0</v>
      </c>
    </row>
    <row r="34" customFormat="false" ht="15" hidden="false" customHeight="true" outlineLevel="0" collapsed="false">
      <c r="B34" s="62"/>
      <c r="C34" s="85" t="n">
        <v>37</v>
      </c>
      <c r="D34" s="63" t="n">
        <v>54920.8048</v>
      </c>
      <c r="E34" s="63" t="n">
        <v>37.1168</v>
      </c>
      <c r="F34" s="63" t="n">
        <v>34.8808</v>
      </c>
      <c r="G34" s="63" t="n">
        <v>34.7219</v>
      </c>
      <c r="H34" s="64" t="n">
        <v>46876.56</v>
      </c>
      <c r="I34" s="65" t="n">
        <v>138.37</v>
      </c>
      <c r="J34" s="66" t="e">
        <f aca="false">SECTOHOURS(H34)</f>
        <v>#VALUE!</v>
      </c>
      <c r="K34" s="11"/>
      <c r="L34" s="67" t="n">
        <v>54894.224</v>
      </c>
      <c r="M34" s="68" t="n">
        <v>37.1271</v>
      </c>
      <c r="N34" s="68" t="n">
        <v>34.8908</v>
      </c>
      <c r="O34" s="68" t="n">
        <v>34.715</v>
      </c>
      <c r="P34" s="68" t="n">
        <v>38662.28</v>
      </c>
      <c r="Q34" s="69" t="n">
        <v>119.32</v>
      </c>
      <c r="R34" s="66" t="e">
        <f aca="false">SECTOHOURS(P34)</f>
        <v>#VALUE!</v>
      </c>
      <c r="S34" s="47"/>
      <c r="T34" s="70"/>
      <c r="U34" s="71"/>
      <c r="V34" s="71"/>
      <c r="W34" s="71"/>
      <c r="X34" s="71"/>
      <c r="Y34" s="71"/>
      <c r="Z34" s="11"/>
      <c r="AA34" s="63" t="n">
        <v>37.1167</v>
      </c>
      <c r="AB34" s="63" t="n">
        <v>34.8806</v>
      </c>
      <c r="AC34" s="63" t="n">
        <v>34.7216</v>
      </c>
      <c r="AD34" s="47"/>
      <c r="AE34" s="67" t="n">
        <v>37.1167</v>
      </c>
      <c r="AF34" s="68" t="n">
        <v>34.8806</v>
      </c>
      <c r="AG34" s="69" t="n">
        <v>34.7216</v>
      </c>
      <c r="AI34" s="50" t="n">
        <v>54894.224</v>
      </c>
      <c r="AJ34" s="50" t="n">
        <v>37.1271</v>
      </c>
      <c r="AK34" s="50" t="n">
        <v>34.8908</v>
      </c>
      <c r="AL34" s="50" t="n">
        <v>34.715</v>
      </c>
      <c r="AN34" s="51" t="n">
        <f aca="false">AI34-L34</f>
        <v>0</v>
      </c>
      <c r="AO34" s="51" t="n">
        <f aca="false">AJ34-M34</f>
        <v>0</v>
      </c>
      <c r="AP34" s="51" t="n">
        <f aca="false">AK34-N34</f>
        <v>0</v>
      </c>
      <c r="AQ34" s="51" t="n">
        <f aca="false">AL34-O34</f>
        <v>0</v>
      </c>
    </row>
    <row r="35" customFormat="false" ht="15" hidden="false" customHeight="true" outlineLevel="0" collapsed="false">
      <c r="B35" s="72" t="s">
        <v>38</v>
      </c>
      <c r="C35" s="11" t="n">
        <v>22</v>
      </c>
      <c r="D35" s="53" t="n">
        <v>159563.3808</v>
      </c>
      <c r="E35" s="53" t="n">
        <v>47.6667</v>
      </c>
      <c r="F35" s="53" t="n">
        <v>46.3151</v>
      </c>
      <c r="G35" s="53" t="n">
        <v>46.5111</v>
      </c>
      <c r="H35" s="54" t="n">
        <v>41439.52</v>
      </c>
      <c r="I35" s="55" t="n">
        <v>129.53</v>
      </c>
      <c r="J35" s="56" t="e">
        <f aca="false">SECTOHOURS(H35)</f>
        <v>#VALUE!</v>
      </c>
      <c r="K35" s="11"/>
      <c r="L35" s="57" t="n">
        <v>159554.096</v>
      </c>
      <c r="M35" s="58" t="n">
        <v>47.6668</v>
      </c>
      <c r="N35" s="58" t="n">
        <v>46.3164</v>
      </c>
      <c r="O35" s="58" t="n">
        <v>46.5118</v>
      </c>
      <c r="P35" s="58" t="n">
        <v>50779.82</v>
      </c>
      <c r="Q35" s="59" t="n">
        <v>156.75</v>
      </c>
      <c r="R35" s="56" t="e">
        <f aca="false">SECTOHOURS(P35)</f>
        <v>#VALUE!</v>
      </c>
      <c r="S35" s="47"/>
      <c r="T35" s="60" t="n">
        <f aca="false">BDRATE(D35:D38,E35:E38,L35:L38,M35:M38)</f>
        <v>-5.29656415055868E-005</v>
      </c>
      <c r="U35" s="61" t="n">
        <f aca="false">BDRATE(D35:D38,F35:F38,L35:L38,N35:N38)</f>
        <v>-0.000374430372736545</v>
      </c>
      <c r="V35" s="61" t="n">
        <f aca="false">BDRATE(D35:D38,G35:G38,L35:L38,O35:O38)</f>
        <v>-0.000655660699814264</v>
      </c>
      <c r="W35" s="61" t="n">
        <f aca="false">BDRATEOLD(D35:D38,E35:E38,L35:L38,M35:M38)</f>
        <v>-5.30300540179107E-005</v>
      </c>
      <c r="X35" s="61" t="n">
        <f aca="false">BDRATEOLD(D35:D38,F35:F38,L35:L38,N35:N38)</f>
        <v>-0.000338817416171922</v>
      </c>
      <c r="Y35" s="61" t="n">
        <f aca="false">BDRATEOLD(D35:D38,G35:G38,L35:L38,O35:O38)</f>
        <v>-0.000656558033716559</v>
      </c>
      <c r="Z35" s="11"/>
      <c r="AA35" s="53" t="n">
        <v>47.5909</v>
      </c>
      <c r="AB35" s="53" t="n">
        <v>46.2339</v>
      </c>
      <c r="AC35" s="53" t="n">
        <v>46.4378</v>
      </c>
      <c r="AD35" s="47"/>
      <c r="AE35" s="57" t="n">
        <v>47.5909</v>
      </c>
      <c r="AF35" s="58" t="n">
        <v>46.2339</v>
      </c>
      <c r="AG35" s="59" t="n">
        <v>46.4378</v>
      </c>
      <c r="AI35" s="50" t="n">
        <v>159554.096</v>
      </c>
      <c r="AJ35" s="50" t="n">
        <v>47.6668</v>
      </c>
      <c r="AK35" s="50" t="n">
        <v>46.3164</v>
      </c>
      <c r="AL35" s="50" t="n">
        <v>46.5118</v>
      </c>
      <c r="AN35" s="51" t="n">
        <f aca="false">AI35-L35</f>
        <v>0</v>
      </c>
      <c r="AO35" s="51" t="n">
        <f aca="false">AJ35-M35</f>
        <v>0</v>
      </c>
      <c r="AP35" s="51" t="n">
        <f aca="false">AK35-N35</f>
        <v>0</v>
      </c>
      <c r="AQ35" s="51" t="n">
        <f aca="false">AL35-O35</f>
        <v>0</v>
      </c>
    </row>
    <row r="36" customFormat="false" ht="15" hidden="false" customHeight="true" outlineLevel="0" collapsed="false">
      <c r="B36" s="62"/>
      <c r="C36" s="11" t="n">
        <v>27</v>
      </c>
      <c r="D36" s="53" t="n">
        <v>106889.0528</v>
      </c>
      <c r="E36" s="53" t="n">
        <v>44.6053</v>
      </c>
      <c r="F36" s="53" t="n">
        <v>43.3919</v>
      </c>
      <c r="G36" s="53" t="n">
        <v>43.4009</v>
      </c>
      <c r="H36" s="54" t="n">
        <v>36395.9</v>
      </c>
      <c r="I36" s="55" t="n">
        <v>118.35</v>
      </c>
      <c r="J36" s="56" t="e">
        <f aca="false">SECTOHOURS(H36)</f>
        <v>#VALUE!</v>
      </c>
      <c r="K36" s="11"/>
      <c r="L36" s="57" t="n">
        <v>106878.864</v>
      </c>
      <c r="M36" s="58" t="n">
        <v>44.6044</v>
      </c>
      <c r="N36" s="58" t="n">
        <v>43.3979</v>
      </c>
      <c r="O36" s="58" t="n">
        <v>43.4033</v>
      </c>
      <c r="P36" s="58" t="n">
        <v>36001.52</v>
      </c>
      <c r="Q36" s="59" t="n">
        <v>116</v>
      </c>
      <c r="R36" s="56" t="e">
        <f aca="false">SECTOHOURS(P36)</f>
        <v>#VALUE!</v>
      </c>
      <c r="S36" s="47"/>
      <c r="T36" s="60"/>
      <c r="U36" s="61"/>
      <c r="V36" s="61"/>
      <c r="W36" s="61"/>
      <c r="X36" s="61"/>
      <c r="Y36" s="61"/>
      <c r="Z36" s="11"/>
      <c r="AA36" s="53" t="n">
        <v>44.5341</v>
      </c>
      <c r="AB36" s="53" t="n">
        <v>43.3373</v>
      </c>
      <c r="AC36" s="53" t="n">
        <v>43.3413</v>
      </c>
      <c r="AD36" s="47"/>
      <c r="AE36" s="57" t="n">
        <v>44.5341</v>
      </c>
      <c r="AF36" s="58" t="n">
        <v>43.3373</v>
      </c>
      <c r="AG36" s="59" t="n">
        <v>43.3413</v>
      </c>
      <c r="AI36" s="50" t="n">
        <v>106878.864</v>
      </c>
      <c r="AJ36" s="50" t="n">
        <v>44.6044</v>
      </c>
      <c r="AK36" s="50" t="n">
        <v>43.3979</v>
      </c>
      <c r="AL36" s="50" t="n">
        <v>43.4033</v>
      </c>
      <c r="AN36" s="51" t="n">
        <f aca="false">AI36-L36</f>
        <v>0</v>
      </c>
      <c r="AO36" s="51" t="n">
        <f aca="false">AJ36-M36</f>
        <v>0</v>
      </c>
      <c r="AP36" s="51" t="n">
        <f aca="false">AK36-N36</f>
        <v>0</v>
      </c>
      <c r="AQ36" s="51" t="n">
        <f aca="false">AL36-O36</f>
        <v>0</v>
      </c>
    </row>
    <row r="37" customFormat="false" ht="15" hidden="false" customHeight="true" outlineLevel="0" collapsed="false">
      <c r="B37" s="62"/>
      <c r="C37" s="11" t="n">
        <v>32</v>
      </c>
      <c r="D37" s="53" t="n">
        <v>68105.504</v>
      </c>
      <c r="E37" s="53" t="n">
        <v>41.1703</v>
      </c>
      <c r="F37" s="53" t="n">
        <v>39.8832</v>
      </c>
      <c r="G37" s="53" t="n">
        <v>39.7827</v>
      </c>
      <c r="H37" s="54" t="n">
        <v>30479.16</v>
      </c>
      <c r="I37" s="55" t="n">
        <v>107.28</v>
      </c>
      <c r="J37" s="56" t="e">
        <f aca="false">SECTOHOURS(H37)</f>
        <v>#VALUE!</v>
      </c>
      <c r="K37" s="11"/>
      <c r="L37" s="57" t="n">
        <v>68093</v>
      </c>
      <c r="M37" s="58" t="n">
        <v>41.1689</v>
      </c>
      <c r="N37" s="58" t="n">
        <v>39.8802</v>
      </c>
      <c r="O37" s="58" t="n">
        <v>39.7874</v>
      </c>
      <c r="P37" s="58" t="n">
        <v>35870.89</v>
      </c>
      <c r="Q37" s="59" t="n">
        <v>130.7</v>
      </c>
      <c r="R37" s="56" t="e">
        <f aca="false">SECTOHOURS(P37)</f>
        <v>#VALUE!</v>
      </c>
      <c r="S37" s="47"/>
      <c r="T37" s="60"/>
      <c r="U37" s="61"/>
      <c r="V37" s="61"/>
      <c r="W37" s="61"/>
      <c r="X37" s="61"/>
      <c r="Y37" s="61"/>
      <c r="Z37" s="11"/>
      <c r="AA37" s="53" t="n">
        <v>41.0984</v>
      </c>
      <c r="AB37" s="53" t="n">
        <v>39.8365</v>
      </c>
      <c r="AC37" s="53" t="n">
        <v>39.7157</v>
      </c>
      <c r="AD37" s="47"/>
      <c r="AE37" s="57" t="n">
        <v>41.0984</v>
      </c>
      <c r="AF37" s="58" t="n">
        <v>39.8365</v>
      </c>
      <c r="AG37" s="59" t="n">
        <v>39.7157</v>
      </c>
      <c r="AI37" s="50" t="n">
        <v>68093</v>
      </c>
      <c r="AJ37" s="50" t="n">
        <v>41.1689</v>
      </c>
      <c r="AK37" s="50" t="n">
        <v>39.8802</v>
      </c>
      <c r="AL37" s="50" t="n">
        <v>39.7874</v>
      </c>
      <c r="AN37" s="51" t="n">
        <f aca="false">AI37-L37</f>
        <v>0</v>
      </c>
      <c r="AO37" s="51" t="n">
        <f aca="false">AJ37-M37</f>
        <v>0</v>
      </c>
      <c r="AP37" s="51" t="n">
        <f aca="false">AK37-N37</f>
        <v>0</v>
      </c>
      <c r="AQ37" s="51" t="n">
        <f aca="false">AL37-O37</f>
        <v>0</v>
      </c>
    </row>
    <row r="38" customFormat="false" ht="15" hidden="false" customHeight="true" outlineLevel="0" collapsed="false">
      <c r="B38" s="98"/>
      <c r="C38" s="15" t="n">
        <v>37</v>
      </c>
      <c r="D38" s="87" t="n">
        <v>40816.5856</v>
      </c>
      <c r="E38" s="87" t="n">
        <v>37.592</v>
      </c>
      <c r="F38" s="87" t="n">
        <v>36.063</v>
      </c>
      <c r="G38" s="87" t="n">
        <v>35.9352</v>
      </c>
      <c r="H38" s="88" t="n">
        <v>25382.27</v>
      </c>
      <c r="I38" s="89" t="n">
        <v>93.82</v>
      </c>
      <c r="J38" s="90" t="e">
        <f aca="false">SECTOHOURS(H38)</f>
        <v>#VALUE!</v>
      </c>
      <c r="K38" s="11"/>
      <c r="L38" s="91" t="n">
        <v>40805.0736</v>
      </c>
      <c r="M38" s="92" t="n">
        <v>37.5929</v>
      </c>
      <c r="N38" s="92" t="n">
        <v>36.068</v>
      </c>
      <c r="O38" s="92" t="n">
        <v>35.9427</v>
      </c>
      <c r="P38" s="92" t="n">
        <v>25785.92</v>
      </c>
      <c r="Q38" s="93" t="n">
        <v>99.62</v>
      </c>
      <c r="R38" s="90" t="e">
        <f aca="false">SECTOHOURS(P38)</f>
        <v>#VALUE!</v>
      </c>
      <c r="S38" s="47"/>
      <c r="T38" s="94"/>
      <c r="U38" s="95"/>
      <c r="V38" s="95"/>
      <c r="W38" s="95"/>
      <c r="X38" s="95"/>
      <c r="Y38" s="95"/>
      <c r="Z38" s="11"/>
      <c r="AA38" s="87" t="n">
        <v>37.5224</v>
      </c>
      <c r="AB38" s="87" t="n">
        <v>36.011</v>
      </c>
      <c r="AC38" s="87" t="n">
        <v>35.8563</v>
      </c>
      <c r="AD38" s="47"/>
      <c r="AE38" s="91" t="n">
        <v>37.5224</v>
      </c>
      <c r="AF38" s="92" t="n">
        <v>36.011</v>
      </c>
      <c r="AG38" s="93" t="n">
        <v>35.8563</v>
      </c>
      <c r="AI38" s="50" t="n">
        <v>40805.0736</v>
      </c>
      <c r="AJ38" s="50" t="n">
        <v>37.5929</v>
      </c>
      <c r="AK38" s="50" t="n">
        <v>36.068</v>
      </c>
      <c r="AL38" s="50" t="n">
        <v>35.9427</v>
      </c>
      <c r="AN38" s="51" t="n">
        <f aca="false">AI38-L38</f>
        <v>0</v>
      </c>
      <c r="AO38" s="51" t="n">
        <f aca="false">AJ38-M38</f>
        <v>0</v>
      </c>
      <c r="AP38" s="51" t="n">
        <f aca="false">AK38-N38</f>
        <v>0</v>
      </c>
      <c r="AQ38" s="51" t="n">
        <f aca="false">AL38-O38</f>
        <v>0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101074.336</v>
      </c>
      <c r="E39" s="40" t="n">
        <v>48.4699</v>
      </c>
      <c r="F39" s="40" t="n">
        <v>46.9114</v>
      </c>
      <c r="G39" s="40" t="n">
        <v>46.9803</v>
      </c>
      <c r="H39" s="41" t="n">
        <v>48376.92</v>
      </c>
      <c r="I39" s="42" t="n">
        <v>155.15</v>
      </c>
      <c r="J39" s="56" t="e">
        <f aca="false">SECTOHOURS(H39)</f>
        <v>#VALUE!</v>
      </c>
      <c r="K39" s="11"/>
      <c r="L39" s="57" t="n">
        <v>101052.82</v>
      </c>
      <c r="M39" s="58" t="n">
        <v>48.4707</v>
      </c>
      <c r="N39" s="58" t="n">
        <v>46.9175</v>
      </c>
      <c r="O39" s="58" t="n">
        <v>46.9814</v>
      </c>
      <c r="P39" s="58" t="n">
        <v>59758.82</v>
      </c>
      <c r="Q39" s="59" t="n">
        <v>173.5</v>
      </c>
      <c r="R39" s="56" t="e">
        <f aca="false">SECTOHOURS(P39)</f>
        <v>#VALUE!</v>
      </c>
      <c r="S39" s="47"/>
      <c r="T39" s="60" t="n">
        <f aca="false">BDRATE(D39:D42,E39:E42,L39:L42,M39:M42)</f>
        <v>-0.000416535165624565</v>
      </c>
      <c r="U39" s="61" t="n">
        <f aca="false">BDRATE(D39:D42,F39:F42,L39:L42,N39:N42)</f>
        <v>-0.00035811878939751</v>
      </c>
      <c r="V39" s="61" t="n">
        <f aca="false">BDRATE(D39:D42,G39:G42,L39:L42,O39:O42)</f>
        <v>-0.000455183515913671</v>
      </c>
      <c r="W39" s="61" t="n">
        <f aca="false">BDRATEOLD(D39:D42,E39:E42,L39:L42,M39:M42)</f>
        <v>-0.000417075166908365</v>
      </c>
      <c r="X39" s="61" t="n">
        <f aca="false">BDRATEOLD(D39:D42,F39:F42,L39:L42,N39:N42)</f>
        <v>-0.00036905259195652</v>
      </c>
      <c r="Y39" s="61" t="n">
        <f aca="false">BDRATEOLD(D39:D42,G39:G42,L39:L42,O39:O42)</f>
        <v>-0.0004410493519309</v>
      </c>
      <c r="Z39" s="11"/>
      <c r="AA39" s="40" t="n">
        <v>48.3374</v>
      </c>
      <c r="AB39" s="40" t="n">
        <v>46.792</v>
      </c>
      <c r="AC39" s="40" t="n">
        <v>46.8762</v>
      </c>
      <c r="AD39" s="47"/>
      <c r="AE39" s="57" t="n">
        <v>48.3374</v>
      </c>
      <c r="AF39" s="58" t="n">
        <v>46.792</v>
      </c>
      <c r="AG39" s="59" t="n">
        <v>46.8762</v>
      </c>
      <c r="AI39" s="50" t="n">
        <v>101052.82</v>
      </c>
      <c r="AJ39" s="50" t="n">
        <v>48.4707</v>
      </c>
      <c r="AK39" s="50" t="n">
        <v>46.9175</v>
      </c>
      <c r="AL39" s="50" t="n">
        <v>46.9814</v>
      </c>
      <c r="AN39" s="51" t="n">
        <f aca="false">AI39-L39</f>
        <v>0</v>
      </c>
      <c r="AO39" s="51" t="n">
        <f aca="false">AJ39-M39</f>
        <v>0</v>
      </c>
      <c r="AP39" s="51" t="n">
        <f aca="false">AK39-N39</f>
        <v>0</v>
      </c>
      <c r="AQ39" s="51" t="n">
        <f aca="false">AL39-O39</f>
        <v>0</v>
      </c>
    </row>
    <row r="40" customFormat="false" ht="15" hidden="false" customHeight="true" outlineLevel="0" collapsed="false">
      <c r="B40" s="62"/>
      <c r="C40" s="11" t="n">
        <v>27</v>
      </c>
      <c r="D40" s="53" t="n">
        <v>70856.3856</v>
      </c>
      <c r="E40" s="53" t="n">
        <v>44.8778</v>
      </c>
      <c r="F40" s="53" t="n">
        <v>43.2896</v>
      </c>
      <c r="G40" s="53" t="n">
        <v>43.2475</v>
      </c>
      <c r="H40" s="54" t="n">
        <v>43694.55</v>
      </c>
      <c r="I40" s="55" t="n">
        <v>133.3</v>
      </c>
      <c r="J40" s="56" t="e">
        <f aca="false">SECTOHOURS(H40)</f>
        <v>#VALUE!</v>
      </c>
      <c r="K40" s="11"/>
      <c r="L40" s="57" t="n">
        <v>70825.3784</v>
      </c>
      <c r="M40" s="58" t="n">
        <v>44.8776</v>
      </c>
      <c r="N40" s="58" t="n">
        <v>43.2846</v>
      </c>
      <c r="O40" s="58" t="n">
        <v>43.252</v>
      </c>
      <c r="P40" s="58" t="n">
        <v>44194.25</v>
      </c>
      <c r="Q40" s="59" t="n">
        <v>134.79</v>
      </c>
      <c r="R40" s="56" t="e">
        <f aca="false">SECTOHOURS(P40)</f>
        <v>#VALUE!</v>
      </c>
      <c r="S40" s="47"/>
      <c r="T40" s="60"/>
      <c r="U40" s="61"/>
      <c r="V40" s="61"/>
      <c r="W40" s="61"/>
      <c r="X40" s="61"/>
      <c r="Y40" s="61"/>
      <c r="Z40" s="11"/>
      <c r="AA40" s="53" t="n">
        <v>44.7565</v>
      </c>
      <c r="AB40" s="53" t="n">
        <v>43.2084</v>
      </c>
      <c r="AC40" s="53" t="n">
        <v>43.1607</v>
      </c>
      <c r="AD40" s="47"/>
      <c r="AE40" s="57" t="n">
        <v>44.7565</v>
      </c>
      <c r="AF40" s="58" t="n">
        <v>43.2084</v>
      </c>
      <c r="AG40" s="59" t="n">
        <v>43.1607</v>
      </c>
      <c r="AI40" s="50" t="n">
        <v>70825.3784</v>
      </c>
      <c r="AJ40" s="50" t="n">
        <v>44.8776</v>
      </c>
      <c r="AK40" s="50" t="n">
        <v>43.2846</v>
      </c>
      <c r="AL40" s="50" t="n">
        <v>43.252</v>
      </c>
      <c r="AN40" s="51" t="n">
        <f aca="false">AI40-L40</f>
        <v>0</v>
      </c>
      <c r="AO40" s="51" t="n">
        <f aca="false">AJ40-M40</f>
        <v>0</v>
      </c>
      <c r="AP40" s="51" t="n">
        <f aca="false">AK40-N40</f>
        <v>0</v>
      </c>
      <c r="AQ40" s="51" t="n">
        <f aca="false">AL40-O40</f>
        <v>0</v>
      </c>
    </row>
    <row r="41" customFormat="false" ht="15" hidden="false" customHeight="true" outlineLevel="0" collapsed="false">
      <c r="B41" s="62"/>
      <c r="C41" s="11" t="n">
        <v>32</v>
      </c>
      <c r="D41" s="53" t="n">
        <v>47938.9048</v>
      </c>
      <c r="E41" s="53" t="n">
        <v>41.0306</v>
      </c>
      <c r="F41" s="53" t="n">
        <v>39.2663</v>
      </c>
      <c r="G41" s="53" t="n">
        <v>39.1725</v>
      </c>
      <c r="H41" s="54" t="n">
        <v>37891.28</v>
      </c>
      <c r="I41" s="55" t="n">
        <v>127.9</v>
      </c>
      <c r="J41" s="56" t="e">
        <f aca="false">SECTOHOURS(H41)</f>
        <v>#VALUE!</v>
      </c>
      <c r="K41" s="11"/>
      <c r="L41" s="57" t="n">
        <v>47918.9088</v>
      </c>
      <c r="M41" s="58" t="n">
        <v>41.0312</v>
      </c>
      <c r="N41" s="58" t="n">
        <v>39.2664</v>
      </c>
      <c r="O41" s="58" t="n">
        <v>39.1693</v>
      </c>
      <c r="P41" s="58" t="n">
        <v>38015.77</v>
      </c>
      <c r="Q41" s="59" t="n">
        <v>121.02</v>
      </c>
      <c r="R41" s="56" t="e">
        <f aca="false">SECTOHOURS(P41)</f>
        <v>#VALUE!</v>
      </c>
      <c r="S41" s="47"/>
      <c r="T41" s="60"/>
      <c r="U41" s="61"/>
      <c r="V41" s="61"/>
      <c r="W41" s="61"/>
      <c r="X41" s="61"/>
      <c r="Y41" s="61"/>
      <c r="Z41" s="11"/>
      <c r="AA41" s="53" t="n">
        <v>40.9165</v>
      </c>
      <c r="AB41" s="53" t="n">
        <v>39.2003</v>
      </c>
      <c r="AC41" s="53" t="n">
        <v>39.0875</v>
      </c>
      <c r="AD41" s="47"/>
      <c r="AE41" s="57" t="n">
        <v>40.9165</v>
      </c>
      <c r="AF41" s="58" t="n">
        <v>39.2003</v>
      </c>
      <c r="AG41" s="59" t="n">
        <v>39.0875</v>
      </c>
      <c r="AI41" s="50" t="n">
        <v>47918.9088</v>
      </c>
      <c r="AJ41" s="50" t="n">
        <v>41.0312</v>
      </c>
      <c r="AK41" s="50" t="n">
        <v>39.2664</v>
      </c>
      <c r="AL41" s="50" t="n">
        <v>39.1693</v>
      </c>
      <c r="AN41" s="51" t="n">
        <f aca="false">AI41-L41</f>
        <v>0</v>
      </c>
      <c r="AO41" s="51" t="n">
        <f aca="false">AJ41-M41</f>
        <v>0</v>
      </c>
      <c r="AP41" s="51" t="n">
        <f aca="false">AK41-N41</f>
        <v>0</v>
      </c>
      <c r="AQ41" s="51" t="n">
        <f aca="false">AL41-O41</f>
        <v>0</v>
      </c>
    </row>
    <row r="42" customFormat="false" ht="15" hidden="false" customHeight="true" outlineLevel="0" collapsed="false">
      <c r="B42" s="52"/>
      <c r="C42" s="11" t="n">
        <v>37</v>
      </c>
      <c r="D42" s="53" t="n">
        <v>31497.7344</v>
      </c>
      <c r="E42" s="53" t="n">
        <v>37.0033</v>
      </c>
      <c r="F42" s="53" t="n">
        <v>35.0229</v>
      </c>
      <c r="G42" s="53" t="n">
        <v>34.8806</v>
      </c>
      <c r="H42" s="54" t="n">
        <v>33391.25</v>
      </c>
      <c r="I42" s="55" t="n">
        <v>114.68</v>
      </c>
      <c r="J42" s="90" t="e">
        <f aca="false">SECTOHOURS(H42)</f>
        <v>#VALUE!</v>
      </c>
      <c r="K42" s="11"/>
      <c r="L42" s="91" t="n">
        <v>31478.752</v>
      </c>
      <c r="M42" s="92" t="n">
        <v>37.0008</v>
      </c>
      <c r="N42" s="92" t="n">
        <v>35.0253</v>
      </c>
      <c r="O42" s="92" t="n">
        <v>34.8797</v>
      </c>
      <c r="P42" s="92" t="n">
        <v>33075.64</v>
      </c>
      <c r="Q42" s="93" t="n">
        <v>113.13</v>
      </c>
      <c r="R42" s="90" t="e">
        <f aca="false">SECTOHOURS(P42)</f>
        <v>#VALUE!</v>
      </c>
      <c r="S42" s="47"/>
      <c r="T42" s="94"/>
      <c r="U42" s="95"/>
      <c r="V42" s="95"/>
      <c r="W42" s="95"/>
      <c r="X42" s="95"/>
      <c r="Y42" s="95"/>
      <c r="Z42" s="11"/>
      <c r="AA42" s="53" t="n">
        <v>36.8898</v>
      </c>
      <c r="AB42" s="53" t="n">
        <v>34.9661</v>
      </c>
      <c r="AC42" s="53" t="n">
        <v>34.7936</v>
      </c>
      <c r="AD42" s="47"/>
      <c r="AE42" s="91" t="n">
        <v>36.8898</v>
      </c>
      <c r="AF42" s="92" t="n">
        <v>34.9661</v>
      </c>
      <c r="AG42" s="93" t="n">
        <v>34.7936</v>
      </c>
      <c r="AI42" s="50" t="n">
        <v>31478.752</v>
      </c>
      <c r="AJ42" s="50" t="n">
        <v>37.0008</v>
      </c>
      <c r="AK42" s="50" t="n">
        <v>35.0253</v>
      </c>
      <c r="AL42" s="50" t="n">
        <v>34.8797</v>
      </c>
      <c r="AN42" s="51" t="n">
        <f aca="false">AI42-L42</f>
        <v>0</v>
      </c>
      <c r="AO42" s="51" t="n">
        <f aca="false">AJ42-M42</f>
        <v>0</v>
      </c>
      <c r="AP42" s="51" t="n">
        <f aca="false">AK42-N42</f>
        <v>0</v>
      </c>
      <c r="AQ42" s="51" t="n">
        <f aca="false">AL42-O42</f>
        <v>0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64159.2064</v>
      </c>
      <c r="E43" s="40" t="n">
        <v>43.7673</v>
      </c>
      <c r="F43" s="40" t="n">
        <v>43.2435</v>
      </c>
      <c r="G43" s="40" t="n">
        <v>42.5792</v>
      </c>
      <c r="H43" s="41" t="n">
        <v>28406.68</v>
      </c>
      <c r="I43" s="42" t="n">
        <v>86.88</v>
      </c>
      <c r="J43" s="56" t="e">
        <f aca="false">SECTOHOURS(H43)</f>
        <v>#VALUE!</v>
      </c>
      <c r="K43" s="11"/>
      <c r="L43" s="57" t="n">
        <v>64153.2656</v>
      </c>
      <c r="M43" s="58" t="n">
        <v>43.7669</v>
      </c>
      <c r="N43" s="58" t="n">
        <v>43.2431</v>
      </c>
      <c r="O43" s="58" t="n">
        <v>42.5783</v>
      </c>
      <c r="P43" s="58" t="n">
        <v>19071.08</v>
      </c>
      <c r="Q43" s="59" t="n">
        <v>58.48</v>
      </c>
      <c r="R43" s="56" t="e">
        <f aca="false">SECTOHOURS(P43)</f>
        <v>#VALUE!</v>
      </c>
      <c r="S43" s="47"/>
      <c r="T43" s="60" t="n">
        <f aca="false">BDRATE(D43:D46,E43:E46,L43:L46,M43:M46)</f>
        <v>-6.93415884522874E-005</v>
      </c>
      <c r="U43" s="61" t="n">
        <f aca="false">BDRATE(D43:D46,F43:F46,L43:L46,N43:N46)</f>
        <v>7.96398006055465E-005</v>
      </c>
      <c r="V43" s="61" t="n">
        <f aca="false">BDRATE(D43:D46,G43:G46,L43:L46,O43:O46)</f>
        <v>-0.000122920045641517</v>
      </c>
      <c r="W43" s="61" t="n">
        <f aca="false">BDRATEOLD(D43:D46,E43:E46,L43:L46,M43:M46)</f>
        <v>-5.22524530818247E-005</v>
      </c>
      <c r="X43" s="61" t="n">
        <f aca="false">BDRATEOLD(D43:D46,F43:F46,L43:L46,N43:N46)</f>
        <v>7.4550357733516E-005</v>
      </c>
      <c r="Y43" s="61" t="n">
        <f aca="false">BDRATEOLD(D43:D46,G43:G46,L43:L46,O43:O46)</f>
        <v>-0.000121144799136275</v>
      </c>
      <c r="Z43" s="11"/>
      <c r="AA43" s="40" t="n">
        <v>43.7671</v>
      </c>
      <c r="AB43" s="40" t="n">
        <v>43.2426</v>
      </c>
      <c r="AC43" s="40" t="n">
        <v>42.579</v>
      </c>
      <c r="AD43" s="47"/>
      <c r="AE43" s="57" t="n">
        <v>43.7671</v>
      </c>
      <c r="AF43" s="58" t="n">
        <v>43.2426</v>
      </c>
      <c r="AG43" s="59" t="n">
        <v>42.579</v>
      </c>
      <c r="AI43" s="50" t="n">
        <v>64153.2656</v>
      </c>
      <c r="AJ43" s="50" t="n">
        <v>43.7669</v>
      </c>
      <c r="AK43" s="50" t="n">
        <v>43.2431</v>
      </c>
      <c r="AL43" s="50" t="n">
        <v>42.5783</v>
      </c>
      <c r="AN43" s="51" t="n">
        <f aca="false">AI43-L43</f>
        <v>0</v>
      </c>
      <c r="AO43" s="51" t="n">
        <f aca="false">AJ43-M43</f>
        <v>0</v>
      </c>
      <c r="AP43" s="51" t="n">
        <f aca="false">AK43-N43</f>
        <v>0</v>
      </c>
      <c r="AQ43" s="51" t="n">
        <f aca="false">AL43-O43</f>
        <v>0</v>
      </c>
    </row>
    <row r="44" customFormat="false" ht="15" hidden="false" customHeight="true" outlineLevel="0" collapsed="false">
      <c r="B44" s="96"/>
      <c r="C44" s="11" t="n">
        <v>27</v>
      </c>
      <c r="D44" s="53" t="n">
        <v>36752.2816</v>
      </c>
      <c r="E44" s="53" t="n">
        <v>39.7999</v>
      </c>
      <c r="F44" s="53" t="n">
        <v>39.6743</v>
      </c>
      <c r="G44" s="53" t="n">
        <v>38.848</v>
      </c>
      <c r="H44" s="54" t="n">
        <v>24575.11</v>
      </c>
      <c r="I44" s="55" t="n">
        <v>72.87</v>
      </c>
      <c r="J44" s="56" t="e">
        <f aca="false">SECTOHOURS(H44)</f>
        <v>#VALUE!</v>
      </c>
      <c r="K44" s="11"/>
      <c r="L44" s="57" t="n">
        <v>36751.9376</v>
      </c>
      <c r="M44" s="58" t="n">
        <v>39.7994</v>
      </c>
      <c r="N44" s="58" t="n">
        <v>39.6747</v>
      </c>
      <c r="O44" s="58" t="n">
        <v>38.8481</v>
      </c>
      <c r="P44" s="58" t="n">
        <v>19664.47</v>
      </c>
      <c r="Q44" s="59" t="n">
        <v>58.05</v>
      </c>
      <c r="R44" s="56" t="e">
        <f aca="false">SECTOHOURS(P44)</f>
        <v>#VALUE!</v>
      </c>
      <c r="S44" s="47"/>
      <c r="T44" s="60"/>
      <c r="U44" s="61"/>
      <c r="V44" s="61"/>
      <c r="W44" s="61"/>
      <c r="X44" s="61"/>
      <c r="Y44" s="61"/>
      <c r="Z44" s="11"/>
      <c r="AA44" s="53" t="n">
        <v>39.7994</v>
      </c>
      <c r="AB44" s="53" t="n">
        <v>39.6722</v>
      </c>
      <c r="AC44" s="53" t="n">
        <v>38.8475</v>
      </c>
      <c r="AD44" s="47"/>
      <c r="AE44" s="57" t="n">
        <v>39.7994</v>
      </c>
      <c r="AF44" s="58" t="n">
        <v>39.6722</v>
      </c>
      <c r="AG44" s="59" t="n">
        <v>38.8475</v>
      </c>
      <c r="AI44" s="50" t="n">
        <v>36751.9376</v>
      </c>
      <c r="AJ44" s="50" t="n">
        <v>39.7994</v>
      </c>
      <c r="AK44" s="50" t="n">
        <v>39.6747</v>
      </c>
      <c r="AL44" s="50" t="n">
        <v>38.8481</v>
      </c>
      <c r="AN44" s="51" t="n">
        <f aca="false">AI44-L44</f>
        <v>0</v>
      </c>
      <c r="AO44" s="51" t="n">
        <f aca="false">AJ44-M44</f>
        <v>0</v>
      </c>
      <c r="AP44" s="51" t="n">
        <f aca="false">AK44-N44</f>
        <v>0</v>
      </c>
      <c r="AQ44" s="51" t="n">
        <f aca="false">AL44-O44</f>
        <v>0</v>
      </c>
    </row>
    <row r="45" customFormat="false" ht="15" hidden="false" customHeight="true" outlineLevel="0" collapsed="false">
      <c r="B45" s="62"/>
      <c r="C45" s="11" t="n">
        <v>32</v>
      </c>
      <c r="D45" s="53" t="n">
        <v>16979.6024</v>
      </c>
      <c r="E45" s="53" t="n">
        <v>35.9494</v>
      </c>
      <c r="F45" s="53" t="n">
        <v>36.0439</v>
      </c>
      <c r="G45" s="53" t="n">
        <v>35.1066</v>
      </c>
      <c r="H45" s="54" t="n">
        <v>19142.25</v>
      </c>
      <c r="I45" s="55" t="n">
        <v>54.2</v>
      </c>
      <c r="J45" s="56" t="e">
        <f aca="false">SECTOHOURS(H45)</f>
        <v>#VALUE!</v>
      </c>
      <c r="K45" s="11"/>
      <c r="L45" s="57" t="n">
        <v>16979.7904</v>
      </c>
      <c r="M45" s="58" t="n">
        <v>35.951</v>
      </c>
      <c r="N45" s="58" t="n">
        <v>36.0427</v>
      </c>
      <c r="O45" s="58" t="n">
        <v>35.1076</v>
      </c>
      <c r="P45" s="58" t="n">
        <v>15451.84</v>
      </c>
      <c r="Q45" s="59" t="n">
        <v>44.9</v>
      </c>
      <c r="R45" s="56" t="e">
        <f aca="false">SECTOHOURS(P45)</f>
        <v>#VALUE!</v>
      </c>
      <c r="S45" s="47"/>
      <c r="T45" s="60"/>
      <c r="U45" s="61"/>
      <c r="V45" s="61"/>
      <c r="W45" s="61"/>
      <c r="X45" s="61"/>
      <c r="Y45" s="61"/>
      <c r="Z45" s="11"/>
      <c r="AA45" s="53" t="n">
        <v>35.9481</v>
      </c>
      <c r="AB45" s="53" t="n">
        <v>36.04</v>
      </c>
      <c r="AC45" s="53" t="n">
        <v>35.1054</v>
      </c>
      <c r="AD45" s="47"/>
      <c r="AE45" s="57" t="n">
        <v>35.9481</v>
      </c>
      <c r="AF45" s="58" t="n">
        <v>36.04</v>
      </c>
      <c r="AG45" s="59" t="n">
        <v>35.1054</v>
      </c>
      <c r="AI45" s="50" t="n">
        <v>16979.7904</v>
      </c>
      <c r="AJ45" s="50" t="n">
        <v>35.951</v>
      </c>
      <c r="AK45" s="50" t="n">
        <v>36.0427</v>
      </c>
      <c r="AL45" s="50" t="n">
        <v>35.1076</v>
      </c>
      <c r="AN45" s="51" t="n">
        <f aca="false">AI45-L45</f>
        <v>0</v>
      </c>
      <c r="AO45" s="51" t="n">
        <f aca="false">AJ45-M45</f>
        <v>0</v>
      </c>
      <c r="AP45" s="51" t="n">
        <f aca="false">AK45-N45</f>
        <v>0</v>
      </c>
      <c r="AQ45" s="51" t="n">
        <f aca="false">AL45-O45</f>
        <v>0</v>
      </c>
    </row>
    <row r="46" customFormat="false" ht="15" hidden="false" customHeight="true" outlineLevel="0" collapsed="false">
      <c r="B46" s="98"/>
      <c r="C46" s="15" t="n">
        <v>37</v>
      </c>
      <c r="D46" s="87" t="n">
        <v>7435.5112</v>
      </c>
      <c r="E46" s="87" t="n">
        <v>33.07</v>
      </c>
      <c r="F46" s="87" t="n">
        <v>33.1146</v>
      </c>
      <c r="G46" s="87" t="n">
        <v>32.0945</v>
      </c>
      <c r="H46" s="88" t="n">
        <v>13380.62</v>
      </c>
      <c r="I46" s="89" t="n">
        <v>43.16</v>
      </c>
      <c r="J46" s="90" t="e">
        <f aca="false">SECTOHOURS(H46)</f>
        <v>#VALUE!</v>
      </c>
      <c r="K46" s="11"/>
      <c r="L46" s="91" t="n">
        <v>7436.976</v>
      </c>
      <c r="M46" s="92" t="n">
        <v>33.0696</v>
      </c>
      <c r="N46" s="92" t="n">
        <v>33.1149</v>
      </c>
      <c r="O46" s="92" t="n">
        <v>32.0962</v>
      </c>
      <c r="P46" s="92" t="n">
        <v>10657.71</v>
      </c>
      <c r="Q46" s="93" t="n">
        <v>35.6</v>
      </c>
      <c r="R46" s="90" t="e">
        <f aca="false">SECTOHOURS(P46)</f>
        <v>#VALUE!</v>
      </c>
      <c r="S46" s="47"/>
      <c r="T46" s="94"/>
      <c r="U46" s="95"/>
      <c r="V46" s="95"/>
      <c r="W46" s="95"/>
      <c r="X46" s="95"/>
      <c r="Y46" s="95"/>
      <c r="Z46" s="11"/>
      <c r="AA46" s="87" t="n">
        <v>33.0678</v>
      </c>
      <c r="AB46" s="87" t="n">
        <v>33.1099</v>
      </c>
      <c r="AC46" s="87" t="n">
        <v>32.0929</v>
      </c>
      <c r="AD46" s="47"/>
      <c r="AE46" s="91" t="n">
        <v>33.0678</v>
      </c>
      <c r="AF46" s="92" t="n">
        <v>33.1099</v>
      </c>
      <c r="AG46" s="93" t="n">
        <v>32.0929</v>
      </c>
      <c r="AI46" s="50" t="n">
        <v>7436.976</v>
      </c>
      <c r="AJ46" s="50" t="n">
        <v>33.0696</v>
      </c>
      <c r="AK46" s="50" t="n">
        <v>33.1149</v>
      </c>
      <c r="AL46" s="50" t="n">
        <v>32.0962</v>
      </c>
      <c r="AN46" s="51" t="n">
        <f aca="false">AI46-L46</f>
        <v>0</v>
      </c>
      <c r="AO46" s="51" t="n">
        <f aca="false">AJ46-M46</f>
        <v>0</v>
      </c>
      <c r="AP46" s="51" t="n">
        <f aca="false">AK46-N46</f>
        <v>0</v>
      </c>
      <c r="AQ46" s="51" t="n">
        <f aca="false">AL46-O46</f>
        <v>0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136197.7712</v>
      </c>
      <c r="E47" s="40" t="n">
        <v>44.8901</v>
      </c>
      <c r="F47" s="40" t="n">
        <v>41.904</v>
      </c>
      <c r="G47" s="40" t="n">
        <v>44.8143</v>
      </c>
      <c r="H47" s="41" t="n">
        <v>28555.08</v>
      </c>
      <c r="I47" s="42" t="n">
        <v>86.82</v>
      </c>
      <c r="J47" s="56" t="e">
        <f aca="false">SECTOHOURS(H47)</f>
        <v>#VALUE!</v>
      </c>
      <c r="K47" s="11"/>
      <c r="L47" s="57" t="n">
        <v>136188.4976</v>
      </c>
      <c r="M47" s="58" t="n">
        <v>44.8899</v>
      </c>
      <c r="N47" s="58" t="n">
        <v>41.9044</v>
      </c>
      <c r="O47" s="58" t="n">
        <v>44.8133</v>
      </c>
      <c r="P47" s="58" t="n">
        <v>28493.7</v>
      </c>
      <c r="Q47" s="59" t="n">
        <v>93.84</v>
      </c>
      <c r="R47" s="56" t="e">
        <f aca="false">SECTOHOURS(P47)</f>
        <v>#VALUE!</v>
      </c>
      <c r="S47" s="47"/>
      <c r="T47" s="60" t="n">
        <f aca="false">BDRATE(D47:D50,E47:E50,L47:L50,M47:M50)</f>
        <v>-2.15878065312758E-005</v>
      </c>
      <c r="U47" s="61" t="n">
        <f aca="false">BDRATE(D47:D50,F47:F50,L47:L50,N47:N50)</f>
        <v>3.28195683836352E-005</v>
      </c>
      <c r="V47" s="61" t="n">
        <f aca="false">BDRATE(D47:D50,G47:G50,L47:L50,O47:O50)</f>
        <v>-3.16248763134741E-005</v>
      </c>
      <c r="W47" s="61" t="n">
        <f aca="false">BDRATEOLD(D47:D50,E47:E50,L47:L50,M47:M50)</f>
        <v>-2.06446891437562E-005</v>
      </c>
      <c r="X47" s="61" t="n">
        <f aca="false">BDRATEOLD(D47:D50,F47:F50,L47:L50,N47:N50)</f>
        <v>2.95209528071716E-005</v>
      </c>
      <c r="Y47" s="61" t="n">
        <f aca="false">BDRATEOLD(D47:D50,G47:G50,L47:L50,O47:O50)</f>
        <v>-3.99239979759214E-005</v>
      </c>
      <c r="Z47" s="11"/>
      <c r="AA47" s="40" t="n">
        <v>44.8901</v>
      </c>
      <c r="AB47" s="40" t="n">
        <v>41.9039</v>
      </c>
      <c r="AC47" s="40" t="n">
        <v>44.8141</v>
      </c>
      <c r="AD47" s="47"/>
      <c r="AE47" s="57" t="n">
        <v>44.8901</v>
      </c>
      <c r="AF47" s="58" t="n">
        <v>41.9039</v>
      </c>
      <c r="AG47" s="59" t="n">
        <v>44.8141</v>
      </c>
      <c r="AI47" s="50" t="n">
        <v>136188.4976</v>
      </c>
      <c r="AJ47" s="50" t="n">
        <v>44.8899</v>
      </c>
      <c r="AK47" s="50" t="n">
        <v>41.9044</v>
      </c>
      <c r="AL47" s="50" t="n">
        <v>44.8133</v>
      </c>
      <c r="AN47" s="51" t="n">
        <f aca="false">AI47-L47</f>
        <v>0</v>
      </c>
      <c r="AO47" s="51" t="n">
        <f aca="false">AJ47-M47</f>
        <v>0</v>
      </c>
      <c r="AP47" s="51" t="n">
        <f aca="false">AK47-N47</f>
        <v>0</v>
      </c>
      <c r="AQ47" s="51" t="n">
        <f aca="false">AL47-O47</f>
        <v>0</v>
      </c>
    </row>
    <row r="48" customFormat="false" ht="15" hidden="false" customHeight="true" outlineLevel="0" collapsed="false">
      <c r="B48" s="62"/>
      <c r="C48" s="11" t="n">
        <v>27</v>
      </c>
      <c r="D48" s="53" t="n">
        <v>81899.6784</v>
      </c>
      <c r="E48" s="53" t="n">
        <v>42.2842</v>
      </c>
      <c r="F48" s="53" t="n">
        <v>39.7051</v>
      </c>
      <c r="G48" s="53" t="n">
        <v>42.3032</v>
      </c>
      <c r="H48" s="54" t="n">
        <v>28018.55</v>
      </c>
      <c r="I48" s="55" t="n">
        <v>88.41</v>
      </c>
      <c r="J48" s="56" t="e">
        <f aca="false">SECTOHOURS(H48)</f>
        <v>#VALUE!</v>
      </c>
      <c r="K48" s="11"/>
      <c r="L48" s="57" t="n">
        <v>81911.3232</v>
      </c>
      <c r="M48" s="58" t="n">
        <v>42.2848</v>
      </c>
      <c r="N48" s="58" t="n">
        <v>39.7053</v>
      </c>
      <c r="O48" s="58" t="n">
        <v>42.3029</v>
      </c>
      <c r="P48" s="58" t="n">
        <v>22862.8</v>
      </c>
      <c r="Q48" s="59" t="n">
        <v>76.25</v>
      </c>
      <c r="R48" s="56" t="e">
        <f aca="false">SECTOHOURS(P48)</f>
        <v>#VALUE!</v>
      </c>
      <c r="S48" s="47"/>
      <c r="T48" s="60"/>
      <c r="U48" s="61"/>
      <c r="V48" s="61"/>
      <c r="W48" s="61"/>
      <c r="X48" s="61"/>
      <c r="Y48" s="61"/>
      <c r="Z48" s="11"/>
      <c r="AA48" s="53" t="n">
        <v>42.284</v>
      </c>
      <c r="AB48" s="53" t="n">
        <v>39.7048</v>
      </c>
      <c r="AC48" s="53" t="n">
        <v>42.303</v>
      </c>
      <c r="AD48" s="47"/>
      <c r="AE48" s="57" t="n">
        <v>42.284</v>
      </c>
      <c r="AF48" s="58" t="n">
        <v>39.7048</v>
      </c>
      <c r="AG48" s="59" t="n">
        <v>42.303</v>
      </c>
      <c r="AI48" s="50" t="n">
        <v>81911.3232</v>
      </c>
      <c r="AJ48" s="50" t="n">
        <v>42.2848</v>
      </c>
      <c r="AK48" s="50" t="n">
        <v>39.7053</v>
      </c>
      <c r="AL48" s="50" t="n">
        <v>42.3029</v>
      </c>
      <c r="AN48" s="51" t="n">
        <f aca="false">AI48-L48</f>
        <v>0</v>
      </c>
      <c r="AO48" s="51" t="n">
        <f aca="false">AJ48-M48</f>
        <v>0</v>
      </c>
      <c r="AP48" s="51" t="n">
        <f aca="false">AK48-N48</f>
        <v>0</v>
      </c>
      <c r="AQ48" s="51" t="n">
        <f aca="false">AL48-O48</f>
        <v>0</v>
      </c>
    </row>
    <row r="49" customFormat="false" ht="15" hidden="false" customHeight="true" outlineLevel="0" collapsed="false">
      <c r="B49" s="62"/>
      <c r="C49" s="11" t="n">
        <v>32</v>
      </c>
      <c r="D49" s="53" t="n">
        <v>47465.8048</v>
      </c>
      <c r="E49" s="53" t="n">
        <v>39.3252</v>
      </c>
      <c r="F49" s="53" t="n">
        <v>37.2078</v>
      </c>
      <c r="G49" s="53" t="n">
        <v>39.3329</v>
      </c>
      <c r="H49" s="54" t="n">
        <v>22296.98</v>
      </c>
      <c r="I49" s="55" t="n">
        <v>77.53</v>
      </c>
      <c r="J49" s="56" t="e">
        <f aca="false">SECTOHOURS(H49)</f>
        <v>#VALUE!</v>
      </c>
      <c r="K49" s="11"/>
      <c r="L49" s="57" t="n">
        <v>47467.312</v>
      </c>
      <c r="M49" s="58" t="n">
        <v>39.3253</v>
      </c>
      <c r="N49" s="58" t="n">
        <v>37.2078</v>
      </c>
      <c r="O49" s="58" t="n">
        <v>39.3342</v>
      </c>
      <c r="P49" s="58" t="n">
        <v>17905.73</v>
      </c>
      <c r="Q49" s="59" t="n">
        <v>65.84</v>
      </c>
      <c r="R49" s="56" t="e">
        <f aca="false">SECTOHOURS(P49)</f>
        <v>#VALUE!</v>
      </c>
      <c r="S49" s="47"/>
      <c r="T49" s="60"/>
      <c r="U49" s="61"/>
      <c r="V49" s="61"/>
      <c r="W49" s="61"/>
      <c r="X49" s="61"/>
      <c r="Y49" s="61"/>
      <c r="Z49" s="11"/>
      <c r="AA49" s="53" t="n">
        <v>39.3246</v>
      </c>
      <c r="AB49" s="53" t="n">
        <v>37.2068</v>
      </c>
      <c r="AC49" s="53" t="n">
        <v>39.3326</v>
      </c>
      <c r="AD49" s="47"/>
      <c r="AE49" s="57" t="n">
        <v>39.3246</v>
      </c>
      <c r="AF49" s="58" t="n">
        <v>37.2068</v>
      </c>
      <c r="AG49" s="59" t="n">
        <v>39.3326</v>
      </c>
      <c r="AI49" s="50" t="n">
        <v>47467.312</v>
      </c>
      <c r="AJ49" s="50" t="n">
        <v>39.3253</v>
      </c>
      <c r="AK49" s="50" t="n">
        <v>37.2078</v>
      </c>
      <c r="AL49" s="50" t="n">
        <v>39.3342</v>
      </c>
      <c r="AN49" s="51" t="n">
        <f aca="false">AI49-L49</f>
        <v>0</v>
      </c>
      <c r="AO49" s="51" t="n">
        <f aca="false">AJ49-M49</f>
        <v>0</v>
      </c>
      <c r="AP49" s="51" t="n">
        <f aca="false">AK49-N49</f>
        <v>0</v>
      </c>
      <c r="AQ49" s="51" t="n">
        <f aca="false">AL49-O49</f>
        <v>0</v>
      </c>
    </row>
    <row r="50" customFormat="false" ht="15" hidden="false" customHeight="true" outlineLevel="0" collapsed="false">
      <c r="B50" s="62"/>
      <c r="C50" s="85" t="n">
        <v>37</v>
      </c>
      <c r="D50" s="63" t="n">
        <v>26487.3664</v>
      </c>
      <c r="E50" s="63" t="n">
        <v>36.1546</v>
      </c>
      <c r="F50" s="63" t="n">
        <v>34.5067</v>
      </c>
      <c r="G50" s="63" t="n">
        <v>36.046</v>
      </c>
      <c r="H50" s="64" t="n">
        <v>17176.5</v>
      </c>
      <c r="I50" s="65" t="n">
        <v>68</v>
      </c>
      <c r="J50" s="66" t="e">
        <f aca="false">SECTOHOURS(H50)</f>
        <v>#VALUE!</v>
      </c>
      <c r="K50" s="11"/>
      <c r="L50" s="67" t="n">
        <v>26484.7328</v>
      </c>
      <c r="M50" s="68" t="n">
        <v>36.1554</v>
      </c>
      <c r="N50" s="68" t="n">
        <v>34.5061</v>
      </c>
      <c r="O50" s="68" t="n">
        <v>36.0466</v>
      </c>
      <c r="P50" s="68" t="n">
        <v>13970.62</v>
      </c>
      <c r="Q50" s="69" t="n">
        <v>55.55</v>
      </c>
      <c r="R50" s="66" t="e">
        <f aca="false">SECTOHOURS(P50)</f>
        <v>#VALUE!</v>
      </c>
      <c r="S50" s="47"/>
      <c r="T50" s="70"/>
      <c r="U50" s="71"/>
      <c r="V50" s="71"/>
      <c r="W50" s="71"/>
      <c r="X50" s="71"/>
      <c r="Y50" s="71"/>
      <c r="Z50" s="11"/>
      <c r="AA50" s="63" t="n">
        <v>36.1533</v>
      </c>
      <c r="AB50" s="63" t="n">
        <v>34.5044</v>
      </c>
      <c r="AC50" s="63" t="n">
        <v>36.0455</v>
      </c>
      <c r="AD50" s="47"/>
      <c r="AE50" s="67" t="n">
        <v>36.1533</v>
      </c>
      <c r="AF50" s="68" t="n">
        <v>34.5044</v>
      </c>
      <c r="AG50" s="69" t="n">
        <v>36.0455</v>
      </c>
      <c r="AI50" s="50" t="n">
        <v>26484.7328</v>
      </c>
      <c r="AJ50" s="50" t="n">
        <v>36.1554</v>
      </c>
      <c r="AK50" s="50" t="n">
        <v>34.5061</v>
      </c>
      <c r="AL50" s="50" t="n">
        <v>36.0466</v>
      </c>
      <c r="AN50" s="51" t="n">
        <f aca="false">AI50-L50</f>
        <v>0</v>
      </c>
      <c r="AO50" s="51" t="n">
        <f aca="false">AJ50-M50</f>
        <v>0</v>
      </c>
      <c r="AP50" s="51" t="n">
        <f aca="false">AK50-N50</f>
        <v>0</v>
      </c>
      <c r="AQ50" s="51" t="n">
        <f aca="false">AL50-O50</f>
        <v>0</v>
      </c>
    </row>
    <row r="51" customFormat="false" ht="15" hidden="false" customHeight="true" outlineLevel="0" collapsed="false">
      <c r="B51" s="72" t="s">
        <v>45</v>
      </c>
      <c r="C51" s="11" t="n">
        <v>22</v>
      </c>
      <c r="D51" s="53" t="n">
        <v>104516.5696</v>
      </c>
      <c r="E51" s="53" t="n">
        <v>41.4111</v>
      </c>
      <c r="F51" s="53" t="n">
        <v>40.0488</v>
      </c>
      <c r="G51" s="53" t="n">
        <v>40.2028</v>
      </c>
      <c r="H51" s="54" t="n">
        <v>28699.82</v>
      </c>
      <c r="I51" s="55" t="n">
        <v>62.53</v>
      </c>
      <c r="J51" s="56" t="e">
        <f aca="false">SECTOHOURS(H51)</f>
        <v>#VALUE!</v>
      </c>
      <c r="K51" s="11"/>
      <c r="L51" s="57" t="n">
        <v>104515.0672</v>
      </c>
      <c r="M51" s="58" t="n">
        <v>41.411</v>
      </c>
      <c r="N51" s="58" t="n">
        <v>40.0484</v>
      </c>
      <c r="O51" s="58" t="n">
        <v>40.2025</v>
      </c>
      <c r="P51" s="58" t="n">
        <v>18990.03</v>
      </c>
      <c r="Q51" s="59" t="n">
        <v>40.51</v>
      </c>
      <c r="R51" s="56" t="e">
        <f aca="false">SECTOHOURS(P51)</f>
        <v>#VALUE!</v>
      </c>
      <c r="S51" s="47"/>
      <c r="T51" s="60" t="n">
        <f aca="false">BDRATE(D51:D54,E51:E54,L51:L54,M51:M54)</f>
        <v>-6.67647273283611E-005</v>
      </c>
      <c r="U51" s="61" t="n">
        <f aca="false">BDRATE(D51:D54,F51:F54,L51:L54,N51:N54)</f>
        <v>-6.1749429928204E-005</v>
      </c>
      <c r="V51" s="61" t="n">
        <f aca="false">BDRATE(D51:D54,G51:G54,L51:L54,O51:O54)</f>
        <v>0.000236129497282578</v>
      </c>
      <c r="W51" s="61" t="n">
        <f aca="false">BDRATEOLD(D51:D54,E51:E54,L51:L54,M51:M54)</f>
        <v>0.000317518207497924</v>
      </c>
      <c r="X51" s="61" t="n">
        <f aca="false">BDRATEOLD(D51:D54,F51:F54,L51:L54,N51:N54)</f>
        <v>0.00065505757133999</v>
      </c>
      <c r="Y51" s="61" t="n">
        <f aca="false">BDRATEOLD(D51:D54,G51:G54,L51:L54,O51:O54)</f>
        <v>0.000346171839879617</v>
      </c>
      <c r="Z51" s="11"/>
      <c r="AA51" s="53" t="n">
        <v>41.4107</v>
      </c>
      <c r="AB51" s="53" t="n">
        <v>40.0487</v>
      </c>
      <c r="AC51" s="53" t="n">
        <v>40.2025</v>
      </c>
      <c r="AD51" s="47"/>
      <c r="AE51" s="57" t="n">
        <v>41.4107</v>
      </c>
      <c r="AF51" s="58" t="n">
        <v>40.0487</v>
      </c>
      <c r="AG51" s="59" t="n">
        <v>40.2025</v>
      </c>
      <c r="AI51" s="50" t="n">
        <v>104515.0672</v>
      </c>
      <c r="AJ51" s="50" t="n">
        <v>41.411</v>
      </c>
      <c r="AK51" s="50" t="n">
        <v>40.0484</v>
      </c>
      <c r="AL51" s="50" t="n">
        <v>40.2025</v>
      </c>
      <c r="AN51" s="51" t="n">
        <f aca="false">AI51-L51</f>
        <v>0</v>
      </c>
      <c r="AO51" s="51" t="n">
        <f aca="false">AJ51-M51</f>
        <v>0</v>
      </c>
      <c r="AP51" s="51" t="n">
        <f aca="false">AK51-N51</f>
        <v>0</v>
      </c>
      <c r="AQ51" s="51" t="n">
        <f aca="false">AL51-O51</f>
        <v>0</v>
      </c>
    </row>
    <row r="52" customFormat="false" ht="15" hidden="false" customHeight="true" outlineLevel="0" collapsed="false">
      <c r="B52" s="62"/>
      <c r="C52" s="11" t="n">
        <v>27</v>
      </c>
      <c r="D52" s="53" t="n">
        <v>38412.7152</v>
      </c>
      <c r="E52" s="53" t="n">
        <v>40.2848</v>
      </c>
      <c r="F52" s="53" t="n">
        <v>34.8498</v>
      </c>
      <c r="G52" s="53" t="n">
        <v>38.7239</v>
      </c>
      <c r="H52" s="54" t="n">
        <v>21089.62</v>
      </c>
      <c r="I52" s="55" t="n">
        <v>49.31</v>
      </c>
      <c r="J52" s="56" t="e">
        <f aca="false">SECTOHOURS(H52)</f>
        <v>#VALUE!</v>
      </c>
      <c r="K52" s="11"/>
      <c r="L52" s="57" t="n">
        <v>38411.128</v>
      </c>
      <c r="M52" s="58" t="n">
        <v>40.2853</v>
      </c>
      <c r="N52" s="58" t="n">
        <v>34.8498</v>
      </c>
      <c r="O52" s="58" t="n">
        <v>38.7236</v>
      </c>
      <c r="P52" s="58" t="n">
        <v>14172.64</v>
      </c>
      <c r="Q52" s="59" t="n">
        <v>33.63</v>
      </c>
      <c r="R52" s="56" t="e">
        <f aca="false">SECTOHOURS(P52)</f>
        <v>#VALUE!</v>
      </c>
      <c r="S52" s="47"/>
      <c r="T52" s="60"/>
      <c r="U52" s="61"/>
      <c r="V52" s="61"/>
      <c r="W52" s="61"/>
      <c r="X52" s="61"/>
      <c r="Y52" s="61"/>
      <c r="Z52" s="11"/>
      <c r="AA52" s="53" t="n">
        <v>40.2844</v>
      </c>
      <c r="AB52" s="53" t="n">
        <v>34.8496</v>
      </c>
      <c r="AC52" s="53" t="n">
        <v>38.7236</v>
      </c>
      <c r="AD52" s="47"/>
      <c r="AE52" s="57" t="n">
        <v>40.2844</v>
      </c>
      <c r="AF52" s="58" t="n">
        <v>34.8496</v>
      </c>
      <c r="AG52" s="59" t="n">
        <v>38.7236</v>
      </c>
      <c r="AI52" s="50" t="n">
        <v>38411.128</v>
      </c>
      <c r="AJ52" s="50" t="n">
        <v>40.2853</v>
      </c>
      <c r="AK52" s="50" t="n">
        <v>34.8498</v>
      </c>
      <c r="AL52" s="50" t="n">
        <v>38.7236</v>
      </c>
      <c r="AN52" s="51" t="n">
        <f aca="false">AI52-L52</f>
        <v>0</v>
      </c>
      <c r="AO52" s="51" t="n">
        <f aca="false">AJ52-M52</f>
        <v>0</v>
      </c>
      <c r="AP52" s="51" t="n">
        <f aca="false">AK52-N52</f>
        <v>0</v>
      </c>
      <c r="AQ52" s="51" t="n">
        <f aca="false">AL52-O52</f>
        <v>0</v>
      </c>
    </row>
    <row r="53" customFormat="false" ht="15" hidden="false" customHeight="true" outlineLevel="0" collapsed="false">
      <c r="B53" s="62"/>
      <c r="C53" s="11" t="n">
        <v>32</v>
      </c>
      <c r="D53" s="53" t="n">
        <v>11591.9648</v>
      </c>
      <c r="E53" s="53" t="n">
        <v>39.2357</v>
      </c>
      <c r="F53" s="53" t="n">
        <v>32.5411</v>
      </c>
      <c r="G53" s="53" t="n">
        <v>37.2914</v>
      </c>
      <c r="H53" s="54" t="n">
        <v>9571.05</v>
      </c>
      <c r="I53" s="55" t="n">
        <v>33.72</v>
      </c>
      <c r="J53" s="56" t="e">
        <f aca="false">SECTOHOURS(H53)</f>
        <v>#VALUE!</v>
      </c>
      <c r="K53" s="11"/>
      <c r="L53" s="57" t="n">
        <v>11591.0448</v>
      </c>
      <c r="M53" s="58" t="n">
        <v>39.2351</v>
      </c>
      <c r="N53" s="58" t="n">
        <v>32.5414</v>
      </c>
      <c r="O53" s="58" t="n">
        <v>37.2906</v>
      </c>
      <c r="P53" s="58" t="n">
        <v>7798.34</v>
      </c>
      <c r="Q53" s="59" t="n">
        <v>29.24</v>
      </c>
      <c r="R53" s="56" t="e">
        <f aca="false">SECTOHOURS(P53)</f>
        <v>#VALUE!</v>
      </c>
      <c r="S53" s="47"/>
      <c r="T53" s="60"/>
      <c r="U53" s="61"/>
      <c r="V53" s="61"/>
      <c r="W53" s="61"/>
      <c r="X53" s="61"/>
      <c r="Y53" s="61"/>
      <c r="Z53" s="11"/>
      <c r="AA53" s="53" t="n">
        <v>39.2351</v>
      </c>
      <c r="AB53" s="53" t="n">
        <v>32.54</v>
      </c>
      <c r="AC53" s="53" t="n">
        <v>37.2909</v>
      </c>
      <c r="AD53" s="47"/>
      <c r="AE53" s="57" t="n">
        <v>39.2351</v>
      </c>
      <c r="AF53" s="58" t="n">
        <v>32.54</v>
      </c>
      <c r="AG53" s="59" t="n">
        <v>37.2909</v>
      </c>
      <c r="AI53" s="50" t="n">
        <v>11591.0448</v>
      </c>
      <c r="AJ53" s="50" t="n">
        <v>39.2351</v>
      </c>
      <c r="AK53" s="50" t="n">
        <v>32.5414</v>
      </c>
      <c r="AL53" s="50" t="n">
        <v>37.2906</v>
      </c>
      <c r="AN53" s="51" t="n">
        <f aca="false">AI53-L53</f>
        <v>0</v>
      </c>
      <c r="AO53" s="51" t="n">
        <f aca="false">AJ53-M53</f>
        <v>0</v>
      </c>
      <c r="AP53" s="51" t="n">
        <f aca="false">AK53-N53</f>
        <v>0</v>
      </c>
      <c r="AQ53" s="51" t="n">
        <f aca="false">AL53-O53</f>
        <v>0</v>
      </c>
    </row>
    <row r="54" customFormat="false" ht="15" hidden="false" customHeight="true" outlineLevel="0" collapsed="false">
      <c r="B54" s="98"/>
      <c r="C54" s="15" t="n">
        <v>37</v>
      </c>
      <c r="D54" s="87" t="n">
        <v>6194.224</v>
      </c>
      <c r="E54" s="87" t="n">
        <v>37.4898</v>
      </c>
      <c r="F54" s="87" t="n">
        <v>31.8733</v>
      </c>
      <c r="G54" s="87" t="n">
        <v>35.5725</v>
      </c>
      <c r="H54" s="88" t="n">
        <v>8243.5</v>
      </c>
      <c r="I54" s="89" t="n">
        <v>36.48</v>
      </c>
      <c r="J54" s="90" t="e">
        <f aca="false">SECTOHOURS(H54)</f>
        <v>#VALUE!</v>
      </c>
      <c r="K54" s="11"/>
      <c r="L54" s="91" t="n">
        <v>6195.3664</v>
      </c>
      <c r="M54" s="92" t="n">
        <v>37.4908</v>
      </c>
      <c r="N54" s="92" t="n">
        <v>31.8731</v>
      </c>
      <c r="O54" s="92" t="n">
        <v>35.5741</v>
      </c>
      <c r="P54" s="92" t="n">
        <v>5467.72</v>
      </c>
      <c r="Q54" s="93" t="n">
        <v>23.44</v>
      </c>
      <c r="R54" s="90" t="e">
        <f aca="false">SECTOHOURS(P54)</f>
        <v>#VALUE!</v>
      </c>
      <c r="S54" s="47"/>
      <c r="T54" s="94"/>
      <c r="U54" s="95"/>
      <c r="V54" s="95"/>
      <c r="W54" s="95"/>
      <c r="X54" s="95"/>
      <c r="Y54" s="95"/>
      <c r="Z54" s="11"/>
      <c r="AA54" s="87" t="n">
        <v>37.4885</v>
      </c>
      <c r="AB54" s="87" t="n">
        <v>31.8723</v>
      </c>
      <c r="AC54" s="87" t="n">
        <v>35.5715</v>
      </c>
      <c r="AD54" s="47"/>
      <c r="AE54" s="91" t="n">
        <v>37.4885</v>
      </c>
      <c r="AF54" s="92" t="n">
        <v>31.8723</v>
      </c>
      <c r="AG54" s="93" t="n">
        <v>35.5715</v>
      </c>
      <c r="AI54" s="50" t="n">
        <v>6195.3664</v>
      </c>
      <c r="AJ54" s="50" t="n">
        <v>37.4908</v>
      </c>
      <c r="AK54" s="50" t="n">
        <v>31.8731</v>
      </c>
      <c r="AL54" s="50" t="n">
        <v>35.5741</v>
      </c>
      <c r="AN54" s="51" t="n">
        <f aca="false">AI54-L54</f>
        <v>0</v>
      </c>
      <c r="AO54" s="51" t="n">
        <f aca="false">AJ54-M54</f>
        <v>0</v>
      </c>
      <c r="AP54" s="51" t="n">
        <f aca="false">AK54-N54</f>
        <v>0</v>
      </c>
      <c r="AQ54" s="51" t="n">
        <f aca="false">AL54-O54</f>
        <v>0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66281.3552</v>
      </c>
      <c r="E55" s="40" t="n">
        <v>49.4902</v>
      </c>
      <c r="F55" s="40" t="n">
        <v>50.6145</v>
      </c>
      <c r="G55" s="40" t="n">
        <v>50.886</v>
      </c>
      <c r="H55" s="41" t="n">
        <v>26771.14</v>
      </c>
      <c r="I55" s="42" t="n">
        <v>65.66</v>
      </c>
      <c r="J55" s="56" t="e">
        <f aca="false">SECTOHOURS(H55)</f>
        <v>#VALUE!</v>
      </c>
      <c r="K55" s="11"/>
      <c r="L55" s="57" t="n">
        <v>66088.4336</v>
      </c>
      <c r="M55" s="58" t="n">
        <v>49.491</v>
      </c>
      <c r="N55" s="58" t="n">
        <v>50.6222</v>
      </c>
      <c r="O55" s="58" t="n">
        <v>50.887</v>
      </c>
      <c r="P55" s="58" t="n">
        <v>21916.78</v>
      </c>
      <c r="Q55" s="59" t="n">
        <v>50.26</v>
      </c>
      <c r="R55" s="56" t="e">
        <f aca="false">SECTOHOURS(P55)</f>
        <v>#VALUE!</v>
      </c>
      <c r="S55" s="47"/>
      <c r="T55" s="60" t="n">
        <f aca="false">BDRATE(D55:D58,E55:E58,L55:L58,M55:M58)</f>
        <v>-0.00283463173982002</v>
      </c>
      <c r="U55" s="61" t="n">
        <f aca="false">BDRATE(D55:D58,F55:F58,L55:L58,N55:N58)</f>
        <v>-0.00326103107446607</v>
      </c>
      <c r="V55" s="61" t="n">
        <f aca="false">BDRATE(D55:D58,G55:G58,L55:L58,O55:O58)</f>
        <v>-0.00332531393482405</v>
      </c>
      <c r="W55" s="61" t="n">
        <f aca="false">BDRATEOLD(D55:D58,E55:E58,L55:L58,M55:M58)</f>
        <v>-0.00283501940737452</v>
      </c>
      <c r="X55" s="61" t="n">
        <f aca="false">BDRATEOLD(D55:D58,F55:F58,L55:L58,N55:N58)</f>
        <v>-0.00326470315687344</v>
      </c>
      <c r="Y55" s="61" t="n">
        <f aca="false">BDRATEOLD(D55:D58,G55:G58,L55:L58,O55:O58)</f>
        <v>-0.00332654755651907</v>
      </c>
      <c r="Z55" s="11"/>
      <c r="AA55" s="40" t="n">
        <v>49.4785</v>
      </c>
      <c r="AB55" s="40" t="n">
        <v>50.595</v>
      </c>
      <c r="AC55" s="40" t="n">
        <v>50.8707</v>
      </c>
      <c r="AD55" s="47"/>
      <c r="AE55" s="57" t="n">
        <v>49.4785</v>
      </c>
      <c r="AF55" s="58" t="n">
        <v>50.595</v>
      </c>
      <c r="AG55" s="59" t="n">
        <v>50.8707</v>
      </c>
      <c r="AI55" s="50" t="n">
        <v>66088.4336</v>
      </c>
      <c r="AJ55" s="50" t="n">
        <v>49.491</v>
      </c>
      <c r="AK55" s="50" t="n">
        <v>50.6222</v>
      </c>
      <c r="AL55" s="50" t="n">
        <v>50.887</v>
      </c>
      <c r="AN55" s="51" t="n">
        <f aca="false">AI55-L55</f>
        <v>0</v>
      </c>
      <c r="AO55" s="51" t="n">
        <f aca="false">AJ55-M55</f>
        <v>0</v>
      </c>
      <c r="AP55" s="51" t="n">
        <f aca="false">AK55-N55</f>
        <v>0</v>
      </c>
      <c r="AQ55" s="51" t="n">
        <f aca="false">AL55-O55</f>
        <v>0</v>
      </c>
    </row>
    <row r="56" customFormat="false" ht="15" hidden="false" customHeight="true" outlineLevel="0" collapsed="false">
      <c r="B56" s="62"/>
      <c r="C56" s="11" t="n">
        <v>27</v>
      </c>
      <c r="D56" s="53" t="n">
        <v>50665.4208</v>
      </c>
      <c r="E56" s="53" t="n">
        <v>44.7469</v>
      </c>
      <c r="F56" s="53" t="n">
        <v>46.3063</v>
      </c>
      <c r="G56" s="53" t="n">
        <v>46.5158</v>
      </c>
      <c r="H56" s="54" t="n">
        <v>32209.5</v>
      </c>
      <c r="I56" s="55" t="n">
        <v>70.92</v>
      </c>
      <c r="J56" s="56" t="e">
        <f aca="false">SECTOHOURS(H56)</f>
        <v>#VALUE!</v>
      </c>
      <c r="K56" s="11"/>
      <c r="L56" s="57" t="n">
        <v>50509.5184</v>
      </c>
      <c r="M56" s="58" t="n">
        <v>44.7413</v>
      </c>
      <c r="N56" s="58" t="n">
        <v>46.3111</v>
      </c>
      <c r="O56" s="58" t="n">
        <v>46.5166</v>
      </c>
      <c r="P56" s="58" t="n">
        <v>21208.58</v>
      </c>
      <c r="Q56" s="59" t="n">
        <v>47.25</v>
      </c>
      <c r="R56" s="56" t="e">
        <f aca="false">SECTOHOURS(P56)</f>
        <v>#VALUE!</v>
      </c>
      <c r="S56" s="47"/>
      <c r="T56" s="60"/>
      <c r="U56" s="61"/>
      <c r="V56" s="61"/>
      <c r="W56" s="61"/>
      <c r="X56" s="61"/>
      <c r="Y56" s="61"/>
      <c r="Z56" s="11"/>
      <c r="AA56" s="53" t="n">
        <v>44.7362</v>
      </c>
      <c r="AB56" s="53" t="n">
        <v>46.2902</v>
      </c>
      <c r="AC56" s="53" t="n">
        <v>46.503</v>
      </c>
      <c r="AD56" s="47"/>
      <c r="AE56" s="57" t="n">
        <v>44.7362</v>
      </c>
      <c r="AF56" s="58" t="n">
        <v>46.2902</v>
      </c>
      <c r="AG56" s="59" t="n">
        <v>46.503</v>
      </c>
      <c r="AI56" s="50" t="n">
        <v>50509.5184</v>
      </c>
      <c r="AJ56" s="50" t="n">
        <v>44.7413</v>
      </c>
      <c r="AK56" s="50" t="n">
        <v>46.3111</v>
      </c>
      <c r="AL56" s="50" t="n">
        <v>46.5166</v>
      </c>
      <c r="AN56" s="51" t="n">
        <f aca="false">AI56-L56</f>
        <v>0</v>
      </c>
      <c r="AO56" s="51" t="n">
        <f aca="false">AJ56-M56</f>
        <v>0</v>
      </c>
      <c r="AP56" s="51" t="n">
        <f aca="false">AK56-N56</f>
        <v>0</v>
      </c>
      <c r="AQ56" s="51" t="n">
        <f aca="false">AL56-O56</f>
        <v>0</v>
      </c>
    </row>
    <row r="57" customFormat="false" ht="15" hidden="false" customHeight="true" outlineLevel="0" collapsed="false">
      <c r="B57" s="96"/>
      <c r="C57" s="11" t="n">
        <v>32</v>
      </c>
      <c r="D57" s="53" t="n">
        <v>37381.5872</v>
      </c>
      <c r="E57" s="53" t="n">
        <v>40.0818</v>
      </c>
      <c r="F57" s="53" t="n">
        <v>42.4202</v>
      </c>
      <c r="G57" s="53" t="n">
        <v>42.5933</v>
      </c>
      <c r="H57" s="54" t="n">
        <v>19493.59</v>
      </c>
      <c r="I57" s="55" t="n">
        <v>44.95</v>
      </c>
      <c r="J57" s="56" t="e">
        <f aca="false">SECTOHOURS(H57)</f>
        <v>#VALUE!</v>
      </c>
      <c r="K57" s="11"/>
      <c r="L57" s="57" t="n">
        <v>37276.1488</v>
      </c>
      <c r="M57" s="58" t="n">
        <v>40.081</v>
      </c>
      <c r="N57" s="58" t="n">
        <v>42.4227</v>
      </c>
      <c r="O57" s="58" t="n">
        <v>42.6</v>
      </c>
      <c r="P57" s="58" t="n">
        <v>24186.59</v>
      </c>
      <c r="Q57" s="59" t="n">
        <v>60.11</v>
      </c>
      <c r="R57" s="56" t="e">
        <f aca="false">SECTOHOURS(P57)</f>
        <v>#VALUE!</v>
      </c>
      <c r="S57" s="47"/>
      <c r="T57" s="60"/>
      <c r="U57" s="61"/>
      <c r="V57" s="61"/>
      <c r="W57" s="61"/>
      <c r="X57" s="61"/>
      <c r="Y57" s="61"/>
      <c r="Z57" s="11"/>
      <c r="AA57" s="53" t="n">
        <v>40.0737</v>
      </c>
      <c r="AB57" s="53" t="n">
        <v>42.4063</v>
      </c>
      <c r="AC57" s="53" t="n">
        <v>42.5827</v>
      </c>
      <c r="AD57" s="47"/>
      <c r="AE57" s="57" t="n">
        <v>40.0737</v>
      </c>
      <c r="AF57" s="58" t="n">
        <v>42.4063</v>
      </c>
      <c r="AG57" s="59" t="n">
        <v>42.5827</v>
      </c>
      <c r="AI57" s="50" t="n">
        <v>37276.1488</v>
      </c>
      <c r="AJ57" s="50" t="n">
        <v>40.081</v>
      </c>
      <c r="AK57" s="50" t="n">
        <v>42.4227</v>
      </c>
      <c r="AL57" s="50" t="n">
        <v>42.6</v>
      </c>
      <c r="AN57" s="51" t="n">
        <f aca="false">AI57-L57</f>
        <v>0</v>
      </c>
      <c r="AO57" s="51" t="n">
        <f aca="false">AJ57-M57</f>
        <v>0</v>
      </c>
      <c r="AP57" s="51" t="n">
        <f aca="false">AK57-N57</f>
        <v>0</v>
      </c>
      <c r="AQ57" s="51" t="n">
        <f aca="false">AL57-O57</f>
        <v>0</v>
      </c>
    </row>
    <row r="58" customFormat="false" ht="15" hidden="false" customHeight="true" outlineLevel="0" collapsed="false">
      <c r="B58" s="99"/>
      <c r="C58" s="11" t="n">
        <v>37</v>
      </c>
      <c r="D58" s="53" t="n">
        <v>26458.4784</v>
      </c>
      <c r="E58" s="53" t="n">
        <v>35.4404</v>
      </c>
      <c r="F58" s="53" t="n">
        <v>38.4888</v>
      </c>
      <c r="G58" s="53" t="n">
        <v>38.7305</v>
      </c>
      <c r="H58" s="54" t="n">
        <v>17546.98</v>
      </c>
      <c r="I58" s="55" t="n">
        <v>43.31</v>
      </c>
      <c r="J58" s="66" t="e">
        <f aca="false">SECTOHOURS(H58)</f>
        <v>#VALUE!</v>
      </c>
      <c r="K58" s="11"/>
      <c r="L58" s="57" t="n">
        <v>26386.2448</v>
      </c>
      <c r="M58" s="58" t="n">
        <v>35.4466</v>
      </c>
      <c r="N58" s="58" t="n">
        <v>38.4958</v>
      </c>
      <c r="O58" s="58" t="n">
        <v>38.7461</v>
      </c>
      <c r="P58" s="58" t="n">
        <v>17632.7</v>
      </c>
      <c r="Q58" s="59" t="n">
        <v>43.37</v>
      </c>
      <c r="R58" s="66" t="e">
        <f aca="false">SECTOHOURS(P58)</f>
        <v>#VALUE!</v>
      </c>
      <c r="S58" s="47"/>
      <c r="T58" s="60"/>
      <c r="U58" s="61"/>
      <c r="V58" s="61"/>
      <c r="W58" s="61"/>
      <c r="X58" s="61"/>
      <c r="Y58" s="61"/>
      <c r="Z58" s="11"/>
      <c r="AA58" s="53" t="n">
        <v>35.4335</v>
      </c>
      <c r="AB58" s="53" t="n">
        <v>38.4761</v>
      </c>
      <c r="AC58" s="53" t="n">
        <v>38.7209</v>
      </c>
      <c r="AD58" s="47"/>
      <c r="AE58" s="57" t="n">
        <v>35.4335</v>
      </c>
      <c r="AF58" s="58" t="n">
        <v>38.4761</v>
      </c>
      <c r="AG58" s="59" t="n">
        <v>38.7209</v>
      </c>
      <c r="AI58" s="50" t="n">
        <v>26386.2448</v>
      </c>
      <c r="AJ58" s="50" t="n">
        <v>35.4466</v>
      </c>
      <c r="AK58" s="50" t="n">
        <v>38.4958</v>
      </c>
      <c r="AL58" s="50" t="n">
        <v>38.7461</v>
      </c>
      <c r="AN58" s="51" t="n">
        <f aca="false">AI58-L58</f>
        <v>0</v>
      </c>
      <c r="AO58" s="51" t="n">
        <f aca="false">AJ58-M58</f>
        <v>0</v>
      </c>
      <c r="AP58" s="51" t="n">
        <f aca="false">AK58-N58</f>
        <v>0</v>
      </c>
      <c r="AQ58" s="51" t="n">
        <f aca="false">AL58-O58</f>
        <v>0</v>
      </c>
    </row>
    <row r="59" customFormat="false" ht="15" hidden="false" customHeight="true" outlineLevel="0" collapsed="false">
      <c r="B59" s="100" t="s">
        <v>48</v>
      </c>
      <c r="C59" s="73" t="n">
        <v>22</v>
      </c>
      <c r="D59" s="74" t="n">
        <v>36384.7016</v>
      </c>
      <c r="E59" s="74" t="n">
        <v>53.6962</v>
      </c>
      <c r="F59" s="74" t="n">
        <v>54.4039</v>
      </c>
      <c r="G59" s="74" t="n">
        <v>54.9658</v>
      </c>
      <c r="H59" s="75" t="n">
        <v>37348.02</v>
      </c>
      <c r="I59" s="76" t="n">
        <v>91.21</v>
      </c>
      <c r="J59" s="56" t="e">
        <f aca="false">SECTOHOURS(H59)</f>
        <v>#VALUE!</v>
      </c>
      <c r="K59" s="11"/>
      <c r="L59" s="77" t="n">
        <v>36233.2728</v>
      </c>
      <c r="M59" s="78" t="n">
        <v>53.6699</v>
      </c>
      <c r="N59" s="78" t="n">
        <v>54.3903</v>
      </c>
      <c r="O59" s="78" t="n">
        <v>54.9945</v>
      </c>
      <c r="P59" s="78" t="n">
        <v>37299.87</v>
      </c>
      <c r="Q59" s="79" t="n">
        <v>78.2</v>
      </c>
      <c r="R59" s="56" t="e">
        <f aca="false">SECTOHOURS(P59)</f>
        <v>#VALUE!</v>
      </c>
      <c r="S59" s="47"/>
      <c r="T59" s="80" t="n">
        <f aca="false">BDRATE(D59:D62,E59:E62,L59:L62,M59:M62)</f>
        <v>-0.00427248921687673</v>
      </c>
      <c r="U59" s="81" t="n">
        <f aca="false">BDRATE(D59:D62,F59:F62,L59:L62,N59:N62)</f>
        <v>-0.00272362593967268</v>
      </c>
      <c r="V59" s="81" t="n">
        <f aca="false">BDRATE(D59:D62,G59:G62,L59:L62,O59:O62)</f>
        <v>-0.00429282201232495</v>
      </c>
      <c r="W59" s="81" t="n">
        <f aca="false">BDRATEOLD(D59:D62,E59:E62,L59:L62,M59:M62)</f>
        <v>-0.00425335153075057</v>
      </c>
      <c r="X59" s="81" t="n">
        <f aca="false">BDRATEOLD(D59:D62,F59:F62,L59:L62,N59:N62)</f>
        <v>-0.00274232975374511</v>
      </c>
      <c r="Y59" s="81" t="n">
        <f aca="false">BDRATEOLD(D59:D62,G59:G62,L59:L62,O59:O62)</f>
        <v>-0.00427831041759674</v>
      </c>
      <c r="Z59" s="11"/>
      <c r="AA59" s="74" t="n">
        <v>53.6925</v>
      </c>
      <c r="AB59" s="74" t="n">
        <v>54.3934</v>
      </c>
      <c r="AC59" s="74" t="n">
        <v>54.9557</v>
      </c>
      <c r="AD59" s="47"/>
      <c r="AE59" s="77" t="n">
        <v>53.6925</v>
      </c>
      <c r="AF59" s="78" t="n">
        <v>54.3934</v>
      </c>
      <c r="AG59" s="82" t="n">
        <v>54.9557</v>
      </c>
      <c r="AI59" s="50" t="n">
        <v>36233.2728</v>
      </c>
      <c r="AJ59" s="50" t="n">
        <v>53.6699</v>
      </c>
      <c r="AK59" s="50" t="n">
        <v>54.3903</v>
      </c>
      <c r="AL59" s="50" t="n">
        <v>54.9945</v>
      </c>
      <c r="AN59" s="51" t="n">
        <f aca="false">AI59-L59</f>
        <v>0</v>
      </c>
      <c r="AO59" s="51" t="n">
        <f aca="false">AJ59-M59</f>
        <v>0</v>
      </c>
      <c r="AP59" s="51" t="n">
        <f aca="false">AK59-N59</f>
        <v>0</v>
      </c>
      <c r="AQ59" s="51" t="n">
        <f aca="false">AL59-O59</f>
        <v>0</v>
      </c>
    </row>
    <row r="60" customFormat="false" ht="15" hidden="false" customHeight="true" outlineLevel="0" collapsed="false">
      <c r="B60" s="62"/>
      <c r="C60" s="11" t="n">
        <v>27</v>
      </c>
      <c r="D60" s="53" t="n">
        <v>31731.2888</v>
      </c>
      <c r="E60" s="53" t="n">
        <v>48.714</v>
      </c>
      <c r="F60" s="53" t="n">
        <v>49.072</v>
      </c>
      <c r="G60" s="53" t="n">
        <v>49.979</v>
      </c>
      <c r="H60" s="54" t="n">
        <v>36083.57</v>
      </c>
      <c r="I60" s="55" t="n">
        <v>81.08</v>
      </c>
      <c r="J60" s="56" t="e">
        <f aca="false">SECTOHOURS(H60)</f>
        <v>#VALUE!</v>
      </c>
      <c r="K60" s="11"/>
      <c r="L60" s="57" t="n">
        <v>31615.2824</v>
      </c>
      <c r="M60" s="58" t="n">
        <v>48.7751</v>
      </c>
      <c r="N60" s="58" t="n">
        <v>49.0792</v>
      </c>
      <c r="O60" s="58" t="n">
        <v>50.0251</v>
      </c>
      <c r="P60" s="58" t="n">
        <v>44301.11</v>
      </c>
      <c r="Q60" s="83" t="n">
        <v>96.66</v>
      </c>
      <c r="R60" s="56" t="e">
        <f aca="false">SECTOHOURS(P60)</f>
        <v>#VALUE!</v>
      </c>
      <c r="S60" s="47"/>
      <c r="T60" s="60"/>
      <c r="U60" s="61"/>
      <c r="V60" s="61"/>
      <c r="W60" s="61"/>
      <c r="X60" s="61"/>
      <c r="Y60" s="61"/>
      <c r="Z60" s="11"/>
      <c r="AA60" s="53" t="n">
        <v>48.7075</v>
      </c>
      <c r="AB60" s="53" t="n">
        <v>49.0581</v>
      </c>
      <c r="AC60" s="53" t="n">
        <v>49.9644</v>
      </c>
      <c r="AD60" s="47"/>
      <c r="AE60" s="57" t="n">
        <v>48.7075</v>
      </c>
      <c r="AF60" s="58" t="n">
        <v>49.0581</v>
      </c>
      <c r="AG60" s="59" t="n">
        <v>49.9644</v>
      </c>
      <c r="AI60" s="50" t="n">
        <v>31615.2824</v>
      </c>
      <c r="AJ60" s="50" t="n">
        <v>48.7751</v>
      </c>
      <c r="AK60" s="50" t="n">
        <v>49.0792</v>
      </c>
      <c r="AL60" s="50" t="n">
        <v>50.0251</v>
      </c>
      <c r="AN60" s="51" t="n">
        <f aca="false">AI60-L60</f>
        <v>0</v>
      </c>
      <c r="AO60" s="51" t="n">
        <f aca="false">AJ60-M60</f>
        <v>0</v>
      </c>
      <c r="AP60" s="51" t="n">
        <f aca="false">AK60-N60</f>
        <v>0</v>
      </c>
      <c r="AQ60" s="51" t="n">
        <f aca="false">AL60-O60</f>
        <v>0</v>
      </c>
    </row>
    <row r="61" customFormat="false" ht="15" hidden="false" customHeight="true" outlineLevel="0" collapsed="false">
      <c r="B61" s="62"/>
      <c r="C61" s="11" t="n">
        <v>32</v>
      </c>
      <c r="D61" s="53" t="n">
        <v>26885.796</v>
      </c>
      <c r="E61" s="53" t="n">
        <v>43.6051</v>
      </c>
      <c r="F61" s="53" t="n">
        <v>43.9478</v>
      </c>
      <c r="G61" s="53" t="n">
        <v>44.7283</v>
      </c>
      <c r="H61" s="54" t="n">
        <v>41900.4</v>
      </c>
      <c r="I61" s="55" t="n">
        <v>101.72</v>
      </c>
      <c r="J61" s="56" t="e">
        <f aca="false">SECTOHOURS(H61)</f>
        <v>#VALUE!</v>
      </c>
      <c r="K61" s="11"/>
      <c r="L61" s="57" t="n">
        <v>26825.12</v>
      </c>
      <c r="M61" s="58" t="n">
        <v>43.6588</v>
      </c>
      <c r="N61" s="58" t="n">
        <v>43.9267</v>
      </c>
      <c r="O61" s="58" t="n">
        <v>44.7792</v>
      </c>
      <c r="P61" s="58" t="n">
        <v>42595.04</v>
      </c>
      <c r="Q61" s="59" t="n">
        <v>103.21</v>
      </c>
      <c r="R61" s="56" t="e">
        <f aca="false">SECTOHOURS(P61)</f>
        <v>#VALUE!</v>
      </c>
      <c r="S61" s="47"/>
      <c r="T61" s="60"/>
      <c r="U61" s="61"/>
      <c r="V61" s="61"/>
      <c r="W61" s="61"/>
      <c r="X61" s="61"/>
      <c r="Y61" s="61"/>
      <c r="Z61" s="11"/>
      <c r="AA61" s="53" t="n">
        <v>43.5983</v>
      </c>
      <c r="AB61" s="53" t="n">
        <v>43.9217</v>
      </c>
      <c r="AC61" s="53" t="n">
        <v>44.6992</v>
      </c>
      <c r="AD61" s="47"/>
      <c r="AE61" s="57" t="n">
        <v>43.5983</v>
      </c>
      <c r="AF61" s="58" t="n">
        <v>43.9217</v>
      </c>
      <c r="AG61" s="59" t="n">
        <v>44.6992</v>
      </c>
      <c r="AI61" s="50" t="n">
        <v>26825.12</v>
      </c>
      <c r="AJ61" s="50" t="n">
        <v>43.6588</v>
      </c>
      <c r="AK61" s="50" t="n">
        <v>43.9267</v>
      </c>
      <c r="AL61" s="50" t="n">
        <v>44.7792</v>
      </c>
      <c r="AN61" s="51" t="n">
        <f aca="false">AI61-L61</f>
        <v>0</v>
      </c>
      <c r="AO61" s="51" t="n">
        <f aca="false">AJ61-M61</f>
        <v>0</v>
      </c>
      <c r="AP61" s="51" t="n">
        <f aca="false">AK61-N61</f>
        <v>0</v>
      </c>
      <c r="AQ61" s="51" t="n">
        <f aca="false">AL61-O61</f>
        <v>0</v>
      </c>
    </row>
    <row r="62" customFormat="false" ht="15" hidden="false" customHeight="true" outlineLevel="0" collapsed="false">
      <c r="B62" s="101"/>
      <c r="C62" s="85" t="n">
        <v>37</v>
      </c>
      <c r="D62" s="63" t="n">
        <v>21788.8544</v>
      </c>
      <c r="E62" s="63" t="n">
        <v>37.9848</v>
      </c>
      <c r="F62" s="63" t="n">
        <v>39.5202</v>
      </c>
      <c r="G62" s="63" t="n">
        <v>39.8463</v>
      </c>
      <c r="H62" s="64" t="n">
        <v>39474.68</v>
      </c>
      <c r="I62" s="65" t="n">
        <v>94.49</v>
      </c>
      <c r="J62" s="66" t="e">
        <f aca="false">SECTOHOURS(H62)</f>
        <v>#VALUE!</v>
      </c>
      <c r="K62" s="11"/>
      <c r="L62" s="67" t="n">
        <v>21752.2616</v>
      </c>
      <c r="M62" s="68" t="n">
        <v>38.0003</v>
      </c>
      <c r="N62" s="68" t="n">
        <v>39.5116</v>
      </c>
      <c r="O62" s="68" t="n">
        <v>39.8538</v>
      </c>
      <c r="P62" s="68" t="n">
        <v>31873.86</v>
      </c>
      <c r="Q62" s="69" t="n">
        <v>82.68</v>
      </c>
      <c r="R62" s="66" t="e">
        <f aca="false">SECTOHOURS(P62)</f>
        <v>#VALUE!</v>
      </c>
      <c r="S62" s="47"/>
      <c r="T62" s="70"/>
      <c r="U62" s="71"/>
      <c r="V62" s="71"/>
      <c r="W62" s="71"/>
      <c r="X62" s="71"/>
      <c r="Y62" s="71"/>
      <c r="Z62" s="11"/>
      <c r="AA62" s="63" t="n">
        <v>37.9752</v>
      </c>
      <c r="AB62" s="63" t="n">
        <v>39.4604</v>
      </c>
      <c r="AC62" s="63" t="n">
        <v>39.7873</v>
      </c>
      <c r="AD62" s="47"/>
      <c r="AE62" s="67" t="n">
        <v>37.9752</v>
      </c>
      <c r="AF62" s="68" t="n">
        <v>39.4604</v>
      </c>
      <c r="AG62" s="69" t="n">
        <v>39.7873</v>
      </c>
      <c r="AI62" s="50" t="n">
        <v>21752.2616</v>
      </c>
      <c r="AJ62" s="50" t="n">
        <v>38.0003</v>
      </c>
      <c r="AK62" s="50" t="n">
        <v>39.5116</v>
      </c>
      <c r="AL62" s="50" t="n">
        <v>39.8538</v>
      </c>
      <c r="AN62" s="51" t="n">
        <f aca="false">AI62-L62</f>
        <v>0</v>
      </c>
      <c r="AO62" s="51" t="n">
        <f aca="false">AJ62-M62</f>
        <v>0</v>
      </c>
      <c r="AP62" s="51" t="n">
        <f aca="false">AK62-N62</f>
        <v>0</v>
      </c>
      <c r="AQ62" s="51" t="n">
        <f aca="false">AL62-O62</f>
        <v>0</v>
      </c>
    </row>
    <row r="63" customFormat="false" ht="15" hidden="false" customHeight="true" outlineLevel="0" collapsed="false">
      <c r="B63" s="102" t="s">
        <v>49</v>
      </c>
      <c r="C63" s="11" t="n">
        <v>22</v>
      </c>
      <c r="D63" s="53" t="n">
        <v>32197.3456</v>
      </c>
      <c r="E63" s="53" t="n">
        <v>56.1405</v>
      </c>
      <c r="F63" s="53" t="n">
        <v>57.6974</v>
      </c>
      <c r="G63" s="53" t="n">
        <v>56.7852</v>
      </c>
      <c r="H63" s="54" t="n">
        <v>32284.15</v>
      </c>
      <c r="I63" s="55" t="n">
        <v>69.93</v>
      </c>
      <c r="J63" s="56" t="e">
        <f aca="false">SECTOHOURS(H63)</f>
        <v>#VALUE!</v>
      </c>
      <c r="K63" s="11"/>
      <c r="L63" s="57" t="n">
        <v>31923.3104</v>
      </c>
      <c r="M63" s="58" t="n">
        <v>56.1473</v>
      </c>
      <c r="N63" s="58" t="n">
        <v>57.681</v>
      </c>
      <c r="O63" s="58" t="n">
        <v>56.7677</v>
      </c>
      <c r="P63" s="58" t="n">
        <v>32247.69</v>
      </c>
      <c r="Q63" s="59" t="n">
        <v>72.01</v>
      </c>
      <c r="R63" s="56" t="e">
        <f aca="false">SECTOHOURS(P63)</f>
        <v>#VALUE!</v>
      </c>
      <c r="S63" s="47"/>
      <c r="T63" s="60" t="n">
        <f aca="false">BDRATE(D63:D66,E63:E66,L63:L66,M63:M66)</f>
        <v>-0.0077070799958836</v>
      </c>
      <c r="U63" s="61" t="n">
        <f aca="false">BDRATE(D63:D66,F63:F66,L63:L66,N63:N66)</f>
        <v>-0.00744372931670823</v>
      </c>
      <c r="V63" s="61" t="n">
        <f aca="false">BDRATE(D63:D66,G63:G66,L63:L66,O63:O66)</f>
        <v>-0.00736023017247323</v>
      </c>
      <c r="W63" s="61" t="n">
        <f aca="false">BDRATEOLD(D63:D66,E63:E66,L63:L66,M63:M66)</f>
        <v>-0.00769683790904407</v>
      </c>
      <c r="X63" s="61" t="n">
        <f aca="false">BDRATEOLD(D63:D66,F63:F66,L63:L66,N63:N66)</f>
        <v>-0.00743749991501597</v>
      </c>
      <c r="Y63" s="61" t="n">
        <f aca="false">BDRATEOLD(D63:D66,G63:G66,L63:L66,O63:O66)</f>
        <v>-0.00735257675783718</v>
      </c>
      <c r="Z63" s="11"/>
      <c r="AA63" s="53" t="n">
        <v>56.1241</v>
      </c>
      <c r="AB63" s="53" t="n">
        <v>57.6804</v>
      </c>
      <c r="AC63" s="53" t="n">
        <v>56.7689</v>
      </c>
      <c r="AD63" s="47"/>
      <c r="AE63" s="57" t="n">
        <v>56.1241</v>
      </c>
      <c r="AF63" s="58" t="n">
        <v>57.6804</v>
      </c>
      <c r="AG63" s="59" t="n">
        <v>56.7689</v>
      </c>
      <c r="AI63" s="50" t="n">
        <v>31923.3104</v>
      </c>
      <c r="AJ63" s="50" t="n">
        <v>56.1473</v>
      </c>
      <c r="AK63" s="50" t="n">
        <v>57.681</v>
      </c>
      <c r="AL63" s="50" t="n">
        <v>56.7677</v>
      </c>
      <c r="AN63" s="51" t="n">
        <f aca="false">AI63-L63</f>
        <v>0</v>
      </c>
      <c r="AO63" s="51" t="n">
        <f aca="false">AJ63-M63</f>
        <v>0</v>
      </c>
      <c r="AP63" s="51" t="n">
        <f aca="false">AK63-N63</f>
        <v>0</v>
      </c>
      <c r="AQ63" s="51" t="n">
        <f aca="false">AL63-O63</f>
        <v>0</v>
      </c>
    </row>
    <row r="64" customFormat="false" ht="15" hidden="false" customHeight="true" outlineLevel="0" collapsed="false">
      <c r="B64" s="103"/>
      <c r="C64" s="11" t="n">
        <v>27</v>
      </c>
      <c r="D64" s="53" t="n">
        <v>27340.4024</v>
      </c>
      <c r="E64" s="53" t="n">
        <v>51.3236</v>
      </c>
      <c r="F64" s="53" t="n">
        <v>53.1773</v>
      </c>
      <c r="G64" s="53" t="n">
        <v>52.2048</v>
      </c>
      <c r="H64" s="54" t="n">
        <v>31171.37</v>
      </c>
      <c r="I64" s="55" t="n">
        <v>74.29</v>
      </c>
      <c r="J64" s="56" t="e">
        <f aca="false">SECTOHOURS(H64)</f>
        <v>#VALUE!</v>
      </c>
      <c r="K64" s="11"/>
      <c r="L64" s="57" t="n">
        <v>27119.432</v>
      </c>
      <c r="M64" s="58" t="n">
        <v>51.345</v>
      </c>
      <c r="N64" s="58" t="n">
        <v>53.1806</v>
      </c>
      <c r="O64" s="58" t="n">
        <v>52.2088</v>
      </c>
      <c r="P64" s="58" t="n">
        <v>31015.28</v>
      </c>
      <c r="Q64" s="59" t="n">
        <v>79.68</v>
      </c>
      <c r="R64" s="56" t="e">
        <f aca="false">SECTOHOURS(P64)</f>
        <v>#VALUE!</v>
      </c>
      <c r="S64" s="47"/>
      <c r="T64" s="60"/>
      <c r="U64" s="61"/>
      <c r="V64" s="61"/>
      <c r="W64" s="61"/>
      <c r="X64" s="61"/>
      <c r="Y64" s="61"/>
      <c r="Z64" s="11"/>
      <c r="AA64" s="53" t="n">
        <v>51.3089</v>
      </c>
      <c r="AB64" s="53" t="n">
        <v>53.16</v>
      </c>
      <c r="AC64" s="53" t="n">
        <v>52.1879</v>
      </c>
      <c r="AD64" s="47"/>
      <c r="AE64" s="57" t="n">
        <v>51.3089</v>
      </c>
      <c r="AF64" s="58" t="n">
        <v>53.16</v>
      </c>
      <c r="AG64" s="59" t="n">
        <v>52.1879</v>
      </c>
      <c r="AI64" s="50" t="n">
        <v>27119.432</v>
      </c>
      <c r="AJ64" s="50" t="n">
        <v>51.345</v>
      </c>
      <c r="AK64" s="50" t="n">
        <v>53.1806</v>
      </c>
      <c r="AL64" s="50" t="n">
        <v>52.2088</v>
      </c>
      <c r="AN64" s="51" t="n">
        <f aca="false">AI64-L64</f>
        <v>0</v>
      </c>
      <c r="AO64" s="51" t="n">
        <f aca="false">AJ64-M64</f>
        <v>0</v>
      </c>
      <c r="AP64" s="51" t="n">
        <f aca="false">AK64-N64</f>
        <v>0</v>
      </c>
      <c r="AQ64" s="51" t="n">
        <f aca="false">AL64-O64</f>
        <v>0</v>
      </c>
    </row>
    <row r="65" customFormat="false" ht="15" hidden="false" customHeight="true" outlineLevel="0" collapsed="false">
      <c r="B65" s="103"/>
      <c r="C65" s="11" t="n">
        <v>32</v>
      </c>
      <c r="D65" s="53" t="n">
        <v>23170.4016</v>
      </c>
      <c r="E65" s="53" t="n">
        <v>46.3957</v>
      </c>
      <c r="F65" s="53" t="n">
        <v>49.2392</v>
      </c>
      <c r="G65" s="53" t="n">
        <v>47.5981</v>
      </c>
      <c r="H65" s="54" t="n">
        <v>30058.65</v>
      </c>
      <c r="I65" s="55" t="n">
        <v>72.22</v>
      </c>
      <c r="J65" s="56" t="e">
        <f aca="false">SECTOHOURS(H65)</f>
        <v>#VALUE!</v>
      </c>
      <c r="K65" s="11"/>
      <c r="L65" s="57" t="n">
        <v>23031.5888</v>
      </c>
      <c r="M65" s="58" t="n">
        <v>46.445</v>
      </c>
      <c r="N65" s="58" t="n">
        <v>49.2686</v>
      </c>
      <c r="O65" s="58" t="n">
        <v>47.6215</v>
      </c>
      <c r="P65" s="58" t="n">
        <v>37041.5</v>
      </c>
      <c r="Q65" s="59" t="n">
        <v>97.68</v>
      </c>
      <c r="R65" s="56" t="e">
        <f aca="false">SECTOHOURS(P65)</f>
        <v>#VALUE!</v>
      </c>
      <c r="S65" s="47"/>
      <c r="T65" s="60"/>
      <c r="U65" s="61"/>
      <c r="V65" s="61"/>
      <c r="W65" s="61"/>
      <c r="X65" s="61"/>
      <c r="Y65" s="61"/>
      <c r="Z65" s="11"/>
      <c r="AA65" s="53" t="n">
        <v>46.3814</v>
      </c>
      <c r="AB65" s="53" t="n">
        <v>49.2242</v>
      </c>
      <c r="AC65" s="53" t="n">
        <v>47.5736</v>
      </c>
      <c r="AD65" s="47"/>
      <c r="AE65" s="57" t="n">
        <v>46.3814</v>
      </c>
      <c r="AF65" s="58" t="n">
        <v>49.2242</v>
      </c>
      <c r="AG65" s="59" t="n">
        <v>47.5736</v>
      </c>
      <c r="AI65" s="50" t="n">
        <v>23031.5888</v>
      </c>
      <c r="AJ65" s="50" t="n">
        <v>46.445</v>
      </c>
      <c r="AK65" s="50" t="n">
        <v>49.2686</v>
      </c>
      <c r="AL65" s="50" t="n">
        <v>47.6215</v>
      </c>
      <c r="AN65" s="51" t="n">
        <f aca="false">AI65-L65</f>
        <v>0</v>
      </c>
      <c r="AO65" s="51" t="n">
        <f aca="false">AJ65-M65</f>
        <v>0</v>
      </c>
      <c r="AP65" s="51" t="n">
        <f aca="false">AK65-N65</f>
        <v>0</v>
      </c>
      <c r="AQ65" s="51" t="n">
        <f aca="false">AL65-O65</f>
        <v>0</v>
      </c>
    </row>
    <row r="66" customFormat="false" ht="15" hidden="false" customHeight="true" outlineLevel="0" collapsed="false">
      <c r="B66" s="104"/>
      <c r="C66" s="15" t="n">
        <v>37</v>
      </c>
      <c r="D66" s="87" t="n">
        <v>17834.1792</v>
      </c>
      <c r="E66" s="87" t="n">
        <v>40.0954</v>
      </c>
      <c r="F66" s="87" t="n">
        <v>44.5795</v>
      </c>
      <c r="G66" s="87" t="n">
        <v>42.9368</v>
      </c>
      <c r="H66" s="88" t="n">
        <v>29896.36</v>
      </c>
      <c r="I66" s="89" t="n">
        <v>74.16</v>
      </c>
      <c r="J66" s="90" t="e">
        <f aca="false">SECTOHOURS(H66)</f>
        <v>#VALUE!</v>
      </c>
      <c r="K66" s="11"/>
      <c r="L66" s="91" t="n">
        <v>17781.5208</v>
      </c>
      <c r="M66" s="92" t="n">
        <v>40.1273</v>
      </c>
      <c r="N66" s="92" t="n">
        <v>44.6122</v>
      </c>
      <c r="O66" s="92" t="n">
        <v>42.9723</v>
      </c>
      <c r="P66" s="92" t="n">
        <v>37764.6</v>
      </c>
      <c r="Q66" s="93" t="n">
        <v>87.63</v>
      </c>
      <c r="R66" s="90" t="e">
        <f aca="false">SECTOHOURS(P66)</f>
        <v>#VALUE!</v>
      </c>
      <c r="S66" s="47"/>
      <c r="T66" s="94"/>
      <c r="U66" s="95"/>
      <c r="V66" s="95"/>
      <c r="W66" s="95"/>
      <c r="X66" s="95"/>
      <c r="Y66" s="95"/>
      <c r="Z66" s="11"/>
      <c r="AA66" s="87" t="n">
        <v>40.0841</v>
      </c>
      <c r="AB66" s="87" t="n">
        <v>44.5615</v>
      </c>
      <c r="AC66" s="87" t="n">
        <v>42.9172</v>
      </c>
      <c r="AD66" s="47"/>
      <c r="AE66" s="91" t="n">
        <v>40.0841</v>
      </c>
      <c r="AF66" s="92" t="n">
        <v>44.5615</v>
      </c>
      <c r="AG66" s="93" t="n">
        <v>42.9172</v>
      </c>
      <c r="AI66" s="50" t="n">
        <v>17781.5208</v>
      </c>
      <c r="AJ66" s="50" t="n">
        <v>40.1273</v>
      </c>
      <c r="AK66" s="50" t="n">
        <v>44.6122</v>
      </c>
      <c r="AL66" s="50" t="n">
        <v>42.9723</v>
      </c>
      <c r="AN66" s="51" t="n">
        <f aca="false">AI66-L66</f>
        <v>0</v>
      </c>
      <c r="AO66" s="51" t="n">
        <f aca="false">AJ66-M66</f>
        <v>0</v>
      </c>
      <c r="AP66" s="51" t="n">
        <f aca="false">AK66-N66</f>
        <v>0</v>
      </c>
      <c r="AQ66" s="51" t="n">
        <f aca="false">AL66-O66</f>
        <v>0</v>
      </c>
    </row>
    <row r="67" customFormat="false" ht="15" hidden="false" customHeight="true" outlineLevel="0" collapsed="false">
      <c r="A67" s="38" t="s">
        <v>50</v>
      </c>
      <c r="B67" s="105" t="s">
        <v>51</v>
      </c>
      <c r="C67" s="7" t="n">
        <v>22</v>
      </c>
      <c r="D67" s="40" t="n">
        <v>6906.8624</v>
      </c>
      <c r="E67" s="40" t="n">
        <v>53.5467</v>
      </c>
      <c r="F67" s="40" t="n">
        <v>55.1115</v>
      </c>
      <c r="G67" s="40" t="n">
        <v>55.3464</v>
      </c>
      <c r="H67" s="41" t="n">
        <v>10573.45</v>
      </c>
      <c r="I67" s="42" t="n">
        <v>26.44</v>
      </c>
      <c r="J67" s="56" t="e">
        <f aca="false">SECTOHOURS(H67)</f>
        <v>#VALUE!</v>
      </c>
      <c r="K67" s="11"/>
      <c r="L67" s="57" t="n">
        <v>6878.8568</v>
      </c>
      <c r="M67" s="58" t="n">
        <v>53.5752</v>
      </c>
      <c r="N67" s="58" t="n">
        <v>55.0989</v>
      </c>
      <c r="O67" s="58" t="n">
        <v>55.3692</v>
      </c>
      <c r="P67" s="58" t="n">
        <v>6889.56</v>
      </c>
      <c r="Q67" s="59" t="n">
        <v>19.83</v>
      </c>
      <c r="R67" s="56" t="e">
        <f aca="false">SECTOHOURS(P67)</f>
        <v>#VALUE!</v>
      </c>
      <c r="S67" s="47"/>
      <c r="T67" s="60" t="n">
        <f aca="false">BDRATE(D67:D70,E67:E70,L67:L70,M67:M70)</f>
        <v>-0.00153600511277063</v>
      </c>
      <c r="U67" s="61" t="n">
        <f aca="false">BDRATE(D67:D70,F67:F70,L67:L70,N67:N70)</f>
        <v>-0.00160746663559419</v>
      </c>
      <c r="V67" s="61" t="n">
        <f aca="false">BDRATE(D67:D70,G67:G70,L67:L70,O67:O70)</f>
        <v>-0.00447521987610888</v>
      </c>
      <c r="W67" s="61" t="n">
        <f aca="false">BDRATEOLD(D67:D70,E67:E70,L67:L70,M67:M70)</f>
        <v>-0.0014770687013419</v>
      </c>
      <c r="X67" s="61" t="n">
        <f aca="false">BDRATEOLD(D67:D70,F67:F70,L67:L70,N67:N70)</f>
        <v>-0.00153154955164603</v>
      </c>
      <c r="Y67" s="61" t="n">
        <f aca="false">BDRATEOLD(D67:D70,G67:G70,L67:L70,O67:O70)</f>
        <v>-0.00452419008537253</v>
      </c>
      <c r="Z67" s="11"/>
      <c r="AA67" s="40" t="n">
        <v>53.0843</v>
      </c>
      <c r="AB67" s="40" t="n">
        <v>54.9417</v>
      </c>
      <c r="AC67" s="40" t="n">
        <v>55.2206</v>
      </c>
      <c r="AD67" s="47"/>
      <c r="AE67" s="57" t="n">
        <v>53.0843</v>
      </c>
      <c r="AF67" s="58" t="n">
        <v>54.9417</v>
      </c>
      <c r="AG67" s="59" t="n">
        <v>55.2206</v>
      </c>
      <c r="AI67" s="50" t="n">
        <v>6878.8568</v>
      </c>
      <c r="AJ67" s="50" t="n">
        <v>53.5752</v>
      </c>
      <c r="AK67" s="50" t="n">
        <v>55.0989</v>
      </c>
      <c r="AL67" s="50" t="n">
        <v>55.3692</v>
      </c>
      <c r="AN67" s="51" t="n">
        <f aca="false">AI67-L67</f>
        <v>0</v>
      </c>
      <c r="AO67" s="51" t="n">
        <f aca="false">AJ67-M67</f>
        <v>0</v>
      </c>
      <c r="AP67" s="51" t="n">
        <f aca="false">AK67-N67</f>
        <v>0</v>
      </c>
      <c r="AQ67" s="51" t="n">
        <f aca="false">AL67-O67</f>
        <v>0</v>
      </c>
    </row>
    <row r="68" customFormat="false" ht="15" hidden="false" customHeight="true" outlineLevel="0" collapsed="false">
      <c r="B68" s="103"/>
      <c r="C68" s="11" t="n">
        <v>27</v>
      </c>
      <c r="D68" s="53" t="n">
        <v>5399.9264</v>
      </c>
      <c r="E68" s="53" t="n">
        <v>48.9406</v>
      </c>
      <c r="F68" s="53" t="n">
        <v>49.9773</v>
      </c>
      <c r="G68" s="53" t="n">
        <v>50.2505</v>
      </c>
      <c r="H68" s="54" t="n">
        <v>9953.68</v>
      </c>
      <c r="I68" s="55" t="n">
        <v>27.34</v>
      </c>
      <c r="J68" s="56" t="e">
        <f aca="false">SECTOHOURS(H68)</f>
        <v>#VALUE!</v>
      </c>
      <c r="K68" s="11"/>
      <c r="L68" s="57" t="n">
        <v>5370.94</v>
      </c>
      <c r="M68" s="58" t="n">
        <v>48.9479</v>
      </c>
      <c r="N68" s="58" t="n">
        <v>49.9626</v>
      </c>
      <c r="O68" s="58" t="n">
        <v>50.3</v>
      </c>
      <c r="P68" s="58" t="n">
        <v>6737.9</v>
      </c>
      <c r="Q68" s="59" t="n">
        <v>18.99</v>
      </c>
      <c r="R68" s="56" t="e">
        <f aca="false">SECTOHOURS(P68)</f>
        <v>#VALUE!</v>
      </c>
      <c r="S68" s="47"/>
      <c r="T68" s="60"/>
      <c r="U68" s="61"/>
      <c r="V68" s="61"/>
      <c r="W68" s="61"/>
      <c r="X68" s="61"/>
      <c r="Y68" s="61"/>
      <c r="Z68" s="11"/>
      <c r="AA68" s="53" t="n">
        <v>48.5796</v>
      </c>
      <c r="AB68" s="53" t="n">
        <v>49.914</v>
      </c>
      <c r="AC68" s="53" t="n">
        <v>50.1968</v>
      </c>
      <c r="AD68" s="47"/>
      <c r="AE68" s="57" t="n">
        <v>48.5796</v>
      </c>
      <c r="AF68" s="58" t="n">
        <v>49.914</v>
      </c>
      <c r="AG68" s="59" t="n">
        <v>50.1968</v>
      </c>
      <c r="AI68" s="50" t="n">
        <v>5370.94</v>
      </c>
      <c r="AJ68" s="50" t="n">
        <v>48.9479</v>
      </c>
      <c r="AK68" s="50" t="n">
        <v>49.9626</v>
      </c>
      <c r="AL68" s="50" t="n">
        <v>50.3</v>
      </c>
      <c r="AN68" s="51" t="n">
        <f aca="false">AI68-L68</f>
        <v>0</v>
      </c>
      <c r="AO68" s="51" t="n">
        <f aca="false">AJ68-M68</f>
        <v>0</v>
      </c>
      <c r="AP68" s="51" t="n">
        <f aca="false">AK68-N68</f>
        <v>0</v>
      </c>
      <c r="AQ68" s="51" t="n">
        <f aca="false">AL68-O68</f>
        <v>0</v>
      </c>
    </row>
    <row r="69" customFormat="false" ht="15" hidden="false" customHeight="true" outlineLevel="0" collapsed="false">
      <c r="B69" s="103"/>
      <c r="C69" s="11" t="n">
        <v>32</v>
      </c>
      <c r="D69" s="53" t="n">
        <v>4000.2928</v>
      </c>
      <c r="E69" s="53" t="n">
        <v>43.3377</v>
      </c>
      <c r="F69" s="53" t="n">
        <v>44.756</v>
      </c>
      <c r="G69" s="53" t="n">
        <v>45.0863</v>
      </c>
      <c r="H69" s="54" t="n">
        <v>9307.68</v>
      </c>
      <c r="I69" s="55" t="n">
        <v>24.03</v>
      </c>
      <c r="J69" s="56" t="e">
        <f aca="false">SECTOHOURS(H69)</f>
        <v>#VALUE!</v>
      </c>
      <c r="K69" s="11"/>
      <c r="L69" s="57" t="n">
        <v>3994.724</v>
      </c>
      <c r="M69" s="58" t="n">
        <v>43.2765</v>
      </c>
      <c r="N69" s="58" t="n">
        <v>44.731</v>
      </c>
      <c r="O69" s="58" t="n">
        <v>45.0792</v>
      </c>
      <c r="P69" s="58" t="n">
        <v>6272.41</v>
      </c>
      <c r="Q69" s="59" t="n">
        <v>17.63</v>
      </c>
      <c r="R69" s="56" t="e">
        <f aca="false">SECTOHOURS(P69)</f>
        <v>#VALUE!</v>
      </c>
      <c r="S69" s="47"/>
      <c r="T69" s="60"/>
      <c r="U69" s="61"/>
      <c r="V69" s="61"/>
      <c r="W69" s="61"/>
      <c r="X69" s="61"/>
      <c r="Y69" s="61"/>
      <c r="Z69" s="11"/>
      <c r="AA69" s="53" t="n">
        <v>43.2058</v>
      </c>
      <c r="AB69" s="53" t="n">
        <v>44.7259</v>
      </c>
      <c r="AC69" s="53" t="n">
        <v>45.0247</v>
      </c>
      <c r="AD69" s="47"/>
      <c r="AE69" s="57" t="n">
        <v>43.2058</v>
      </c>
      <c r="AF69" s="58" t="n">
        <v>44.7259</v>
      </c>
      <c r="AG69" s="59" t="n">
        <v>45.0247</v>
      </c>
      <c r="AI69" s="50" t="n">
        <v>3994.724</v>
      </c>
      <c r="AJ69" s="50" t="n">
        <v>43.2765</v>
      </c>
      <c r="AK69" s="50" t="n">
        <v>44.731</v>
      </c>
      <c r="AL69" s="50" t="n">
        <v>45.0792</v>
      </c>
      <c r="AN69" s="51" t="n">
        <f aca="false">AI69-L69</f>
        <v>0</v>
      </c>
      <c r="AO69" s="51" t="n">
        <f aca="false">AJ69-M69</f>
        <v>0</v>
      </c>
      <c r="AP69" s="51" t="n">
        <f aca="false">AK69-N69</f>
        <v>0</v>
      </c>
      <c r="AQ69" s="51" t="n">
        <f aca="false">AL69-O69</f>
        <v>0</v>
      </c>
    </row>
    <row r="70" customFormat="false" ht="15" hidden="false" customHeight="true" outlineLevel="0" collapsed="false">
      <c r="B70" s="101"/>
      <c r="C70" s="11" t="n">
        <v>37</v>
      </c>
      <c r="D70" s="53" t="n">
        <v>2823.0352</v>
      </c>
      <c r="E70" s="53" t="n">
        <v>37.7649</v>
      </c>
      <c r="F70" s="53" t="n">
        <v>38.7346</v>
      </c>
      <c r="G70" s="53" t="n">
        <v>40.3102</v>
      </c>
      <c r="H70" s="54" t="n">
        <v>8548.05</v>
      </c>
      <c r="I70" s="55" t="n">
        <v>24.69</v>
      </c>
      <c r="J70" s="66" t="e">
        <f aca="false">SECTOHOURS(H70)</f>
        <v>#VALUE!</v>
      </c>
      <c r="K70" s="11"/>
      <c r="L70" s="57" t="n">
        <v>2831.4616</v>
      </c>
      <c r="M70" s="58" t="n">
        <v>37.7805</v>
      </c>
      <c r="N70" s="58" t="n">
        <v>38.7401</v>
      </c>
      <c r="O70" s="58" t="n">
        <v>40.3874</v>
      </c>
      <c r="P70" s="58" t="n">
        <v>6712.94</v>
      </c>
      <c r="Q70" s="59" t="n">
        <v>20.41</v>
      </c>
      <c r="R70" s="66" t="e">
        <f aca="false">SECTOHOURS(P70)</f>
        <v>#VALUE!</v>
      </c>
      <c r="S70" s="47"/>
      <c r="T70" s="60"/>
      <c r="U70" s="61"/>
      <c r="V70" s="61"/>
      <c r="W70" s="61"/>
      <c r="X70" s="61"/>
      <c r="Y70" s="61"/>
      <c r="Z70" s="11"/>
      <c r="AA70" s="53" t="n">
        <v>37.7044</v>
      </c>
      <c r="AB70" s="53" t="n">
        <v>38.704</v>
      </c>
      <c r="AC70" s="53" t="n">
        <v>40.2255</v>
      </c>
      <c r="AD70" s="47"/>
      <c r="AE70" s="57" t="n">
        <v>37.7044</v>
      </c>
      <c r="AF70" s="58" t="n">
        <v>38.704</v>
      </c>
      <c r="AG70" s="59" t="n">
        <v>40.2255</v>
      </c>
      <c r="AI70" s="50" t="n">
        <v>2831.4616</v>
      </c>
      <c r="AJ70" s="50" t="n">
        <v>37.7805</v>
      </c>
      <c r="AK70" s="50" t="n">
        <v>38.7401</v>
      </c>
      <c r="AL70" s="50" t="n">
        <v>40.3874</v>
      </c>
      <c r="AN70" s="51" t="n">
        <f aca="false">AI70-L70</f>
        <v>0</v>
      </c>
      <c r="AO70" s="51" t="n">
        <f aca="false">AJ70-M70</f>
        <v>0</v>
      </c>
      <c r="AP70" s="51" t="n">
        <f aca="false">AK70-N70</f>
        <v>0</v>
      </c>
      <c r="AQ70" s="51" t="n">
        <f aca="false">AL70-O70</f>
        <v>0</v>
      </c>
    </row>
    <row r="71" customFormat="false" ht="15" hidden="false" customHeight="true" outlineLevel="0" collapsed="false">
      <c r="B71" s="102" t="s">
        <v>52</v>
      </c>
      <c r="C71" s="73" t="n">
        <v>22</v>
      </c>
      <c r="D71" s="74" t="n">
        <v>40150.9552</v>
      </c>
      <c r="E71" s="74" t="n">
        <v>47.6837</v>
      </c>
      <c r="F71" s="74" t="n">
        <v>51.4937</v>
      </c>
      <c r="G71" s="74" t="n">
        <v>53.3928</v>
      </c>
      <c r="H71" s="75" t="n">
        <v>18774.22</v>
      </c>
      <c r="I71" s="76" t="n">
        <v>54.54</v>
      </c>
      <c r="J71" s="56" t="e">
        <f aca="false">SECTOHOURS(H71)</f>
        <v>#VALUE!</v>
      </c>
      <c r="K71" s="11"/>
      <c r="L71" s="77" t="n">
        <v>40079.1496</v>
      </c>
      <c r="M71" s="78" t="n">
        <v>47.6819</v>
      </c>
      <c r="N71" s="78" t="n">
        <v>51.4931</v>
      </c>
      <c r="O71" s="78" t="n">
        <v>53.4084</v>
      </c>
      <c r="P71" s="78" t="n">
        <v>19326.88</v>
      </c>
      <c r="Q71" s="82" t="n">
        <v>57.87</v>
      </c>
      <c r="R71" s="56" t="e">
        <f aca="false">SECTOHOURS(P71)</f>
        <v>#VALUE!</v>
      </c>
      <c r="S71" s="47"/>
      <c r="T71" s="80" t="n">
        <f aca="false">BDRATE(D71:D74,E71:E74,L71:L74,M71:M74)</f>
        <v>-0.00109051831651796</v>
      </c>
      <c r="U71" s="81" t="n">
        <f aca="false">BDRATE(D71:D74,F71:F74,L71:L74,N71:N74)</f>
        <v>-0.00183761859036569</v>
      </c>
      <c r="V71" s="81" t="n">
        <f aca="false">BDRATE(D71:D74,G71:G74,L71:L74,O71:O74)</f>
        <v>-0.00139036937094383</v>
      </c>
      <c r="W71" s="81" t="n">
        <f aca="false">BDRATEOLD(D71:D74,E71:E74,L71:L74,M71:M74)</f>
        <v>-0.00102208336815179</v>
      </c>
      <c r="X71" s="81" t="n">
        <f aca="false">BDRATEOLD(D71:D74,F71:F74,L71:L74,N71:N74)</f>
        <v>-0.00181893643539455</v>
      </c>
      <c r="Y71" s="81" t="n">
        <f aca="false">BDRATEOLD(D71:D74,G71:G74,L71:L74,O71:O74)</f>
        <v>-0.00146566174463991</v>
      </c>
      <c r="Z71" s="11"/>
      <c r="AA71" s="74" t="n">
        <v>47.2226</v>
      </c>
      <c r="AB71" s="74" t="n">
        <v>50.9114</v>
      </c>
      <c r="AC71" s="74" t="n">
        <v>52.9072</v>
      </c>
      <c r="AD71" s="47"/>
      <c r="AE71" s="77" t="n">
        <v>47.2226</v>
      </c>
      <c r="AF71" s="78" t="n">
        <v>50.9114</v>
      </c>
      <c r="AG71" s="82" t="n">
        <v>52.9072</v>
      </c>
      <c r="AI71" s="50" t="n">
        <v>40079.1496</v>
      </c>
      <c r="AJ71" s="50" t="n">
        <v>47.6819</v>
      </c>
      <c r="AK71" s="50" t="n">
        <v>51.4931</v>
      </c>
      <c r="AL71" s="50" t="n">
        <v>53.4084</v>
      </c>
      <c r="AN71" s="51" t="n">
        <f aca="false">AI71-L71</f>
        <v>0</v>
      </c>
      <c r="AO71" s="51" t="n">
        <f aca="false">AJ71-M71</f>
        <v>0</v>
      </c>
      <c r="AP71" s="51" t="n">
        <f aca="false">AK71-N71</f>
        <v>0</v>
      </c>
      <c r="AQ71" s="51" t="n">
        <f aca="false">AL71-O71</f>
        <v>0</v>
      </c>
    </row>
    <row r="72" customFormat="false" ht="15" hidden="false" customHeight="true" outlineLevel="0" collapsed="false">
      <c r="B72" s="103"/>
      <c r="C72" s="11" t="n">
        <v>27</v>
      </c>
      <c r="D72" s="53" t="n">
        <v>27718.0224</v>
      </c>
      <c r="E72" s="53" t="n">
        <v>43.0107</v>
      </c>
      <c r="F72" s="53" t="n">
        <v>47.913</v>
      </c>
      <c r="G72" s="53" t="n">
        <v>50.4287</v>
      </c>
      <c r="H72" s="54" t="n">
        <v>16813.33</v>
      </c>
      <c r="I72" s="55" t="n">
        <v>51.02</v>
      </c>
      <c r="J72" s="56" t="e">
        <f aca="false">SECTOHOURS(H72)</f>
        <v>#VALUE!</v>
      </c>
      <c r="K72" s="11"/>
      <c r="L72" s="57" t="n">
        <v>27692.9808</v>
      </c>
      <c r="M72" s="58" t="n">
        <v>43.0021</v>
      </c>
      <c r="N72" s="58" t="n">
        <v>47.9096</v>
      </c>
      <c r="O72" s="58" t="n">
        <v>50.3972</v>
      </c>
      <c r="P72" s="58" t="n">
        <v>16833.35</v>
      </c>
      <c r="Q72" s="59" t="n">
        <v>52.53</v>
      </c>
      <c r="R72" s="56" t="e">
        <f aca="false">SECTOHOURS(P72)</f>
        <v>#VALUE!</v>
      </c>
      <c r="S72" s="47"/>
      <c r="T72" s="60"/>
      <c r="U72" s="61"/>
      <c r="V72" s="61"/>
      <c r="W72" s="61"/>
      <c r="X72" s="61"/>
      <c r="Y72" s="61"/>
      <c r="Z72" s="11"/>
      <c r="AA72" s="53" t="n">
        <v>42.4933</v>
      </c>
      <c r="AB72" s="53" t="n">
        <v>47.2907</v>
      </c>
      <c r="AC72" s="53" t="n">
        <v>49.951</v>
      </c>
      <c r="AD72" s="47"/>
      <c r="AE72" s="57" t="n">
        <v>42.4933</v>
      </c>
      <c r="AF72" s="58" t="n">
        <v>47.2907</v>
      </c>
      <c r="AG72" s="59" t="n">
        <v>49.951</v>
      </c>
      <c r="AI72" s="50" t="n">
        <v>27692.9808</v>
      </c>
      <c r="AJ72" s="50" t="n">
        <v>43.0021</v>
      </c>
      <c r="AK72" s="50" t="n">
        <v>47.9096</v>
      </c>
      <c r="AL72" s="50" t="n">
        <v>50.3972</v>
      </c>
      <c r="AN72" s="51" t="n">
        <f aca="false">AI72-L72</f>
        <v>0</v>
      </c>
      <c r="AO72" s="51" t="n">
        <f aca="false">AJ72-M72</f>
        <v>0</v>
      </c>
      <c r="AP72" s="51" t="n">
        <f aca="false">AK72-N72</f>
        <v>0</v>
      </c>
      <c r="AQ72" s="51" t="n">
        <f aca="false">AL72-O72</f>
        <v>0</v>
      </c>
    </row>
    <row r="73" customFormat="false" ht="15" hidden="false" customHeight="true" outlineLevel="0" collapsed="false">
      <c r="B73" s="103"/>
      <c r="C73" s="11" t="n">
        <v>32</v>
      </c>
      <c r="D73" s="53" t="n">
        <v>17884.7688</v>
      </c>
      <c r="E73" s="53" t="n">
        <v>38.7342</v>
      </c>
      <c r="F73" s="53" t="n">
        <v>44.2479</v>
      </c>
      <c r="G73" s="53" t="n">
        <v>47.1112</v>
      </c>
      <c r="H73" s="54" t="n">
        <v>14568.35</v>
      </c>
      <c r="I73" s="55" t="n">
        <v>47.05</v>
      </c>
      <c r="J73" s="56" t="e">
        <f aca="false">SECTOHOURS(H73)</f>
        <v>#VALUE!</v>
      </c>
      <c r="K73" s="11"/>
      <c r="L73" s="57" t="n">
        <v>17861.716</v>
      </c>
      <c r="M73" s="58" t="n">
        <v>38.7426</v>
      </c>
      <c r="N73" s="58" t="n">
        <v>44.2559</v>
      </c>
      <c r="O73" s="58" t="n">
        <v>47.1291</v>
      </c>
      <c r="P73" s="58" t="n">
        <v>17762.26</v>
      </c>
      <c r="Q73" s="59" t="n">
        <v>55.69</v>
      </c>
      <c r="R73" s="56" t="e">
        <f aca="false">SECTOHOURS(P73)</f>
        <v>#VALUE!</v>
      </c>
      <c r="S73" s="47"/>
      <c r="T73" s="60"/>
      <c r="U73" s="61"/>
      <c r="V73" s="61"/>
      <c r="W73" s="61"/>
      <c r="X73" s="61"/>
      <c r="Y73" s="61"/>
      <c r="Z73" s="11"/>
      <c r="AA73" s="53" t="n">
        <v>38.1318</v>
      </c>
      <c r="AB73" s="53" t="n">
        <v>43.6429</v>
      </c>
      <c r="AC73" s="53" t="n">
        <v>46.7104</v>
      </c>
      <c r="AD73" s="47"/>
      <c r="AE73" s="57" t="n">
        <v>38.1318</v>
      </c>
      <c r="AF73" s="58" t="n">
        <v>43.6429</v>
      </c>
      <c r="AG73" s="59" t="n">
        <v>46.7104</v>
      </c>
      <c r="AI73" s="50" t="n">
        <v>17861.716</v>
      </c>
      <c r="AJ73" s="50" t="n">
        <v>38.7426</v>
      </c>
      <c r="AK73" s="50" t="n">
        <v>44.2559</v>
      </c>
      <c r="AL73" s="50" t="n">
        <v>47.1291</v>
      </c>
      <c r="AN73" s="51" t="n">
        <f aca="false">AI73-L73</f>
        <v>0</v>
      </c>
      <c r="AO73" s="51" t="n">
        <f aca="false">AJ73-M73</f>
        <v>0</v>
      </c>
      <c r="AP73" s="51" t="n">
        <f aca="false">AK73-N73</f>
        <v>0</v>
      </c>
      <c r="AQ73" s="51" t="n">
        <f aca="false">AL73-O73</f>
        <v>0</v>
      </c>
    </row>
    <row r="74" customFormat="false" ht="15" hidden="false" customHeight="true" outlineLevel="0" collapsed="false">
      <c r="B74" s="106"/>
      <c r="C74" s="85" t="n">
        <v>37</v>
      </c>
      <c r="D74" s="63" t="n">
        <v>11340.2464</v>
      </c>
      <c r="E74" s="63" t="n">
        <v>34.8862</v>
      </c>
      <c r="F74" s="63" t="n">
        <v>40.5202</v>
      </c>
      <c r="G74" s="63" t="n">
        <v>43.7319</v>
      </c>
      <c r="H74" s="64" t="n">
        <v>12217.13</v>
      </c>
      <c r="I74" s="65" t="n">
        <v>47.99</v>
      </c>
      <c r="J74" s="66" t="e">
        <f aca="false">SECTOHOURS(H74)</f>
        <v>#VALUE!</v>
      </c>
      <c r="K74" s="11"/>
      <c r="L74" s="67" t="n">
        <v>11349.672</v>
      </c>
      <c r="M74" s="68" t="n">
        <v>34.8959</v>
      </c>
      <c r="N74" s="68" t="n">
        <v>40.5635</v>
      </c>
      <c r="O74" s="68" t="n">
        <v>43.7749</v>
      </c>
      <c r="P74" s="68" t="n">
        <v>12103.28</v>
      </c>
      <c r="Q74" s="69" t="n">
        <v>44.25</v>
      </c>
      <c r="R74" s="66" t="e">
        <f aca="false">SECTOHOURS(P74)</f>
        <v>#VALUE!</v>
      </c>
      <c r="S74" s="47"/>
      <c r="T74" s="70"/>
      <c r="U74" s="71"/>
      <c r="V74" s="71"/>
      <c r="W74" s="71"/>
      <c r="X74" s="71"/>
      <c r="Y74" s="71"/>
      <c r="Z74" s="11"/>
      <c r="AA74" s="63" t="n">
        <v>34.3786</v>
      </c>
      <c r="AB74" s="63" t="n">
        <v>39.9114</v>
      </c>
      <c r="AC74" s="63" t="n">
        <v>43.4475</v>
      </c>
      <c r="AD74" s="47"/>
      <c r="AE74" s="67" t="n">
        <v>34.3786</v>
      </c>
      <c r="AF74" s="68" t="n">
        <v>39.9114</v>
      </c>
      <c r="AG74" s="69" t="n">
        <v>43.4475</v>
      </c>
      <c r="AI74" s="50" t="n">
        <v>11349.672</v>
      </c>
      <c r="AJ74" s="50" t="n">
        <v>34.8959</v>
      </c>
      <c r="AK74" s="50" t="n">
        <v>40.5635</v>
      </c>
      <c r="AL74" s="50" t="n">
        <v>43.7749</v>
      </c>
      <c r="AN74" s="51" t="n">
        <f aca="false">AI74-L74</f>
        <v>0</v>
      </c>
      <c r="AO74" s="51" t="n">
        <f aca="false">AJ74-M74</f>
        <v>0</v>
      </c>
      <c r="AP74" s="51" t="n">
        <f aca="false">AK74-N74</f>
        <v>0</v>
      </c>
      <c r="AQ74" s="51" t="n">
        <f aca="false">AL74-O74</f>
        <v>0</v>
      </c>
    </row>
    <row r="75" customFormat="false" ht="15" hidden="false" customHeight="true" outlineLevel="0" collapsed="false">
      <c r="B75" s="72" t="s">
        <v>53</v>
      </c>
      <c r="C75" s="11" t="n">
        <v>22</v>
      </c>
      <c r="D75" s="74" t="n">
        <v>38588.6216</v>
      </c>
      <c r="E75" s="74" t="n">
        <v>48.5015</v>
      </c>
      <c r="F75" s="74" t="n">
        <v>48.1364</v>
      </c>
      <c r="G75" s="74" t="n">
        <v>48.6674</v>
      </c>
      <c r="H75" s="75" t="n">
        <v>22217.94</v>
      </c>
      <c r="I75" s="76" t="n">
        <v>70.8</v>
      </c>
      <c r="J75" s="56" t="e">
        <f aca="false">SECTOHOURS(H75)</f>
        <v>#VALUE!</v>
      </c>
      <c r="K75" s="11"/>
      <c r="L75" s="77" t="n">
        <v>38558.8848</v>
      </c>
      <c r="M75" s="78" t="n">
        <v>48.503</v>
      </c>
      <c r="N75" s="78" t="n">
        <v>48.14</v>
      </c>
      <c r="O75" s="78" t="n">
        <v>48.6731</v>
      </c>
      <c r="P75" s="78" t="n">
        <v>18299.07</v>
      </c>
      <c r="Q75" s="82" t="n">
        <v>56.64</v>
      </c>
      <c r="R75" s="56" t="e">
        <f aca="false">SECTOHOURS(P75)</f>
        <v>#VALUE!</v>
      </c>
      <c r="S75" s="47"/>
      <c r="T75" s="80" t="n">
        <f aca="false">BDRATE(D75:D78,E75:E78,L75:L78,M75:M78)</f>
        <v>-0.000802862847401387</v>
      </c>
      <c r="U75" s="81" t="n">
        <f aca="false">BDRATE(D75:D78,F75:F78,L75:L78,N75:N78)</f>
        <v>-0.00104357781693054</v>
      </c>
      <c r="V75" s="81" t="n">
        <f aca="false">BDRATE(D75:D78,G75:G78,L75:L78,O75:O78)</f>
        <v>-0.00115207155990271</v>
      </c>
      <c r="W75" s="81" t="n">
        <f aca="false">BDRATEOLD(D75:D78,E75:E78,L75:L78,M75:M78)</f>
        <v>-0.000799517503493274</v>
      </c>
      <c r="X75" s="81" t="n">
        <f aca="false">BDRATEOLD(D75:D78,F75:F78,L75:L78,N75:N78)</f>
        <v>-0.00102956909120133</v>
      </c>
      <c r="Y75" s="81" t="n">
        <f aca="false">BDRATEOLD(D75:D78,G75:G78,L75:L78,O75:O78)</f>
        <v>-0.00111163189859997</v>
      </c>
      <c r="Z75" s="11"/>
      <c r="AA75" s="74" t="n">
        <v>48.4651</v>
      </c>
      <c r="AB75" s="74" t="n">
        <v>48.1151</v>
      </c>
      <c r="AC75" s="74" t="n">
        <v>48.6494</v>
      </c>
      <c r="AD75" s="47"/>
      <c r="AE75" s="77" t="n">
        <v>48.4651</v>
      </c>
      <c r="AF75" s="78" t="n">
        <v>48.1151</v>
      </c>
      <c r="AG75" s="82" t="n">
        <v>48.6494</v>
      </c>
      <c r="AI75" s="50" t="n">
        <v>38558.8848</v>
      </c>
      <c r="AJ75" s="50" t="n">
        <v>48.503</v>
      </c>
      <c r="AK75" s="50" t="n">
        <v>48.14</v>
      </c>
      <c r="AL75" s="50" t="n">
        <v>48.6731</v>
      </c>
      <c r="AN75" s="51" t="n">
        <f aca="false">AI75-L75</f>
        <v>0</v>
      </c>
      <c r="AO75" s="51" t="n">
        <f aca="false">AJ75-M75</f>
        <v>0</v>
      </c>
      <c r="AP75" s="51" t="n">
        <f aca="false">AK75-N75</f>
        <v>0</v>
      </c>
      <c r="AQ75" s="51" t="n">
        <f aca="false">AL75-O75</f>
        <v>0</v>
      </c>
    </row>
    <row r="76" customFormat="false" ht="15" hidden="false" customHeight="true" outlineLevel="0" collapsed="false">
      <c r="B76" s="62"/>
      <c r="C76" s="11" t="n">
        <v>27</v>
      </c>
      <c r="D76" s="53" t="n">
        <v>26348.2824</v>
      </c>
      <c r="E76" s="53" t="n">
        <v>44.3875</v>
      </c>
      <c r="F76" s="53" t="n">
        <v>44.1497</v>
      </c>
      <c r="G76" s="53" t="n">
        <v>44.9917</v>
      </c>
      <c r="H76" s="54" t="n">
        <v>20709.5</v>
      </c>
      <c r="I76" s="55" t="n">
        <v>62.45</v>
      </c>
      <c r="J76" s="56" t="e">
        <f aca="false">SECTOHOURS(H76)</f>
        <v>#VALUE!</v>
      </c>
      <c r="K76" s="11"/>
      <c r="L76" s="57" t="n">
        <v>26320.6296</v>
      </c>
      <c r="M76" s="58" t="n">
        <v>44.3861</v>
      </c>
      <c r="N76" s="58" t="n">
        <v>44.1466</v>
      </c>
      <c r="O76" s="58" t="n">
        <v>44.9917</v>
      </c>
      <c r="P76" s="58" t="n">
        <v>20530.46</v>
      </c>
      <c r="Q76" s="59" t="n">
        <v>62.98</v>
      </c>
      <c r="R76" s="56" t="e">
        <f aca="false">SECTOHOURS(P76)</f>
        <v>#VALUE!</v>
      </c>
      <c r="S76" s="47"/>
      <c r="T76" s="60"/>
      <c r="U76" s="61"/>
      <c r="V76" s="61"/>
      <c r="W76" s="61"/>
      <c r="X76" s="61"/>
      <c r="Y76" s="61"/>
      <c r="Z76" s="11"/>
      <c r="AA76" s="53" t="n">
        <v>44.3441</v>
      </c>
      <c r="AB76" s="53" t="n">
        <v>44.1259</v>
      </c>
      <c r="AC76" s="53" t="n">
        <v>44.9762</v>
      </c>
      <c r="AD76" s="47"/>
      <c r="AE76" s="57" t="n">
        <v>44.3441</v>
      </c>
      <c r="AF76" s="58" t="n">
        <v>44.1259</v>
      </c>
      <c r="AG76" s="59" t="n">
        <v>44.9762</v>
      </c>
      <c r="AI76" s="50" t="n">
        <v>26320.6296</v>
      </c>
      <c r="AJ76" s="50" t="n">
        <v>44.3861</v>
      </c>
      <c r="AK76" s="50" t="n">
        <v>44.1466</v>
      </c>
      <c r="AL76" s="50" t="n">
        <v>44.9917</v>
      </c>
      <c r="AN76" s="51" t="n">
        <f aca="false">AI76-L76</f>
        <v>0</v>
      </c>
      <c r="AO76" s="51" t="n">
        <f aca="false">AJ76-M76</f>
        <v>0</v>
      </c>
      <c r="AP76" s="51" t="n">
        <f aca="false">AK76-N76</f>
        <v>0</v>
      </c>
      <c r="AQ76" s="51" t="n">
        <f aca="false">AL76-O76</f>
        <v>0</v>
      </c>
    </row>
    <row r="77" customFormat="false" ht="15" hidden="false" customHeight="true" outlineLevel="0" collapsed="false">
      <c r="B77" s="62"/>
      <c r="C77" s="11" t="n">
        <v>32</v>
      </c>
      <c r="D77" s="53" t="n">
        <v>17921.0464</v>
      </c>
      <c r="E77" s="53" t="n">
        <v>40.323</v>
      </c>
      <c r="F77" s="53" t="n">
        <v>40.6228</v>
      </c>
      <c r="G77" s="53" t="n">
        <v>41.8257</v>
      </c>
      <c r="H77" s="54" t="n">
        <v>18741.38</v>
      </c>
      <c r="I77" s="55" t="n">
        <v>62.45</v>
      </c>
      <c r="J77" s="56" t="e">
        <f aca="false">SECTOHOURS(H77)</f>
        <v>#VALUE!</v>
      </c>
      <c r="K77" s="11"/>
      <c r="L77" s="57" t="n">
        <v>17910.7032</v>
      </c>
      <c r="M77" s="58" t="n">
        <v>40.3243</v>
      </c>
      <c r="N77" s="58" t="n">
        <v>40.6292</v>
      </c>
      <c r="O77" s="58" t="n">
        <v>41.835</v>
      </c>
      <c r="P77" s="58" t="n">
        <v>14974.05</v>
      </c>
      <c r="Q77" s="59" t="n">
        <v>48.44</v>
      </c>
      <c r="R77" s="56" t="e">
        <f aca="false">SECTOHOURS(P77)</f>
        <v>#VALUE!</v>
      </c>
      <c r="S77" s="47"/>
      <c r="T77" s="60"/>
      <c r="U77" s="61"/>
      <c r="V77" s="61"/>
      <c r="W77" s="61"/>
      <c r="X77" s="61"/>
      <c r="Y77" s="107"/>
      <c r="Z77" s="11"/>
      <c r="AA77" s="53" t="n">
        <v>40.2872</v>
      </c>
      <c r="AB77" s="53" t="n">
        <v>40.5922</v>
      </c>
      <c r="AC77" s="53" t="n">
        <v>41.8092</v>
      </c>
      <c r="AD77" s="47"/>
      <c r="AE77" s="57" t="n">
        <v>40.2872</v>
      </c>
      <c r="AF77" s="58" t="n">
        <v>40.5922</v>
      </c>
      <c r="AG77" s="59" t="n">
        <v>41.8092</v>
      </c>
      <c r="AI77" s="50" t="n">
        <v>17910.7032</v>
      </c>
      <c r="AJ77" s="50" t="n">
        <v>40.3243</v>
      </c>
      <c r="AK77" s="50" t="n">
        <v>40.6292</v>
      </c>
      <c r="AL77" s="50" t="n">
        <v>41.835</v>
      </c>
      <c r="AN77" s="51" t="n">
        <f aca="false">AI77-L77</f>
        <v>0</v>
      </c>
      <c r="AO77" s="51" t="n">
        <f aca="false">AJ77-M77</f>
        <v>0</v>
      </c>
      <c r="AP77" s="51" t="n">
        <f aca="false">AK77-N77</f>
        <v>0</v>
      </c>
      <c r="AQ77" s="51" t="n">
        <f aca="false">AL77-O77</f>
        <v>0</v>
      </c>
    </row>
    <row r="78" customFormat="false" ht="15" hidden="false" customHeight="true" outlineLevel="0" collapsed="false">
      <c r="B78" s="62"/>
      <c r="C78" s="11" t="n">
        <v>37</v>
      </c>
      <c r="D78" s="63" t="n">
        <v>11976.3736</v>
      </c>
      <c r="E78" s="63" t="n">
        <v>35.8941</v>
      </c>
      <c r="F78" s="63" t="n">
        <v>37.4368</v>
      </c>
      <c r="G78" s="63" t="n">
        <v>38.8369</v>
      </c>
      <c r="H78" s="64" t="n">
        <v>19028.03</v>
      </c>
      <c r="I78" s="65" t="n">
        <v>65.79</v>
      </c>
      <c r="J78" s="66" t="e">
        <f aca="false">SECTOHOURS(H78)</f>
        <v>#VALUE!</v>
      </c>
      <c r="K78" s="11"/>
      <c r="L78" s="67" t="n">
        <v>11973.9016</v>
      </c>
      <c r="M78" s="68" t="n">
        <v>35.8996</v>
      </c>
      <c r="N78" s="68" t="n">
        <v>37.4446</v>
      </c>
      <c r="O78" s="68" t="n">
        <v>38.8316</v>
      </c>
      <c r="P78" s="68" t="n">
        <v>16080.96</v>
      </c>
      <c r="Q78" s="69" t="n">
        <v>56.69</v>
      </c>
      <c r="R78" s="66" t="e">
        <f aca="false">SECTOHOURS(P78)</f>
        <v>#VALUE!</v>
      </c>
      <c r="S78" s="47"/>
      <c r="T78" s="70"/>
      <c r="U78" s="71"/>
      <c r="V78" s="71"/>
      <c r="W78" s="71"/>
      <c r="X78" s="71"/>
      <c r="Y78" s="71"/>
      <c r="Z78" s="11"/>
      <c r="AA78" s="63" t="n">
        <v>35.8598</v>
      </c>
      <c r="AB78" s="63" t="n">
        <v>37.3812</v>
      </c>
      <c r="AC78" s="63" t="n">
        <v>38.8089</v>
      </c>
      <c r="AD78" s="47"/>
      <c r="AE78" s="67" t="n">
        <v>35.8598</v>
      </c>
      <c r="AF78" s="68" t="n">
        <v>37.3812</v>
      </c>
      <c r="AG78" s="69" t="n">
        <v>38.8089</v>
      </c>
      <c r="AI78" s="50" t="n">
        <v>11973.9016</v>
      </c>
      <c r="AJ78" s="50" t="n">
        <v>35.8996</v>
      </c>
      <c r="AK78" s="50" t="n">
        <v>37.4446</v>
      </c>
      <c r="AL78" s="50" t="n">
        <v>38.8316</v>
      </c>
      <c r="AN78" s="51" t="n">
        <f aca="false">AI78-L78</f>
        <v>0</v>
      </c>
      <c r="AO78" s="51" t="n">
        <f aca="false">AJ78-M78</f>
        <v>0</v>
      </c>
      <c r="AP78" s="51" t="n">
        <f aca="false">AK78-N78</f>
        <v>0</v>
      </c>
      <c r="AQ78" s="51" t="n">
        <f aca="false">AL78-O78</f>
        <v>0</v>
      </c>
    </row>
    <row r="79" customFormat="false" ht="15" hidden="false" customHeight="true" outlineLevel="0" collapsed="false">
      <c r="B79" s="72" t="s">
        <v>54</v>
      </c>
      <c r="C79" s="73" t="n">
        <v>22</v>
      </c>
      <c r="D79" s="53" t="n">
        <v>4444.1856</v>
      </c>
      <c r="E79" s="53" t="n">
        <v>51.0491</v>
      </c>
      <c r="F79" s="53" t="n">
        <v>55.983</v>
      </c>
      <c r="G79" s="53" t="n">
        <v>57.2059</v>
      </c>
      <c r="H79" s="54" t="n">
        <v>11093.66</v>
      </c>
      <c r="I79" s="55" t="n">
        <v>44.57</v>
      </c>
      <c r="J79" s="56" t="e">
        <f aca="false">SECTOHOURS(H79)</f>
        <v>#VALUE!</v>
      </c>
      <c r="K79" s="11"/>
      <c r="L79" s="57" t="n">
        <v>4437.3619</v>
      </c>
      <c r="M79" s="58" t="n">
        <v>51.0547</v>
      </c>
      <c r="N79" s="58" t="n">
        <v>55.9793</v>
      </c>
      <c r="O79" s="58" t="n">
        <v>57.1986</v>
      </c>
      <c r="P79" s="58" t="n">
        <v>8506.64</v>
      </c>
      <c r="Q79" s="59" t="n">
        <v>34.75</v>
      </c>
      <c r="R79" s="56" t="e">
        <f aca="false">SECTOHOURS(P79)</f>
        <v>#VALUE!</v>
      </c>
      <c r="S79" s="47"/>
      <c r="T79" s="60" t="n">
        <f aca="false">BDRATE(D79:D82,E79:E82,L79:L82,M79:M82)</f>
        <v>-0.00134916846582811</v>
      </c>
      <c r="U79" s="61" t="n">
        <f aca="false">BDRATE(D79:D82,F79:F82,L79:L82,N79:N82)</f>
        <v>0.00192716507629487</v>
      </c>
      <c r="V79" s="61" t="n">
        <f aca="false">BDRATE(D79:D82,G79:G82,L79:L82,O79:O82)</f>
        <v>0.000463314847472862</v>
      </c>
      <c r="W79" s="61" t="n">
        <f aca="false">BDRATEOLD(D79:D82,E79:E82,L79:L82,M79:M82)</f>
        <v>-0.00127154109043981</v>
      </c>
      <c r="X79" s="61" t="n">
        <f aca="false">BDRATEOLD(D79:D82,F79:F82,L79:L82,N79:N82)</f>
        <v>0.00190289576748315</v>
      </c>
      <c r="Y79" s="61" t="n">
        <f aca="false">BDRATEOLD(D79:D82,G79:G82,L79:L82,O79:O82)</f>
        <v>0.000489074107475451</v>
      </c>
      <c r="Z79" s="11"/>
      <c r="AA79" s="53" t="n">
        <v>49.9353</v>
      </c>
      <c r="AB79" s="53" t="n">
        <v>54.5332</v>
      </c>
      <c r="AC79" s="53" t="n">
        <v>55.5163</v>
      </c>
      <c r="AD79" s="47"/>
      <c r="AE79" s="57" t="n">
        <v>49.9353</v>
      </c>
      <c r="AF79" s="58" t="n">
        <v>54.5332</v>
      </c>
      <c r="AG79" s="59" t="n">
        <v>55.5163</v>
      </c>
      <c r="AI79" s="50" t="n">
        <v>4437.3619</v>
      </c>
      <c r="AJ79" s="50" t="n">
        <v>51.0547</v>
      </c>
      <c r="AK79" s="50" t="n">
        <v>55.9793</v>
      </c>
      <c r="AL79" s="50" t="n">
        <v>57.1986</v>
      </c>
      <c r="AN79" s="51" t="n">
        <f aca="false">AI79-L79</f>
        <v>0</v>
      </c>
      <c r="AO79" s="51" t="n">
        <f aca="false">AJ79-M79</f>
        <v>0</v>
      </c>
      <c r="AP79" s="51" t="n">
        <f aca="false">AK79-N79</f>
        <v>0</v>
      </c>
      <c r="AQ79" s="51" t="n">
        <f aca="false">AL79-O79</f>
        <v>0</v>
      </c>
    </row>
    <row r="80" customFormat="false" ht="15" hidden="false" customHeight="true" outlineLevel="0" collapsed="false">
      <c r="B80" s="62"/>
      <c r="C80" s="11" t="n">
        <v>27</v>
      </c>
      <c r="D80" s="53" t="n">
        <v>2811.887</v>
      </c>
      <c r="E80" s="53" t="n">
        <v>47.6652</v>
      </c>
      <c r="F80" s="53" t="n">
        <v>53.1531</v>
      </c>
      <c r="G80" s="53" t="n">
        <v>54.5676</v>
      </c>
      <c r="H80" s="54" t="n">
        <v>12393.21</v>
      </c>
      <c r="I80" s="55" t="n">
        <v>49.03</v>
      </c>
      <c r="J80" s="56" t="e">
        <f aca="false">SECTOHOURS(H80)</f>
        <v>#VALUE!</v>
      </c>
      <c r="K80" s="11"/>
      <c r="L80" s="57" t="n">
        <v>2810.6019</v>
      </c>
      <c r="M80" s="58" t="n">
        <v>47.6904</v>
      </c>
      <c r="N80" s="58" t="n">
        <v>53.1596</v>
      </c>
      <c r="O80" s="58" t="n">
        <v>54.5477</v>
      </c>
      <c r="P80" s="58" t="n">
        <v>8081.38</v>
      </c>
      <c r="Q80" s="59" t="n">
        <v>33.16</v>
      </c>
      <c r="R80" s="56" t="e">
        <f aca="false">SECTOHOURS(P80)</f>
        <v>#VALUE!</v>
      </c>
      <c r="S80" s="47"/>
      <c r="T80" s="60"/>
      <c r="U80" s="61"/>
      <c r="V80" s="61"/>
      <c r="W80" s="61"/>
      <c r="X80" s="61"/>
      <c r="Y80" s="61"/>
      <c r="Z80" s="11"/>
      <c r="AA80" s="53" t="n">
        <v>46.5839</v>
      </c>
      <c r="AB80" s="53" t="n">
        <v>51.5028</v>
      </c>
      <c r="AC80" s="53" t="n">
        <v>52.7142</v>
      </c>
      <c r="AD80" s="47"/>
      <c r="AE80" s="57" t="n">
        <v>46.5839</v>
      </c>
      <c r="AF80" s="58" t="n">
        <v>51.5028</v>
      </c>
      <c r="AG80" s="59" t="n">
        <v>52.7142</v>
      </c>
      <c r="AI80" s="50" t="n">
        <v>2810.6019</v>
      </c>
      <c r="AJ80" s="50" t="n">
        <v>47.6904</v>
      </c>
      <c r="AK80" s="50" t="n">
        <v>53.1596</v>
      </c>
      <c r="AL80" s="50" t="n">
        <v>54.5477</v>
      </c>
      <c r="AN80" s="51" t="n">
        <f aca="false">AI80-L80</f>
        <v>0</v>
      </c>
      <c r="AO80" s="51" t="n">
        <f aca="false">AJ80-M80</f>
        <v>0</v>
      </c>
      <c r="AP80" s="51" t="n">
        <f aca="false">AK80-N80</f>
        <v>0</v>
      </c>
      <c r="AQ80" s="51" t="n">
        <f aca="false">AL80-O80</f>
        <v>0</v>
      </c>
    </row>
    <row r="81" customFormat="false" ht="15" hidden="false" customHeight="true" outlineLevel="0" collapsed="false">
      <c r="B81" s="62"/>
      <c r="C81" s="11" t="n">
        <v>32</v>
      </c>
      <c r="D81" s="53" t="n">
        <v>1800.1398</v>
      </c>
      <c r="E81" s="53" t="n">
        <v>44.1412</v>
      </c>
      <c r="F81" s="53" t="n">
        <v>50.398</v>
      </c>
      <c r="G81" s="53" t="n">
        <v>52.0707</v>
      </c>
      <c r="H81" s="54" t="n">
        <v>11196.56</v>
      </c>
      <c r="I81" s="55" t="n">
        <v>45.13</v>
      </c>
      <c r="J81" s="56" t="e">
        <f aca="false">SECTOHOURS(H81)</f>
        <v>#VALUE!</v>
      </c>
      <c r="K81" s="11"/>
      <c r="L81" s="57" t="n">
        <v>1802.351</v>
      </c>
      <c r="M81" s="58" t="n">
        <v>44.1425</v>
      </c>
      <c r="N81" s="58" t="n">
        <v>50.3656</v>
      </c>
      <c r="O81" s="58" t="n">
        <v>52.0905</v>
      </c>
      <c r="P81" s="58" t="n">
        <v>7423.72</v>
      </c>
      <c r="Q81" s="59" t="n">
        <v>29.96</v>
      </c>
      <c r="R81" s="56" t="e">
        <f aca="false">SECTOHOURS(P81)</f>
        <v>#VALUE!</v>
      </c>
      <c r="S81" s="47"/>
      <c r="T81" s="60"/>
      <c r="U81" s="61"/>
      <c r="V81" s="61"/>
      <c r="W81" s="61"/>
      <c r="X81" s="61"/>
      <c r="Y81" s="61"/>
      <c r="Z81" s="11"/>
      <c r="AA81" s="53" t="n">
        <v>43.1551</v>
      </c>
      <c r="AB81" s="53" t="n">
        <v>48.6421</v>
      </c>
      <c r="AC81" s="53" t="n">
        <v>50.0962</v>
      </c>
      <c r="AD81" s="47"/>
      <c r="AE81" s="57" t="n">
        <v>43.1551</v>
      </c>
      <c r="AF81" s="58" t="n">
        <v>48.6421</v>
      </c>
      <c r="AG81" s="59" t="n">
        <v>50.0962</v>
      </c>
      <c r="AI81" s="50" t="n">
        <v>1802.351</v>
      </c>
      <c r="AJ81" s="50" t="n">
        <v>44.1425</v>
      </c>
      <c r="AK81" s="50" t="n">
        <v>50.3656</v>
      </c>
      <c r="AL81" s="50" t="n">
        <v>52.0905</v>
      </c>
      <c r="AN81" s="51" t="n">
        <f aca="false">AI81-L81</f>
        <v>0</v>
      </c>
      <c r="AO81" s="51" t="n">
        <f aca="false">AJ81-M81</f>
        <v>0</v>
      </c>
      <c r="AP81" s="51" t="n">
        <f aca="false">AK81-N81</f>
        <v>0</v>
      </c>
      <c r="AQ81" s="51" t="n">
        <f aca="false">AL81-O81</f>
        <v>0</v>
      </c>
    </row>
    <row r="82" customFormat="false" ht="15" hidden="false" customHeight="true" outlineLevel="0" collapsed="false">
      <c r="B82" s="98"/>
      <c r="C82" s="15" t="n">
        <v>37</v>
      </c>
      <c r="D82" s="87" t="n">
        <v>1141.359</v>
      </c>
      <c r="E82" s="87" t="n">
        <v>40.2872</v>
      </c>
      <c r="F82" s="87" t="n">
        <v>47.6297</v>
      </c>
      <c r="G82" s="87" t="n">
        <v>49.5355</v>
      </c>
      <c r="H82" s="88" t="n">
        <v>10214.9</v>
      </c>
      <c r="I82" s="89" t="n">
        <v>41.1</v>
      </c>
      <c r="J82" s="90" t="e">
        <f aca="false">SECTOHOURS(H82)</f>
        <v>#VALUE!</v>
      </c>
      <c r="K82" s="11"/>
      <c r="L82" s="91" t="n">
        <v>1141.1037</v>
      </c>
      <c r="M82" s="92" t="n">
        <v>40.2967</v>
      </c>
      <c r="N82" s="92" t="n">
        <v>47.6186</v>
      </c>
      <c r="O82" s="92" t="n">
        <v>49.5253</v>
      </c>
      <c r="P82" s="92" t="n">
        <v>6785.32</v>
      </c>
      <c r="Q82" s="93" t="n">
        <v>32.01</v>
      </c>
      <c r="R82" s="90" t="e">
        <f aca="false">SECTOHOURS(P82)</f>
        <v>#VALUE!</v>
      </c>
      <c r="S82" s="47"/>
      <c r="T82" s="94"/>
      <c r="U82" s="95"/>
      <c r="V82" s="95"/>
      <c r="W82" s="95"/>
      <c r="X82" s="95"/>
      <c r="Y82" s="95"/>
      <c r="Z82" s="11"/>
      <c r="AA82" s="87" t="n">
        <v>39.4397</v>
      </c>
      <c r="AB82" s="87" t="n">
        <v>45.7675</v>
      </c>
      <c r="AC82" s="87" t="n">
        <v>47.5272</v>
      </c>
      <c r="AD82" s="47"/>
      <c r="AE82" s="91" t="n">
        <v>39.4397</v>
      </c>
      <c r="AF82" s="92" t="n">
        <v>45.7675</v>
      </c>
      <c r="AG82" s="93" t="n">
        <v>47.5272</v>
      </c>
      <c r="AI82" s="50" t="n">
        <v>1141.1037</v>
      </c>
      <c r="AJ82" s="50" t="n">
        <v>40.2967</v>
      </c>
      <c r="AK82" s="50" t="n">
        <v>47.6186</v>
      </c>
      <c r="AL82" s="50" t="n">
        <v>49.5253</v>
      </c>
      <c r="AN82" s="51" t="n">
        <f aca="false">AI82-L82</f>
        <v>0</v>
      </c>
      <c r="AO82" s="51" t="n">
        <f aca="false">AJ82-M82</f>
        <v>0</v>
      </c>
      <c r="AP82" s="51" t="n">
        <f aca="false">AK82-N82</f>
        <v>0</v>
      </c>
      <c r="AQ82" s="51" t="n">
        <f aca="false">AL82-O82</f>
        <v>0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123284.9648</v>
      </c>
      <c r="E83" s="40" t="n">
        <v>46.2342</v>
      </c>
      <c r="F83" s="40" t="n">
        <v>50.0223</v>
      </c>
      <c r="G83" s="40" t="n">
        <v>50.1007</v>
      </c>
      <c r="H83" s="41" t="n">
        <v>37175.47</v>
      </c>
      <c r="I83" s="42" t="n">
        <v>105.6</v>
      </c>
      <c r="J83" s="56" t="e">
        <f aca="false">SECTOHOURS(H83)</f>
        <v>#VALUE!</v>
      </c>
      <c r="K83" s="11"/>
      <c r="L83" s="57" t="n">
        <v>123170.2192</v>
      </c>
      <c r="M83" s="58" t="n">
        <v>46.2331</v>
      </c>
      <c r="N83" s="58" t="n">
        <v>50.0225</v>
      </c>
      <c r="O83" s="58" t="n">
        <v>50.105</v>
      </c>
      <c r="P83" s="58" t="n">
        <v>37263.6</v>
      </c>
      <c r="Q83" s="59" t="n">
        <v>105.53</v>
      </c>
      <c r="R83" s="56" t="e">
        <f aca="false">SECTOHOURS(P83)</f>
        <v>#VALUE!</v>
      </c>
      <c r="S83" s="47"/>
      <c r="T83" s="60" t="n">
        <f aca="false">BDRATE(D83:D86,E83:E86,L83:L86,M83:M86)</f>
        <v>-0.000736636245595834</v>
      </c>
      <c r="U83" s="61" t="n">
        <f aca="false">BDRATE(D83:D86,F83:F86,L83:L86,N83:N86)</f>
        <v>-0.00136603439485905</v>
      </c>
      <c r="V83" s="61" t="n">
        <f aca="false">BDRATE(D83:D86,G83:G86,L83:L86,O83:O86)</f>
        <v>-0.00152448462037602</v>
      </c>
      <c r="W83" s="61" t="n">
        <f aca="false">BDRATEOLD(D83:D86,E83:E86,L83:L86,M83:M86)</f>
        <v>-0.000733467512175512</v>
      </c>
      <c r="X83" s="61" t="n">
        <f aca="false">BDRATEOLD(D83:D86,F83:F86,L83:L86,N83:N86)</f>
        <v>-0.00136347473127829</v>
      </c>
      <c r="Y83" s="61" t="n">
        <f aca="false">BDRATEOLD(D83:D86,G83:G86,L83:L86,O83:O86)</f>
        <v>-0.00151974429145951</v>
      </c>
      <c r="Z83" s="11"/>
      <c r="AA83" s="40" t="n">
        <v>46.2341</v>
      </c>
      <c r="AB83" s="40" t="n">
        <v>50.0221</v>
      </c>
      <c r="AC83" s="40" t="n">
        <v>50.1005</v>
      </c>
      <c r="AD83" s="47"/>
      <c r="AE83" s="57" t="n">
        <v>46.2341</v>
      </c>
      <c r="AF83" s="58" t="n">
        <v>50.0221</v>
      </c>
      <c r="AG83" s="59" t="n">
        <v>50.1005</v>
      </c>
      <c r="AI83" s="50" t="n">
        <v>123170.2192</v>
      </c>
      <c r="AJ83" s="50" t="n">
        <v>46.2331</v>
      </c>
      <c r="AK83" s="50" t="n">
        <v>50.0225</v>
      </c>
      <c r="AL83" s="50" t="n">
        <v>50.105</v>
      </c>
      <c r="AN83" s="51" t="n">
        <f aca="false">AI83-L83</f>
        <v>0</v>
      </c>
      <c r="AO83" s="51" t="n">
        <f aca="false">AJ83-M83</f>
        <v>0</v>
      </c>
      <c r="AP83" s="51" t="n">
        <f aca="false">AK83-N83</f>
        <v>0</v>
      </c>
      <c r="AQ83" s="51" t="n">
        <f aca="false">AL83-O83</f>
        <v>0</v>
      </c>
    </row>
    <row r="84" customFormat="false" ht="15" hidden="false" customHeight="true" outlineLevel="0" collapsed="false">
      <c r="B84" s="62"/>
      <c r="C84" s="11" t="n">
        <v>27</v>
      </c>
      <c r="D84" s="53" t="n">
        <v>82299.6592</v>
      </c>
      <c r="E84" s="53" t="n">
        <v>42.6538</v>
      </c>
      <c r="F84" s="53" t="n">
        <v>46.7799</v>
      </c>
      <c r="G84" s="53" t="n">
        <v>46.7953</v>
      </c>
      <c r="H84" s="54" t="n">
        <v>34043.76</v>
      </c>
      <c r="I84" s="55" t="n">
        <v>101.95</v>
      </c>
      <c r="J84" s="56" t="e">
        <f aca="false">SECTOHOURS(H84)</f>
        <v>#VALUE!</v>
      </c>
      <c r="K84" s="11"/>
      <c r="L84" s="57" t="n">
        <v>82229.4768</v>
      </c>
      <c r="M84" s="58" t="n">
        <v>42.6537</v>
      </c>
      <c r="N84" s="58" t="n">
        <v>46.7802</v>
      </c>
      <c r="O84" s="58" t="n">
        <v>46.8094</v>
      </c>
      <c r="P84" s="58" t="n">
        <v>33863.64</v>
      </c>
      <c r="Q84" s="59" t="n">
        <v>101.54</v>
      </c>
      <c r="R84" s="56" t="e">
        <f aca="false">SECTOHOURS(P84)</f>
        <v>#VALUE!</v>
      </c>
      <c r="S84" s="47"/>
      <c r="T84" s="60"/>
      <c r="U84" s="61"/>
      <c r="V84" s="61"/>
      <c r="W84" s="61"/>
      <c r="X84" s="61"/>
      <c r="Y84" s="61"/>
      <c r="Z84" s="11"/>
      <c r="AA84" s="53" t="n">
        <v>42.6537</v>
      </c>
      <c r="AB84" s="53" t="n">
        <v>46.7797</v>
      </c>
      <c r="AC84" s="53" t="n">
        <v>46.795</v>
      </c>
      <c r="AD84" s="47"/>
      <c r="AE84" s="57" t="n">
        <v>42.6537</v>
      </c>
      <c r="AF84" s="58" t="n">
        <v>46.7797</v>
      </c>
      <c r="AG84" s="59" t="n">
        <v>46.795</v>
      </c>
      <c r="AI84" s="50" t="n">
        <v>82229.4768</v>
      </c>
      <c r="AJ84" s="50" t="n">
        <v>42.6537</v>
      </c>
      <c r="AK84" s="50" t="n">
        <v>46.7802</v>
      </c>
      <c r="AL84" s="50" t="n">
        <v>46.8094</v>
      </c>
      <c r="AN84" s="51" t="n">
        <f aca="false">AI84-L84</f>
        <v>0</v>
      </c>
      <c r="AO84" s="51" t="n">
        <f aca="false">AJ84-M84</f>
        <v>0</v>
      </c>
      <c r="AP84" s="51" t="n">
        <f aca="false">AK84-N84</f>
        <v>0</v>
      </c>
      <c r="AQ84" s="51" t="n">
        <f aca="false">AL84-O84</f>
        <v>0</v>
      </c>
    </row>
    <row r="85" customFormat="false" ht="15" hidden="false" customHeight="true" outlineLevel="0" collapsed="false">
      <c r="B85" s="62"/>
      <c r="C85" s="11" t="n">
        <v>32</v>
      </c>
      <c r="D85" s="53" t="n">
        <v>56222.3504</v>
      </c>
      <c r="E85" s="53" t="n">
        <v>39.1128</v>
      </c>
      <c r="F85" s="53" t="n">
        <v>43.7086</v>
      </c>
      <c r="G85" s="53" t="n">
        <v>43.7188</v>
      </c>
      <c r="H85" s="54" t="n">
        <v>37401.5</v>
      </c>
      <c r="I85" s="55" t="n">
        <v>122.92</v>
      </c>
      <c r="J85" s="56" t="e">
        <f aca="false">SECTOHOURS(H85)</f>
        <v>#VALUE!</v>
      </c>
      <c r="K85" s="11"/>
      <c r="L85" s="57" t="n">
        <v>56149.9792</v>
      </c>
      <c r="M85" s="58" t="n">
        <v>39.1046</v>
      </c>
      <c r="N85" s="58" t="n">
        <v>43.7121</v>
      </c>
      <c r="O85" s="58" t="n">
        <v>43.707</v>
      </c>
      <c r="P85" s="58" t="n">
        <v>29889.83</v>
      </c>
      <c r="Q85" s="59" t="n">
        <v>99.89</v>
      </c>
      <c r="R85" s="56" t="e">
        <f aca="false">SECTOHOURS(P85)</f>
        <v>#VALUE!</v>
      </c>
      <c r="S85" s="47"/>
      <c r="T85" s="60"/>
      <c r="U85" s="61"/>
      <c r="V85" s="61"/>
      <c r="W85" s="61"/>
      <c r="X85" s="61"/>
      <c r="Y85" s="61"/>
      <c r="Z85" s="11"/>
      <c r="AA85" s="53" t="n">
        <v>39.1128</v>
      </c>
      <c r="AB85" s="53" t="n">
        <v>43.7083</v>
      </c>
      <c r="AC85" s="53" t="n">
        <v>43.7185</v>
      </c>
      <c r="AD85" s="47"/>
      <c r="AE85" s="57" t="n">
        <v>39.1128</v>
      </c>
      <c r="AF85" s="58" t="n">
        <v>43.7083</v>
      </c>
      <c r="AG85" s="59" t="n">
        <v>43.7185</v>
      </c>
      <c r="AI85" s="50" t="n">
        <v>56149.9792</v>
      </c>
      <c r="AJ85" s="50" t="n">
        <v>39.1046</v>
      </c>
      <c r="AK85" s="50" t="n">
        <v>43.7121</v>
      </c>
      <c r="AL85" s="50" t="n">
        <v>43.707</v>
      </c>
      <c r="AN85" s="51" t="n">
        <f aca="false">AI85-L85</f>
        <v>0</v>
      </c>
      <c r="AO85" s="51" t="n">
        <f aca="false">AJ85-M85</f>
        <v>0</v>
      </c>
      <c r="AP85" s="51" t="n">
        <f aca="false">AK85-N85</f>
        <v>0</v>
      </c>
      <c r="AQ85" s="51" t="n">
        <f aca="false">AL85-O85</f>
        <v>0</v>
      </c>
    </row>
    <row r="86" customFormat="false" ht="15" hidden="false" customHeight="true" outlineLevel="0" collapsed="false">
      <c r="B86" s="62"/>
      <c r="C86" s="85" t="n">
        <v>37</v>
      </c>
      <c r="D86" s="53" t="n">
        <v>38116.4416</v>
      </c>
      <c r="E86" s="53" t="n">
        <v>35.3425</v>
      </c>
      <c r="F86" s="53" t="n">
        <v>40.2589</v>
      </c>
      <c r="G86" s="53" t="n">
        <v>40.4225</v>
      </c>
      <c r="H86" s="54" t="n">
        <v>39057.88</v>
      </c>
      <c r="I86" s="55" t="n">
        <v>123.92</v>
      </c>
      <c r="J86" s="66" t="e">
        <f aca="false">SECTOHOURS(H86)</f>
        <v>#VALUE!</v>
      </c>
      <c r="K86" s="11"/>
      <c r="L86" s="57" t="n">
        <v>38103.0048</v>
      </c>
      <c r="M86" s="58" t="n">
        <v>35.3518</v>
      </c>
      <c r="N86" s="58" t="n">
        <v>40.275</v>
      </c>
      <c r="O86" s="58" t="n">
        <v>40.4482</v>
      </c>
      <c r="P86" s="58" t="n">
        <v>26413.36</v>
      </c>
      <c r="Q86" s="59" t="n">
        <v>97.94</v>
      </c>
      <c r="R86" s="66" t="e">
        <f aca="false">SECTOHOURS(P86)</f>
        <v>#VALUE!</v>
      </c>
      <c r="S86" s="47"/>
      <c r="T86" s="60"/>
      <c r="U86" s="61"/>
      <c r="V86" s="61"/>
      <c r="W86" s="61"/>
      <c r="X86" s="61"/>
      <c r="Y86" s="61"/>
      <c r="Z86" s="11"/>
      <c r="AA86" s="53" t="n">
        <v>35.3423</v>
      </c>
      <c r="AB86" s="53" t="n">
        <v>40.2585</v>
      </c>
      <c r="AC86" s="53" t="n">
        <v>40.4219</v>
      </c>
      <c r="AD86" s="47"/>
      <c r="AE86" s="57" t="n">
        <v>35.3423</v>
      </c>
      <c r="AF86" s="58" t="n">
        <v>40.2585</v>
      </c>
      <c r="AG86" s="59" t="n">
        <v>40.4219</v>
      </c>
      <c r="AI86" s="50" t="n">
        <v>38103.0048</v>
      </c>
      <c r="AJ86" s="50" t="n">
        <v>35.3518</v>
      </c>
      <c r="AK86" s="50" t="n">
        <v>40.275</v>
      </c>
      <c r="AL86" s="50" t="n">
        <v>40.4482</v>
      </c>
      <c r="AN86" s="51" t="n">
        <f aca="false">AI86-L86</f>
        <v>0</v>
      </c>
      <c r="AO86" s="51" t="n">
        <f aca="false">AJ86-M86</f>
        <v>0</v>
      </c>
      <c r="AP86" s="51" t="n">
        <f aca="false">AK86-N86</f>
        <v>0</v>
      </c>
      <c r="AQ86" s="51" t="n">
        <f aca="false">AL86-O86</f>
        <v>0</v>
      </c>
    </row>
    <row r="87" customFormat="false" ht="15" hidden="false" customHeight="true" outlineLevel="0" collapsed="false">
      <c r="B87" s="72" t="s">
        <v>38</v>
      </c>
      <c r="C87" s="11" t="n">
        <v>22</v>
      </c>
      <c r="D87" s="74" t="n">
        <v>102791.4112</v>
      </c>
      <c r="E87" s="74" t="n">
        <v>46.2007</v>
      </c>
      <c r="F87" s="74" t="n">
        <v>50.9592</v>
      </c>
      <c r="G87" s="74" t="n">
        <v>51.9349</v>
      </c>
      <c r="H87" s="75" t="n">
        <v>48923.34</v>
      </c>
      <c r="I87" s="76" t="n">
        <v>172.6</v>
      </c>
      <c r="J87" s="56" t="e">
        <f aca="false">SECTOHOURS(H87)</f>
        <v>#VALUE!</v>
      </c>
      <c r="K87" s="11"/>
      <c r="L87" s="77" t="n">
        <v>102763.1664</v>
      </c>
      <c r="M87" s="78" t="n">
        <v>46.1989</v>
      </c>
      <c r="N87" s="78" t="n">
        <v>50.9616</v>
      </c>
      <c r="O87" s="78" t="n">
        <v>51.9363</v>
      </c>
      <c r="P87" s="78" t="n">
        <v>32617.65</v>
      </c>
      <c r="Q87" s="82" t="n">
        <v>123.65</v>
      </c>
      <c r="R87" s="56" t="e">
        <f aca="false">SECTOHOURS(P87)</f>
        <v>#VALUE!</v>
      </c>
      <c r="S87" s="47"/>
      <c r="T87" s="80" t="n">
        <f aca="false">BDRATE(D87:D90,E87:E90,L87:L90,M87:M90)</f>
        <v>-0.000492912745025498</v>
      </c>
      <c r="U87" s="81" t="n">
        <f aca="false">BDRATE(D87:D90,F87:F90,L87:L90,N87:N90)</f>
        <v>-0.00144530147525557</v>
      </c>
      <c r="V87" s="81" t="n">
        <f aca="false">BDRATE(D87:D90,G87:G90,L87:L90,O87:O90)</f>
        <v>-0.0029169028670486</v>
      </c>
      <c r="W87" s="81" t="n">
        <f aca="false">BDRATEOLD(D87:D90,E87:E90,L87:L90,M87:M90)</f>
        <v>-0.000500318142740541</v>
      </c>
      <c r="X87" s="81" t="n">
        <f aca="false">BDRATEOLD(D87:D90,F87:F90,L87:L90,N87:N90)</f>
        <v>-0.00145718019024077</v>
      </c>
      <c r="Y87" s="81" t="n">
        <f aca="false">BDRATEOLD(D87:D90,G87:G90,L87:L90,O87:O90)</f>
        <v>-0.00290253482790237</v>
      </c>
      <c r="Z87" s="11"/>
      <c r="AA87" s="74" t="n">
        <v>46.1061</v>
      </c>
      <c r="AB87" s="74" t="n">
        <v>50.8934</v>
      </c>
      <c r="AC87" s="74" t="n">
        <v>51.8596</v>
      </c>
      <c r="AD87" s="47"/>
      <c r="AE87" s="77" t="n">
        <v>46.1061</v>
      </c>
      <c r="AF87" s="78" t="n">
        <v>50.8934</v>
      </c>
      <c r="AG87" s="82" t="n">
        <v>51.8596</v>
      </c>
      <c r="AI87" s="50" t="n">
        <v>102763.1664</v>
      </c>
      <c r="AJ87" s="50" t="n">
        <v>46.1989</v>
      </c>
      <c r="AK87" s="50" t="n">
        <v>50.9616</v>
      </c>
      <c r="AL87" s="50" t="n">
        <v>51.9363</v>
      </c>
      <c r="AN87" s="51" t="n">
        <f aca="false">AI87-L87</f>
        <v>0</v>
      </c>
      <c r="AO87" s="51" t="n">
        <f aca="false">AJ87-M87</f>
        <v>0</v>
      </c>
      <c r="AP87" s="51" t="n">
        <f aca="false">AK87-N87</f>
        <v>0</v>
      </c>
      <c r="AQ87" s="51" t="n">
        <f aca="false">AL87-O87</f>
        <v>0</v>
      </c>
    </row>
    <row r="88" customFormat="false" ht="15" hidden="false" customHeight="true" outlineLevel="0" collapsed="false">
      <c r="B88" s="62"/>
      <c r="C88" s="11" t="n">
        <v>27</v>
      </c>
      <c r="D88" s="53" t="n">
        <v>66507.9104</v>
      </c>
      <c r="E88" s="53" t="n">
        <v>42.7739</v>
      </c>
      <c r="F88" s="53" t="n">
        <v>48.2437</v>
      </c>
      <c r="G88" s="53" t="n">
        <v>48.9553</v>
      </c>
      <c r="H88" s="54" t="n">
        <v>43228.73</v>
      </c>
      <c r="I88" s="55" t="n">
        <v>143.93</v>
      </c>
      <c r="J88" s="56" t="e">
        <f aca="false">SECTOHOURS(H88)</f>
        <v>#VALUE!</v>
      </c>
      <c r="K88" s="11"/>
      <c r="L88" s="57" t="n">
        <v>66488.9632</v>
      </c>
      <c r="M88" s="58" t="n">
        <v>42.774</v>
      </c>
      <c r="N88" s="58" t="n">
        <v>48.2455</v>
      </c>
      <c r="O88" s="58" t="n">
        <v>48.9583</v>
      </c>
      <c r="P88" s="58" t="n">
        <v>28588.73</v>
      </c>
      <c r="Q88" s="59" t="n">
        <v>100.91</v>
      </c>
      <c r="R88" s="56" t="e">
        <f aca="false">SECTOHOURS(P88)</f>
        <v>#VALUE!</v>
      </c>
      <c r="S88" s="47"/>
      <c r="T88" s="60"/>
      <c r="U88" s="61"/>
      <c r="V88" s="61"/>
      <c r="W88" s="61"/>
      <c r="X88" s="61"/>
      <c r="Y88" s="61"/>
      <c r="Z88" s="11"/>
      <c r="AA88" s="53" t="n">
        <v>42.6879</v>
      </c>
      <c r="AB88" s="53" t="n">
        <v>48.1275</v>
      </c>
      <c r="AC88" s="53" t="n">
        <v>48.7937</v>
      </c>
      <c r="AD88" s="47"/>
      <c r="AE88" s="57" t="n">
        <v>42.6879</v>
      </c>
      <c r="AF88" s="58" t="n">
        <v>48.1275</v>
      </c>
      <c r="AG88" s="59" t="n">
        <v>48.7937</v>
      </c>
      <c r="AI88" s="50" t="n">
        <v>66488.9632</v>
      </c>
      <c r="AJ88" s="50" t="n">
        <v>42.774</v>
      </c>
      <c r="AK88" s="50" t="n">
        <v>48.2455</v>
      </c>
      <c r="AL88" s="50" t="n">
        <v>48.9583</v>
      </c>
      <c r="AN88" s="51" t="n">
        <f aca="false">AI88-L88</f>
        <v>0</v>
      </c>
      <c r="AO88" s="51" t="n">
        <f aca="false">AJ88-M88</f>
        <v>0</v>
      </c>
      <c r="AP88" s="51" t="n">
        <f aca="false">AK88-N88</f>
        <v>0</v>
      </c>
      <c r="AQ88" s="51" t="n">
        <f aca="false">AL88-O88</f>
        <v>0</v>
      </c>
    </row>
    <row r="89" customFormat="false" ht="15" hidden="false" customHeight="true" outlineLevel="0" collapsed="false">
      <c r="B89" s="62"/>
      <c r="C89" s="11" t="n">
        <v>32</v>
      </c>
      <c r="D89" s="53" t="n">
        <v>41124.5616</v>
      </c>
      <c r="E89" s="53" t="n">
        <v>39.4093</v>
      </c>
      <c r="F89" s="53" t="n">
        <v>45.2822</v>
      </c>
      <c r="G89" s="53" t="n">
        <v>45.9655</v>
      </c>
      <c r="H89" s="54" t="n">
        <v>36598.12</v>
      </c>
      <c r="I89" s="55" t="n">
        <v>129.97</v>
      </c>
      <c r="J89" s="56" t="e">
        <f aca="false">SECTOHOURS(H89)</f>
        <v>#VALUE!</v>
      </c>
      <c r="K89" s="11"/>
      <c r="L89" s="57" t="n">
        <v>41097.9952</v>
      </c>
      <c r="M89" s="58" t="n">
        <v>39.4112</v>
      </c>
      <c r="N89" s="58" t="n">
        <v>45.2909</v>
      </c>
      <c r="O89" s="58" t="n">
        <v>45.9979</v>
      </c>
      <c r="P89" s="58" t="n">
        <v>24306.44</v>
      </c>
      <c r="Q89" s="59" t="n">
        <v>93.05</v>
      </c>
      <c r="R89" s="56" t="e">
        <f aca="false">SECTOHOURS(P89)</f>
        <v>#VALUE!</v>
      </c>
      <c r="S89" s="47"/>
      <c r="T89" s="60"/>
      <c r="U89" s="61"/>
      <c r="V89" s="61"/>
      <c r="W89" s="61"/>
      <c r="X89" s="61"/>
      <c r="Y89" s="61"/>
      <c r="Z89" s="11"/>
      <c r="AA89" s="53" t="n">
        <v>39.3416</v>
      </c>
      <c r="AB89" s="53" t="n">
        <v>45.1038</v>
      </c>
      <c r="AC89" s="53" t="n">
        <v>45.7564</v>
      </c>
      <c r="AD89" s="47"/>
      <c r="AE89" s="57" t="n">
        <v>39.3416</v>
      </c>
      <c r="AF89" s="58" t="n">
        <v>45.1038</v>
      </c>
      <c r="AG89" s="59" t="n">
        <v>45.7564</v>
      </c>
      <c r="AI89" s="50" t="n">
        <v>41097.9952</v>
      </c>
      <c r="AJ89" s="50" t="n">
        <v>39.4112</v>
      </c>
      <c r="AK89" s="50" t="n">
        <v>45.2909</v>
      </c>
      <c r="AL89" s="50" t="n">
        <v>45.9979</v>
      </c>
      <c r="AN89" s="51" t="n">
        <f aca="false">AI89-L89</f>
        <v>0</v>
      </c>
      <c r="AO89" s="51" t="n">
        <f aca="false">AJ89-M89</f>
        <v>0</v>
      </c>
      <c r="AP89" s="51" t="n">
        <f aca="false">AK89-N89</f>
        <v>0</v>
      </c>
      <c r="AQ89" s="51" t="n">
        <f aca="false">AL89-O89</f>
        <v>0</v>
      </c>
    </row>
    <row r="90" customFormat="false" ht="15" hidden="false" customHeight="true" outlineLevel="0" collapsed="false">
      <c r="B90" s="98"/>
      <c r="C90" s="15" t="n">
        <v>37</v>
      </c>
      <c r="D90" s="87" t="n">
        <v>24993.8304</v>
      </c>
      <c r="E90" s="87" t="n">
        <v>35.8786</v>
      </c>
      <c r="F90" s="87" t="n">
        <v>42.2063</v>
      </c>
      <c r="G90" s="87" t="n">
        <v>43.0949</v>
      </c>
      <c r="H90" s="88" t="n">
        <v>32189.07</v>
      </c>
      <c r="I90" s="89" t="n">
        <v>118.59</v>
      </c>
      <c r="J90" s="90" t="e">
        <f aca="false">SECTOHOURS(H90)</f>
        <v>#VALUE!</v>
      </c>
      <c r="K90" s="11"/>
      <c r="L90" s="91" t="n">
        <v>24978.832</v>
      </c>
      <c r="M90" s="92" t="n">
        <v>35.8759</v>
      </c>
      <c r="N90" s="92" t="n">
        <v>42.219</v>
      </c>
      <c r="O90" s="92" t="n">
        <v>43.1065</v>
      </c>
      <c r="P90" s="92" t="n">
        <v>21280.08</v>
      </c>
      <c r="Q90" s="93" t="n">
        <v>83.86</v>
      </c>
      <c r="R90" s="90" t="e">
        <f aca="false">SECTOHOURS(P90)</f>
        <v>#VALUE!</v>
      </c>
      <c r="S90" s="47"/>
      <c r="T90" s="94"/>
      <c r="U90" s="95"/>
      <c r="V90" s="95"/>
      <c r="W90" s="95"/>
      <c r="X90" s="95"/>
      <c r="Y90" s="95"/>
      <c r="Z90" s="11"/>
      <c r="AA90" s="87" t="n">
        <v>35.8263</v>
      </c>
      <c r="AB90" s="87" t="n">
        <v>41.9309</v>
      </c>
      <c r="AC90" s="87" t="n">
        <v>42.8311</v>
      </c>
      <c r="AD90" s="47"/>
      <c r="AE90" s="91" t="n">
        <v>35.8263</v>
      </c>
      <c r="AF90" s="92" t="n">
        <v>41.9309</v>
      </c>
      <c r="AG90" s="93" t="n">
        <v>42.8311</v>
      </c>
      <c r="AI90" s="50" t="n">
        <v>24978.832</v>
      </c>
      <c r="AJ90" s="50" t="n">
        <v>35.8759</v>
      </c>
      <c r="AK90" s="50" t="n">
        <v>42.219</v>
      </c>
      <c r="AL90" s="50" t="n">
        <v>43.1065</v>
      </c>
      <c r="AN90" s="51" t="n">
        <f aca="false">AI90-L90</f>
        <v>0</v>
      </c>
      <c r="AO90" s="51" t="n">
        <f aca="false">AJ90-M90</f>
        <v>0</v>
      </c>
      <c r="AP90" s="51" t="n">
        <f aca="false">AK90-N90</f>
        <v>0</v>
      </c>
      <c r="AQ90" s="51" t="n">
        <f aca="false">AL90-O90</f>
        <v>0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69206.0888</v>
      </c>
      <c r="E91" s="40" t="n">
        <v>47.0143</v>
      </c>
      <c r="F91" s="40" t="n">
        <v>50.1395</v>
      </c>
      <c r="G91" s="40" t="n">
        <v>50.4431</v>
      </c>
      <c r="H91" s="41" t="n">
        <v>59952.36</v>
      </c>
      <c r="I91" s="42" t="n">
        <v>179.82</v>
      </c>
      <c r="J91" s="56" t="e">
        <f aca="false">SECTOHOURS(H91)</f>
        <v>#VALUE!</v>
      </c>
      <c r="K91" s="11"/>
      <c r="L91" s="57" t="n">
        <v>69178.9408</v>
      </c>
      <c r="M91" s="58" t="n">
        <v>47.0174</v>
      </c>
      <c r="N91" s="58" t="n">
        <v>50.141</v>
      </c>
      <c r="O91" s="58" t="n">
        <v>50.445</v>
      </c>
      <c r="P91" s="58" t="n">
        <v>39740.24</v>
      </c>
      <c r="Q91" s="59" t="n">
        <v>125.96</v>
      </c>
      <c r="R91" s="56" t="e">
        <f aca="false">SECTOHOURS(P91)</f>
        <v>#VALUE!</v>
      </c>
      <c r="S91" s="47"/>
      <c r="T91" s="60" t="n">
        <f aca="false">BDRATE(D91:D94,E91:E94,L91:L94,M91:M94)</f>
        <v>-0.000592389974147012</v>
      </c>
      <c r="U91" s="61" t="n">
        <f aca="false">BDRATE(D91:D94,F91:F94,L91:L94,N91:N94)</f>
        <v>-0.00108130641510318</v>
      </c>
      <c r="V91" s="61" t="n">
        <f aca="false">BDRATE(D91:D94,G91:G94,L91:L94,O91:O94)</f>
        <v>-0.000564693517610793</v>
      </c>
      <c r="W91" s="61" t="n">
        <f aca="false">BDRATEOLD(D91:D94,E91:E94,L91:L94,M91:M94)</f>
        <v>-0.000584050874038233</v>
      </c>
      <c r="X91" s="61" t="n">
        <f aca="false">BDRATEOLD(D91:D94,F91:F94,L91:L94,N91:N94)</f>
        <v>-0.00108234787375694</v>
      </c>
      <c r="Y91" s="61" t="n">
        <f aca="false">BDRATEOLD(D91:D94,G91:G94,L91:L94,O91:O94)</f>
        <v>-0.000561866098477415</v>
      </c>
      <c r="Z91" s="11"/>
      <c r="AA91" s="40" t="n">
        <v>46.8548</v>
      </c>
      <c r="AB91" s="40" t="n">
        <v>50.072</v>
      </c>
      <c r="AC91" s="40" t="n">
        <v>50.39</v>
      </c>
      <c r="AD91" s="47"/>
      <c r="AE91" s="57" t="n">
        <v>46.8548</v>
      </c>
      <c r="AF91" s="58" t="n">
        <v>50.072</v>
      </c>
      <c r="AG91" s="59" t="n">
        <v>50.39</v>
      </c>
      <c r="AI91" s="50" t="n">
        <v>69178.9408</v>
      </c>
      <c r="AJ91" s="50" t="n">
        <v>47.0174</v>
      </c>
      <c r="AK91" s="50" t="n">
        <v>50.141</v>
      </c>
      <c r="AL91" s="50" t="n">
        <v>50.445</v>
      </c>
      <c r="AN91" s="51" t="n">
        <f aca="false">AI91-L91</f>
        <v>0</v>
      </c>
      <c r="AO91" s="51" t="n">
        <f aca="false">AJ91-M91</f>
        <v>0</v>
      </c>
      <c r="AP91" s="51" t="n">
        <f aca="false">AK91-N91</f>
        <v>0</v>
      </c>
      <c r="AQ91" s="51" t="n">
        <f aca="false">AL91-O91</f>
        <v>0</v>
      </c>
    </row>
    <row r="92" customFormat="false" ht="15" hidden="false" customHeight="true" outlineLevel="0" collapsed="false">
      <c r="B92" s="62"/>
      <c r="C92" s="11" t="n">
        <v>27</v>
      </c>
      <c r="D92" s="53" t="n">
        <v>47509.6776</v>
      </c>
      <c r="E92" s="53" t="n">
        <v>43.2177</v>
      </c>
      <c r="F92" s="53" t="n">
        <v>46.6373</v>
      </c>
      <c r="G92" s="53" t="n">
        <v>46.9397</v>
      </c>
      <c r="H92" s="54" t="n">
        <v>36514.4</v>
      </c>
      <c r="I92" s="55" t="n">
        <v>113.44</v>
      </c>
      <c r="J92" s="56" t="e">
        <f aca="false">SECTOHOURS(H92)</f>
        <v>#VALUE!</v>
      </c>
      <c r="K92" s="11"/>
      <c r="L92" s="57" t="n">
        <v>47470.9328</v>
      </c>
      <c r="M92" s="58" t="n">
        <v>43.2181</v>
      </c>
      <c r="N92" s="58" t="n">
        <v>46.641</v>
      </c>
      <c r="O92" s="58" t="n">
        <v>46.9341</v>
      </c>
      <c r="P92" s="58" t="n">
        <v>36260.06</v>
      </c>
      <c r="Q92" s="59" t="n">
        <v>113.21</v>
      </c>
      <c r="R92" s="56" t="e">
        <f aca="false">SECTOHOURS(P92)</f>
        <v>#VALUE!</v>
      </c>
      <c r="S92" s="47"/>
      <c r="T92" s="60"/>
      <c r="U92" s="61"/>
      <c r="V92" s="61"/>
      <c r="W92" s="61"/>
      <c r="X92" s="61"/>
      <c r="Y92" s="61"/>
      <c r="Z92" s="11"/>
      <c r="AA92" s="53" t="n">
        <v>43.0708</v>
      </c>
      <c r="AB92" s="53" t="n">
        <v>46.5699</v>
      </c>
      <c r="AC92" s="53" t="n">
        <v>46.8515</v>
      </c>
      <c r="AD92" s="47"/>
      <c r="AE92" s="57" t="n">
        <v>43.0708</v>
      </c>
      <c r="AF92" s="58" t="n">
        <v>46.5699</v>
      </c>
      <c r="AG92" s="59" t="n">
        <v>46.8515</v>
      </c>
      <c r="AI92" s="50" t="n">
        <v>47470.9328</v>
      </c>
      <c r="AJ92" s="50" t="n">
        <v>43.2181</v>
      </c>
      <c r="AK92" s="50" t="n">
        <v>46.641</v>
      </c>
      <c r="AL92" s="50" t="n">
        <v>46.9341</v>
      </c>
      <c r="AN92" s="51" t="n">
        <f aca="false">AI92-L92</f>
        <v>0</v>
      </c>
      <c r="AO92" s="51" t="n">
        <f aca="false">AJ92-M92</f>
        <v>0</v>
      </c>
      <c r="AP92" s="51" t="n">
        <f aca="false">AK92-N92</f>
        <v>0</v>
      </c>
      <c r="AQ92" s="51" t="n">
        <f aca="false">AL92-O92</f>
        <v>0</v>
      </c>
    </row>
    <row r="93" customFormat="false" ht="15" hidden="false" customHeight="true" outlineLevel="0" collapsed="false">
      <c r="B93" s="62"/>
      <c r="C93" s="11" t="n">
        <v>32</v>
      </c>
      <c r="D93" s="53" t="n">
        <v>32132.9704</v>
      </c>
      <c r="E93" s="53" t="n">
        <v>39.354</v>
      </c>
      <c r="F93" s="53" t="n">
        <v>43.2559</v>
      </c>
      <c r="G93" s="53" t="n">
        <v>43.781</v>
      </c>
      <c r="H93" s="54" t="n">
        <v>32322.91</v>
      </c>
      <c r="I93" s="55" t="n">
        <v>104.37</v>
      </c>
      <c r="J93" s="56" t="e">
        <f aca="false">SECTOHOURS(H93)</f>
        <v>#VALUE!</v>
      </c>
      <c r="K93" s="11"/>
      <c r="L93" s="57" t="n">
        <v>32111.776</v>
      </c>
      <c r="M93" s="58" t="n">
        <v>39.3492</v>
      </c>
      <c r="N93" s="58" t="n">
        <v>43.2598</v>
      </c>
      <c r="O93" s="58" t="n">
        <v>43.7775</v>
      </c>
      <c r="P93" s="58" t="n">
        <v>39509.53</v>
      </c>
      <c r="Q93" s="59" t="n">
        <v>125.51</v>
      </c>
      <c r="R93" s="56" t="e">
        <f aca="false">SECTOHOURS(P93)</f>
        <v>#VALUE!</v>
      </c>
      <c r="S93" s="47"/>
      <c r="T93" s="60"/>
      <c r="U93" s="61"/>
      <c r="V93" s="61"/>
      <c r="W93" s="61"/>
      <c r="X93" s="61"/>
      <c r="Y93" s="61"/>
      <c r="Z93" s="11"/>
      <c r="AA93" s="53" t="n">
        <v>39.2291</v>
      </c>
      <c r="AB93" s="53" t="n">
        <v>43.1735</v>
      </c>
      <c r="AC93" s="53" t="n">
        <v>43.676</v>
      </c>
      <c r="AD93" s="47"/>
      <c r="AE93" s="57" t="n">
        <v>39.2291</v>
      </c>
      <c r="AF93" s="58" t="n">
        <v>43.1735</v>
      </c>
      <c r="AG93" s="59" t="n">
        <v>43.676</v>
      </c>
      <c r="AI93" s="50" t="n">
        <v>32111.776</v>
      </c>
      <c r="AJ93" s="50" t="n">
        <v>39.3492</v>
      </c>
      <c r="AK93" s="50" t="n">
        <v>43.2598</v>
      </c>
      <c r="AL93" s="50" t="n">
        <v>43.7775</v>
      </c>
      <c r="AN93" s="51" t="n">
        <f aca="false">AI93-L93</f>
        <v>0</v>
      </c>
      <c r="AO93" s="51" t="n">
        <f aca="false">AJ93-M93</f>
        <v>0</v>
      </c>
      <c r="AP93" s="51" t="n">
        <f aca="false">AK93-N93</f>
        <v>0</v>
      </c>
      <c r="AQ93" s="51" t="n">
        <f aca="false">AL93-O93</f>
        <v>0</v>
      </c>
    </row>
    <row r="94" customFormat="false" ht="15" hidden="false" customHeight="true" outlineLevel="0" collapsed="false">
      <c r="B94" s="62"/>
      <c r="C94" s="11" t="n">
        <v>37</v>
      </c>
      <c r="D94" s="63" t="n">
        <v>21252.8976</v>
      </c>
      <c r="E94" s="63" t="n">
        <v>35.2616</v>
      </c>
      <c r="F94" s="63" t="n">
        <v>39.7941</v>
      </c>
      <c r="G94" s="63" t="n">
        <v>40.5819</v>
      </c>
      <c r="H94" s="64" t="n">
        <v>28218.96</v>
      </c>
      <c r="I94" s="65" t="n">
        <v>94.86</v>
      </c>
      <c r="J94" s="90" t="e">
        <f aca="false">SECTOHOURS(H94)</f>
        <v>#VALUE!</v>
      </c>
      <c r="K94" s="11"/>
      <c r="L94" s="57" t="n">
        <v>21238.316</v>
      </c>
      <c r="M94" s="58" t="n">
        <v>35.2647</v>
      </c>
      <c r="N94" s="58" t="n">
        <v>39.7973</v>
      </c>
      <c r="O94" s="58" t="n">
        <v>40.5983</v>
      </c>
      <c r="P94" s="58" t="n">
        <v>28012.66</v>
      </c>
      <c r="Q94" s="59" t="n">
        <v>99.92</v>
      </c>
      <c r="R94" s="56" t="e">
        <f aca="false">SECTOHOURS(P94)</f>
        <v>#VALUE!</v>
      </c>
      <c r="S94" s="47"/>
      <c r="T94" s="60"/>
      <c r="U94" s="61"/>
      <c r="V94" s="61"/>
      <c r="W94" s="61"/>
      <c r="X94" s="61"/>
      <c r="Y94" s="61"/>
      <c r="Z94" s="11"/>
      <c r="AA94" s="63" t="n">
        <v>35.1657</v>
      </c>
      <c r="AB94" s="63" t="n">
        <v>39.6644</v>
      </c>
      <c r="AC94" s="63" t="n">
        <v>40.4133</v>
      </c>
      <c r="AD94" s="47"/>
      <c r="AE94" s="57" t="n">
        <v>35.1657</v>
      </c>
      <c r="AF94" s="58" t="n">
        <v>39.6644</v>
      </c>
      <c r="AG94" s="59" t="n">
        <v>40.4133</v>
      </c>
      <c r="AI94" s="50" t="n">
        <v>21238.316</v>
      </c>
      <c r="AJ94" s="50" t="n">
        <v>35.2647</v>
      </c>
      <c r="AK94" s="50" t="n">
        <v>39.7973</v>
      </c>
      <c r="AL94" s="50" t="n">
        <v>40.5983</v>
      </c>
      <c r="AN94" s="51" t="n">
        <f aca="false">AI94-L94</f>
        <v>0</v>
      </c>
      <c r="AO94" s="51" t="n">
        <f aca="false">AJ94-M94</f>
        <v>0</v>
      </c>
      <c r="AP94" s="51" t="n">
        <f aca="false">AK94-N94</f>
        <v>0</v>
      </c>
      <c r="AQ94" s="51" t="n">
        <f aca="false">AL94-O94</f>
        <v>0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37742.068</v>
      </c>
      <c r="E95" s="40" t="n">
        <v>42.6735</v>
      </c>
      <c r="F95" s="40" t="n">
        <v>45.7922</v>
      </c>
      <c r="G95" s="40" t="n">
        <v>45.025</v>
      </c>
      <c r="H95" s="41" t="n">
        <v>15062.25</v>
      </c>
      <c r="I95" s="42" t="n">
        <v>46.78</v>
      </c>
      <c r="J95" s="56" t="e">
        <f aca="false">SECTOHOURS(H95)</f>
        <v>#VALUE!</v>
      </c>
      <c r="K95" s="11"/>
      <c r="L95" s="44" t="n">
        <v>37739.1464</v>
      </c>
      <c r="M95" s="45" t="n">
        <v>42.6739</v>
      </c>
      <c r="N95" s="45" t="n">
        <v>45.7908</v>
      </c>
      <c r="O95" s="45" t="n">
        <v>45.0252</v>
      </c>
      <c r="P95" s="45" t="n">
        <v>14800.95</v>
      </c>
      <c r="Q95" s="46" t="n">
        <v>47.39</v>
      </c>
      <c r="R95" s="43" t="e">
        <f aca="false">SECTOHOURS(P95)</f>
        <v>#VALUE!</v>
      </c>
      <c r="S95" s="47"/>
      <c r="T95" s="48" t="n">
        <f aca="false">BDRATE(D95:D98,E95:E98,L95:L98,M95:M98)</f>
        <v>-0.000195565273646059</v>
      </c>
      <c r="U95" s="49" t="n">
        <f aca="false">BDRATE(D95:D98,F95:F98,L95:L98,N95:N98)</f>
        <v>7.98364977006028E-005</v>
      </c>
      <c r="V95" s="49" t="n">
        <f aca="false">BDRATE(D95:D98,G95:G98,L95:L98,O95:O98)</f>
        <v>-4.56791448940619E-005</v>
      </c>
      <c r="W95" s="49" t="n">
        <f aca="false">BDRATEOLD(D95:D98,E95:E98,L95:L98,M95:M98)</f>
        <v>-0.000144650268154245</v>
      </c>
      <c r="X95" s="49" t="n">
        <f aca="false">BDRATEOLD(D95:D98,F95:F98,L95:L98,N95:N98)</f>
        <v>9.64196330852651E-005</v>
      </c>
      <c r="Y95" s="49" t="n">
        <f aca="false">BDRATEOLD(D95:D98,G95:G98,L95:L98,O95:O98)</f>
        <v>-5.63937571869122E-005</v>
      </c>
      <c r="Z95" s="11"/>
      <c r="AA95" s="40" t="n">
        <v>42.6734</v>
      </c>
      <c r="AB95" s="40" t="n">
        <v>45.7905</v>
      </c>
      <c r="AC95" s="40" t="n">
        <v>45.0234</v>
      </c>
      <c r="AD95" s="47"/>
      <c r="AE95" s="44" t="n">
        <v>42.6734</v>
      </c>
      <c r="AF95" s="45" t="n">
        <v>45.7905</v>
      </c>
      <c r="AG95" s="46" t="n">
        <v>45.0234</v>
      </c>
      <c r="AI95" s="50" t="n">
        <v>37739.1464</v>
      </c>
      <c r="AJ95" s="50" t="n">
        <v>42.6739</v>
      </c>
      <c r="AK95" s="50" t="n">
        <v>45.7908</v>
      </c>
      <c r="AL95" s="50" t="n">
        <v>45.0252</v>
      </c>
      <c r="AN95" s="51" t="n">
        <f aca="false">AI95-L95</f>
        <v>0</v>
      </c>
      <c r="AO95" s="51" t="n">
        <f aca="false">AJ95-M95</f>
        <v>0</v>
      </c>
      <c r="AP95" s="51" t="n">
        <f aca="false">AK95-N95</f>
        <v>0</v>
      </c>
      <c r="AQ95" s="51" t="n">
        <f aca="false">AL95-O95</f>
        <v>0</v>
      </c>
    </row>
    <row r="96" customFormat="false" ht="15" hidden="false" customHeight="true" outlineLevel="0" collapsed="false">
      <c r="A96" s="25"/>
      <c r="B96" s="62"/>
      <c r="C96" s="11" t="n">
        <v>27</v>
      </c>
      <c r="D96" s="53" t="n">
        <v>18195.7712</v>
      </c>
      <c r="E96" s="53" t="n">
        <v>38.7553</v>
      </c>
      <c r="F96" s="53" t="n">
        <v>42.8991</v>
      </c>
      <c r="G96" s="53" t="n">
        <v>42.1454</v>
      </c>
      <c r="H96" s="54" t="n">
        <v>12069.54</v>
      </c>
      <c r="I96" s="55" t="n">
        <v>39.88</v>
      </c>
      <c r="J96" s="56" t="e">
        <f aca="false">SECTOHOURS(H96)</f>
        <v>#VALUE!</v>
      </c>
      <c r="K96" s="11"/>
      <c r="L96" s="57" t="n">
        <v>18198.0048</v>
      </c>
      <c r="M96" s="58" t="n">
        <v>38.7556</v>
      </c>
      <c r="N96" s="58" t="n">
        <v>42.8985</v>
      </c>
      <c r="O96" s="58" t="n">
        <v>42.1455</v>
      </c>
      <c r="P96" s="58" t="n">
        <v>11932.59</v>
      </c>
      <c r="Q96" s="59" t="n">
        <v>37.04</v>
      </c>
      <c r="R96" s="56" t="e">
        <f aca="false">SECTOHOURS(P96)</f>
        <v>#VALUE!</v>
      </c>
      <c r="S96" s="47"/>
      <c r="T96" s="60"/>
      <c r="U96" s="61"/>
      <c r="V96" s="61"/>
      <c r="W96" s="61"/>
      <c r="X96" s="61"/>
      <c r="Y96" s="61"/>
      <c r="Z96" s="11"/>
      <c r="AA96" s="53" t="n">
        <v>38.7548</v>
      </c>
      <c r="AB96" s="53" t="n">
        <v>42.8961</v>
      </c>
      <c r="AC96" s="53" t="n">
        <v>42.142</v>
      </c>
      <c r="AD96" s="47"/>
      <c r="AE96" s="57" t="n">
        <v>38.7548</v>
      </c>
      <c r="AF96" s="58" t="n">
        <v>42.8961</v>
      </c>
      <c r="AG96" s="59" t="n">
        <v>42.142</v>
      </c>
      <c r="AI96" s="50" t="n">
        <v>18198.0048</v>
      </c>
      <c r="AJ96" s="50" t="n">
        <v>38.7556</v>
      </c>
      <c r="AK96" s="50" t="n">
        <v>42.8985</v>
      </c>
      <c r="AL96" s="50" t="n">
        <v>42.1455</v>
      </c>
      <c r="AN96" s="51" t="n">
        <f aca="false">AI96-L96</f>
        <v>0</v>
      </c>
      <c r="AO96" s="51" t="n">
        <f aca="false">AJ96-M96</f>
        <v>0</v>
      </c>
      <c r="AP96" s="51" t="n">
        <f aca="false">AK96-N96</f>
        <v>0</v>
      </c>
      <c r="AQ96" s="51" t="n">
        <f aca="false">AL96-O96</f>
        <v>0</v>
      </c>
    </row>
    <row r="97" customFormat="false" ht="15" hidden="false" customHeight="true" outlineLevel="0" collapsed="false">
      <c r="A97" s="25"/>
      <c r="B97" s="62"/>
      <c r="C97" s="11" t="n">
        <v>32</v>
      </c>
      <c r="D97" s="53" t="n">
        <v>8025.6032</v>
      </c>
      <c r="E97" s="53" t="n">
        <v>35.6524</v>
      </c>
      <c r="F97" s="53" t="n">
        <v>40.5178</v>
      </c>
      <c r="G97" s="53" t="n">
        <v>39.9157</v>
      </c>
      <c r="H97" s="54" t="n">
        <v>8569.9</v>
      </c>
      <c r="I97" s="55" t="n">
        <v>33.22</v>
      </c>
      <c r="J97" s="56" t="e">
        <f aca="false">SECTOHOURS(H97)</f>
        <v>#VALUE!</v>
      </c>
      <c r="K97" s="11"/>
      <c r="L97" s="57" t="n">
        <v>8026.3976</v>
      </c>
      <c r="M97" s="58" t="n">
        <v>35.655</v>
      </c>
      <c r="N97" s="58" t="n">
        <v>40.5186</v>
      </c>
      <c r="O97" s="58" t="n">
        <v>39.916</v>
      </c>
      <c r="P97" s="58" t="n">
        <v>8652.34</v>
      </c>
      <c r="Q97" s="59" t="n">
        <v>30.54</v>
      </c>
      <c r="R97" s="56" t="e">
        <f aca="false">SECTOHOURS(P97)</f>
        <v>#VALUE!</v>
      </c>
      <c r="S97" s="47"/>
      <c r="T97" s="60"/>
      <c r="U97" s="61"/>
      <c r="V97" s="61"/>
      <c r="W97" s="61"/>
      <c r="X97" s="61"/>
      <c r="Y97" s="61"/>
      <c r="Z97" s="11"/>
      <c r="AA97" s="53" t="n">
        <v>35.6511</v>
      </c>
      <c r="AB97" s="53" t="n">
        <v>40.5139</v>
      </c>
      <c r="AC97" s="53" t="n">
        <v>39.9094</v>
      </c>
      <c r="AD97" s="47"/>
      <c r="AE97" s="57" t="n">
        <v>35.6511</v>
      </c>
      <c r="AF97" s="58" t="n">
        <v>40.5139</v>
      </c>
      <c r="AG97" s="59" t="n">
        <v>39.9094</v>
      </c>
      <c r="AI97" s="50" t="n">
        <v>8026.3976</v>
      </c>
      <c r="AJ97" s="50" t="n">
        <v>35.655</v>
      </c>
      <c r="AK97" s="50" t="n">
        <v>40.5186</v>
      </c>
      <c r="AL97" s="50" t="n">
        <v>39.916</v>
      </c>
      <c r="AN97" s="51" t="n">
        <f aca="false">AI97-L97</f>
        <v>0</v>
      </c>
      <c r="AO97" s="51" t="n">
        <f aca="false">AJ97-M97</f>
        <v>0</v>
      </c>
      <c r="AP97" s="51" t="n">
        <f aca="false">AK97-N97</f>
        <v>0</v>
      </c>
      <c r="AQ97" s="51" t="n">
        <f aca="false">AL97-O97</f>
        <v>0</v>
      </c>
    </row>
    <row r="98" customFormat="false" ht="15" hidden="false" customHeight="true" outlineLevel="0" collapsed="false">
      <c r="A98" s="108"/>
      <c r="B98" s="98"/>
      <c r="C98" s="15" t="n">
        <v>37</v>
      </c>
      <c r="D98" s="87" t="n">
        <v>3767.3832</v>
      </c>
      <c r="E98" s="87" t="n">
        <v>33.1669</v>
      </c>
      <c r="F98" s="87" t="n">
        <v>38.5407</v>
      </c>
      <c r="G98" s="87" t="n">
        <v>38.2161</v>
      </c>
      <c r="H98" s="88" t="n">
        <v>9155.65</v>
      </c>
      <c r="I98" s="89" t="n">
        <v>37.78</v>
      </c>
      <c r="J98" s="90" t="e">
        <f aca="false">SECTOHOURS(H98)</f>
        <v>#VALUE!</v>
      </c>
      <c r="K98" s="11"/>
      <c r="L98" s="91" t="n">
        <v>3767.7248</v>
      </c>
      <c r="M98" s="92" t="n">
        <v>33.1672</v>
      </c>
      <c r="N98" s="92" t="n">
        <v>38.5415</v>
      </c>
      <c r="O98" s="92" t="n">
        <v>38.2177</v>
      </c>
      <c r="P98" s="92" t="n">
        <v>7463.53</v>
      </c>
      <c r="Q98" s="93" t="n">
        <v>30.94</v>
      </c>
      <c r="R98" s="90" t="e">
        <f aca="false">SECTOHOURS(P98)</f>
        <v>#VALUE!</v>
      </c>
      <c r="S98" s="47"/>
      <c r="T98" s="94"/>
      <c r="U98" s="95"/>
      <c r="V98" s="95"/>
      <c r="W98" s="95"/>
      <c r="X98" s="95"/>
      <c r="Y98" s="95"/>
      <c r="Z98" s="11"/>
      <c r="AA98" s="87" t="n">
        <v>33.1655</v>
      </c>
      <c r="AB98" s="87" t="n">
        <v>38.5367</v>
      </c>
      <c r="AC98" s="87" t="n">
        <v>38.2083</v>
      </c>
      <c r="AD98" s="47"/>
      <c r="AE98" s="91" t="n">
        <v>33.1655</v>
      </c>
      <c r="AF98" s="92" t="n">
        <v>38.5367</v>
      </c>
      <c r="AG98" s="93" t="n">
        <v>38.2083</v>
      </c>
      <c r="AI98" s="50" t="n">
        <v>3767.7248</v>
      </c>
      <c r="AJ98" s="50" t="n">
        <v>33.1672</v>
      </c>
      <c r="AK98" s="50" t="n">
        <v>38.5415</v>
      </c>
      <c r="AL98" s="50" t="n">
        <v>38.2177</v>
      </c>
      <c r="AN98" s="51" t="n">
        <f aca="false">AI98-L98</f>
        <v>0</v>
      </c>
      <c r="AO98" s="51" t="n">
        <f aca="false">AJ98-M98</f>
        <v>0</v>
      </c>
      <c r="AP98" s="51" t="n">
        <f aca="false">AK98-N98</f>
        <v>0</v>
      </c>
      <c r="AQ98" s="51" t="n">
        <f aca="false">AL98-O98</f>
        <v>0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87796.8352</v>
      </c>
      <c r="E99" s="40" t="n">
        <v>43.6698</v>
      </c>
      <c r="F99" s="40" t="n">
        <v>47.0065</v>
      </c>
      <c r="G99" s="40" t="n">
        <v>48.4101</v>
      </c>
      <c r="H99" s="41" t="n">
        <v>21841.01</v>
      </c>
      <c r="I99" s="42" t="n">
        <v>72.91</v>
      </c>
      <c r="J99" s="56" t="e">
        <f aca="false">SECTOHOURS(H99)</f>
        <v>#VALUE!</v>
      </c>
      <c r="K99" s="11"/>
      <c r="L99" s="57" t="n">
        <v>87798.5808</v>
      </c>
      <c r="M99" s="58" t="n">
        <v>43.6693</v>
      </c>
      <c r="N99" s="58" t="n">
        <v>47.0067</v>
      </c>
      <c r="O99" s="58" t="n">
        <v>48.4101</v>
      </c>
      <c r="P99" s="58" t="n">
        <v>21388.16</v>
      </c>
      <c r="Q99" s="59" t="n">
        <v>69.09</v>
      </c>
      <c r="R99" s="56" t="e">
        <f aca="false">SECTOHOURS(P99)</f>
        <v>#VALUE!</v>
      </c>
      <c r="S99" s="47"/>
      <c r="T99" s="60" t="n">
        <f aca="false">BDRATE(D99:D102,E99:E102,L99:L102,M99:M102)</f>
        <v>-1.76477026205824E-005</v>
      </c>
      <c r="U99" s="61" t="n">
        <f aca="false">BDRATE(D99:D102,F99:F102,L99:L102,N99:N102)</f>
        <v>0.000101612256077521</v>
      </c>
      <c r="V99" s="61" t="n">
        <f aca="false">BDRATE(D99:D102,G99:G102,L99:L102,O99:O102)</f>
        <v>3.85814162193743E-005</v>
      </c>
      <c r="W99" s="61" t="n">
        <f aca="false">BDRATEOLD(D99:D102,E99:E102,L99:L102,M99:M102)</f>
        <v>-1.76729836415257E-005</v>
      </c>
      <c r="X99" s="61" t="n">
        <f aca="false">BDRATEOLD(D99:D102,F99:F102,L99:L102,N99:N102)</f>
        <v>0.000100197692788351</v>
      </c>
      <c r="Y99" s="61" t="n">
        <f aca="false">BDRATEOLD(D99:D102,G99:G102,L99:L102,O99:O102)</f>
        <v>1.23948911801008E-005</v>
      </c>
      <c r="Z99" s="11"/>
      <c r="AA99" s="40" t="n">
        <v>43.6697</v>
      </c>
      <c r="AB99" s="40" t="n">
        <v>47.0056</v>
      </c>
      <c r="AC99" s="40" t="n">
        <v>48.4092</v>
      </c>
      <c r="AD99" s="47"/>
      <c r="AE99" s="57" t="n">
        <v>43.6697</v>
      </c>
      <c r="AF99" s="58" t="n">
        <v>47.0056</v>
      </c>
      <c r="AG99" s="59" t="n">
        <v>48.4092</v>
      </c>
      <c r="AI99" s="50" t="n">
        <v>87798.5808</v>
      </c>
      <c r="AJ99" s="50" t="n">
        <v>43.6693</v>
      </c>
      <c r="AK99" s="50" t="n">
        <v>47.0067</v>
      </c>
      <c r="AL99" s="50" t="n">
        <v>48.4101</v>
      </c>
      <c r="AN99" s="51" t="n">
        <f aca="false">AI99-L99</f>
        <v>0</v>
      </c>
      <c r="AO99" s="51" t="n">
        <f aca="false">AJ99-M99</f>
        <v>0</v>
      </c>
      <c r="AP99" s="51" t="n">
        <f aca="false">AK99-N99</f>
        <v>0</v>
      </c>
      <c r="AQ99" s="51" t="n">
        <f aca="false">AL99-O99</f>
        <v>0</v>
      </c>
    </row>
    <row r="100" customFormat="false" ht="15" hidden="false" customHeight="true" outlineLevel="0" collapsed="false">
      <c r="B100" s="62"/>
      <c r="C100" s="11" t="n">
        <v>27</v>
      </c>
      <c r="D100" s="53" t="n">
        <v>51929.0144</v>
      </c>
      <c r="E100" s="53" t="n">
        <v>40.5619</v>
      </c>
      <c r="F100" s="53" t="n">
        <v>45.3142</v>
      </c>
      <c r="G100" s="53" t="n">
        <v>46.5591</v>
      </c>
      <c r="H100" s="54" t="n">
        <v>18113.01</v>
      </c>
      <c r="I100" s="55" t="n">
        <v>65.9</v>
      </c>
      <c r="J100" s="56" t="e">
        <f aca="false">SECTOHOURS(H100)</f>
        <v>#VALUE!</v>
      </c>
      <c r="K100" s="11"/>
      <c r="L100" s="57" t="n">
        <v>51926.6832</v>
      </c>
      <c r="M100" s="58" t="n">
        <v>40.562</v>
      </c>
      <c r="N100" s="58" t="n">
        <v>45.3137</v>
      </c>
      <c r="O100" s="58" t="n">
        <v>46.5587</v>
      </c>
      <c r="P100" s="58" t="n">
        <v>22045.71</v>
      </c>
      <c r="Q100" s="59" t="n">
        <v>78.51</v>
      </c>
      <c r="R100" s="56" t="e">
        <f aca="false">SECTOHOURS(P100)</f>
        <v>#VALUE!</v>
      </c>
      <c r="S100" s="47"/>
      <c r="T100" s="60"/>
      <c r="U100" s="61"/>
      <c r="V100" s="61"/>
      <c r="W100" s="61"/>
      <c r="X100" s="61"/>
      <c r="Y100" s="61"/>
      <c r="Z100" s="11"/>
      <c r="AA100" s="53" t="n">
        <v>40.5614</v>
      </c>
      <c r="AB100" s="53" t="n">
        <v>45.3126</v>
      </c>
      <c r="AC100" s="53" t="n">
        <v>46.5581</v>
      </c>
      <c r="AD100" s="47"/>
      <c r="AE100" s="57" t="n">
        <v>40.5614</v>
      </c>
      <c r="AF100" s="58" t="n">
        <v>45.3126</v>
      </c>
      <c r="AG100" s="59" t="n">
        <v>46.5581</v>
      </c>
      <c r="AI100" s="50" t="n">
        <v>51926.6832</v>
      </c>
      <c r="AJ100" s="50" t="n">
        <v>40.562</v>
      </c>
      <c r="AK100" s="50" t="n">
        <v>45.3137</v>
      </c>
      <c r="AL100" s="50" t="n">
        <v>46.5587</v>
      </c>
      <c r="AN100" s="51" t="n">
        <f aca="false">AI100-L100</f>
        <v>0</v>
      </c>
      <c r="AO100" s="51" t="n">
        <f aca="false">AJ100-M100</f>
        <v>0</v>
      </c>
      <c r="AP100" s="51" t="n">
        <f aca="false">AK100-N100</f>
        <v>0</v>
      </c>
      <c r="AQ100" s="51" t="n">
        <f aca="false">AL100-O100</f>
        <v>0</v>
      </c>
    </row>
    <row r="101" customFormat="false" ht="15" hidden="false" customHeight="true" outlineLevel="0" collapsed="false">
      <c r="B101" s="62"/>
      <c r="C101" s="11" t="n">
        <v>32</v>
      </c>
      <c r="D101" s="53" t="n">
        <v>29570.2512</v>
      </c>
      <c r="E101" s="53" t="n">
        <v>37.3679</v>
      </c>
      <c r="F101" s="53" t="n">
        <v>43.5148</v>
      </c>
      <c r="G101" s="53" t="n">
        <v>44.5206</v>
      </c>
      <c r="H101" s="54" t="n">
        <v>14257.86</v>
      </c>
      <c r="I101" s="55" t="n">
        <v>57.87</v>
      </c>
      <c r="J101" s="56" t="e">
        <f aca="false">SECTOHOURS(H101)</f>
        <v>#VALUE!</v>
      </c>
      <c r="K101" s="11"/>
      <c r="L101" s="57" t="n">
        <v>29567.496</v>
      </c>
      <c r="M101" s="58" t="n">
        <v>37.3675</v>
      </c>
      <c r="N101" s="58" t="n">
        <v>43.5142</v>
      </c>
      <c r="O101" s="58" t="n">
        <v>44.5219</v>
      </c>
      <c r="P101" s="58" t="n">
        <v>17240.45</v>
      </c>
      <c r="Q101" s="59" t="n">
        <v>67.36</v>
      </c>
      <c r="R101" s="56" t="e">
        <f aca="false">SECTOHOURS(P101)</f>
        <v>#VALUE!</v>
      </c>
      <c r="S101" s="47"/>
      <c r="T101" s="60"/>
      <c r="U101" s="61"/>
      <c r="V101" s="61"/>
      <c r="W101" s="61"/>
      <c r="X101" s="61"/>
      <c r="Y101" s="61"/>
      <c r="Z101" s="11"/>
      <c r="AA101" s="53" t="n">
        <v>37.3667</v>
      </c>
      <c r="AB101" s="53" t="n">
        <v>43.5124</v>
      </c>
      <c r="AC101" s="53" t="n">
        <v>44.5197</v>
      </c>
      <c r="AD101" s="47"/>
      <c r="AE101" s="57" t="n">
        <v>37.3667</v>
      </c>
      <c r="AF101" s="58" t="n">
        <v>43.5124</v>
      </c>
      <c r="AG101" s="59" t="n">
        <v>44.5197</v>
      </c>
      <c r="AI101" s="50" t="n">
        <v>29567.496</v>
      </c>
      <c r="AJ101" s="50" t="n">
        <v>37.3675</v>
      </c>
      <c r="AK101" s="50" t="n">
        <v>43.5142</v>
      </c>
      <c r="AL101" s="50" t="n">
        <v>44.5219</v>
      </c>
      <c r="AN101" s="51" t="n">
        <f aca="false">AI101-L101</f>
        <v>0</v>
      </c>
      <c r="AO101" s="51" t="n">
        <f aca="false">AJ101-M101</f>
        <v>0</v>
      </c>
      <c r="AP101" s="51" t="n">
        <f aca="false">AK101-N101</f>
        <v>0</v>
      </c>
      <c r="AQ101" s="51" t="n">
        <f aca="false">AL101-O101</f>
        <v>0</v>
      </c>
    </row>
    <row r="102" customFormat="false" ht="15" hidden="false" customHeight="true" outlineLevel="0" collapsed="false">
      <c r="B102" s="62"/>
      <c r="C102" s="85" t="n">
        <v>37</v>
      </c>
      <c r="D102" s="63" t="n">
        <v>16250.3616</v>
      </c>
      <c r="E102" s="63" t="n">
        <v>34.2472</v>
      </c>
      <c r="F102" s="63" t="n">
        <v>41.7673</v>
      </c>
      <c r="G102" s="63" t="n">
        <v>42.2428</v>
      </c>
      <c r="H102" s="64" t="n">
        <v>11283.76</v>
      </c>
      <c r="I102" s="65" t="n">
        <v>51.67</v>
      </c>
      <c r="J102" s="66" t="e">
        <f aca="false">SECTOHOURS(H102)</f>
        <v>#VALUE!</v>
      </c>
      <c r="K102" s="11"/>
      <c r="L102" s="67" t="n">
        <v>16252.056</v>
      </c>
      <c r="M102" s="68" t="n">
        <v>34.2477</v>
      </c>
      <c r="N102" s="68" t="n">
        <v>41.767</v>
      </c>
      <c r="O102" s="68" t="n">
        <v>42.2378</v>
      </c>
      <c r="P102" s="68" t="n">
        <v>13919.89</v>
      </c>
      <c r="Q102" s="69" t="n">
        <v>57.58</v>
      </c>
      <c r="R102" s="66" t="e">
        <f aca="false">SECTOHOURS(P102)</f>
        <v>#VALUE!</v>
      </c>
      <c r="S102" s="47"/>
      <c r="T102" s="70"/>
      <c r="U102" s="71"/>
      <c r="V102" s="71"/>
      <c r="W102" s="71"/>
      <c r="X102" s="71"/>
      <c r="Y102" s="71"/>
      <c r="Z102" s="11"/>
      <c r="AA102" s="63" t="n">
        <v>34.2445</v>
      </c>
      <c r="AB102" s="63" t="n">
        <v>41.7635</v>
      </c>
      <c r="AC102" s="63" t="n">
        <v>42.2416</v>
      </c>
      <c r="AD102" s="47"/>
      <c r="AE102" s="67" t="n">
        <v>34.2445</v>
      </c>
      <c r="AF102" s="68" t="n">
        <v>41.7635</v>
      </c>
      <c r="AG102" s="69" t="n">
        <v>42.2416</v>
      </c>
      <c r="AI102" s="50" t="n">
        <v>16252.056</v>
      </c>
      <c r="AJ102" s="50" t="n">
        <v>34.2477</v>
      </c>
      <c r="AK102" s="50" t="n">
        <v>41.767</v>
      </c>
      <c r="AL102" s="50" t="n">
        <v>42.2378</v>
      </c>
      <c r="AN102" s="51" t="n">
        <f aca="false">AI102-L102</f>
        <v>0</v>
      </c>
      <c r="AO102" s="51" t="n">
        <f aca="false">AJ102-M102</f>
        <v>0</v>
      </c>
      <c r="AP102" s="51" t="n">
        <f aca="false">AK102-N102</f>
        <v>0</v>
      </c>
      <c r="AQ102" s="51" t="n">
        <f aca="false">AL102-O102</f>
        <v>0</v>
      </c>
    </row>
    <row r="103" customFormat="false" ht="15" hidden="false" customHeight="true" outlineLevel="0" collapsed="false">
      <c r="B103" s="72" t="s">
        <v>45</v>
      </c>
      <c r="C103" s="11" t="n">
        <v>22</v>
      </c>
      <c r="D103" s="53" t="n">
        <v>45856.632</v>
      </c>
      <c r="E103" s="53" t="n">
        <v>42.9988</v>
      </c>
      <c r="F103" s="53" t="n">
        <v>40.5197</v>
      </c>
      <c r="G103" s="53" t="n">
        <v>42.9241</v>
      </c>
      <c r="H103" s="54" t="n">
        <v>16644.54</v>
      </c>
      <c r="I103" s="55" t="n">
        <v>50.64</v>
      </c>
      <c r="J103" s="56" t="e">
        <f aca="false">SECTOHOURS(H103)</f>
        <v>#VALUE!</v>
      </c>
      <c r="K103" s="11"/>
      <c r="L103" s="57" t="n">
        <v>45858.7184</v>
      </c>
      <c r="M103" s="58" t="n">
        <v>42.9992</v>
      </c>
      <c r="N103" s="58" t="n">
        <v>40.5196</v>
      </c>
      <c r="O103" s="58" t="n">
        <v>42.924</v>
      </c>
      <c r="P103" s="58" t="n">
        <v>11190.39</v>
      </c>
      <c r="Q103" s="59" t="n">
        <v>36.48</v>
      </c>
      <c r="R103" s="56" t="e">
        <f aca="false">SECTOHOURS(P103)</f>
        <v>#VALUE!</v>
      </c>
      <c r="S103" s="47"/>
      <c r="T103" s="60" t="n">
        <f aca="false">BDRATE(D103:D106,E103:E106,L103:L106,M103:M106)</f>
        <v>-0.000115707747149307</v>
      </c>
      <c r="U103" s="61" t="n">
        <f aca="false">BDRATE(D103:D106,F103:F106,L103:L106,N103:N106)</f>
        <v>0.00012275493068592</v>
      </c>
      <c r="V103" s="61" t="n">
        <f aca="false">BDRATE(D103:D106,G103:G106,L103:L106,O103:O106)</f>
        <v>-1.83163043154799E-006</v>
      </c>
      <c r="W103" s="61" t="n">
        <f aca="false">BDRATEOLD(D103:D106,E103:E106,L103:L106,M103:M106)</f>
        <v>-8.79590107517592E-005</v>
      </c>
      <c r="X103" s="61" t="n">
        <f aca="false">BDRATEOLD(D103:D106,F103:F106,L103:L106,N103:N106)</f>
        <v>-0.000314545199412097</v>
      </c>
      <c r="Y103" s="61" t="n">
        <f aca="false">BDRATEOLD(D103:D106,G103:G106,L103:L106,O103:O106)</f>
        <v>-9.6487682410773E-005</v>
      </c>
      <c r="Z103" s="11"/>
      <c r="AA103" s="53" t="n">
        <v>42.9985</v>
      </c>
      <c r="AB103" s="53" t="n">
        <v>40.5195</v>
      </c>
      <c r="AC103" s="53" t="n">
        <v>42.9238</v>
      </c>
      <c r="AD103" s="47"/>
      <c r="AE103" s="57" t="n">
        <v>42.9985</v>
      </c>
      <c r="AF103" s="58" t="n">
        <v>40.5195</v>
      </c>
      <c r="AG103" s="59" t="n">
        <v>42.9238</v>
      </c>
      <c r="AI103" s="50" t="n">
        <v>45858.7184</v>
      </c>
      <c r="AJ103" s="50" t="n">
        <v>42.9992</v>
      </c>
      <c r="AK103" s="50" t="n">
        <v>40.5196</v>
      </c>
      <c r="AL103" s="50" t="n">
        <v>42.924</v>
      </c>
      <c r="AN103" s="51" t="n">
        <f aca="false">AI103-L103</f>
        <v>0</v>
      </c>
      <c r="AO103" s="51" t="n">
        <f aca="false">AJ103-M103</f>
        <v>0</v>
      </c>
      <c r="AP103" s="51" t="n">
        <f aca="false">AK103-N103</f>
        <v>0</v>
      </c>
      <c r="AQ103" s="51" t="n">
        <f aca="false">AL103-O103</f>
        <v>0</v>
      </c>
    </row>
    <row r="104" customFormat="false" ht="15" hidden="false" customHeight="true" outlineLevel="0" collapsed="false">
      <c r="B104" s="62"/>
      <c r="C104" s="11" t="n">
        <v>27</v>
      </c>
      <c r="D104" s="53" t="n">
        <v>14119.8784</v>
      </c>
      <c r="E104" s="53" t="n">
        <v>41.6513</v>
      </c>
      <c r="F104" s="53" t="n">
        <v>37.8822</v>
      </c>
      <c r="G104" s="53" t="n">
        <v>42.0464</v>
      </c>
      <c r="H104" s="54" t="n">
        <v>11676.59</v>
      </c>
      <c r="I104" s="55" t="n">
        <v>40.96</v>
      </c>
      <c r="J104" s="56" t="e">
        <f aca="false">SECTOHOURS(H104)</f>
        <v>#VALUE!</v>
      </c>
      <c r="K104" s="11"/>
      <c r="L104" s="57" t="n">
        <v>14119.624</v>
      </c>
      <c r="M104" s="58" t="n">
        <v>41.6512</v>
      </c>
      <c r="N104" s="58" t="n">
        <v>37.8819</v>
      </c>
      <c r="O104" s="58" t="n">
        <v>42.0465</v>
      </c>
      <c r="P104" s="58" t="n">
        <v>7694.77</v>
      </c>
      <c r="Q104" s="59" t="n">
        <v>28.6</v>
      </c>
      <c r="R104" s="56" t="e">
        <f aca="false">SECTOHOURS(P104)</f>
        <v>#VALUE!</v>
      </c>
      <c r="S104" s="47"/>
      <c r="T104" s="60"/>
      <c r="U104" s="61"/>
      <c r="V104" s="61"/>
      <c r="W104" s="61"/>
      <c r="X104" s="61"/>
      <c r="Y104" s="61"/>
      <c r="Z104" s="11"/>
      <c r="AA104" s="53" t="n">
        <v>41.6506</v>
      </c>
      <c r="AB104" s="53" t="n">
        <v>37.8813</v>
      </c>
      <c r="AC104" s="53" t="n">
        <v>42.0461</v>
      </c>
      <c r="AD104" s="47"/>
      <c r="AE104" s="57" t="n">
        <v>41.6506</v>
      </c>
      <c r="AF104" s="58" t="n">
        <v>37.8813</v>
      </c>
      <c r="AG104" s="59" t="n">
        <v>42.0461</v>
      </c>
      <c r="AI104" s="50" t="n">
        <v>14119.624</v>
      </c>
      <c r="AJ104" s="50" t="n">
        <v>41.6512</v>
      </c>
      <c r="AK104" s="50" t="n">
        <v>37.8819</v>
      </c>
      <c r="AL104" s="50" t="n">
        <v>42.0465</v>
      </c>
      <c r="AN104" s="51" t="n">
        <f aca="false">AI104-L104</f>
        <v>0</v>
      </c>
      <c r="AO104" s="51" t="n">
        <f aca="false">AJ104-M104</f>
        <v>0</v>
      </c>
      <c r="AP104" s="51" t="n">
        <f aca="false">AK104-N104</f>
        <v>0</v>
      </c>
      <c r="AQ104" s="51" t="n">
        <f aca="false">AL104-O104</f>
        <v>0</v>
      </c>
    </row>
    <row r="105" customFormat="false" ht="15" hidden="false" customHeight="true" outlineLevel="0" collapsed="false">
      <c r="B105" s="62"/>
      <c r="C105" s="11" t="n">
        <v>32</v>
      </c>
      <c r="D105" s="53" t="n">
        <v>7481.2928</v>
      </c>
      <c r="E105" s="53" t="n">
        <v>39.8188</v>
      </c>
      <c r="F105" s="53" t="n">
        <v>37.3527</v>
      </c>
      <c r="G105" s="53" t="n">
        <v>40.9506</v>
      </c>
      <c r="H105" s="54" t="n">
        <v>8084.15</v>
      </c>
      <c r="I105" s="55" t="n">
        <v>37.47</v>
      </c>
      <c r="J105" s="56" t="e">
        <f aca="false">SECTOHOURS(H105)</f>
        <v>#VALUE!</v>
      </c>
      <c r="K105" s="11"/>
      <c r="L105" s="57" t="n">
        <v>7479.1632</v>
      </c>
      <c r="M105" s="58" t="n">
        <v>39.819</v>
      </c>
      <c r="N105" s="58" t="n">
        <v>37.3522</v>
      </c>
      <c r="O105" s="58" t="n">
        <v>40.9496</v>
      </c>
      <c r="P105" s="58" t="n">
        <v>6488.88</v>
      </c>
      <c r="Q105" s="59" t="n">
        <v>30.34</v>
      </c>
      <c r="R105" s="56" t="e">
        <f aca="false">SECTOHOURS(P105)</f>
        <v>#VALUE!</v>
      </c>
      <c r="S105" s="47"/>
      <c r="T105" s="60"/>
      <c r="U105" s="61"/>
      <c r="V105" s="61"/>
      <c r="W105" s="61"/>
      <c r="X105" s="61"/>
      <c r="Y105" s="61"/>
      <c r="Z105" s="11"/>
      <c r="AA105" s="53" t="n">
        <v>39.8173</v>
      </c>
      <c r="AB105" s="53" t="n">
        <v>37.3518</v>
      </c>
      <c r="AC105" s="53" t="n">
        <v>40.9501</v>
      </c>
      <c r="AD105" s="47"/>
      <c r="AE105" s="57" t="n">
        <v>39.8173</v>
      </c>
      <c r="AF105" s="58" t="n">
        <v>37.3518</v>
      </c>
      <c r="AG105" s="59" t="n">
        <v>40.9501</v>
      </c>
      <c r="AI105" s="50" t="n">
        <v>7479.1632</v>
      </c>
      <c r="AJ105" s="50" t="n">
        <v>39.819</v>
      </c>
      <c r="AK105" s="50" t="n">
        <v>37.3522</v>
      </c>
      <c r="AL105" s="50" t="n">
        <v>40.9496</v>
      </c>
      <c r="AN105" s="51" t="n">
        <f aca="false">AI105-L105</f>
        <v>0</v>
      </c>
      <c r="AO105" s="51" t="n">
        <f aca="false">AJ105-M105</f>
        <v>0</v>
      </c>
      <c r="AP105" s="51" t="n">
        <f aca="false">AK105-N105</f>
        <v>0</v>
      </c>
      <c r="AQ105" s="51" t="n">
        <f aca="false">AL105-O105</f>
        <v>0</v>
      </c>
    </row>
    <row r="106" customFormat="false" ht="15" hidden="false" customHeight="true" outlineLevel="0" collapsed="false">
      <c r="A106" s="109"/>
      <c r="B106" s="98"/>
      <c r="C106" s="15" t="n">
        <v>37</v>
      </c>
      <c r="D106" s="87" t="n">
        <v>4014.8368</v>
      </c>
      <c r="E106" s="87" t="n">
        <v>37.4202</v>
      </c>
      <c r="F106" s="87" t="n">
        <v>36.7716</v>
      </c>
      <c r="G106" s="87" t="n">
        <v>39.7711</v>
      </c>
      <c r="H106" s="88" t="n">
        <v>6551.35</v>
      </c>
      <c r="I106" s="89" t="n">
        <v>32.7</v>
      </c>
      <c r="J106" s="56" t="e">
        <f aca="false">SECTOHOURS(H106)</f>
        <v>#VALUE!</v>
      </c>
      <c r="K106" s="11"/>
      <c r="L106" s="91" t="n">
        <v>4014.9696</v>
      </c>
      <c r="M106" s="92" t="n">
        <v>37.4184</v>
      </c>
      <c r="N106" s="92" t="n">
        <v>36.7723</v>
      </c>
      <c r="O106" s="92" t="n">
        <v>39.7725</v>
      </c>
      <c r="P106" s="92" t="n">
        <v>5073.4</v>
      </c>
      <c r="Q106" s="93" t="n">
        <v>24.56</v>
      </c>
      <c r="R106" s="56" t="e">
        <f aca="false">SECTOHOURS(P106)</f>
        <v>#VALUE!</v>
      </c>
      <c r="S106" s="47"/>
      <c r="T106" s="94"/>
      <c r="U106" s="95"/>
      <c r="V106" s="95"/>
      <c r="W106" s="95"/>
      <c r="X106" s="95"/>
      <c r="Y106" s="95"/>
      <c r="Z106" s="11"/>
      <c r="AA106" s="87" t="n">
        <v>37.4182</v>
      </c>
      <c r="AB106" s="87" t="n">
        <v>36.7708</v>
      </c>
      <c r="AC106" s="87" t="n">
        <v>39.7701</v>
      </c>
      <c r="AD106" s="47"/>
      <c r="AE106" s="91" t="n">
        <v>37.4182</v>
      </c>
      <c r="AF106" s="92" t="n">
        <v>36.7708</v>
      </c>
      <c r="AG106" s="93" t="n">
        <v>39.7701</v>
      </c>
      <c r="AI106" s="50" t="n">
        <v>4014.9696</v>
      </c>
      <c r="AJ106" s="50" t="n">
        <v>37.4184</v>
      </c>
      <c r="AK106" s="50" t="n">
        <v>36.7723</v>
      </c>
      <c r="AL106" s="50" t="n">
        <v>39.7725</v>
      </c>
      <c r="AN106" s="51" t="n">
        <f aca="false">AI106-L106</f>
        <v>0</v>
      </c>
      <c r="AO106" s="51" t="n">
        <f aca="false">AJ106-M106</f>
        <v>0</v>
      </c>
      <c r="AP106" s="51" t="n">
        <f aca="false">AK106-N106</f>
        <v>0</v>
      </c>
      <c r="AQ106" s="51" t="n">
        <f aca="false">AL106-O106</f>
        <v>0</v>
      </c>
    </row>
    <row r="107" customFormat="false" ht="15" hidden="false" customHeight="true" outlineLevel="0" collapsed="false">
      <c r="A107" s="110"/>
      <c r="B107" s="111" t="str">
        <f aca="false">$A3</f>
        <v>RGB, text &amp; graphics with motion, 1080p</v>
      </c>
      <c r="C107" s="111"/>
      <c r="D107" s="21"/>
      <c r="E107" s="21"/>
      <c r="F107" s="21"/>
      <c r="G107" s="21"/>
      <c r="H107" s="21"/>
      <c r="I107" s="112" t="n">
        <f aca="false">GEOMETRICMEAN(I3:I14)</f>
        <v>99.5367023467178</v>
      </c>
      <c r="J107" s="113" t="n">
        <f aca="false">GEOMETRICMEAN(J3:J14)</f>
        <v>11.4649220080179</v>
      </c>
      <c r="K107" s="21"/>
      <c r="L107" s="21"/>
      <c r="M107" s="21"/>
      <c r="N107" s="21"/>
      <c r="O107" s="21"/>
      <c r="P107" s="21"/>
      <c r="Q107" s="112" t="n">
        <f aca="false">GEOMETRICMEAN(Q3:Q14)</f>
        <v>81.8849715025351</v>
      </c>
      <c r="R107" s="113" t="n">
        <f aca="false">GEOMETRICMEAN(R3:R14)</f>
        <v>9.51020446957255</v>
      </c>
      <c r="S107" s="114"/>
      <c r="T107" s="60" t="n">
        <f aca="false">AVERAGE(T3:T14)</f>
        <v>-0.00370046828983025</v>
      </c>
      <c r="U107" s="60" t="n">
        <f aca="false">AVERAGE(U3:U14)</f>
        <v>-0.00363590920922019</v>
      </c>
      <c r="V107" s="60" t="n">
        <f aca="false">AVERAGE(V3:V14)</f>
        <v>-0.0037707168706315</v>
      </c>
      <c r="W107" s="60" t="n">
        <f aca="false">AVERAGE(W3:W14)</f>
        <v>-0.0037476535590677</v>
      </c>
      <c r="X107" s="60" t="n">
        <f aca="false">AVERAGE(X3:X14)</f>
        <v>-0.00365645967551039</v>
      </c>
      <c r="Y107" s="60" t="n">
        <f aca="false">AVERAGE(Y3:Y14)</f>
        <v>-0.00376972386836912</v>
      </c>
      <c r="Z107" s="21"/>
      <c r="AA107" s="21"/>
      <c r="AB107" s="21"/>
      <c r="AC107" s="21"/>
      <c r="AD107" s="114"/>
      <c r="AE107" s="21"/>
      <c r="AF107" s="21"/>
      <c r="AG107" s="21"/>
    </row>
    <row r="108" customFormat="false" ht="15" hidden="false" customHeight="true" outlineLevel="0" collapsed="false">
      <c r="A108" s="110"/>
      <c r="B108" s="111" t="str">
        <f aca="false">$A15</f>
        <v>RGB, text &amp; graphics with motion,720p</v>
      </c>
      <c r="C108" s="111"/>
      <c r="D108" s="21"/>
      <c r="E108" s="21"/>
      <c r="F108" s="21"/>
      <c r="G108" s="21"/>
      <c r="H108" s="21"/>
      <c r="I108" s="115" t="n">
        <f aca="false">GEOMETRICMEAN(I15:I30)</f>
        <v>44.5448279013418</v>
      </c>
      <c r="J108" s="116" t="n">
        <f aca="false">GEOMETRICMEAN(J15:J30)</f>
        <v>4.03300233354819</v>
      </c>
      <c r="K108" s="21"/>
      <c r="L108" s="21"/>
      <c r="M108" s="21"/>
      <c r="N108" s="21"/>
      <c r="O108" s="21"/>
      <c r="P108" s="21"/>
      <c r="Q108" s="115" t="n">
        <f aca="false">GEOMETRICMEAN(Q15:Q30)</f>
        <v>43.3780117677443</v>
      </c>
      <c r="R108" s="116" t="n">
        <f aca="false">GEOMETRICMEAN(R15:R30)</f>
        <v>3.92951696359397</v>
      </c>
      <c r="T108" s="60" t="n">
        <f aca="false">AVERAGE(T15:T30)</f>
        <v>-0.00196674550507528</v>
      </c>
      <c r="U108" s="60" t="n">
        <f aca="false">AVERAGE(U15:U30)</f>
        <v>-0.00180298293508138</v>
      </c>
      <c r="V108" s="60" t="n">
        <f aca="false">AVERAGE(V15:V30)</f>
        <v>-0.00212252645651556</v>
      </c>
      <c r="W108" s="60" t="n">
        <f aca="false">AVERAGE(W15:W30)</f>
        <v>-0.00197295398153596</v>
      </c>
      <c r="X108" s="60" t="n">
        <f aca="false">AVERAGE(X15:X30)</f>
        <v>-0.0017851625649746</v>
      </c>
      <c r="Y108" s="60" t="n">
        <f aca="false">AVERAGE(Y15:Y30)</f>
        <v>-0.00212805988533432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10"/>
      <c r="B109" s="111" t="str">
        <f aca="false">$A31</f>
        <v>RGB, mixed content, 1440p</v>
      </c>
      <c r="C109" s="111"/>
      <c r="D109" s="21"/>
      <c r="E109" s="21"/>
      <c r="F109" s="21"/>
      <c r="G109" s="21"/>
      <c r="H109" s="21"/>
      <c r="I109" s="115" t="n">
        <f aca="false">GEOMETRICMEAN(I31:I38)</f>
        <v>130.781355725197</v>
      </c>
      <c r="J109" s="116" t="n">
        <f aca="false">GEOMETRICMEAN(J31:J38)</f>
        <v>11.4887528147466</v>
      </c>
      <c r="K109" s="21"/>
      <c r="L109" s="21"/>
      <c r="M109" s="21"/>
      <c r="N109" s="21"/>
      <c r="O109" s="21"/>
      <c r="P109" s="21"/>
      <c r="Q109" s="115" t="n">
        <f aca="false">GEOMETRICMEAN(Q31:Q38)</f>
        <v>129.285612086123</v>
      </c>
      <c r="R109" s="116" t="n">
        <f aca="false">GEOMETRICMEAN(R31:R38)</f>
        <v>11.2513516058045</v>
      </c>
      <c r="T109" s="60" t="n">
        <f aca="false">AVERAGE(T31:T38)</f>
        <v>-0.000437564973327032</v>
      </c>
      <c r="U109" s="60" t="n">
        <f aca="false">AVERAGE(U31:U38)</f>
        <v>-0.00059765713405685</v>
      </c>
      <c r="V109" s="60" t="n">
        <f aca="false">AVERAGE(V31:V38)</f>
        <v>-0.000985835989333717</v>
      </c>
      <c r="W109" s="60" t="n">
        <f aca="false">AVERAGE(W31:W38)</f>
        <v>-0.000434312551611193</v>
      </c>
      <c r="X109" s="60" t="n">
        <f aca="false">AVERAGE(X31:X38)</f>
        <v>-0.000574734346959482</v>
      </c>
      <c r="Y109" s="60" t="n">
        <f aca="false">AVERAGE(Y31:Y38)</f>
        <v>-0.000990854596066293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10"/>
      <c r="B110" s="111" t="str">
        <f aca="false">$A39</f>
        <v>RGB, mixed content, 1080p</v>
      </c>
      <c r="C110" s="111"/>
      <c r="D110" s="21"/>
      <c r="E110" s="21"/>
      <c r="F110" s="21"/>
      <c r="G110" s="21"/>
      <c r="H110" s="21"/>
      <c r="I110" s="115" t="n">
        <f aca="false">GEOMETRICMEAN(I39:I42)</f>
        <v>131.972984916834</v>
      </c>
      <c r="J110" s="116" t="n">
        <f aca="false">GEOMETRICMEAN(J39:J42)</f>
        <v>11.233287109145</v>
      </c>
      <c r="K110" s="21"/>
      <c r="L110" s="21"/>
      <c r="M110" s="21"/>
      <c r="N110" s="21"/>
      <c r="O110" s="21"/>
      <c r="P110" s="21"/>
      <c r="Q110" s="115" t="n">
        <f aca="false">GEOMETRICMEAN(Q39:Q42)</f>
        <v>133.766702711792</v>
      </c>
      <c r="R110" s="116" t="n">
        <f aca="false">GEOMETRICMEAN(R39:R42)</f>
        <v>11.8578910715146</v>
      </c>
      <c r="T110" s="60" t="n">
        <f aca="false">AVERAGE(T39:T42)</f>
        <v>-0.000416535165624565</v>
      </c>
      <c r="U110" s="60" t="n">
        <f aca="false">AVERAGE(U39:U42)</f>
        <v>-0.00035811878939751</v>
      </c>
      <c r="V110" s="60" t="n">
        <f aca="false">AVERAGE(V39:V42)</f>
        <v>-0.000455183515913671</v>
      </c>
      <c r="W110" s="60" t="n">
        <f aca="false">AVERAGE(W39:W42)</f>
        <v>-0.000417075166908365</v>
      </c>
      <c r="X110" s="60" t="n">
        <f aca="false">AVERAGE(X39:X42)</f>
        <v>-0.00036905259195652</v>
      </c>
      <c r="Y110" s="60" t="n">
        <f aca="false">AVERAGE(Y39:Y42)</f>
        <v>-0.0004410493519309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7"/>
      <c r="B111" s="11" t="str">
        <f aca="false">$A43</f>
        <v>RGB, Animation, 720p</v>
      </c>
      <c r="C111" s="111"/>
      <c r="D111" s="21"/>
      <c r="E111" s="21"/>
      <c r="F111" s="21"/>
      <c r="G111" s="21"/>
      <c r="H111" s="21"/>
      <c r="I111" s="115" t="n">
        <f aca="false">GEOMETRICMEAN(I43:I46)</f>
        <v>62.0350770649499</v>
      </c>
      <c r="J111" s="116" t="n">
        <f aca="false">GEOMETRICMEAN(J43:J46)</f>
        <v>5.71207356291582</v>
      </c>
      <c r="K111" s="21"/>
      <c r="L111" s="21"/>
      <c r="M111" s="21"/>
      <c r="N111" s="21"/>
      <c r="O111" s="21"/>
      <c r="P111" s="21"/>
      <c r="Q111" s="115" t="n">
        <f aca="false">GEOMETRICMEAN(Q43:Q46)</f>
        <v>48.2643522275866</v>
      </c>
      <c r="R111" s="116" t="n">
        <f aca="false">GEOMETRICMEAN(R43:R46)</f>
        <v>4.37897945862279</v>
      </c>
      <c r="T111" s="60" t="n">
        <f aca="false">AVERAGE(T43:T46)</f>
        <v>-6.93415884522874E-005</v>
      </c>
      <c r="U111" s="60" t="n">
        <f aca="false">AVERAGE(U43:U46)</f>
        <v>7.96398006055465E-005</v>
      </c>
      <c r="V111" s="60" t="n">
        <f aca="false">AVERAGE(V43:V46)</f>
        <v>-0.000122920045641517</v>
      </c>
      <c r="W111" s="60" t="n">
        <f aca="false">AVERAGE(W43:W46)</f>
        <v>-5.22524530818247E-005</v>
      </c>
      <c r="X111" s="60" t="n">
        <f aca="false">AVERAGE(X43:X46)</f>
        <v>7.4550357733516E-005</v>
      </c>
      <c r="Y111" s="60" t="n">
        <f aca="false">AVERAGE(Y43:Y46)</f>
        <v>-0.000121144799136275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7"/>
      <c r="B112" s="11" t="str">
        <f aca="false">$A47</f>
        <v>RGB, camera captured, 1080p</v>
      </c>
      <c r="C112" s="111"/>
      <c r="D112" s="21"/>
      <c r="E112" s="21"/>
      <c r="F112" s="21"/>
      <c r="G112" s="21"/>
      <c r="H112" s="21"/>
      <c r="I112" s="115" t="n">
        <f aca="false">GEOMETRICMEAN(I47:I54)</f>
        <v>59.3277956102309</v>
      </c>
      <c r="J112" s="116" t="n">
        <f aca="false">GEOMETRICMEAN(J44:J47)</f>
        <v>5.71951913673102</v>
      </c>
      <c r="K112" s="21"/>
      <c r="L112" s="21"/>
      <c r="M112" s="21"/>
      <c r="N112" s="21"/>
      <c r="O112" s="21"/>
      <c r="P112" s="21"/>
      <c r="Q112" s="115" t="n">
        <f aca="false">GEOMETRICMEAN(Q47:Q54)</f>
        <v>47.1523375322085</v>
      </c>
      <c r="R112" s="116" t="n">
        <f aca="false">GEOMETRICMEAN(R44:R47)</f>
        <v>4.84134796254249</v>
      </c>
      <c r="T112" s="60" t="n">
        <f aca="false">AVERAGE(T47:T54)</f>
        <v>-4.41762669298185E-005</v>
      </c>
      <c r="U112" s="60" t="n">
        <f aca="false">AVERAGE(U47:U54)</f>
        <v>-1.44649307722844E-005</v>
      </c>
      <c r="V112" s="60" t="n">
        <f aca="false">AVERAGE(V47:V54)</f>
        <v>0.000102252310484552</v>
      </c>
      <c r="W112" s="60" t="n">
        <f aca="false">AVERAGE(W47:W54)</f>
        <v>0.000148436759177084</v>
      </c>
      <c r="X112" s="60" t="n">
        <f aca="false">AVERAGE(X47:X54)</f>
        <v>0.000342289262073581</v>
      </c>
      <c r="Y112" s="60" t="n">
        <f aca="false">AVERAGE(Y47:Y54)</f>
        <v>0.000153123920951848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7"/>
      <c r="B113" s="11" t="str">
        <f aca="false">$A55</f>
        <v>YUV, text &amp; graphics with motion, 1080p</v>
      </c>
      <c r="C113" s="111"/>
      <c r="D113" s="21"/>
      <c r="E113" s="21"/>
      <c r="F113" s="21"/>
      <c r="G113" s="21"/>
      <c r="H113" s="21"/>
      <c r="I113" s="115" t="n">
        <f aca="false">GEOMETRICMEAN(I55:I66)</f>
        <v>71.525858813581</v>
      </c>
      <c r="J113" s="116" t="n">
        <f aca="false">GEOMETRICMEAN(J55:J66)</f>
        <v>8.41163002269828</v>
      </c>
      <c r="K113" s="21"/>
      <c r="L113" s="21"/>
      <c r="M113" s="21"/>
      <c r="N113" s="21"/>
      <c r="O113" s="21"/>
      <c r="P113" s="21"/>
      <c r="Q113" s="115" t="n">
        <f aca="false">GEOMETRICMEAN(Q55:Q66)</f>
        <v>72.062844864141</v>
      </c>
      <c r="R113" s="116" t="n">
        <f aca="false">GEOMETRICMEAN(R55:R66)</f>
        <v>8.4435730489922</v>
      </c>
      <c r="T113" s="60" t="n">
        <f aca="false">AVERAGE(T55:T66)</f>
        <v>-0.00493806698419345</v>
      </c>
      <c r="U113" s="60" t="n">
        <f aca="false">AVERAGE(U55:U66)</f>
        <v>-0.00447612877694899</v>
      </c>
      <c r="V113" s="60" t="n">
        <f aca="false">AVERAGE(V55:V66)</f>
        <v>-0.00499278870654074</v>
      </c>
      <c r="W113" s="60" t="n">
        <f aca="false">AVERAGE(W55:W66)</f>
        <v>-0.00492840294905639</v>
      </c>
      <c r="X113" s="60" t="n">
        <f aca="false">AVERAGE(X55:X66)</f>
        <v>-0.00448151094187817</v>
      </c>
      <c r="Y113" s="60" t="n">
        <f aca="false">AVERAGE(Y55:Y66)</f>
        <v>-0.00498581157731766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7"/>
      <c r="B114" s="11" t="str">
        <f aca="false">$A67</f>
        <v>YUV, text &amp; graphics with motion,720p</v>
      </c>
      <c r="C114" s="111"/>
      <c r="D114" s="21"/>
      <c r="E114" s="21"/>
      <c r="F114" s="21"/>
      <c r="G114" s="21"/>
      <c r="H114" s="21"/>
      <c r="I114" s="115" t="n">
        <f aca="false">GEOMETRICMEAN(I67:I82)</f>
        <v>44.0147415659021</v>
      </c>
      <c r="J114" s="116" t="n">
        <f aca="false">GEOMETRICMEAN(J67:J82)</f>
        <v>3.74935784005275</v>
      </c>
      <c r="K114" s="21"/>
      <c r="L114" s="21"/>
      <c r="M114" s="21"/>
      <c r="N114" s="21"/>
      <c r="O114" s="21"/>
      <c r="P114" s="21"/>
      <c r="Q114" s="115" t="n">
        <f aca="false">GEOMETRICMEAN(Q67:Q82)</f>
        <v>36.7331337303867</v>
      </c>
      <c r="R114" s="116" t="n">
        <f aca="false">GEOMETRICMEAN(R67:R82)</f>
        <v>3.04214181742824</v>
      </c>
      <c r="T114" s="60" t="n">
        <f aca="false">AVERAGE(T67:T82)</f>
        <v>-0.00119463868562952</v>
      </c>
      <c r="U114" s="60" t="n">
        <f aca="false">AVERAGE(U67:U82)</f>
        <v>-0.000640374491648887</v>
      </c>
      <c r="V114" s="60" t="n">
        <f aca="false">AVERAGE(V67:V82)</f>
        <v>-0.00163858648987064</v>
      </c>
      <c r="W114" s="60" t="n">
        <f aca="false">AVERAGE(W67:W82)</f>
        <v>-0.00114255266585669</v>
      </c>
      <c r="X114" s="60" t="n">
        <f aca="false">AVERAGE(X67:X82)</f>
        <v>-0.00061928982768969</v>
      </c>
      <c r="Y114" s="60" t="n">
        <f aca="false">AVERAGE(Y67:Y82)</f>
        <v>-0.00165310240528424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7"/>
      <c r="B115" s="11" t="str">
        <f aca="false">$A83</f>
        <v>YUV, mixed content, 1440p</v>
      </c>
      <c r="C115" s="111"/>
      <c r="D115" s="21"/>
      <c r="E115" s="21"/>
      <c r="F115" s="21"/>
      <c r="G115" s="21"/>
      <c r="H115" s="21"/>
      <c r="I115" s="115" t="n">
        <f aca="false">GEOMETRICMEAN(I83:I90)</f>
        <v>125.816413520917</v>
      </c>
      <c r="J115" s="116" t="n">
        <f aca="false">GEOMETRICMEAN(J83:J90)</f>
        <v>10.632023584157</v>
      </c>
      <c r="K115" s="21"/>
      <c r="L115" s="21"/>
      <c r="M115" s="21"/>
      <c r="N115" s="21"/>
      <c r="O115" s="21"/>
      <c r="P115" s="21"/>
      <c r="Q115" s="115" t="n">
        <f aca="false">GEOMETRICMEAN(Q83:Q90)</f>
        <v>100.256340120773</v>
      </c>
      <c r="R115" s="116" t="n">
        <f aca="false">GEOMETRICMEAN(R83:R90)</f>
        <v>8.01513718530591</v>
      </c>
      <c r="T115" s="60" t="n">
        <f aca="false">AVERAGE(T83:T90)</f>
        <v>-0.000614774495310666</v>
      </c>
      <c r="U115" s="60" t="n">
        <f aca="false">AVERAGE(U83:U90)</f>
        <v>-0.00140566793505731</v>
      </c>
      <c r="V115" s="60" t="n">
        <f aca="false">AVERAGE(V83:V90)</f>
        <v>-0.00222069374371231</v>
      </c>
      <c r="W115" s="60" t="n">
        <f aca="false">AVERAGE(W83:W90)</f>
        <v>-0.000616892827458027</v>
      </c>
      <c r="X115" s="60" t="n">
        <f aca="false">AVERAGE(X83:X90)</f>
        <v>-0.00141032746075953</v>
      </c>
      <c r="Y115" s="60" t="n">
        <f aca="false">AVERAGE(Y83:Y90)</f>
        <v>-0.00221113955968094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7"/>
      <c r="B116" s="11" t="str">
        <f aca="false">$A91</f>
        <v>YUV, mixed content, 1080p</v>
      </c>
      <c r="C116" s="111"/>
      <c r="D116" s="21"/>
      <c r="E116" s="21"/>
      <c r="F116" s="21"/>
      <c r="G116" s="21"/>
      <c r="H116" s="21"/>
      <c r="I116" s="115" t="n">
        <f aca="false">GEOMETRICMEAN(I91:I94)</f>
        <v>119.210841527288</v>
      </c>
      <c r="J116" s="116" t="n">
        <f aca="false">GEOMETRICMEAN(J91:J94)</f>
        <v>10.4418626560963</v>
      </c>
      <c r="K116" s="21"/>
      <c r="L116" s="21"/>
      <c r="M116" s="21"/>
      <c r="N116" s="21"/>
      <c r="O116" s="21"/>
      <c r="P116" s="21"/>
      <c r="Q116" s="115" t="n">
        <f aca="false">GEOMETRICMEAN(Q91:Q94)</f>
        <v>115.641056122391</v>
      </c>
      <c r="R116" s="116" t="n">
        <f aca="false">GEOMETRICMEAN(R91:R94)</f>
        <v>9.87134438616398</v>
      </c>
      <c r="T116" s="60" t="n">
        <f aca="false">AVERAGE(T91:T94)</f>
        <v>-0.000592389974147012</v>
      </c>
      <c r="U116" s="60" t="n">
        <f aca="false">AVERAGE(U91:U94)</f>
        <v>-0.00108130641510318</v>
      </c>
      <c r="V116" s="60" t="n">
        <f aca="false">AVERAGE(V91:V94)</f>
        <v>-0.000564693517610793</v>
      </c>
      <c r="W116" s="60" t="n">
        <f aca="false">AVERAGE(W91:W94)</f>
        <v>-0.000584050874038233</v>
      </c>
      <c r="X116" s="60" t="n">
        <f aca="false">AVERAGE(X91:X94)</f>
        <v>-0.00108234787375694</v>
      </c>
      <c r="Y116" s="60" t="n">
        <f aca="false">AVERAGE(Y91:Y94)</f>
        <v>-0.000561866098477415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7"/>
      <c r="B117" s="15" t="str">
        <f aca="false">$A95</f>
        <v>YUV, Animation, 720p</v>
      </c>
      <c r="C117" s="118"/>
      <c r="D117" s="119"/>
      <c r="E117" s="119"/>
      <c r="F117" s="119"/>
      <c r="G117" s="119"/>
      <c r="H117" s="119"/>
      <c r="I117" s="120" t="n">
        <f aca="false">GEOMETRICMEAN(I95:I98)</f>
        <v>39.1173330051269</v>
      </c>
      <c r="J117" s="121" t="n">
        <f aca="false">GEOMETRICMEAN(J95:J98)</f>
        <v>3.03570017639091</v>
      </c>
      <c r="K117" s="119"/>
      <c r="L117" s="119"/>
      <c r="M117" s="119"/>
      <c r="N117" s="119"/>
      <c r="O117" s="119"/>
      <c r="P117" s="119"/>
      <c r="Q117" s="120" t="n">
        <f aca="false">GEOMETRICMEAN(Q95:Q98)</f>
        <v>35.8869671544677</v>
      </c>
      <c r="R117" s="121" t="n">
        <f aca="false">GEOMETRICMEAN(R95:R98)</f>
        <v>2.87060238759524</v>
      </c>
      <c r="T117" s="60" t="n">
        <f aca="false">AVERAGE(T95:T98)</f>
        <v>-0.000195565273646059</v>
      </c>
      <c r="U117" s="60" t="n">
        <f aca="false">AVERAGE(U95:U98)</f>
        <v>7.98364977006028E-005</v>
      </c>
      <c r="V117" s="60" t="n">
        <f aca="false">AVERAGE(V95:V98)</f>
        <v>-4.56791448940619E-005</v>
      </c>
      <c r="W117" s="60" t="n">
        <f aca="false">AVERAGE(W95:W98)</f>
        <v>-0.000144650268154245</v>
      </c>
      <c r="X117" s="60" t="n">
        <f aca="false">AVERAGE(X95:X98)</f>
        <v>9.64196330852651E-005</v>
      </c>
      <c r="Y117" s="60" t="n">
        <f aca="false">AVERAGE(Y95:Y98)</f>
        <v>-5.63937571869122E-005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7"/>
      <c r="B118" s="122" t="str">
        <f aca="false">$A99</f>
        <v>YUV, camera captured, 1080p</v>
      </c>
      <c r="C118" s="118"/>
      <c r="D118" s="119"/>
      <c r="E118" s="119"/>
      <c r="F118" s="119"/>
      <c r="G118" s="119"/>
      <c r="H118" s="119"/>
      <c r="I118" s="120" t="n">
        <f aca="false">GEOMETRICMEAN(I99:I106)</f>
        <v>49.579962440879</v>
      </c>
      <c r="J118" s="121" t="n">
        <f aca="false">GEOMETRICMEAN(J96:J99)</f>
        <v>3.33122979603554</v>
      </c>
      <c r="K118" s="119"/>
      <c r="L118" s="119"/>
      <c r="M118" s="119"/>
      <c r="N118" s="119"/>
      <c r="O118" s="119"/>
      <c r="P118" s="119"/>
      <c r="Q118" s="120" t="n">
        <f aca="false">GEOMETRICMEAN(Q99:Q106)</f>
        <v>44.8445673963885</v>
      </c>
      <c r="R118" s="121" t="n">
        <f aca="false">GEOMETRICMEAN(R96:R99)</f>
        <v>3.14734245412046</v>
      </c>
      <c r="T118" s="60" t="n">
        <f aca="false">AVERAGE(T99:T106)</f>
        <v>-6.66777248849448E-005</v>
      </c>
      <c r="U118" s="60" t="n">
        <f aca="false">AVERAGE(U99:U106)</f>
        <v>0.000112183593381721</v>
      </c>
      <c r="V118" s="60" t="n">
        <f aca="false">AVERAGE(V99:V106)</f>
        <v>1.83748928939131E-005</v>
      </c>
      <c r="W118" s="60" t="n">
        <f aca="false">AVERAGE(W99:W106)</f>
        <v>-5.28159971966424E-005</v>
      </c>
      <c r="X118" s="60" t="n">
        <f aca="false">AVERAGE(X99:X106)</f>
        <v>-0.000107173753311873</v>
      </c>
      <c r="Y118" s="60" t="n">
        <f aca="false">AVERAGE(Y99:Y106)</f>
        <v>-4.20463956153361E-005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10"/>
      <c r="B119" s="122" t="s">
        <v>60</v>
      </c>
      <c r="C119" s="111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4" t="n">
        <f aca="false">AVERAGE(T3:T106)</f>
        <v>-0.00162159082721789</v>
      </c>
      <c r="U119" s="94" t="n">
        <f aca="false">AVERAGE(U3:U106)</f>
        <v>-0.00150771943787049</v>
      </c>
      <c r="V119" s="94" t="n">
        <f aca="false">AVERAGE(V3:V106)</f>
        <v>-0.00187289422309449</v>
      </c>
      <c r="W119" s="94" t="n">
        <f aca="false">AVERAGE(W3:W106)</f>
        <v>-0.00159997669655012</v>
      </c>
      <c r="X119" s="94" t="n">
        <f aca="false">AVERAGE(X3:X106)</f>
        <v>-0.0014927709421397</v>
      </c>
      <c r="Y119" s="94" t="n">
        <f aca="false">AVERAGE(Y3:Y106)</f>
        <v>-0.0018751362602726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10"/>
      <c r="B120" s="11" t="s">
        <v>61</v>
      </c>
      <c r="C120" s="123"/>
      <c r="D120" s="124"/>
      <c r="E120" s="124"/>
      <c r="F120" s="124"/>
      <c r="G120" s="124"/>
      <c r="H120" s="124"/>
      <c r="I120" s="112" t="n">
        <f aca="false">GEOMETRICMEAN(I3:I106)</f>
        <v>68.2001778974829</v>
      </c>
      <c r="J120" s="113" t="n">
        <f aca="false">GEOMETRICMEAN(J3:J106)</f>
        <v>6.2392343481838</v>
      </c>
      <c r="K120" s="124"/>
      <c r="L120" s="124"/>
      <c r="M120" s="124"/>
      <c r="N120" s="124"/>
      <c r="O120" s="124"/>
      <c r="P120" s="124"/>
      <c r="Q120" s="112" t="n">
        <f aca="false">GEOMETRICMEAN(Q3:Q106)</f>
        <v>61.039206348486</v>
      </c>
      <c r="R120" s="113" t="n">
        <f aca="false">GEOMETRICMEAN(R3:R106)</f>
        <v>5.53521138608752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10"/>
      <c r="B121" s="15" t="s">
        <v>62</v>
      </c>
      <c r="C121" s="118"/>
      <c r="D121" s="119"/>
      <c r="E121" s="119"/>
      <c r="F121" s="119"/>
      <c r="G121" s="119"/>
      <c r="H121" s="119"/>
      <c r="I121" s="120" t="n">
        <f aca="false">SECTOHOURS(MACROSUM(I3:I106))</f>
        <v>2.24938611111111</v>
      </c>
      <c r="J121" s="121" t="n">
        <f aca="false">SUM(J3:J106)</f>
        <v>764.047152777778</v>
      </c>
      <c r="K121" s="119"/>
      <c r="L121" s="119"/>
      <c r="M121" s="119"/>
      <c r="N121" s="119"/>
      <c r="O121" s="119"/>
      <c r="P121" s="119"/>
      <c r="Q121" s="120" t="n">
        <f aca="false">SECTOHOURS(MACROSUM(Q3:Q106))</f>
        <v>2.02887222222222</v>
      </c>
      <c r="R121" s="121" t="n">
        <f aca="false">SUM(R3:R106)</f>
        <v>684.951211111111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5" t="s">
        <v>63</v>
      </c>
      <c r="D124" s="125"/>
    </row>
    <row r="125" customFormat="false" ht="15" hidden="false" customHeight="true" outlineLevel="0" collapsed="false">
      <c r="A125" s="25"/>
      <c r="C125" s="126" t="s">
        <v>64</v>
      </c>
      <c r="D125" s="127" t="s">
        <v>65</v>
      </c>
    </row>
    <row r="126" customFormat="false" ht="15" hidden="false" customHeight="true" outlineLevel="0" collapsed="false">
      <c r="A126" s="25"/>
      <c r="B126" s="113" t="s">
        <v>27</v>
      </c>
      <c r="C126" s="128" t="n">
        <f aca="false">Q107/I107</f>
        <v>0.822661084524418</v>
      </c>
      <c r="D126" s="128" t="n">
        <f aca="false">R107/J107</f>
        <v>0.829504506260197</v>
      </c>
    </row>
    <row r="127" customFormat="false" ht="15" hidden="false" customHeight="true" outlineLevel="0" collapsed="false">
      <c r="A127" s="25"/>
      <c r="B127" s="116" t="s">
        <v>31</v>
      </c>
      <c r="C127" s="129" t="n">
        <f aca="false">Q108/I108</f>
        <v>0.973805799941986</v>
      </c>
      <c r="D127" s="129" t="n">
        <f aca="false">R108/J108</f>
        <v>0.974340364474033</v>
      </c>
    </row>
    <row r="128" customFormat="false" ht="15" hidden="false" customHeight="true" outlineLevel="0" collapsed="false">
      <c r="A128" s="25"/>
      <c r="B128" s="116" t="s">
        <v>36</v>
      </c>
      <c r="C128" s="129" t="n">
        <f aca="false">Q109/I109</f>
        <v>0.988563020846664</v>
      </c>
      <c r="D128" s="129" t="n">
        <f aca="false">R109/J109</f>
        <v>0.979336207091386</v>
      </c>
    </row>
    <row r="129" customFormat="false" ht="15" hidden="false" customHeight="true" outlineLevel="0" collapsed="false">
      <c r="A129" s="25"/>
      <c r="B129" s="116" t="s">
        <v>39</v>
      </c>
      <c r="C129" s="129" t="n">
        <f aca="false">Q110/I110</f>
        <v>1.01359155281733</v>
      </c>
      <c r="D129" s="129" t="n">
        <f aca="false">R110/J110</f>
        <v>1.05560295542176</v>
      </c>
    </row>
    <row r="130" customFormat="false" ht="15" hidden="false" customHeight="true" outlineLevel="0" collapsed="false">
      <c r="A130" s="25"/>
      <c r="B130" s="116" t="s">
        <v>41</v>
      </c>
      <c r="C130" s="129" t="n">
        <f aca="false">Q111/I111</f>
        <v>0.778017123716225</v>
      </c>
      <c r="D130" s="129" t="n">
        <f aca="false">R111/J111</f>
        <v>0.766618183465318</v>
      </c>
    </row>
    <row r="131" customFormat="false" ht="15" hidden="false" customHeight="true" outlineLevel="0" collapsed="false">
      <c r="A131" s="25"/>
      <c r="B131" s="116" t="s">
        <v>43</v>
      </c>
      <c r="C131" s="129" t="n">
        <f aca="false">Q112/I112</f>
        <v>0.79477649636585</v>
      </c>
      <c r="D131" s="129" t="n">
        <f aca="false">R112/J112</f>
        <v>0.846460663353869</v>
      </c>
    </row>
    <row r="132" customFormat="false" ht="15" hidden="false" customHeight="true" outlineLevel="0" collapsed="false">
      <c r="A132" s="25"/>
      <c r="B132" s="116" t="s">
        <v>46</v>
      </c>
      <c r="C132" s="129" t="n">
        <f aca="false">Q113/I113</f>
        <v>1.00750757920935</v>
      </c>
      <c r="D132" s="129" t="n">
        <f aca="false">R113/J113</f>
        <v>1.00379748350887</v>
      </c>
    </row>
    <row r="133" customFormat="false" ht="15" hidden="false" customHeight="true" outlineLevel="0" collapsed="false">
      <c r="A133" s="25"/>
      <c r="B133" s="116" t="s">
        <v>50</v>
      </c>
      <c r="C133" s="129" t="n">
        <f aca="false">Q114/I114</f>
        <v>0.834564339663047</v>
      </c>
      <c r="D133" s="129" t="n">
        <f aca="false">R114/J114</f>
        <v>0.811376760289552</v>
      </c>
    </row>
    <row r="134" customFormat="false" ht="15" hidden="false" customHeight="true" outlineLevel="0" collapsed="false">
      <c r="A134" s="25"/>
      <c r="B134" s="116" t="s">
        <v>55</v>
      </c>
      <c r="C134" s="129" t="n">
        <f aca="false">Q115/I115</f>
        <v>0.796846272399156</v>
      </c>
      <c r="D134" s="129" t="n">
        <f aca="false">R115/J115</f>
        <v>0.753867513729885</v>
      </c>
    </row>
    <row r="135" customFormat="false" ht="15" hidden="false" customHeight="true" outlineLevel="0" collapsed="false">
      <c r="A135" s="25"/>
      <c r="B135" s="116" t="s">
        <v>56</v>
      </c>
      <c r="C135" s="129" t="n">
        <f aca="false">Q116/I116</f>
        <v>0.970054859447668</v>
      </c>
      <c r="D135" s="129" t="n">
        <f aca="false">R116/J116</f>
        <v>0.945362404321683</v>
      </c>
    </row>
    <row r="136" customFormat="false" ht="15" hidden="false" customHeight="true" outlineLevel="0" collapsed="false">
      <c r="A136" s="25"/>
      <c r="B136" s="116" t="s">
        <v>57</v>
      </c>
      <c r="C136" s="129" t="n">
        <f aca="false">Q117/I117</f>
        <v>0.917418555855129</v>
      </c>
      <c r="D136" s="129" t="n">
        <f aca="false">R117/J117</f>
        <v>0.945614593272531</v>
      </c>
    </row>
    <row r="137" customFormat="false" ht="15" hidden="false" customHeight="true" outlineLevel="0" collapsed="false">
      <c r="A137" s="25"/>
      <c r="B137" s="116" t="s">
        <v>59</v>
      </c>
      <c r="C137" s="129" t="n">
        <f aca="false">Q118/I118</f>
        <v>0.904489741190564</v>
      </c>
      <c r="D137" s="129" t="n">
        <f aca="false">R118/J118</f>
        <v>0.944798962192904</v>
      </c>
    </row>
    <row r="138" customFormat="false" ht="15" hidden="false" customHeight="true" outlineLevel="0" collapsed="false">
      <c r="A138" s="25"/>
      <c r="B138" s="121" t="s">
        <v>60</v>
      </c>
      <c r="C138" s="130" t="n">
        <f aca="false">Q120/I120</f>
        <v>0.895000691057418</v>
      </c>
      <c r="D138" s="130" t="n">
        <f aca="false">R120/J120</f>
        <v>0.887161962060102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43678.2752</v>
      </c>
      <c r="E3" s="40" t="n">
        <v>46.4237</v>
      </c>
      <c r="F3" s="40" t="n">
        <v>45.2691</v>
      </c>
      <c r="G3" s="40" t="n">
        <v>45.058</v>
      </c>
      <c r="H3" s="41" t="n">
        <v>123598.55</v>
      </c>
      <c r="I3" s="42" t="n">
        <v>84.82</v>
      </c>
      <c r="J3" s="43" t="n">
        <f aca="false">SECTOHOURS(H3)</f>
        <v>34.3329305555556</v>
      </c>
      <c r="K3" s="11"/>
      <c r="L3" s="44" t="n">
        <v>43616.0448</v>
      </c>
      <c r="M3" s="45" t="n">
        <v>46.438</v>
      </c>
      <c r="N3" s="45" t="n">
        <v>45.2741</v>
      </c>
      <c r="O3" s="45" t="n">
        <v>45.0697</v>
      </c>
      <c r="P3" s="45" t="n">
        <v>78128.38</v>
      </c>
      <c r="Q3" s="46" t="n">
        <v>54.67</v>
      </c>
      <c r="R3" s="43" t="n">
        <f aca="false">SECTOHOURS(P3)</f>
        <v>21.7023277777778</v>
      </c>
      <c r="S3" s="47"/>
      <c r="T3" s="48" t="n">
        <f aca="false">BDRATE(D3:D6,E3:E6,L3:L6,M3:M6)</f>
        <v>-0.00184845227638863</v>
      </c>
      <c r="U3" s="49" t="n">
        <f aca="false">BDRATE(D3:D6,F3:F6,L3:L6,N3:N6)</f>
        <v>-0.00198326465707066</v>
      </c>
      <c r="V3" s="49" t="n">
        <f aca="false">BDRATE(D3:D6,G3:G6,L3:L6,O3:O6)</f>
        <v>-0.00224387731920106</v>
      </c>
      <c r="W3" s="49" t="n">
        <f aca="false">BDRATEOLD(D3:D6,E3:E6,L3:L6,M3:M6)</f>
        <v>-0.00185958697670363</v>
      </c>
      <c r="X3" s="49" t="n">
        <f aca="false">BDRATEOLD(D3:D6,F3:F6,L3:L6,N3:N6)</f>
        <v>-0.00199642436236536</v>
      </c>
      <c r="Y3" s="49" t="n">
        <f aca="false">BDRATEOLD(D3:D6,G3:G6,L3:L6,O3:O6)</f>
        <v>-0.00226767538711181</v>
      </c>
      <c r="Z3" s="11"/>
      <c r="AA3" s="40" t="n">
        <v>45.9761</v>
      </c>
      <c r="AB3" s="40" t="n">
        <v>44.8884</v>
      </c>
      <c r="AC3" s="40" t="n">
        <v>44.6911</v>
      </c>
      <c r="AD3" s="47"/>
      <c r="AE3" s="44" t="n">
        <v>45.9761</v>
      </c>
      <c r="AF3" s="45" t="n">
        <v>44.8884</v>
      </c>
      <c r="AG3" s="46" t="n">
        <v>44.6911</v>
      </c>
      <c r="AI3" s="50" t="n">
        <v>43616.0448</v>
      </c>
      <c r="AJ3" s="50" t="n">
        <v>46.438</v>
      </c>
      <c r="AK3" s="50" t="n">
        <v>45.2741</v>
      </c>
      <c r="AL3" s="50" t="n">
        <v>45.0697</v>
      </c>
      <c r="AN3" s="51" t="n">
        <f aca="false">AI3-L3</f>
        <v>0</v>
      </c>
      <c r="AO3" s="51" t="n">
        <f aca="false">AJ3-M3</f>
        <v>0</v>
      </c>
      <c r="AP3" s="51" t="n">
        <f aca="false">AK3-N3</f>
        <v>0</v>
      </c>
      <c r="AQ3" s="51" t="n">
        <f aca="false">AL3-O3</f>
        <v>0</v>
      </c>
    </row>
    <row r="4" customFormat="false" ht="15" hidden="false" customHeight="true" outlineLevel="0" collapsed="false">
      <c r="B4" s="52"/>
      <c r="C4" s="11" t="n">
        <v>27</v>
      </c>
      <c r="D4" s="53" t="n">
        <v>27162.8736</v>
      </c>
      <c r="E4" s="53" t="n">
        <v>40.9332</v>
      </c>
      <c r="F4" s="53" t="n">
        <v>39.7651</v>
      </c>
      <c r="G4" s="53" t="n">
        <v>39.7208</v>
      </c>
      <c r="H4" s="54" t="n">
        <v>83179.44</v>
      </c>
      <c r="I4" s="55" t="n">
        <v>66.66</v>
      </c>
      <c r="J4" s="56" t="n">
        <f aca="false">SECTOHOURS(H4)</f>
        <v>23.1054</v>
      </c>
      <c r="K4" s="11"/>
      <c r="L4" s="57" t="n">
        <v>27134.7136</v>
      </c>
      <c r="M4" s="58" t="n">
        <v>40.9459</v>
      </c>
      <c r="N4" s="58" t="n">
        <v>39.7774</v>
      </c>
      <c r="O4" s="58" t="n">
        <v>39.7387</v>
      </c>
      <c r="P4" s="58" t="n">
        <v>65461.92</v>
      </c>
      <c r="Q4" s="59" t="n">
        <v>48.19</v>
      </c>
      <c r="R4" s="56" t="n">
        <f aca="false">SECTOHOURS(P4)</f>
        <v>18.1838666666667</v>
      </c>
      <c r="S4" s="47"/>
      <c r="T4" s="60"/>
      <c r="U4" s="61"/>
      <c r="V4" s="61"/>
      <c r="W4" s="61"/>
      <c r="X4" s="61"/>
      <c r="Y4" s="61"/>
      <c r="Z4" s="11"/>
      <c r="AA4" s="53" t="n">
        <v>40.4595</v>
      </c>
      <c r="AB4" s="53" t="n">
        <v>39.2998</v>
      </c>
      <c r="AC4" s="53" t="n">
        <v>39.3054</v>
      </c>
      <c r="AD4" s="47"/>
      <c r="AE4" s="57" t="n">
        <v>40.4595</v>
      </c>
      <c r="AF4" s="58" t="n">
        <v>39.2998</v>
      </c>
      <c r="AG4" s="59" t="n">
        <v>39.3054</v>
      </c>
      <c r="AI4" s="50" t="n">
        <v>27134.7136</v>
      </c>
      <c r="AJ4" s="50" t="n">
        <v>40.9459</v>
      </c>
      <c r="AK4" s="50" t="n">
        <v>39.7774</v>
      </c>
      <c r="AL4" s="50" t="n">
        <v>39.7387</v>
      </c>
      <c r="AN4" s="51" t="n">
        <f aca="false">AI4-L4</f>
        <v>0</v>
      </c>
      <c r="AO4" s="51" t="n">
        <f aca="false">AJ4-M4</f>
        <v>0</v>
      </c>
      <c r="AP4" s="51" t="n">
        <f aca="false">AK4-N4</f>
        <v>0</v>
      </c>
      <c r="AQ4" s="51" t="n">
        <f aca="false">AL4-O4</f>
        <v>0</v>
      </c>
    </row>
    <row r="5" customFormat="false" ht="15" hidden="false" customHeight="true" outlineLevel="0" collapsed="false">
      <c r="B5" s="62"/>
      <c r="C5" s="11" t="n">
        <v>32</v>
      </c>
      <c r="D5" s="53" t="n">
        <v>16511.0848</v>
      </c>
      <c r="E5" s="53" t="n">
        <v>36.2741</v>
      </c>
      <c r="F5" s="53" t="n">
        <v>34.9387</v>
      </c>
      <c r="G5" s="53" t="n">
        <v>35.0954</v>
      </c>
      <c r="H5" s="54" t="n">
        <v>54001.87</v>
      </c>
      <c r="I5" s="55" t="n">
        <v>44.11</v>
      </c>
      <c r="J5" s="56" t="e">
        <f aca="false">SECTOHOURS(H5)</f>
        <v>#VALUE!</v>
      </c>
      <c r="K5" s="11"/>
      <c r="L5" s="57" t="n">
        <v>16489.1872</v>
      </c>
      <c r="M5" s="58" t="n">
        <v>36.2746</v>
      </c>
      <c r="N5" s="58" t="n">
        <v>34.942</v>
      </c>
      <c r="O5" s="58" t="n">
        <v>35.0986</v>
      </c>
      <c r="P5" s="58" t="n">
        <v>67049.79</v>
      </c>
      <c r="Q5" s="59" t="n">
        <v>53.55</v>
      </c>
      <c r="R5" s="56" t="e">
        <f aca="false">SECTOHOURS(P5)</f>
        <v>#VALUE!</v>
      </c>
      <c r="S5" s="47"/>
      <c r="T5" s="60"/>
      <c r="U5" s="61"/>
      <c r="V5" s="61"/>
      <c r="W5" s="61"/>
      <c r="X5" s="61"/>
      <c r="Y5" s="61"/>
      <c r="Z5" s="11"/>
      <c r="AA5" s="53" t="n">
        <v>35.875</v>
      </c>
      <c r="AB5" s="53" t="n">
        <v>34.5204</v>
      </c>
      <c r="AC5" s="53" t="n">
        <v>34.7499</v>
      </c>
      <c r="AD5" s="47"/>
      <c r="AE5" s="57" t="n">
        <v>35.875</v>
      </c>
      <c r="AF5" s="58" t="n">
        <v>34.5204</v>
      </c>
      <c r="AG5" s="59" t="n">
        <v>34.7499</v>
      </c>
      <c r="AI5" s="50" t="n">
        <v>16489.1872</v>
      </c>
      <c r="AJ5" s="50" t="n">
        <v>36.2746</v>
      </c>
      <c r="AK5" s="50" t="n">
        <v>34.942</v>
      </c>
      <c r="AL5" s="50" t="n">
        <v>35.0986</v>
      </c>
      <c r="AN5" s="51" t="n">
        <f aca="false">AI5-L5</f>
        <v>0</v>
      </c>
      <c r="AO5" s="51" t="n">
        <f aca="false">AJ5-M5</f>
        <v>0</v>
      </c>
      <c r="AP5" s="51" t="n">
        <f aca="false">AK5-N5</f>
        <v>0</v>
      </c>
      <c r="AQ5" s="51" t="n">
        <f aca="false">AL5-O5</f>
        <v>0</v>
      </c>
    </row>
    <row r="6" customFormat="false" ht="15" hidden="false" customHeight="true" outlineLevel="0" collapsed="false">
      <c r="B6" s="62"/>
      <c r="C6" s="11" t="n">
        <v>37</v>
      </c>
      <c r="D6" s="63" t="n">
        <v>9552.2768</v>
      </c>
      <c r="E6" s="63" t="n">
        <v>31.9958</v>
      </c>
      <c r="F6" s="63" t="n">
        <v>29.9863</v>
      </c>
      <c r="G6" s="63" t="n">
        <v>30.4612</v>
      </c>
      <c r="H6" s="64" t="n">
        <v>44164.66</v>
      </c>
      <c r="I6" s="65" t="n">
        <v>40.93</v>
      </c>
      <c r="J6" s="66" t="e">
        <f aca="false">SECTOHOURS(H6)</f>
        <v>#VALUE!</v>
      </c>
      <c r="K6" s="11"/>
      <c r="L6" s="67" t="n">
        <v>9541.8592</v>
      </c>
      <c r="M6" s="68" t="n">
        <v>31.9937</v>
      </c>
      <c r="N6" s="68" t="n">
        <v>29.9973</v>
      </c>
      <c r="O6" s="68" t="n">
        <v>30.4677</v>
      </c>
      <c r="P6" s="68" t="n">
        <v>44193.48</v>
      </c>
      <c r="Q6" s="69" t="n">
        <v>40.38</v>
      </c>
      <c r="R6" s="66" t="e">
        <f aca="false">SECTOHOURS(P6)</f>
        <v>#VALUE!</v>
      </c>
      <c r="S6" s="47"/>
      <c r="T6" s="70"/>
      <c r="U6" s="71"/>
      <c r="V6" s="71"/>
      <c r="W6" s="71"/>
      <c r="X6" s="71"/>
      <c r="Y6" s="71"/>
      <c r="Z6" s="11"/>
      <c r="AA6" s="63" t="n">
        <v>31.6107</v>
      </c>
      <c r="AB6" s="63" t="n">
        <v>29.5531</v>
      </c>
      <c r="AC6" s="63" t="n">
        <v>30.1242</v>
      </c>
      <c r="AD6" s="47"/>
      <c r="AE6" s="67" t="n">
        <v>31.6107</v>
      </c>
      <c r="AF6" s="68" t="n">
        <v>29.5531</v>
      </c>
      <c r="AG6" s="69" t="n">
        <v>30.1242</v>
      </c>
      <c r="AI6" s="50" t="n">
        <v>9541.8592</v>
      </c>
      <c r="AJ6" s="50" t="n">
        <v>31.9937</v>
      </c>
      <c r="AK6" s="50" t="n">
        <v>29.9973</v>
      </c>
      <c r="AL6" s="50" t="n">
        <v>30.4677</v>
      </c>
      <c r="AN6" s="51" t="n">
        <f aca="false">AI6-L6</f>
        <v>0</v>
      </c>
      <c r="AO6" s="51" t="n">
        <f aca="false">AJ6-M6</f>
        <v>0</v>
      </c>
      <c r="AP6" s="51" t="n">
        <f aca="false">AK6-N6</f>
        <v>0</v>
      </c>
      <c r="AQ6" s="51" t="n">
        <f aca="false">AL6-O6</f>
        <v>0</v>
      </c>
    </row>
    <row r="7" customFormat="false" ht="15" hidden="false" customHeight="true" outlineLevel="0" collapsed="false">
      <c r="B7" s="72" t="s">
        <v>29</v>
      </c>
      <c r="C7" s="73" t="n">
        <v>22</v>
      </c>
      <c r="D7" s="74" t="n">
        <v>1711.1416</v>
      </c>
      <c r="E7" s="74" t="n">
        <v>56.6009</v>
      </c>
      <c r="F7" s="74" t="n">
        <v>54.5669</v>
      </c>
      <c r="G7" s="74" t="n">
        <v>54.1938</v>
      </c>
      <c r="H7" s="75" t="n">
        <v>20597.52</v>
      </c>
      <c r="I7" s="76" t="n">
        <v>64.53</v>
      </c>
      <c r="J7" s="56" t="e">
        <f aca="false">SECTOHOURS(H7)</f>
        <v>#VALUE!</v>
      </c>
      <c r="K7" s="11"/>
      <c r="L7" s="77" t="n">
        <v>1706.6232</v>
      </c>
      <c r="M7" s="78" t="n">
        <v>56.5886</v>
      </c>
      <c r="N7" s="78" t="n">
        <v>54.5702</v>
      </c>
      <c r="O7" s="78" t="n">
        <v>54.1875</v>
      </c>
      <c r="P7" s="78" t="n">
        <v>16611.03</v>
      </c>
      <c r="Q7" s="79" t="n">
        <v>46.21</v>
      </c>
      <c r="R7" s="56" t="e">
        <f aca="false">SECTOHOURS(P7)</f>
        <v>#VALUE!</v>
      </c>
      <c r="S7" s="47"/>
      <c r="T7" s="80" t="n">
        <f aca="false">BDRATE(D7:D10,E7:E10,L7:L10,M7:M10)</f>
        <v>-0.00225046292761255</v>
      </c>
      <c r="U7" s="81" t="n">
        <f aca="false">BDRATE(D7:D10,F7:F10,L7:L10,N7:N10)</f>
        <v>-0.00147116405702086</v>
      </c>
      <c r="V7" s="81" t="n">
        <f aca="false">BDRATE(D7:D10,G7:G10,L7:L10,O7:O10)</f>
        <v>-0.0019546424858925</v>
      </c>
      <c r="W7" s="81" t="n">
        <f aca="false">BDRATEOLD(D7:D10,E7:E10,L7:L10,M7:M10)</f>
        <v>-0.00231658536766066</v>
      </c>
      <c r="X7" s="81" t="n">
        <f aca="false">BDRATEOLD(D7:D10,F7:F10,L7:L10,N7:N10)</f>
        <v>-0.00145187323872331</v>
      </c>
      <c r="Y7" s="81" t="n">
        <f aca="false">BDRATEOLD(D7:D10,G7:G10,L7:L10,O7:O10)</f>
        <v>-0.00200896165525777</v>
      </c>
      <c r="Z7" s="11"/>
      <c r="AA7" s="74" t="n">
        <v>56.5833</v>
      </c>
      <c r="AB7" s="74" t="n">
        <v>54.5508</v>
      </c>
      <c r="AC7" s="74" t="n">
        <v>54.1806</v>
      </c>
      <c r="AD7" s="47"/>
      <c r="AE7" s="77" t="n">
        <v>56.5833</v>
      </c>
      <c r="AF7" s="78" t="n">
        <v>54.5508</v>
      </c>
      <c r="AG7" s="82" t="n">
        <v>54.1806</v>
      </c>
      <c r="AI7" s="50" t="n">
        <v>1706.6232</v>
      </c>
      <c r="AJ7" s="50" t="n">
        <v>56.5886</v>
      </c>
      <c r="AK7" s="50" t="n">
        <v>54.5702</v>
      </c>
      <c r="AL7" s="50" t="n">
        <v>54.1875</v>
      </c>
      <c r="AN7" s="51" t="n">
        <f aca="false">AI7-L7</f>
        <v>0</v>
      </c>
      <c r="AO7" s="51" t="n">
        <f aca="false">AJ7-M7</f>
        <v>0</v>
      </c>
      <c r="AP7" s="51" t="n">
        <f aca="false">AK7-N7</f>
        <v>0</v>
      </c>
      <c r="AQ7" s="51" t="n">
        <f aca="false">AL7-O7</f>
        <v>0</v>
      </c>
    </row>
    <row r="8" customFormat="false" ht="15" hidden="false" customHeight="true" outlineLevel="0" collapsed="false">
      <c r="B8" s="62"/>
      <c r="C8" s="11" t="n">
        <v>27</v>
      </c>
      <c r="D8" s="53" t="n">
        <v>1575.464</v>
      </c>
      <c r="E8" s="53" t="n">
        <v>52.1678</v>
      </c>
      <c r="F8" s="53" t="n">
        <v>49.8077</v>
      </c>
      <c r="G8" s="53" t="n">
        <v>49.3402</v>
      </c>
      <c r="H8" s="54" t="n">
        <v>20046.45</v>
      </c>
      <c r="I8" s="55" t="n">
        <v>56.84</v>
      </c>
      <c r="J8" s="56" t="e">
        <f aca="false">SECTOHOURS(H8)</f>
        <v>#VALUE!</v>
      </c>
      <c r="K8" s="11"/>
      <c r="L8" s="57" t="n">
        <v>1573.124</v>
      </c>
      <c r="M8" s="58" t="n">
        <v>52.1674</v>
      </c>
      <c r="N8" s="58" t="n">
        <v>49.8286</v>
      </c>
      <c r="O8" s="58" t="n">
        <v>49.3113</v>
      </c>
      <c r="P8" s="58" t="n">
        <v>20011.48</v>
      </c>
      <c r="Q8" s="83" t="n">
        <v>55.62</v>
      </c>
      <c r="R8" s="56" t="e">
        <f aca="false">SECTOHOURS(P8)</f>
        <v>#VALUE!</v>
      </c>
      <c r="S8" s="47"/>
      <c r="T8" s="60"/>
      <c r="U8" s="61"/>
      <c r="V8" s="61"/>
      <c r="W8" s="61"/>
      <c r="X8" s="61"/>
      <c r="Y8" s="61"/>
      <c r="Z8" s="11"/>
      <c r="AA8" s="53" t="n">
        <v>52.1289</v>
      </c>
      <c r="AB8" s="53" t="n">
        <v>49.78</v>
      </c>
      <c r="AC8" s="53" t="n">
        <v>49.3141</v>
      </c>
      <c r="AD8" s="47"/>
      <c r="AE8" s="57" t="n">
        <v>52.1289</v>
      </c>
      <c r="AF8" s="58" t="n">
        <v>49.78</v>
      </c>
      <c r="AG8" s="59" t="n">
        <v>49.3141</v>
      </c>
      <c r="AI8" s="50" t="n">
        <v>1573.124</v>
      </c>
      <c r="AJ8" s="50" t="n">
        <v>52.1674</v>
      </c>
      <c r="AK8" s="50" t="n">
        <v>49.8286</v>
      </c>
      <c r="AL8" s="50" t="n">
        <v>49.3113</v>
      </c>
      <c r="AN8" s="51" t="n">
        <f aca="false">AI8-L8</f>
        <v>0</v>
      </c>
      <c r="AO8" s="51" t="n">
        <f aca="false">AJ8-M8</f>
        <v>0</v>
      </c>
      <c r="AP8" s="51" t="n">
        <f aca="false">AK8-N8</f>
        <v>0</v>
      </c>
      <c r="AQ8" s="51" t="n">
        <f aca="false">AL8-O8</f>
        <v>0</v>
      </c>
    </row>
    <row r="9" customFormat="false" ht="15" hidden="false" customHeight="true" outlineLevel="0" collapsed="false">
      <c r="B9" s="62"/>
      <c r="C9" s="11" t="n">
        <v>32</v>
      </c>
      <c r="D9" s="53" t="n">
        <v>1427.6064</v>
      </c>
      <c r="E9" s="53" t="n">
        <v>47.2983</v>
      </c>
      <c r="F9" s="53" t="n">
        <v>44.4582</v>
      </c>
      <c r="G9" s="53" t="n">
        <v>44.042</v>
      </c>
      <c r="H9" s="54" t="n">
        <v>19557.24</v>
      </c>
      <c r="I9" s="55" t="n">
        <v>56.19</v>
      </c>
      <c r="J9" s="56" t="e">
        <f aca="false">SECTOHOURS(H9)</f>
        <v>#VALUE!</v>
      </c>
      <c r="K9" s="11"/>
      <c r="L9" s="57" t="n">
        <v>1425.2832</v>
      </c>
      <c r="M9" s="58" t="n">
        <v>47.3622</v>
      </c>
      <c r="N9" s="58" t="n">
        <v>44.4086</v>
      </c>
      <c r="O9" s="58" t="n">
        <v>44.0893</v>
      </c>
      <c r="P9" s="58" t="n">
        <v>18997.06</v>
      </c>
      <c r="Q9" s="83" t="n">
        <v>54.04</v>
      </c>
      <c r="R9" s="56" t="e">
        <f aca="false">SECTOHOURS(P9)</f>
        <v>#VALUE!</v>
      </c>
      <c r="S9" s="47"/>
      <c r="T9" s="60"/>
      <c r="U9" s="61"/>
      <c r="V9" s="61"/>
      <c r="W9" s="61"/>
      <c r="X9" s="61"/>
      <c r="Y9" s="61"/>
      <c r="Z9" s="11"/>
      <c r="AA9" s="53" t="n">
        <v>47.219</v>
      </c>
      <c r="AB9" s="53" t="n">
        <v>44.4065</v>
      </c>
      <c r="AC9" s="53" t="n">
        <v>43.9886</v>
      </c>
      <c r="AD9" s="47"/>
      <c r="AE9" s="57" t="n">
        <v>47.219</v>
      </c>
      <c r="AF9" s="58" t="n">
        <v>44.4065</v>
      </c>
      <c r="AG9" s="59" t="n">
        <v>43.9886</v>
      </c>
      <c r="AI9" s="50" t="n">
        <v>1425.2832</v>
      </c>
      <c r="AJ9" s="50" t="n">
        <v>47.3622</v>
      </c>
      <c r="AK9" s="50" t="n">
        <v>44.4086</v>
      </c>
      <c r="AL9" s="50" t="n">
        <v>44.0893</v>
      </c>
      <c r="AN9" s="51" t="n">
        <f aca="false">AI9-L9</f>
        <v>0</v>
      </c>
      <c r="AO9" s="51" t="n">
        <f aca="false">AJ9-M9</f>
        <v>0</v>
      </c>
      <c r="AP9" s="51" t="n">
        <f aca="false">AK9-N9</f>
        <v>0</v>
      </c>
      <c r="AQ9" s="51" t="n">
        <f aca="false">AL9-O9</f>
        <v>0</v>
      </c>
    </row>
    <row r="10" customFormat="false" ht="15" hidden="false" customHeight="true" outlineLevel="0" collapsed="false">
      <c r="B10" s="84"/>
      <c r="C10" s="85" t="n">
        <v>37</v>
      </c>
      <c r="D10" s="63" t="n">
        <v>1260.9832</v>
      </c>
      <c r="E10" s="63" t="n">
        <v>41.5036</v>
      </c>
      <c r="F10" s="63" t="n">
        <v>38.404</v>
      </c>
      <c r="G10" s="63" t="n">
        <v>37.9407</v>
      </c>
      <c r="H10" s="64" t="n">
        <v>18690.75</v>
      </c>
      <c r="I10" s="65" t="n">
        <v>54.53</v>
      </c>
      <c r="J10" s="66" t="e">
        <f aca="false">SECTOHOURS(H10)</f>
        <v>#VALUE!</v>
      </c>
      <c r="K10" s="11"/>
      <c r="L10" s="67" t="n">
        <v>1259.4696</v>
      </c>
      <c r="M10" s="68" t="n">
        <v>41.5327</v>
      </c>
      <c r="N10" s="68" t="n">
        <v>38.4391</v>
      </c>
      <c r="O10" s="68" t="n">
        <v>37.9838</v>
      </c>
      <c r="P10" s="68" t="n">
        <v>18552.52</v>
      </c>
      <c r="Q10" s="69" t="n">
        <v>55.18</v>
      </c>
      <c r="R10" s="66" t="e">
        <f aca="false">SECTOHOURS(P10)</f>
        <v>#VALUE!</v>
      </c>
      <c r="S10" s="47"/>
      <c r="T10" s="70"/>
      <c r="U10" s="71"/>
      <c r="V10" s="71"/>
      <c r="W10" s="71"/>
      <c r="X10" s="71"/>
      <c r="Y10" s="71"/>
      <c r="Z10" s="11"/>
      <c r="AA10" s="63" t="n">
        <v>41.4177</v>
      </c>
      <c r="AB10" s="63" t="n">
        <v>38.3292</v>
      </c>
      <c r="AC10" s="63" t="n">
        <v>37.8473</v>
      </c>
      <c r="AD10" s="47"/>
      <c r="AE10" s="67" t="n">
        <v>41.4177</v>
      </c>
      <c r="AF10" s="68" t="n">
        <v>38.3292</v>
      </c>
      <c r="AG10" s="69" t="n">
        <v>37.8473</v>
      </c>
      <c r="AI10" s="50" t="n">
        <v>1259.4696</v>
      </c>
      <c r="AJ10" s="50" t="n">
        <v>41.5327</v>
      </c>
      <c r="AK10" s="50" t="n">
        <v>38.4391</v>
      </c>
      <c r="AL10" s="50" t="n">
        <v>37.9838</v>
      </c>
      <c r="AN10" s="51" t="n">
        <f aca="false">AI10-L10</f>
        <v>0</v>
      </c>
      <c r="AO10" s="51" t="n">
        <f aca="false">AJ10-M10</f>
        <v>0</v>
      </c>
      <c r="AP10" s="51" t="n">
        <f aca="false">AK10-N10</f>
        <v>0</v>
      </c>
      <c r="AQ10" s="51" t="n">
        <f aca="false">AL10-O10</f>
        <v>0</v>
      </c>
    </row>
    <row r="11" customFormat="false" ht="15" hidden="false" customHeight="true" outlineLevel="0" collapsed="false">
      <c r="B11" s="72" t="s">
        <v>30</v>
      </c>
      <c r="C11" s="11" t="n">
        <v>22</v>
      </c>
      <c r="D11" s="53" t="n">
        <v>6031.5456</v>
      </c>
      <c r="E11" s="53" t="n">
        <v>56.4129</v>
      </c>
      <c r="F11" s="53" t="n">
        <v>55.9015</v>
      </c>
      <c r="G11" s="53" t="n">
        <v>55.055</v>
      </c>
      <c r="H11" s="54" t="n">
        <v>40535.8</v>
      </c>
      <c r="I11" s="55" t="n">
        <v>48.21</v>
      </c>
      <c r="J11" s="56" t="e">
        <f aca="false">SECTOHOURS(H11)</f>
        <v>#VALUE!</v>
      </c>
      <c r="K11" s="11"/>
      <c r="L11" s="57" t="n">
        <v>6021.5952</v>
      </c>
      <c r="M11" s="58" t="n">
        <v>56.4292</v>
      </c>
      <c r="N11" s="58" t="n">
        <v>55.9156</v>
      </c>
      <c r="O11" s="58" t="n">
        <v>55.064</v>
      </c>
      <c r="P11" s="58" t="n">
        <v>40935.39</v>
      </c>
      <c r="Q11" s="59" t="n">
        <v>54.6</v>
      </c>
      <c r="R11" s="56" t="e">
        <f aca="false">SECTOHOURS(P11)</f>
        <v>#VALUE!</v>
      </c>
      <c r="S11" s="47"/>
      <c r="T11" s="60" t="n">
        <f aca="false">BDRATE(D11:D14,E11:E14,L11:L14,M11:M14)</f>
        <v>-0.00238222167794677</v>
      </c>
      <c r="U11" s="61" t="n">
        <f aca="false">BDRATE(D11:D14,F11:F14,L11:L14,N11:N14)</f>
        <v>-0.00191818049792414</v>
      </c>
      <c r="V11" s="61" t="n">
        <f aca="false">BDRATE(D11:D14,G11:G14,L11:L14,O11:O14)</f>
        <v>-0.00241772706706966</v>
      </c>
      <c r="W11" s="61" t="n">
        <f aca="false">BDRATEOLD(D11:D14,E11:E14,L11:L14,M11:M14)</f>
        <v>-0.00238102718315758</v>
      </c>
      <c r="X11" s="61" t="n">
        <f aca="false">BDRATEOLD(D11:D14,F11:F14,L11:L14,N11:N14)</f>
        <v>-0.00191747748228921</v>
      </c>
      <c r="Y11" s="61" t="n">
        <f aca="false">BDRATEOLD(D11:D14,G11:G14,L11:L14,O11:O14)</f>
        <v>-0.00241760367725796</v>
      </c>
      <c r="Z11" s="11"/>
      <c r="AA11" s="53" t="n">
        <v>56.2726</v>
      </c>
      <c r="AB11" s="53" t="n">
        <v>55.7772</v>
      </c>
      <c r="AC11" s="53" t="n">
        <v>54.9311</v>
      </c>
      <c r="AD11" s="47"/>
      <c r="AE11" s="57" t="n">
        <v>56.2726</v>
      </c>
      <c r="AF11" s="58" t="n">
        <v>55.7772</v>
      </c>
      <c r="AG11" s="59" t="n">
        <v>54.9311</v>
      </c>
      <c r="AI11" s="50" t="n">
        <v>6021.5952</v>
      </c>
      <c r="AJ11" s="50" t="n">
        <v>56.4292</v>
      </c>
      <c r="AK11" s="50" t="n">
        <v>55.9156</v>
      </c>
      <c r="AL11" s="50" t="n">
        <v>55.064</v>
      </c>
      <c r="AN11" s="51" t="n">
        <f aca="false">AI11-L11</f>
        <v>0</v>
      </c>
      <c r="AO11" s="51" t="n">
        <f aca="false">AJ11-M11</f>
        <v>0</v>
      </c>
      <c r="AP11" s="51" t="n">
        <f aca="false">AK11-N11</f>
        <v>0</v>
      </c>
      <c r="AQ11" s="51" t="n">
        <f aca="false">AL11-O11</f>
        <v>0</v>
      </c>
    </row>
    <row r="12" customFormat="false" ht="15" hidden="false" customHeight="true" outlineLevel="0" collapsed="false">
      <c r="B12" s="62"/>
      <c r="C12" s="11" t="n">
        <v>27</v>
      </c>
      <c r="D12" s="53" t="n">
        <v>4979.7328</v>
      </c>
      <c r="E12" s="53" t="n">
        <v>51.1667</v>
      </c>
      <c r="F12" s="53" t="n">
        <v>50.4533</v>
      </c>
      <c r="G12" s="53" t="n">
        <v>49.3819</v>
      </c>
      <c r="H12" s="54" t="n">
        <v>48152.55</v>
      </c>
      <c r="I12" s="55" t="n">
        <v>56.48</v>
      </c>
      <c r="J12" s="56" t="e">
        <f aca="false">SECTOHOURS(H12)</f>
        <v>#VALUE!</v>
      </c>
      <c r="K12" s="11"/>
      <c r="L12" s="57" t="n">
        <v>4969.7536</v>
      </c>
      <c r="M12" s="58" t="n">
        <v>51.175</v>
      </c>
      <c r="N12" s="58" t="n">
        <v>50.4503</v>
      </c>
      <c r="O12" s="58" t="n">
        <v>49.3947</v>
      </c>
      <c r="P12" s="58" t="n">
        <v>39278.8</v>
      </c>
      <c r="Q12" s="59" t="n">
        <v>49.1</v>
      </c>
      <c r="R12" s="56" t="e">
        <f aca="false">SECTOHOURS(P12)</f>
        <v>#VALUE!</v>
      </c>
      <c r="S12" s="47"/>
      <c r="T12" s="60"/>
      <c r="U12" s="61"/>
      <c r="V12" s="61"/>
      <c r="W12" s="61"/>
      <c r="X12" s="61"/>
      <c r="Y12" s="61"/>
      <c r="Z12" s="11"/>
      <c r="AA12" s="53" t="n">
        <v>50.948</v>
      </c>
      <c r="AB12" s="53" t="n">
        <v>50.2492</v>
      </c>
      <c r="AC12" s="53" t="n">
        <v>49.1247</v>
      </c>
      <c r="AD12" s="47"/>
      <c r="AE12" s="57" t="n">
        <v>50.948</v>
      </c>
      <c r="AF12" s="58" t="n">
        <v>50.2492</v>
      </c>
      <c r="AG12" s="59" t="n">
        <v>49.1247</v>
      </c>
      <c r="AI12" s="50" t="n">
        <v>4969.7536</v>
      </c>
      <c r="AJ12" s="50" t="n">
        <v>51.175</v>
      </c>
      <c r="AK12" s="50" t="n">
        <v>50.4503</v>
      </c>
      <c r="AL12" s="50" t="n">
        <v>49.3947</v>
      </c>
      <c r="AN12" s="51" t="n">
        <f aca="false">AI12-L12</f>
        <v>0</v>
      </c>
      <c r="AO12" s="51" t="n">
        <f aca="false">AJ12-M12</f>
        <v>0</v>
      </c>
      <c r="AP12" s="51" t="n">
        <f aca="false">AK12-N12</f>
        <v>0</v>
      </c>
      <c r="AQ12" s="51" t="n">
        <f aca="false">AL12-O12</f>
        <v>0</v>
      </c>
    </row>
    <row r="13" customFormat="false" ht="15" hidden="false" customHeight="true" outlineLevel="0" collapsed="false">
      <c r="B13" s="62"/>
      <c r="C13" s="11" t="n">
        <v>32</v>
      </c>
      <c r="D13" s="53" t="n">
        <v>4020.944</v>
      </c>
      <c r="E13" s="53" t="n">
        <v>46.0065</v>
      </c>
      <c r="F13" s="53" t="n">
        <v>45.2419</v>
      </c>
      <c r="G13" s="53" t="n">
        <v>43.7888</v>
      </c>
      <c r="H13" s="54" t="n">
        <v>43947.12</v>
      </c>
      <c r="I13" s="55" t="n">
        <v>57.56</v>
      </c>
      <c r="J13" s="56" t="e">
        <f aca="false">SECTOHOURS(H13)</f>
        <v>#VALUE!</v>
      </c>
      <c r="K13" s="11"/>
      <c r="L13" s="57" t="n">
        <v>4013.0184</v>
      </c>
      <c r="M13" s="58" t="n">
        <v>46.0137</v>
      </c>
      <c r="N13" s="58" t="n">
        <v>45.2412</v>
      </c>
      <c r="O13" s="58" t="n">
        <v>43.8031</v>
      </c>
      <c r="P13" s="58" t="n">
        <v>35900.18</v>
      </c>
      <c r="Q13" s="59" t="n">
        <v>46.27</v>
      </c>
      <c r="R13" s="56" t="e">
        <f aca="false">SECTOHOURS(P13)</f>
        <v>#VALUE!</v>
      </c>
      <c r="S13" s="47"/>
      <c r="T13" s="60"/>
      <c r="U13" s="61"/>
      <c r="V13" s="61"/>
      <c r="W13" s="61"/>
      <c r="X13" s="61"/>
      <c r="Y13" s="61"/>
      <c r="Z13" s="11"/>
      <c r="AA13" s="53" t="n">
        <v>45.6932</v>
      </c>
      <c r="AB13" s="53" t="n">
        <v>44.9356</v>
      </c>
      <c r="AC13" s="53" t="n">
        <v>43.4064</v>
      </c>
      <c r="AD13" s="47"/>
      <c r="AE13" s="57" t="n">
        <v>45.6932</v>
      </c>
      <c r="AF13" s="58" t="n">
        <v>44.9356</v>
      </c>
      <c r="AG13" s="59" t="n">
        <v>43.4064</v>
      </c>
      <c r="AI13" s="50" t="n">
        <v>4013.0184</v>
      </c>
      <c r="AJ13" s="50" t="n">
        <v>46.0137</v>
      </c>
      <c r="AK13" s="50" t="n">
        <v>45.2412</v>
      </c>
      <c r="AL13" s="50" t="n">
        <v>43.8031</v>
      </c>
      <c r="AN13" s="51" t="n">
        <f aca="false">AI13-L13</f>
        <v>0</v>
      </c>
      <c r="AO13" s="51" t="n">
        <f aca="false">AJ13-M13</f>
        <v>0</v>
      </c>
      <c r="AP13" s="51" t="n">
        <f aca="false">AK13-N13</f>
        <v>0</v>
      </c>
      <c r="AQ13" s="51" t="n">
        <f aca="false">AL13-O13</f>
        <v>0</v>
      </c>
    </row>
    <row r="14" customFormat="false" ht="15" hidden="false" customHeight="true" outlineLevel="0" collapsed="false">
      <c r="B14" s="86"/>
      <c r="C14" s="15" t="n">
        <v>37</v>
      </c>
      <c r="D14" s="87" t="n">
        <v>3123.4168</v>
      </c>
      <c r="E14" s="87" t="n">
        <v>40.5728</v>
      </c>
      <c r="F14" s="87" t="n">
        <v>39.6881</v>
      </c>
      <c r="G14" s="87" t="n">
        <v>37.5126</v>
      </c>
      <c r="H14" s="88" t="n">
        <v>39287.08</v>
      </c>
      <c r="I14" s="89" t="n">
        <v>58.45</v>
      </c>
      <c r="J14" s="90" t="e">
        <f aca="false">SECTOHOURS(H14)</f>
        <v>#VALUE!</v>
      </c>
      <c r="K14" s="11"/>
      <c r="L14" s="91" t="n">
        <v>3116.8904</v>
      </c>
      <c r="M14" s="92" t="n">
        <v>40.5912</v>
      </c>
      <c r="N14" s="92" t="n">
        <v>39.681</v>
      </c>
      <c r="O14" s="92" t="n">
        <v>37.5201</v>
      </c>
      <c r="P14" s="92" t="n">
        <v>32681.5</v>
      </c>
      <c r="Q14" s="93" t="n">
        <v>46.81</v>
      </c>
      <c r="R14" s="90" t="e">
        <f aca="false">SECTOHOURS(P14)</f>
        <v>#VALUE!</v>
      </c>
      <c r="S14" s="47"/>
      <c r="T14" s="94"/>
      <c r="U14" s="95"/>
      <c r="V14" s="95"/>
      <c r="W14" s="95"/>
      <c r="X14" s="95"/>
      <c r="Y14" s="95"/>
      <c r="Z14" s="11"/>
      <c r="AA14" s="87" t="n">
        <v>40.2333</v>
      </c>
      <c r="AB14" s="87" t="n">
        <v>39.2254</v>
      </c>
      <c r="AC14" s="87" t="n">
        <v>36.7809</v>
      </c>
      <c r="AD14" s="47"/>
      <c r="AE14" s="91" t="n">
        <v>40.2333</v>
      </c>
      <c r="AF14" s="92" t="n">
        <v>39.2254</v>
      </c>
      <c r="AG14" s="93" t="n">
        <v>36.7809</v>
      </c>
      <c r="AI14" s="50" t="n">
        <v>3116.8904</v>
      </c>
      <c r="AJ14" s="50" t="n">
        <v>40.5912</v>
      </c>
      <c r="AK14" s="50" t="n">
        <v>39.681</v>
      </c>
      <c r="AL14" s="50" t="n">
        <v>37.5201</v>
      </c>
      <c r="AN14" s="51" t="n">
        <f aca="false">AI14-L14</f>
        <v>0</v>
      </c>
      <c r="AO14" s="51" t="n">
        <f aca="false">AJ14-M14</f>
        <v>0</v>
      </c>
      <c r="AP14" s="51" t="n">
        <f aca="false">AK14-N14</f>
        <v>0</v>
      </c>
      <c r="AQ14" s="51" t="n">
        <f aca="false">AL14-O14</f>
        <v>0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3" t="n">
        <v>444.096</v>
      </c>
      <c r="E15" s="53" t="n">
        <v>56.233</v>
      </c>
      <c r="F15" s="53" t="n">
        <v>53.946</v>
      </c>
      <c r="G15" s="53" t="n">
        <v>53.7918</v>
      </c>
      <c r="H15" s="54" t="n">
        <v>3310.06</v>
      </c>
      <c r="I15" s="55" t="n">
        <v>18.39</v>
      </c>
      <c r="J15" s="56" t="e">
        <f aca="false">SECTOHOURS(H15)</f>
        <v>#VALUE!</v>
      </c>
      <c r="K15" s="11"/>
      <c r="L15" s="57" t="n">
        <v>442.4888</v>
      </c>
      <c r="M15" s="58" t="n">
        <v>56.2177</v>
      </c>
      <c r="N15" s="58" t="n">
        <v>53.9908</v>
      </c>
      <c r="O15" s="58" t="n">
        <v>53.9198</v>
      </c>
      <c r="P15" s="58" t="n">
        <v>2147.4</v>
      </c>
      <c r="Q15" s="59" t="n">
        <v>12.05</v>
      </c>
      <c r="R15" s="56" t="e">
        <f aca="false">SECTOHOURS(P15)</f>
        <v>#VALUE!</v>
      </c>
      <c r="S15" s="47"/>
      <c r="T15" s="60" t="n">
        <f aca="false">BDRATE(D15:D18,E15:E18,L15:L18,M15:M18)</f>
        <v>-0.00422221343342122</v>
      </c>
      <c r="U15" s="61" t="n">
        <f aca="false">BDRATE(D15:D18,F15:F18,L15:L18,N15:N18)</f>
        <v>-0.0043455319976714</v>
      </c>
      <c r="V15" s="61" t="n">
        <f aca="false">BDRATE(D15:D18,G15:G18,L15:L18,O15:O18)</f>
        <v>-0.00404256823809424</v>
      </c>
      <c r="W15" s="61" t="n">
        <f aca="false">BDRATEOLD(D15:D18,E15:E18,L15:L18,M15:M18)</f>
        <v>-0.00413819198990273</v>
      </c>
      <c r="X15" s="61" t="n">
        <f aca="false">BDRATEOLD(D15:D18,F15:F18,L15:L18,N15:N18)</f>
        <v>-0.00468744454469439</v>
      </c>
      <c r="Y15" s="61" t="n">
        <f aca="false">BDRATEOLD(D15:D18,G15:G18,L15:L18,O15:O18)</f>
        <v>-0.00454794493539756</v>
      </c>
      <c r="Z15" s="11"/>
      <c r="AA15" s="53" t="n">
        <v>55.5534</v>
      </c>
      <c r="AB15" s="53" t="n">
        <v>53.3994</v>
      </c>
      <c r="AC15" s="53" t="n">
        <v>53.3857</v>
      </c>
      <c r="AD15" s="47"/>
      <c r="AE15" s="57" t="n">
        <v>55.5534</v>
      </c>
      <c r="AF15" s="58" t="n">
        <v>53.3994</v>
      </c>
      <c r="AG15" s="59" t="n">
        <v>53.3857</v>
      </c>
      <c r="AI15" s="50" t="n">
        <v>442.4888</v>
      </c>
      <c r="AJ15" s="50" t="n">
        <v>56.2177</v>
      </c>
      <c r="AK15" s="50" t="n">
        <v>53.9908</v>
      </c>
      <c r="AL15" s="50" t="n">
        <v>53.9198</v>
      </c>
      <c r="AN15" s="51" t="n">
        <f aca="false">AI15-L15</f>
        <v>0</v>
      </c>
      <c r="AO15" s="51" t="n">
        <f aca="false">AJ15-M15</f>
        <v>0</v>
      </c>
      <c r="AP15" s="51" t="n">
        <f aca="false">AK15-N15</f>
        <v>0</v>
      </c>
      <c r="AQ15" s="51" t="n">
        <f aca="false">AL15-O15</f>
        <v>0</v>
      </c>
    </row>
    <row r="16" customFormat="false" ht="15" hidden="false" customHeight="true" outlineLevel="0" collapsed="false">
      <c r="B16" s="62"/>
      <c r="C16" s="11" t="n">
        <v>27</v>
      </c>
      <c r="D16" s="53" t="n">
        <v>351.4408</v>
      </c>
      <c r="E16" s="53" t="n">
        <v>52.1723</v>
      </c>
      <c r="F16" s="53" t="n">
        <v>49.7298</v>
      </c>
      <c r="G16" s="53" t="n">
        <v>49.7407</v>
      </c>
      <c r="H16" s="54" t="n">
        <v>2215.19</v>
      </c>
      <c r="I16" s="55" t="n">
        <v>11.71</v>
      </c>
      <c r="J16" s="56" t="e">
        <f aca="false">SECTOHOURS(H16)</f>
        <v>#VALUE!</v>
      </c>
      <c r="K16" s="11"/>
      <c r="L16" s="57" t="n">
        <v>350.3</v>
      </c>
      <c r="M16" s="58" t="n">
        <v>52.1958</v>
      </c>
      <c r="N16" s="58" t="n">
        <v>49.7257</v>
      </c>
      <c r="O16" s="58" t="n">
        <v>49.7102</v>
      </c>
      <c r="P16" s="58" t="n">
        <v>2157.35</v>
      </c>
      <c r="Q16" s="59" t="n">
        <v>11.02</v>
      </c>
      <c r="R16" s="56" t="e">
        <f aca="false">SECTOHOURS(P16)</f>
        <v>#VALUE!</v>
      </c>
      <c r="S16" s="47"/>
      <c r="T16" s="60"/>
      <c r="U16" s="61"/>
      <c r="V16" s="61"/>
      <c r="W16" s="61"/>
      <c r="X16" s="61"/>
      <c r="Y16" s="61"/>
      <c r="Z16" s="11"/>
      <c r="AA16" s="53" t="n">
        <v>51.5981</v>
      </c>
      <c r="AB16" s="53" t="n">
        <v>49.2978</v>
      </c>
      <c r="AC16" s="53" t="n">
        <v>49.4</v>
      </c>
      <c r="AD16" s="47"/>
      <c r="AE16" s="57" t="n">
        <v>51.5981</v>
      </c>
      <c r="AF16" s="58" t="n">
        <v>49.2978</v>
      </c>
      <c r="AG16" s="59" t="n">
        <v>49.4</v>
      </c>
      <c r="AI16" s="50" t="n">
        <v>350.3</v>
      </c>
      <c r="AJ16" s="50" t="n">
        <v>52.1958</v>
      </c>
      <c r="AK16" s="50" t="n">
        <v>49.7257</v>
      </c>
      <c r="AL16" s="50" t="n">
        <v>49.7102</v>
      </c>
      <c r="AN16" s="51" t="n">
        <f aca="false">AI16-L16</f>
        <v>0</v>
      </c>
      <c r="AO16" s="51" t="n">
        <f aca="false">AJ16-M16</f>
        <v>0</v>
      </c>
      <c r="AP16" s="51" t="n">
        <f aca="false">AK16-N16</f>
        <v>0</v>
      </c>
      <c r="AQ16" s="51" t="n">
        <f aca="false">AL16-O16</f>
        <v>0</v>
      </c>
    </row>
    <row r="17" customFormat="false" ht="15" hidden="false" customHeight="true" outlineLevel="0" collapsed="false">
      <c r="B17" s="62"/>
      <c r="C17" s="11" t="n">
        <v>32</v>
      </c>
      <c r="D17" s="53" t="n">
        <v>273.3864</v>
      </c>
      <c r="E17" s="53" t="n">
        <v>47.9749</v>
      </c>
      <c r="F17" s="53" t="n">
        <v>44.8719</v>
      </c>
      <c r="G17" s="53" t="n">
        <v>44.8281</v>
      </c>
      <c r="H17" s="54" t="n">
        <v>1997.3</v>
      </c>
      <c r="I17" s="55" t="n">
        <v>11.14</v>
      </c>
      <c r="J17" s="56" t="e">
        <f aca="false">SECTOHOURS(H17)</f>
        <v>#VALUE!</v>
      </c>
      <c r="K17" s="11"/>
      <c r="L17" s="57" t="n">
        <v>272.4488</v>
      </c>
      <c r="M17" s="58" t="n">
        <v>47.9884</v>
      </c>
      <c r="N17" s="58" t="n">
        <v>44.9269</v>
      </c>
      <c r="O17" s="58" t="n">
        <v>44.8719</v>
      </c>
      <c r="P17" s="58" t="n">
        <v>2047.37</v>
      </c>
      <c r="Q17" s="59" t="n">
        <v>10.97</v>
      </c>
      <c r="R17" s="56" t="e">
        <f aca="false">SECTOHOURS(P17)</f>
        <v>#VALUE!</v>
      </c>
      <c r="S17" s="47"/>
      <c r="T17" s="60"/>
      <c r="U17" s="61"/>
      <c r="V17" s="61"/>
      <c r="W17" s="61"/>
      <c r="X17" s="61"/>
      <c r="Y17" s="61"/>
      <c r="Z17" s="11"/>
      <c r="AA17" s="53" t="n">
        <v>47.4623</v>
      </c>
      <c r="AB17" s="53" t="n">
        <v>44.5593</v>
      </c>
      <c r="AC17" s="53" t="n">
        <v>44.591</v>
      </c>
      <c r="AD17" s="47"/>
      <c r="AE17" s="57" t="n">
        <v>47.4623</v>
      </c>
      <c r="AF17" s="58" t="n">
        <v>44.5593</v>
      </c>
      <c r="AG17" s="59" t="n">
        <v>44.591</v>
      </c>
      <c r="AI17" s="50" t="n">
        <v>272.4488</v>
      </c>
      <c r="AJ17" s="50" t="n">
        <v>47.9884</v>
      </c>
      <c r="AK17" s="50" t="n">
        <v>44.9269</v>
      </c>
      <c r="AL17" s="50" t="n">
        <v>44.8719</v>
      </c>
      <c r="AN17" s="51" t="n">
        <f aca="false">AI17-L17</f>
        <v>0</v>
      </c>
      <c r="AO17" s="51" t="n">
        <f aca="false">AJ17-M17</f>
        <v>0</v>
      </c>
      <c r="AP17" s="51" t="n">
        <f aca="false">AK17-N17</f>
        <v>0</v>
      </c>
      <c r="AQ17" s="51" t="n">
        <f aca="false">AL17-O17</f>
        <v>0</v>
      </c>
    </row>
    <row r="18" customFormat="false" ht="15" hidden="false" customHeight="true" outlineLevel="0" collapsed="false">
      <c r="B18" s="84"/>
      <c r="C18" s="11" t="n">
        <v>37</v>
      </c>
      <c r="D18" s="53" t="n">
        <v>202.7288</v>
      </c>
      <c r="E18" s="53" t="n">
        <v>42.2911</v>
      </c>
      <c r="F18" s="53" t="n">
        <v>38.3303</v>
      </c>
      <c r="G18" s="53" t="n">
        <v>38.5343</v>
      </c>
      <c r="H18" s="54" t="n">
        <v>2081.36</v>
      </c>
      <c r="I18" s="55" t="n">
        <v>13.14</v>
      </c>
      <c r="J18" s="66" t="e">
        <f aca="false">SECTOHOURS(H18)</f>
        <v>#VALUE!</v>
      </c>
      <c r="K18" s="11"/>
      <c r="L18" s="57" t="n">
        <v>202.5176</v>
      </c>
      <c r="M18" s="58" t="n">
        <v>42.362</v>
      </c>
      <c r="N18" s="58" t="n">
        <v>38.3257</v>
      </c>
      <c r="O18" s="58" t="n">
        <v>38.5154</v>
      </c>
      <c r="P18" s="58" t="n">
        <v>2060.42</v>
      </c>
      <c r="Q18" s="59" t="n">
        <v>10.91</v>
      </c>
      <c r="R18" s="66" t="e">
        <f aca="false">SECTOHOURS(P18)</f>
        <v>#VALUE!</v>
      </c>
      <c r="S18" s="47"/>
      <c r="T18" s="60"/>
      <c r="U18" s="61"/>
      <c r="V18" s="61"/>
      <c r="W18" s="61"/>
      <c r="X18" s="61"/>
      <c r="Y18" s="61"/>
      <c r="Z18" s="11"/>
      <c r="AA18" s="53" t="n">
        <v>42.0389</v>
      </c>
      <c r="AB18" s="53" t="n">
        <v>38.2127</v>
      </c>
      <c r="AC18" s="53" t="n">
        <v>38.4218</v>
      </c>
      <c r="AD18" s="47"/>
      <c r="AE18" s="57" t="n">
        <v>42.0389</v>
      </c>
      <c r="AF18" s="58" t="n">
        <v>38.2127</v>
      </c>
      <c r="AG18" s="59" t="n">
        <v>38.4218</v>
      </c>
      <c r="AI18" s="50" t="n">
        <v>202.5176</v>
      </c>
      <c r="AJ18" s="50" t="n">
        <v>42.362</v>
      </c>
      <c r="AK18" s="50" t="n">
        <v>38.3257</v>
      </c>
      <c r="AL18" s="50" t="n">
        <v>38.5154</v>
      </c>
      <c r="AN18" s="51" t="n">
        <f aca="false">AI18-L18</f>
        <v>0</v>
      </c>
      <c r="AO18" s="51" t="n">
        <f aca="false">AJ18-M18</f>
        <v>0</v>
      </c>
      <c r="AP18" s="51" t="n">
        <f aca="false">AK18-N18</f>
        <v>0</v>
      </c>
      <c r="AQ18" s="51" t="n">
        <f aca="false">AL18-O18</f>
        <v>0</v>
      </c>
    </row>
    <row r="19" customFormat="false" ht="15" hidden="false" customHeight="true" outlineLevel="0" collapsed="false">
      <c r="B19" s="96" t="s">
        <v>33</v>
      </c>
      <c r="C19" s="73" t="n">
        <v>22</v>
      </c>
      <c r="D19" s="74" t="n">
        <v>2951.4744</v>
      </c>
      <c r="E19" s="74" t="n">
        <v>50.2969</v>
      </c>
      <c r="F19" s="74" t="n">
        <v>48.4847</v>
      </c>
      <c r="G19" s="74" t="n">
        <v>49.1923</v>
      </c>
      <c r="H19" s="75" t="n">
        <v>9029.13</v>
      </c>
      <c r="I19" s="76" t="n">
        <v>24.19</v>
      </c>
      <c r="J19" s="56" t="e">
        <f aca="false">SECTOHOURS(H19)</f>
        <v>#VALUE!</v>
      </c>
      <c r="K19" s="11"/>
      <c r="L19" s="77" t="n">
        <v>2949.988</v>
      </c>
      <c r="M19" s="78" t="n">
        <v>50.2912</v>
      </c>
      <c r="N19" s="78" t="n">
        <v>48.4856</v>
      </c>
      <c r="O19" s="78" t="n">
        <v>49.1936</v>
      </c>
      <c r="P19" s="78" t="n">
        <v>10754.76</v>
      </c>
      <c r="Q19" s="82" t="n">
        <v>27.58</v>
      </c>
      <c r="R19" s="56" t="e">
        <f aca="false">SECTOHOURS(P19)</f>
        <v>#VALUE!</v>
      </c>
      <c r="S19" s="47"/>
      <c r="T19" s="80" t="n">
        <f aca="false">BDRATE(D19:D22,E19:E22,L19:L22,M19:M22)</f>
        <v>-0.000359008437389452</v>
      </c>
      <c r="U19" s="81" t="n">
        <f aca="false">BDRATE(D19:D22,F19:F22,L19:L22,N19:N22)</f>
        <v>-0.000735327541789843</v>
      </c>
      <c r="V19" s="81" t="n">
        <f aca="false">BDRATE(D19:D22,G19:G22,L19:L22,O19:O22)</f>
        <v>0.000257235611197393</v>
      </c>
      <c r="W19" s="81" t="n">
        <f aca="false">BDRATEOLD(D19:D22,E19:E22,L19:L22,M19:M22)</f>
        <v>-0.000366875679862932</v>
      </c>
      <c r="X19" s="81" t="n">
        <f aca="false">BDRATEOLD(D19:D22,F19:F22,L19:L22,N19:N22)</f>
        <v>-0.000736252354797129</v>
      </c>
      <c r="Y19" s="81" t="n">
        <f aca="false">BDRATEOLD(D19:D22,G19:G22,L19:L22,O19:O22)</f>
        <v>0.000254177876217732</v>
      </c>
      <c r="Z19" s="11"/>
      <c r="AA19" s="74" t="n">
        <v>49.6422</v>
      </c>
      <c r="AB19" s="74" t="n">
        <v>47.7824</v>
      </c>
      <c r="AC19" s="74" t="n">
        <v>48.6581</v>
      </c>
      <c r="AD19" s="47"/>
      <c r="AE19" s="77" t="n">
        <v>49.6422</v>
      </c>
      <c r="AF19" s="78" t="n">
        <v>47.7824</v>
      </c>
      <c r="AG19" s="82" t="n">
        <v>48.6581</v>
      </c>
      <c r="AI19" s="50" t="n">
        <v>2949.988</v>
      </c>
      <c r="AJ19" s="50" t="n">
        <v>50.2912</v>
      </c>
      <c r="AK19" s="50" t="n">
        <v>48.4856</v>
      </c>
      <c r="AL19" s="50" t="n">
        <v>49.1936</v>
      </c>
      <c r="AN19" s="51" t="n">
        <f aca="false">AI19-L19</f>
        <v>0</v>
      </c>
      <c r="AO19" s="51" t="n">
        <f aca="false">AJ19-M19</f>
        <v>0</v>
      </c>
      <c r="AP19" s="51" t="n">
        <f aca="false">AK19-N19</f>
        <v>0</v>
      </c>
      <c r="AQ19" s="51" t="n">
        <f aca="false">AL19-O19</f>
        <v>0</v>
      </c>
    </row>
    <row r="20" customFormat="false" ht="15" hidden="false" customHeight="true" outlineLevel="0" collapsed="false">
      <c r="B20" s="62"/>
      <c r="C20" s="11" t="n">
        <v>27</v>
      </c>
      <c r="D20" s="53" t="n">
        <v>1969.648</v>
      </c>
      <c r="E20" s="53" t="n">
        <v>46.0533</v>
      </c>
      <c r="F20" s="53" t="n">
        <v>44.2497</v>
      </c>
      <c r="G20" s="53" t="n">
        <v>45.1405</v>
      </c>
      <c r="H20" s="54" t="n">
        <v>8051.16</v>
      </c>
      <c r="I20" s="55" t="n">
        <v>23.44</v>
      </c>
      <c r="J20" s="56" t="e">
        <f aca="false">SECTOHOURS(H20)</f>
        <v>#VALUE!</v>
      </c>
      <c r="K20" s="11"/>
      <c r="L20" s="57" t="n">
        <v>1967.6016</v>
      </c>
      <c r="M20" s="58" t="n">
        <v>46.0385</v>
      </c>
      <c r="N20" s="58" t="n">
        <v>44.2452</v>
      </c>
      <c r="O20" s="58" t="n">
        <v>45.1244</v>
      </c>
      <c r="P20" s="58" t="n">
        <v>10007.75</v>
      </c>
      <c r="Q20" s="59" t="n">
        <v>28.02</v>
      </c>
      <c r="R20" s="56" t="e">
        <f aca="false">SECTOHOURS(P20)</f>
        <v>#VALUE!</v>
      </c>
      <c r="S20" s="47"/>
      <c r="T20" s="60"/>
      <c r="U20" s="61"/>
      <c r="V20" s="61"/>
      <c r="W20" s="61"/>
      <c r="X20" s="61"/>
      <c r="Y20" s="61"/>
      <c r="Z20" s="11"/>
      <c r="AA20" s="53" t="n">
        <v>45.3386</v>
      </c>
      <c r="AB20" s="53" t="n">
        <v>43.5072</v>
      </c>
      <c r="AC20" s="53" t="n">
        <v>44.5652</v>
      </c>
      <c r="AD20" s="47"/>
      <c r="AE20" s="57" t="n">
        <v>45.3386</v>
      </c>
      <c r="AF20" s="58" t="n">
        <v>43.5072</v>
      </c>
      <c r="AG20" s="59" t="n">
        <v>44.5652</v>
      </c>
      <c r="AI20" s="50" t="n">
        <v>1967.6016</v>
      </c>
      <c r="AJ20" s="50" t="n">
        <v>46.0385</v>
      </c>
      <c r="AK20" s="50" t="n">
        <v>44.2452</v>
      </c>
      <c r="AL20" s="50" t="n">
        <v>45.1244</v>
      </c>
      <c r="AN20" s="51" t="n">
        <f aca="false">AI20-L20</f>
        <v>0</v>
      </c>
      <c r="AO20" s="51" t="n">
        <f aca="false">AJ20-M20</f>
        <v>0</v>
      </c>
      <c r="AP20" s="51" t="n">
        <f aca="false">AK20-N20</f>
        <v>0</v>
      </c>
      <c r="AQ20" s="51" t="n">
        <f aca="false">AL20-O20</f>
        <v>0</v>
      </c>
    </row>
    <row r="21" customFormat="false" ht="15" hidden="false" customHeight="true" outlineLevel="0" collapsed="false">
      <c r="B21" s="96"/>
      <c r="C21" s="11" t="n">
        <v>32</v>
      </c>
      <c r="D21" s="53" t="n">
        <v>1267.884</v>
      </c>
      <c r="E21" s="53" t="n">
        <v>41.6167</v>
      </c>
      <c r="F21" s="53" t="n">
        <v>39.8585</v>
      </c>
      <c r="G21" s="53" t="n">
        <v>41.0198</v>
      </c>
      <c r="H21" s="54" t="n">
        <v>7398.61</v>
      </c>
      <c r="I21" s="55" t="n">
        <v>23.43</v>
      </c>
      <c r="J21" s="56" t="e">
        <f aca="false">SECTOHOURS(H21)</f>
        <v>#VALUE!</v>
      </c>
      <c r="K21" s="11"/>
      <c r="L21" s="57" t="n">
        <v>1267.3096</v>
      </c>
      <c r="M21" s="58" t="n">
        <v>41.6216</v>
      </c>
      <c r="N21" s="58" t="n">
        <v>39.8616</v>
      </c>
      <c r="O21" s="58" t="n">
        <v>41.0106</v>
      </c>
      <c r="P21" s="58" t="n">
        <v>9132.38</v>
      </c>
      <c r="Q21" s="59" t="n">
        <v>29.71</v>
      </c>
      <c r="R21" s="56" t="e">
        <f aca="false">SECTOHOURS(P21)</f>
        <v>#VALUE!</v>
      </c>
      <c r="S21" s="47"/>
      <c r="T21" s="60"/>
      <c r="U21" s="61"/>
      <c r="V21" s="61"/>
      <c r="W21" s="61"/>
      <c r="X21" s="61"/>
      <c r="Y21" s="61"/>
      <c r="Z21" s="11"/>
      <c r="AA21" s="53" t="n">
        <v>40.8748</v>
      </c>
      <c r="AB21" s="53" t="n">
        <v>39.112</v>
      </c>
      <c r="AC21" s="53" t="n">
        <v>40.4311</v>
      </c>
      <c r="AD21" s="47"/>
      <c r="AE21" s="57" t="n">
        <v>40.8748</v>
      </c>
      <c r="AF21" s="58" t="n">
        <v>39.112</v>
      </c>
      <c r="AG21" s="59" t="n">
        <v>40.4311</v>
      </c>
      <c r="AI21" s="50" t="n">
        <v>1267.3096</v>
      </c>
      <c r="AJ21" s="50" t="n">
        <v>41.6216</v>
      </c>
      <c r="AK21" s="50" t="n">
        <v>39.8616</v>
      </c>
      <c r="AL21" s="50" t="n">
        <v>41.0106</v>
      </c>
      <c r="AN21" s="51" t="n">
        <f aca="false">AI21-L21</f>
        <v>0</v>
      </c>
      <c r="AO21" s="51" t="n">
        <f aca="false">AJ21-M21</f>
        <v>0</v>
      </c>
      <c r="AP21" s="51" t="n">
        <f aca="false">AK21-N21</f>
        <v>0</v>
      </c>
      <c r="AQ21" s="51" t="n">
        <f aca="false">AL21-O21</f>
        <v>0</v>
      </c>
    </row>
    <row r="22" customFormat="false" ht="15" hidden="false" customHeight="true" outlineLevel="0" collapsed="false">
      <c r="B22" s="62"/>
      <c r="C22" s="85" t="n">
        <v>37</v>
      </c>
      <c r="D22" s="63" t="n">
        <v>766.8776</v>
      </c>
      <c r="E22" s="63" t="n">
        <v>37.169</v>
      </c>
      <c r="F22" s="63" t="n">
        <v>35.3388</v>
      </c>
      <c r="G22" s="63" t="n">
        <v>36.725</v>
      </c>
      <c r="H22" s="64" t="n">
        <v>6667.15</v>
      </c>
      <c r="I22" s="65" t="n">
        <v>22.64</v>
      </c>
      <c r="J22" s="66" t="e">
        <f aca="false">SECTOHOURS(H22)</f>
        <v>#VALUE!</v>
      </c>
      <c r="K22" s="11"/>
      <c r="L22" s="67" t="n">
        <v>766.1512</v>
      </c>
      <c r="M22" s="68" t="n">
        <v>37.17</v>
      </c>
      <c r="N22" s="68" t="n">
        <v>35.3403</v>
      </c>
      <c r="O22" s="68" t="n">
        <v>36.7244</v>
      </c>
      <c r="P22" s="68" t="n">
        <v>8180.74</v>
      </c>
      <c r="Q22" s="69" t="n">
        <v>26.83</v>
      </c>
      <c r="R22" s="66" t="e">
        <f aca="false">SECTOHOURS(P22)</f>
        <v>#VALUE!</v>
      </c>
      <c r="S22" s="47"/>
      <c r="T22" s="70"/>
      <c r="U22" s="71"/>
      <c r="V22" s="71"/>
      <c r="W22" s="71"/>
      <c r="X22" s="71"/>
      <c r="Y22" s="71"/>
      <c r="Z22" s="11"/>
      <c r="AA22" s="63" t="n">
        <v>36.3866</v>
      </c>
      <c r="AB22" s="63" t="n">
        <v>34.567</v>
      </c>
      <c r="AC22" s="63" t="n">
        <v>36.1214</v>
      </c>
      <c r="AD22" s="47"/>
      <c r="AE22" s="67" t="n">
        <v>36.3866</v>
      </c>
      <c r="AF22" s="68" t="n">
        <v>34.567</v>
      </c>
      <c r="AG22" s="69" t="n">
        <v>36.1214</v>
      </c>
      <c r="AI22" s="50" t="n">
        <v>766.1512</v>
      </c>
      <c r="AJ22" s="50" t="n">
        <v>37.17</v>
      </c>
      <c r="AK22" s="50" t="n">
        <v>35.3403</v>
      </c>
      <c r="AL22" s="50" t="n">
        <v>36.7244</v>
      </c>
      <c r="AN22" s="51" t="n">
        <f aca="false">AI22-L22</f>
        <v>0</v>
      </c>
      <c r="AO22" s="51" t="n">
        <f aca="false">AJ22-M22</f>
        <v>0</v>
      </c>
      <c r="AP22" s="51" t="n">
        <f aca="false">AK22-N22</f>
        <v>0</v>
      </c>
      <c r="AQ22" s="51" t="n">
        <f aca="false">AL22-O22</f>
        <v>0</v>
      </c>
    </row>
    <row r="23" customFormat="false" ht="15" hidden="false" customHeight="true" outlineLevel="0" collapsed="false">
      <c r="B23" s="72" t="s">
        <v>34</v>
      </c>
      <c r="C23" s="11" t="n">
        <v>22</v>
      </c>
      <c r="D23" s="74" t="n">
        <v>8658.2136</v>
      </c>
      <c r="E23" s="74" t="n">
        <v>47.9379</v>
      </c>
      <c r="F23" s="74" t="n">
        <v>45.8901</v>
      </c>
      <c r="G23" s="74" t="n">
        <v>46.0372</v>
      </c>
      <c r="H23" s="75" t="n">
        <v>27756.06</v>
      </c>
      <c r="I23" s="76" t="n">
        <v>35.72</v>
      </c>
      <c r="J23" s="56" t="e">
        <f aca="false">SECTOHOURS(H23)</f>
        <v>#VALUE!</v>
      </c>
      <c r="K23" s="11"/>
      <c r="L23" s="77" t="n">
        <v>8656.6512</v>
      </c>
      <c r="M23" s="78" t="n">
        <v>47.9458</v>
      </c>
      <c r="N23" s="78" t="n">
        <v>45.897</v>
      </c>
      <c r="O23" s="78" t="n">
        <v>46.0441</v>
      </c>
      <c r="P23" s="78" t="n">
        <v>22827.74</v>
      </c>
      <c r="Q23" s="82" t="n">
        <v>29.57</v>
      </c>
      <c r="R23" s="56" t="e">
        <f aca="false">SECTOHOURS(P23)</f>
        <v>#VALUE!</v>
      </c>
      <c r="S23" s="47"/>
      <c r="T23" s="80" t="n">
        <f aca="false">BDRATE(D23:D26,E23:E26,L23:L26,M23:M26)</f>
        <v>-0.00083310086115862</v>
      </c>
      <c r="U23" s="81" t="n">
        <f aca="false">BDRATE(D23:D26,F23:F26,L23:L26,N23:N26)</f>
        <v>-0.000897908989966667</v>
      </c>
      <c r="V23" s="81" t="n">
        <f aca="false">BDRATE(D23:D26,G23:G26,L23:L26,O23:O26)</f>
        <v>-0.00121718945006233</v>
      </c>
      <c r="W23" s="81" t="n">
        <f aca="false">BDRATEOLD(D23:D26,E23:E26,L23:L26,M23:M26)</f>
        <v>-0.000850111855727587</v>
      </c>
      <c r="X23" s="81" t="n">
        <f aca="false">BDRATEOLD(D23:D26,F23:F26,L23:L26,N23:N26)</f>
        <v>-0.000900299522120229</v>
      </c>
      <c r="Y23" s="81" t="n">
        <f aca="false">BDRATEOLD(D23:D26,G23:G26,L23:L26,O23:O26)</f>
        <v>-0.00123216252277647</v>
      </c>
      <c r="Z23" s="11"/>
      <c r="AA23" s="74" t="n">
        <v>47.7719</v>
      </c>
      <c r="AB23" s="74" t="n">
        <v>45.6608</v>
      </c>
      <c r="AC23" s="74" t="n">
        <v>45.8578</v>
      </c>
      <c r="AD23" s="47"/>
      <c r="AE23" s="77" t="n">
        <v>47.7719</v>
      </c>
      <c r="AF23" s="78" t="n">
        <v>45.6608</v>
      </c>
      <c r="AG23" s="82" t="n">
        <v>45.8578</v>
      </c>
      <c r="AI23" s="50" t="n">
        <v>8656.6512</v>
      </c>
      <c r="AJ23" s="50" t="n">
        <v>47.9458</v>
      </c>
      <c r="AK23" s="50" t="n">
        <v>45.897</v>
      </c>
      <c r="AL23" s="50" t="n">
        <v>46.0441</v>
      </c>
      <c r="AN23" s="51" t="n">
        <f aca="false">AI23-L23</f>
        <v>0</v>
      </c>
      <c r="AO23" s="51" t="n">
        <f aca="false">AJ23-M23</f>
        <v>0</v>
      </c>
      <c r="AP23" s="51" t="n">
        <f aca="false">AK23-N23</f>
        <v>0</v>
      </c>
      <c r="AQ23" s="51" t="n">
        <f aca="false">AL23-O23</f>
        <v>0</v>
      </c>
    </row>
    <row r="24" customFormat="false" ht="15" hidden="false" customHeight="true" outlineLevel="0" collapsed="false">
      <c r="B24" s="62"/>
      <c r="C24" s="11" t="n">
        <v>27</v>
      </c>
      <c r="D24" s="53" t="n">
        <v>4948.716</v>
      </c>
      <c r="E24" s="53" t="n">
        <v>43.906</v>
      </c>
      <c r="F24" s="53" t="n">
        <v>40.7633</v>
      </c>
      <c r="G24" s="53" t="n">
        <v>41.6722</v>
      </c>
      <c r="H24" s="54" t="n">
        <v>29447.14</v>
      </c>
      <c r="I24" s="55" t="n">
        <v>39.32</v>
      </c>
      <c r="J24" s="56" t="e">
        <f aca="false">SECTOHOURS(H24)</f>
        <v>#VALUE!</v>
      </c>
      <c r="K24" s="11"/>
      <c r="L24" s="57" t="n">
        <v>4949.9336</v>
      </c>
      <c r="M24" s="58" t="n">
        <v>43.8891</v>
      </c>
      <c r="N24" s="58" t="n">
        <v>40.7642</v>
      </c>
      <c r="O24" s="58" t="n">
        <v>41.6705</v>
      </c>
      <c r="P24" s="58" t="n">
        <v>19202.69</v>
      </c>
      <c r="Q24" s="59" t="n">
        <v>26.99</v>
      </c>
      <c r="R24" s="56" t="e">
        <f aca="false">SECTOHOURS(P24)</f>
        <v>#VALUE!</v>
      </c>
      <c r="S24" s="47"/>
      <c r="T24" s="60"/>
      <c r="U24" s="61"/>
      <c r="V24" s="61"/>
      <c r="W24" s="61"/>
      <c r="X24" s="61"/>
      <c r="Y24" s="61"/>
      <c r="Z24" s="11"/>
      <c r="AA24" s="53" t="n">
        <v>43.6348</v>
      </c>
      <c r="AB24" s="53" t="n">
        <v>40.3851</v>
      </c>
      <c r="AC24" s="53" t="n">
        <v>41.42</v>
      </c>
      <c r="AD24" s="47"/>
      <c r="AE24" s="57" t="n">
        <v>43.6348</v>
      </c>
      <c r="AF24" s="58" t="n">
        <v>40.3851</v>
      </c>
      <c r="AG24" s="59" t="n">
        <v>41.42</v>
      </c>
      <c r="AI24" s="50" t="n">
        <v>4949.9336</v>
      </c>
      <c r="AJ24" s="50" t="n">
        <v>43.8891</v>
      </c>
      <c r="AK24" s="50" t="n">
        <v>40.7642</v>
      </c>
      <c r="AL24" s="50" t="n">
        <v>41.6705</v>
      </c>
      <c r="AN24" s="51" t="n">
        <f aca="false">AI24-L24</f>
        <v>0</v>
      </c>
      <c r="AO24" s="51" t="n">
        <f aca="false">AJ24-M24</f>
        <v>0</v>
      </c>
      <c r="AP24" s="51" t="n">
        <f aca="false">AK24-N24</f>
        <v>0</v>
      </c>
      <c r="AQ24" s="51" t="n">
        <f aca="false">AL24-O24</f>
        <v>0</v>
      </c>
    </row>
    <row r="25" customFormat="false" ht="15" hidden="false" customHeight="true" outlineLevel="0" collapsed="false">
      <c r="B25" s="62"/>
      <c r="C25" s="11" t="n">
        <v>32</v>
      </c>
      <c r="D25" s="53" t="n">
        <v>2579.1616</v>
      </c>
      <c r="E25" s="53" t="n">
        <v>39.8244</v>
      </c>
      <c r="F25" s="53" t="n">
        <v>35.9441</v>
      </c>
      <c r="G25" s="53" t="n">
        <v>37.3564</v>
      </c>
      <c r="H25" s="54" t="n">
        <v>24620.36</v>
      </c>
      <c r="I25" s="55" t="n">
        <v>37.83</v>
      </c>
      <c r="J25" s="56" t="e">
        <f aca="false">SECTOHOURS(H25)</f>
        <v>#VALUE!</v>
      </c>
      <c r="K25" s="11"/>
      <c r="L25" s="57" t="n">
        <v>2577.4136</v>
      </c>
      <c r="M25" s="58" t="n">
        <v>39.8413</v>
      </c>
      <c r="N25" s="58" t="n">
        <v>35.9487</v>
      </c>
      <c r="O25" s="58" t="n">
        <v>37.362</v>
      </c>
      <c r="P25" s="58" t="n">
        <v>15896.25</v>
      </c>
      <c r="Q25" s="59" t="n">
        <v>24.87</v>
      </c>
      <c r="R25" s="56" t="e">
        <f aca="false">SECTOHOURS(P25)</f>
        <v>#VALUE!</v>
      </c>
      <c r="S25" s="47"/>
      <c r="T25" s="60"/>
      <c r="U25" s="61"/>
      <c r="V25" s="61"/>
      <c r="W25" s="61"/>
      <c r="X25" s="61"/>
      <c r="Y25" s="61"/>
      <c r="Z25" s="11"/>
      <c r="AA25" s="53" t="n">
        <v>39.5404</v>
      </c>
      <c r="AB25" s="53" t="n">
        <v>35.5882</v>
      </c>
      <c r="AC25" s="53" t="n">
        <v>37.1318</v>
      </c>
      <c r="AD25" s="47"/>
      <c r="AE25" s="57" t="n">
        <v>39.5404</v>
      </c>
      <c r="AF25" s="58" t="n">
        <v>35.5882</v>
      </c>
      <c r="AG25" s="59" t="n">
        <v>37.1318</v>
      </c>
      <c r="AI25" s="50" t="n">
        <v>2577.4136</v>
      </c>
      <c r="AJ25" s="50" t="n">
        <v>39.8413</v>
      </c>
      <c r="AK25" s="50" t="n">
        <v>35.9487</v>
      </c>
      <c r="AL25" s="50" t="n">
        <v>37.362</v>
      </c>
      <c r="AN25" s="51" t="n">
        <f aca="false">AI25-L25</f>
        <v>0</v>
      </c>
      <c r="AO25" s="51" t="n">
        <f aca="false">AJ25-M25</f>
        <v>0</v>
      </c>
      <c r="AP25" s="51" t="n">
        <f aca="false">AK25-N25</f>
        <v>0</v>
      </c>
      <c r="AQ25" s="51" t="n">
        <f aca="false">AL25-O25</f>
        <v>0</v>
      </c>
    </row>
    <row r="26" customFormat="false" ht="15" hidden="false" customHeight="true" outlineLevel="0" collapsed="false">
      <c r="B26" s="96"/>
      <c r="C26" s="11" t="n">
        <v>37</v>
      </c>
      <c r="D26" s="63" t="n">
        <v>1166.6312</v>
      </c>
      <c r="E26" s="63" t="n">
        <v>35.7625</v>
      </c>
      <c r="F26" s="63" t="n">
        <v>31.6632</v>
      </c>
      <c r="G26" s="63" t="n">
        <v>33.1547</v>
      </c>
      <c r="H26" s="64" t="n">
        <v>20169.15</v>
      </c>
      <c r="I26" s="65" t="n">
        <v>36.56</v>
      </c>
      <c r="J26" s="66" t="e">
        <f aca="false">SECTOHOURS(H26)</f>
        <v>#VALUE!</v>
      </c>
      <c r="K26" s="11"/>
      <c r="L26" s="67" t="n">
        <v>1167.836</v>
      </c>
      <c r="M26" s="68" t="n">
        <v>35.7802</v>
      </c>
      <c r="N26" s="68" t="n">
        <v>31.683</v>
      </c>
      <c r="O26" s="68" t="n">
        <v>33.1865</v>
      </c>
      <c r="P26" s="68" t="n">
        <v>15864.38</v>
      </c>
      <c r="Q26" s="69" t="n">
        <v>28.29</v>
      </c>
      <c r="R26" s="66" t="e">
        <f aca="false">SECTOHOURS(P26)</f>
        <v>#VALUE!</v>
      </c>
      <c r="S26" s="47"/>
      <c r="T26" s="70"/>
      <c r="U26" s="71"/>
      <c r="V26" s="71"/>
      <c r="W26" s="71"/>
      <c r="X26" s="71"/>
      <c r="Y26" s="71"/>
      <c r="Z26" s="11"/>
      <c r="AA26" s="63" t="n">
        <v>35.522</v>
      </c>
      <c r="AB26" s="63" t="n">
        <v>31.3988</v>
      </c>
      <c r="AC26" s="63" t="n">
        <v>32.9716</v>
      </c>
      <c r="AD26" s="47"/>
      <c r="AE26" s="67" t="n">
        <v>35.522</v>
      </c>
      <c r="AF26" s="68" t="n">
        <v>31.3988</v>
      </c>
      <c r="AG26" s="69" t="n">
        <v>32.9716</v>
      </c>
      <c r="AI26" s="50" t="n">
        <v>1167.836</v>
      </c>
      <c r="AJ26" s="50" t="n">
        <v>35.7802</v>
      </c>
      <c r="AK26" s="50" t="n">
        <v>31.683</v>
      </c>
      <c r="AL26" s="50" t="n">
        <v>33.1865</v>
      </c>
      <c r="AN26" s="51" t="n">
        <f aca="false">AI26-L26</f>
        <v>0</v>
      </c>
      <c r="AO26" s="51" t="n">
        <f aca="false">AJ26-M26</f>
        <v>0</v>
      </c>
      <c r="AP26" s="51" t="n">
        <f aca="false">AK26-N26</f>
        <v>0</v>
      </c>
      <c r="AQ26" s="51" t="n">
        <f aca="false">AL26-O26</f>
        <v>0</v>
      </c>
    </row>
    <row r="27" customFormat="false" ht="15" hidden="false" customHeight="true" outlineLevel="0" collapsed="false">
      <c r="B27" s="72" t="s">
        <v>35</v>
      </c>
      <c r="C27" s="73" t="n">
        <v>22</v>
      </c>
      <c r="D27" s="53" t="n">
        <v>1182.0896</v>
      </c>
      <c r="E27" s="53" t="n">
        <v>52.3427</v>
      </c>
      <c r="F27" s="53" t="n">
        <v>50.9496</v>
      </c>
      <c r="G27" s="53" t="n">
        <v>51.4083</v>
      </c>
      <c r="H27" s="54" t="n">
        <v>15030.97</v>
      </c>
      <c r="I27" s="55" t="n">
        <v>30.09</v>
      </c>
      <c r="J27" s="56" t="e">
        <f aca="false">SECTOHOURS(H27)</f>
        <v>#VALUE!</v>
      </c>
      <c r="K27" s="11"/>
      <c r="L27" s="57" t="n">
        <v>1180.776</v>
      </c>
      <c r="M27" s="58" t="n">
        <v>52.3517</v>
      </c>
      <c r="N27" s="58" t="n">
        <v>50.9508</v>
      </c>
      <c r="O27" s="58" t="n">
        <v>51.4046</v>
      </c>
      <c r="P27" s="58" t="n">
        <v>14436.1</v>
      </c>
      <c r="Q27" s="59" t="n">
        <v>29.73</v>
      </c>
      <c r="R27" s="56" t="e">
        <f aca="false">SECTOHOURS(P27)</f>
        <v>#VALUE!</v>
      </c>
      <c r="S27" s="47"/>
      <c r="T27" s="60" t="n">
        <f aca="false">BDRATE(D27:D30,E27:E30,L27:L30,M27:M30)</f>
        <v>7.02256160596271E-005</v>
      </c>
      <c r="U27" s="61" t="n">
        <f aca="false">BDRATE(D27:D30,F27:F30,L27:L30,N27:N30)</f>
        <v>-0.00103828475352619</v>
      </c>
      <c r="V27" s="61" t="n">
        <f aca="false">BDRATE(D27:D30,G27:G30,L27:L30,O27:O30)</f>
        <v>-0.000581058355639375</v>
      </c>
      <c r="W27" s="61" t="n">
        <f aca="false">BDRATEOLD(D27:D30,E27:E30,L27:L30,M27:M30)</f>
        <v>9.16883401047564E-005</v>
      </c>
      <c r="X27" s="61" t="n">
        <f aca="false">BDRATEOLD(D27:D30,F27:F30,L27:L30,N27:N30)</f>
        <v>-0.000999940935882404</v>
      </c>
      <c r="Y27" s="61" t="n">
        <f aca="false">BDRATEOLD(D27:D30,G27:G30,L27:L30,O27:O30)</f>
        <v>-0.000584803187948513</v>
      </c>
      <c r="Z27" s="11"/>
      <c r="AA27" s="53" t="n">
        <v>51.207</v>
      </c>
      <c r="AB27" s="53" t="n">
        <v>49.7967</v>
      </c>
      <c r="AC27" s="53" t="n">
        <v>50.3213</v>
      </c>
      <c r="AD27" s="47"/>
      <c r="AE27" s="57" t="n">
        <v>51.207</v>
      </c>
      <c r="AF27" s="58" t="n">
        <v>49.7967</v>
      </c>
      <c r="AG27" s="59" t="n">
        <v>50.3213</v>
      </c>
      <c r="AI27" s="50" t="n">
        <v>1180.776</v>
      </c>
      <c r="AJ27" s="50" t="n">
        <v>52.3517</v>
      </c>
      <c r="AK27" s="50" t="n">
        <v>50.9508</v>
      </c>
      <c r="AL27" s="50" t="n">
        <v>51.4046</v>
      </c>
      <c r="AN27" s="51" t="n">
        <f aca="false">AI27-L27</f>
        <v>0</v>
      </c>
      <c r="AO27" s="51" t="n">
        <f aca="false">AJ27-M27</f>
        <v>0</v>
      </c>
      <c r="AP27" s="51" t="n">
        <f aca="false">AK27-N27</f>
        <v>0</v>
      </c>
      <c r="AQ27" s="51" t="n">
        <f aca="false">AL27-O27</f>
        <v>0</v>
      </c>
    </row>
    <row r="28" customFormat="false" ht="15" hidden="false" customHeight="true" outlineLevel="0" collapsed="false">
      <c r="B28" s="96"/>
      <c r="C28" s="11" t="n">
        <v>27</v>
      </c>
      <c r="D28" s="53" t="n">
        <v>696.2842</v>
      </c>
      <c r="E28" s="53" t="n">
        <v>48.7992</v>
      </c>
      <c r="F28" s="53" t="n">
        <v>47.2132</v>
      </c>
      <c r="G28" s="53" t="n">
        <v>47.7419</v>
      </c>
      <c r="H28" s="54" t="n">
        <v>13272.1</v>
      </c>
      <c r="I28" s="55" t="n">
        <v>26.56</v>
      </c>
      <c r="J28" s="56" t="e">
        <f aca="false">SECTOHOURS(H28)</f>
        <v>#VALUE!</v>
      </c>
      <c r="K28" s="11"/>
      <c r="L28" s="57" t="n">
        <v>695.5347</v>
      </c>
      <c r="M28" s="58" t="n">
        <v>48.789</v>
      </c>
      <c r="N28" s="58" t="n">
        <v>47.1981</v>
      </c>
      <c r="O28" s="58" t="n">
        <v>47.7457</v>
      </c>
      <c r="P28" s="58" t="n">
        <v>10781.67</v>
      </c>
      <c r="Q28" s="59" t="n">
        <v>22.68</v>
      </c>
      <c r="R28" s="56" t="e">
        <f aca="false">SECTOHOURS(P28)</f>
        <v>#VALUE!</v>
      </c>
      <c r="S28" s="47"/>
      <c r="T28" s="60"/>
      <c r="U28" s="61"/>
      <c r="V28" s="61"/>
      <c r="W28" s="61"/>
      <c r="X28" s="61"/>
      <c r="Y28" s="61"/>
      <c r="Z28" s="11"/>
      <c r="AA28" s="53" t="n">
        <v>47.5361</v>
      </c>
      <c r="AB28" s="53" t="n">
        <v>45.8864</v>
      </c>
      <c r="AC28" s="53" t="n">
        <v>46.5235</v>
      </c>
      <c r="AD28" s="47"/>
      <c r="AE28" s="57" t="n">
        <v>47.5361</v>
      </c>
      <c r="AF28" s="58" t="n">
        <v>45.8864</v>
      </c>
      <c r="AG28" s="59" t="n">
        <v>46.5235</v>
      </c>
      <c r="AI28" s="50" t="n">
        <v>695.5347</v>
      </c>
      <c r="AJ28" s="50" t="n">
        <v>48.789</v>
      </c>
      <c r="AK28" s="50" t="n">
        <v>47.1981</v>
      </c>
      <c r="AL28" s="50" t="n">
        <v>47.7457</v>
      </c>
      <c r="AN28" s="51" t="n">
        <f aca="false">AI28-L28</f>
        <v>0</v>
      </c>
      <c r="AO28" s="51" t="n">
        <f aca="false">AJ28-M28</f>
        <v>0</v>
      </c>
      <c r="AP28" s="51" t="n">
        <f aca="false">AK28-N28</f>
        <v>0</v>
      </c>
      <c r="AQ28" s="51" t="n">
        <f aca="false">AL28-O28</f>
        <v>0</v>
      </c>
    </row>
    <row r="29" customFormat="false" ht="15" hidden="false" customHeight="true" outlineLevel="0" collapsed="false">
      <c r="B29" s="96"/>
      <c r="C29" s="11" t="n">
        <v>32</v>
      </c>
      <c r="D29" s="53" t="n">
        <v>407.0355</v>
      </c>
      <c r="E29" s="53" t="n">
        <v>45.3125</v>
      </c>
      <c r="F29" s="53" t="n">
        <v>43.606</v>
      </c>
      <c r="G29" s="53" t="n">
        <v>44.168</v>
      </c>
      <c r="H29" s="54" t="n">
        <v>11993.59</v>
      </c>
      <c r="I29" s="55" t="n">
        <v>28.94</v>
      </c>
      <c r="J29" s="56" t="e">
        <f aca="false">SECTOHOURS(H29)</f>
        <v>#VALUE!</v>
      </c>
      <c r="K29" s="11"/>
      <c r="L29" s="57" t="n">
        <v>406.4141</v>
      </c>
      <c r="M29" s="58" t="n">
        <v>45.2963</v>
      </c>
      <c r="N29" s="58" t="n">
        <v>43.6077</v>
      </c>
      <c r="O29" s="58" t="n">
        <v>44.1506</v>
      </c>
      <c r="P29" s="58" t="n">
        <v>9565.2</v>
      </c>
      <c r="Q29" s="59" t="n">
        <v>20.73</v>
      </c>
      <c r="R29" s="56" t="e">
        <f aca="false">SECTOHOURS(P29)</f>
        <v>#VALUE!</v>
      </c>
      <c r="S29" s="47"/>
      <c r="T29" s="60"/>
      <c r="U29" s="61"/>
      <c r="V29" s="61"/>
      <c r="W29" s="61"/>
      <c r="X29" s="61"/>
      <c r="Y29" s="61"/>
      <c r="Z29" s="11"/>
      <c r="AA29" s="53" t="n">
        <v>43.9711</v>
      </c>
      <c r="AB29" s="53" t="n">
        <v>42.1876</v>
      </c>
      <c r="AC29" s="53" t="n">
        <v>42.8787</v>
      </c>
      <c r="AD29" s="47"/>
      <c r="AE29" s="57" t="n">
        <v>43.9711</v>
      </c>
      <c r="AF29" s="58" t="n">
        <v>42.1876</v>
      </c>
      <c r="AG29" s="59" t="n">
        <v>42.8787</v>
      </c>
      <c r="AI29" s="50" t="n">
        <v>406.4141</v>
      </c>
      <c r="AJ29" s="50" t="n">
        <v>45.2963</v>
      </c>
      <c r="AK29" s="50" t="n">
        <v>43.6077</v>
      </c>
      <c r="AL29" s="50" t="n">
        <v>44.1506</v>
      </c>
      <c r="AN29" s="51" t="n">
        <f aca="false">AI29-L29</f>
        <v>0</v>
      </c>
      <c r="AO29" s="51" t="n">
        <f aca="false">AJ29-M29</f>
        <v>0</v>
      </c>
      <c r="AP29" s="51" t="n">
        <f aca="false">AK29-N29</f>
        <v>0</v>
      </c>
      <c r="AQ29" s="51" t="n">
        <f aca="false">AL29-O29</f>
        <v>0</v>
      </c>
    </row>
    <row r="30" customFormat="false" ht="15" hidden="false" customHeight="true" outlineLevel="0" collapsed="false">
      <c r="B30" s="97"/>
      <c r="C30" s="15" t="n">
        <v>37</v>
      </c>
      <c r="D30" s="87" t="n">
        <v>244.7952</v>
      </c>
      <c r="E30" s="87" t="n">
        <v>41.7697</v>
      </c>
      <c r="F30" s="87" t="n">
        <v>39.9537</v>
      </c>
      <c r="G30" s="87" t="n">
        <v>40.5932</v>
      </c>
      <c r="H30" s="88" t="n">
        <v>11061.21</v>
      </c>
      <c r="I30" s="89" t="n">
        <v>28.69</v>
      </c>
      <c r="J30" s="90" t="e">
        <f aca="false">SECTOHOURS(H30)</f>
        <v>#VALUE!</v>
      </c>
      <c r="K30" s="11"/>
      <c r="L30" s="91" t="n">
        <v>244.4506</v>
      </c>
      <c r="M30" s="92" t="n">
        <v>41.7674</v>
      </c>
      <c r="N30" s="92" t="n">
        <v>39.9821</v>
      </c>
      <c r="O30" s="92" t="n">
        <v>40.5986</v>
      </c>
      <c r="P30" s="92" t="n">
        <v>10662.05</v>
      </c>
      <c r="Q30" s="93" t="n">
        <v>24.53</v>
      </c>
      <c r="R30" s="90" t="e">
        <f aca="false">SECTOHOURS(P30)</f>
        <v>#VALUE!</v>
      </c>
      <c r="S30" s="47"/>
      <c r="T30" s="94"/>
      <c r="U30" s="95"/>
      <c r="V30" s="95"/>
      <c r="W30" s="95"/>
      <c r="X30" s="95"/>
      <c r="Y30" s="95"/>
      <c r="Z30" s="11"/>
      <c r="AA30" s="87" t="n">
        <v>40.3799</v>
      </c>
      <c r="AB30" s="87" t="n">
        <v>38.5243</v>
      </c>
      <c r="AC30" s="87" t="n">
        <v>39.2904</v>
      </c>
      <c r="AD30" s="47"/>
      <c r="AE30" s="91" t="n">
        <v>40.3799</v>
      </c>
      <c r="AF30" s="92" t="n">
        <v>38.5243</v>
      </c>
      <c r="AG30" s="93" t="n">
        <v>39.2904</v>
      </c>
      <c r="AI30" s="50" t="n">
        <v>244.4506</v>
      </c>
      <c r="AJ30" s="50" t="n">
        <v>41.7674</v>
      </c>
      <c r="AK30" s="50" t="n">
        <v>39.9821</v>
      </c>
      <c r="AL30" s="50" t="n">
        <v>40.5986</v>
      </c>
      <c r="AN30" s="51" t="n">
        <f aca="false">AI30-L30</f>
        <v>0</v>
      </c>
      <c r="AO30" s="51" t="n">
        <f aca="false">AJ30-M30</f>
        <v>0</v>
      </c>
      <c r="AP30" s="51" t="n">
        <f aca="false">AK30-N30</f>
        <v>0</v>
      </c>
      <c r="AQ30" s="51" t="n">
        <f aca="false">AL30-O30</f>
        <v>0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3585.3584</v>
      </c>
      <c r="E31" s="40" t="n">
        <v>47.8224</v>
      </c>
      <c r="F31" s="40" t="n">
        <v>45.7409</v>
      </c>
      <c r="G31" s="40" t="n">
        <v>45.8832</v>
      </c>
      <c r="H31" s="41" t="n">
        <v>31758.07</v>
      </c>
      <c r="I31" s="42" t="n">
        <v>78.57</v>
      </c>
      <c r="J31" s="56" t="e">
        <f aca="false">SECTOHOURS(H31)</f>
        <v>#VALUE!</v>
      </c>
      <c r="K31" s="11"/>
      <c r="L31" s="57" t="n">
        <v>13585.9936</v>
      </c>
      <c r="M31" s="58" t="n">
        <v>47.8269</v>
      </c>
      <c r="N31" s="58" t="n">
        <v>45.7419</v>
      </c>
      <c r="O31" s="58" t="n">
        <v>45.8849</v>
      </c>
      <c r="P31" s="58" t="n">
        <v>20469.34</v>
      </c>
      <c r="Q31" s="59" t="n">
        <v>42.99</v>
      </c>
      <c r="R31" s="56" t="e">
        <f aca="false">SECTOHOURS(P31)</f>
        <v>#VALUE!</v>
      </c>
      <c r="S31" s="47"/>
      <c r="T31" s="60" t="n">
        <f aca="false">BDRATE(D31:D34,E31:E34,L31:L34,M31:M34)</f>
        <v>-0.000243518390790509</v>
      </c>
      <c r="U31" s="61" t="n">
        <f aca="false">BDRATE(D31:D34,F31:F34,L31:L34,N31:N34)</f>
        <v>-0.00120049949704182</v>
      </c>
      <c r="V31" s="61" t="n">
        <f aca="false">BDRATE(D31:D34,G31:G34,L31:L34,O31:O34)</f>
        <v>-0.000222932607171322</v>
      </c>
      <c r="W31" s="61" t="n">
        <f aca="false">BDRATEOLD(D31:D34,E31:E34,L31:L34,M31:M34)</f>
        <v>-0.000252332265232136</v>
      </c>
      <c r="X31" s="61" t="n">
        <f aca="false">BDRATEOLD(D31:D34,F31:F34,L31:L34,N31:N34)</f>
        <v>-0.00122957563094284</v>
      </c>
      <c r="Y31" s="61" t="n">
        <f aca="false">BDRATEOLD(D31:D34,G31:G34,L31:L34,O31:O34)</f>
        <v>-0.000252332890927853</v>
      </c>
      <c r="Z31" s="11"/>
      <c r="AA31" s="40" t="n">
        <v>47.8022</v>
      </c>
      <c r="AB31" s="40" t="n">
        <v>45.7116</v>
      </c>
      <c r="AC31" s="40" t="n">
        <v>45.8588</v>
      </c>
      <c r="AD31" s="47"/>
      <c r="AE31" s="57" t="n">
        <v>47.8022</v>
      </c>
      <c r="AF31" s="58" t="n">
        <v>45.7116</v>
      </c>
      <c r="AG31" s="59" t="n">
        <v>45.8588</v>
      </c>
      <c r="AI31" s="50" t="n">
        <v>13585.9936</v>
      </c>
      <c r="AJ31" s="50" t="n">
        <v>47.8269</v>
      </c>
      <c r="AK31" s="50" t="n">
        <v>45.7419</v>
      </c>
      <c r="AL31" s="50" t="n">
        <v>45.8849</v>
      </c>
      <c r="AN31" s="51" t="n">
        <f aca="false">AI31-L31</f>
        <v>0</v>
      </c>
      <c r="AO31" s="51" t="n">
        <f aca="false">AJ31-M31</f>
        <v>0</v>
      </c>
      <c r="AP31" s="51" t="n">
        <f aca="false">AK31-N31</f>
        <v>0</v>
      </c>
      <c r="AQ31" s="51" t="n">
        <f aca="false">AL31-O31</f>
        <v>0</v>
      </c>
    </row>
    <row r="32" customFormat="false" ht="15" hidden="false" customHeight="true" outlineLevel="0" collapsed="false">
      <c r="B32" s="62"/>
      <c r="C32" s="11" t="n">
        <v>27</v>
      </c>
      <c r="D32" s="53" t="n">
        <v>6165.6144</v>
      </c>
      <c r="E32" s="53" t="n">
        <v>44.4674</v>
      </c>
      <c r="F32" s="53" t="n">
        <v>42.4289</v>
      </c>
      <c r="G32" s="53" t="n">
        <v>42.4312</v>
      </c>
      <c r="H32" s="54" t="n">
        <v>25862.82</v>
      </c>
      <c r="I32" s="55" t="n">
        <v>66.88</v>
      </c>
      <c r="J32" s="56" t="e">
        <f aca="false">SECTOHOURS(H32)</f>
        <v>#VALUE!</v>
      </c>
      <c r="K32" s="11"/>
      <c r="L32" s="57" t="n">
        <v>6164.5456</v>
      </c>
      <c r="M32" s="58" t="n">
        <v>44.4644</v>
      </c>
      <c r="N32" s="58" t="n">
        <v>42.4227</v>
      </c>
      <c r="O32" s="58" t="n">
        <v>42.4198</v>
      </c>
      <c r="P32" s="58" t="n">
        <v>16824.79</v>
      </c>
      <c r="Q32" s="59" t="n">
        <v>49.44</v>
      </c>
      <c r="R32" s="56" t="e">
        <f aca="false">SECTOHOURS(P32)</f>
        <v>#VALUE!</v>
      </c>
      <c r="S32" s="47"/>
      <c r="T32" s="60"/>
      <c r="U32" s="61"/>
      <c r="V32" s="61"/>
      <c r="W32" s="61"/>
      <c r="X32" s="61"/>
      <c r="Y32" s="61"/>
      <c r="Z32" s="11"/>
      <c r="AA32" s="53" t="n">
        <v>44.4542</v>
      </c>
      <c r="AB32" s="53" t="n">
        <v>42.4118</v>
      </c>
      <c r="AC32" s="53" t="n">
        <v>42.4131</v>
      </c>
      <c r="AD32" s="47"/>
      <c r="AE32" s="57" t="n">
        <v>44.4542</v>
      </c>
      <c r="AF32" s="58" t="n">
        <v>42.4118</v>
      </c>
      <c r="AG32" s="59" t="n">
        <v>42.4131</v>
      </c>
      <c r="AI32" s="50" t="n">
        <v>6164.5456</v>
      </c>
      <c r="AJ32" s="50" t="n">
        <v>44.4644</v>
      </c>
      <c r="AK32" s="50" t="n">
        <v>42.4227</v>
      </c>
      <c r="AL32" s="50" t="n">
        <v>42.4198</v>
      </c>
      <c r="AN32" s="51" t="n">
        <f aca="false">AI32-L32</f>
        <v>0</v>
      </c>
      <c r="AO32" s="51" t="n">
        <f aca="false">AJ32-M32</f>
        <v>0</v>
      </c>
      <c r="AP32" s="51" t="n">
        <f aca="false">AK32-N32</f>
        <v>0</v>
      </c>
      <c r="AQ32" s="51" t="n">
        <f aca="false">AL32-O32</f>
        <v>0</v>
      </c>
    </row>
    <row r="33" customFormat="false" ht="15" hidden="false" customHeight="true" outlineLevel="0" collapsed="false">
      <c r="B33" s="62"/>
      <c r="C33" s="11" t="n">
        <v>32</v>
      </c>
      <c r="D33" s="53" t="n">
        <v>3245.0272</v>
      </c>
      <c r="E33" s="53" t="n">
        <v>41.1069</v>
      </c>
      <c r="F33" s="53" t="n">
        <v>39.0697</v>
      </c>
      <c r="G33" s="53" t="n">
        <v>38.9632</v>
      </c>
      <c r="H33" s="54" t="n">
        <v>21731.55</v>
      </c>
      <c r="I33" s="55" t="n">
        <v>65.86</v>
      </c>
      <c r="J33" s="56" t="e">
        <f aca="false">SECTOHOURS(H33)</f>
        <v>#VALUE!</v>
      </c>
      <c r="K33" s="11"/>
      <c r="L33" s="57" t="n">
        <v>3244.3056</v>
      </c>
      <c r="M33" s="58" t="n">
        <v>41.1053</v>
      </c>
      <c r="N33" s="58" t="n">
        <v>39.0784</v>
      </c>
      <c r="O33" s="58" t="n">
        <v>38.9646</v>
      </c>
      <c r="P33" s="58" t="n">
        <v>17685.89</v>
      </c>
      <c r="Q33" s="59" t="n">
        <v>56.17</v>
      </c>
      <c r="R33" s="56" t="e">
        <f aca="false">SECTOHOURS(P33)</f>
        <v>#VALUE!</v>
      </c>
      <c r="S33" s="47"/>
      <c r="T33" s="60"/>
      <c r="U33" s="61"/>
      <c r="V33" s="61"/>
      <c r="W33" s="61"/>
      <c r="X33" s="61"/>
      <c r="Y33" s="61"/>
      <c r="Z33" s="11"/>
      <c r="AA33" s="53" t="n">
        <v>41.0954</v>
      </c>
      <c r="AB33" s="53" t="n">
        <v>39.0595</v>
      </c>
      <c r="AC33" s="53" t="n">
        <v>38.9513</v>
      </c>
      <c r="AD33" s="47"/>
      <c r="AE33" s="57" t="n">
        <v>41.0954</v>
      </c>
      <c r="AF33" s="58" t="n">
        <v>39.0595</v>
      </c>
      <c r="AG33" s="59" t="n">
        <v>38.9513</v>
      </c>
      <c r="AI33" s="50" t="n">
        <v>3244.3056</v>
      </c>
      <c r="AJ33" s="50" t="n">
        <v>41.1053</v>
      </c>
      <c r="AK33" s="50" t="n">
        <v>39.0784</v>
      </c>
      <c r="AL33" s="50" t="n">
        <v>38.9646</v>
      </c>
      <c r="AN33" s="51" t="n">
        <f aca="false">AI33-L33</f>
        <v>0</v>
      </c>
      <c r="AO33" s="51" t="n">
        <f aca="false">AJ33-M33</f>
        <v>0</v>
      </c>
      <c r="AP33" s="51" t="n">
        <f aca="false">AK33-N33</f>
        <v>0</v>
      </c>
      <c r="AQ33" s="51" t="n">
        <f aca="false">AL33-O33</f>
        <v>0</v>
      </c>
    </row>
    <row r="34" customFormat="false" ht="15" hidden="false" customHeight="true" outlineLevel="0" collapsed="false">
      <c r="B34" s="62"/>
      <c r="C34" s="85" t="n">
        <v>37</v>
      </c>
      <c r="D34" s="63" t="n">
        <v>1828.2016</v>
      </c>
      <c r="E34" s="63" t="n">
        <v>37.5469</v>
      </c>
      <c r="F34" s="63" t="n">
        <v>35.4308</v>
      </c>
      <c r="G34" s="63" t="n">
        <v>35.25</v>
      </c>
      <c r="H34" s="64" t="n">
        <v>18800.69</v>
      </c>
      <c r="I34" s="65" t="n">
        <v>66.22</v>
      </c>
      <c r="J34" s="66" t="e">
        <f aca="false">SECTOHOURS(H34)</f>
        <v>#VALUE!</v>
      </c>
      <c r="K34" s="11"/>
      <c r="L34" s="67" t="n">
        <v>1825.872</v>
      </c>
      <c r="M34" s="68" t="n">
        <v>37.5537</v>
      </c>
      <c r="N34" s="68" t="n">
        <v>35.4704</v>
      </c>
      <c r="O34" s="68" t="n">
        <v>35.2838</v>
      </c>
      <c r="P34" s="68" t="n">
        <v>15251.36</v>
      </c>
      <c r="Q34" s="69" t="n">
        <v>47.86</v>
      </c>
      <c r="R34" s="66" t="e">
        <f aca="false">SECTOHOURS(P34)</f>
        <v>#VALUE!</v>
      </c>
      <c r="S34" s="47"/>
      <c r="T34" s="70"/>
      <c r="U34" s="71"/>
      <c r="V34" s="71"/>
      <c r="W34" s="71"/>
      <c r="X34" s="71"/>
      <c r="Y34" s="71"/>
      <c r="Z34" s="11"/>
      <c r="AA34" s="63" t="n">
        <v>37.535</v>
      </c>
      <c r="AB34" s="63" t="n">
        <v>35.4223</v>
      </c>
      <c r="AC34" s="63" t="n">
        <v>35.24</v>
      </c>
      <c r="AD34" s="47"/>
      <c r="AE34" s="67" t="n">
        <v>37.535</v>
      </c>
      <c r="AF34" s="68" t="n">
        <v>35.4223</v>
      </c>
      <c r="AG34" s="69" t="n">
        <v>35.24</v>
      </c>
      <c r="AI34" s="50" t="n">
        <v>1825.872</v>
      </c>
      <c r="AJ34" s="50" t="n">
        <v>37.5537</v>
      </c>
      <c r="AK34" s="50" t="n">
        <v>35.4704</v>
      </c>
      <c r="AL34" s="50" t="n">
        <v>35.2838</v>
      </c>
      <c r="AN34" s="51" t="n">
        <f aca="false">AI34-L34</f>
        <v>0</v>
      </c>
      <c r="AO34" s="51" t="n">
        <f aca="false">AJ34-M34</f>
        <v>0</v>
      </c>
      <c r="AP34" s="51" t="n">
        <f aca="false">AK34-N34</f>
        <v>0</v>
      </c>
      <c r="AQ34" s="51" t="n">
        <f aca="false">AL34-O34</f>
        <v>0</v>
      </c>
    </row>
    <row r="35" customFormat="false" ht="15" hidden="false" customHeight="true" outlineLevel="0" collapsed="false">
      <c r="B35" s="72" t="s">
        <v>38</v>
      </c>
      <c r="C35" s="11" t="n">
        <v>22</v>
      </c>
      <c r="D35" s="53" t="n">
        <v>12699.5312</v>
      </c>
      <c r="E35" s="53" t="n">
        <v>47.475</v>
      </c>
      <c r="F35" s="53" t="n">
        <v>46.1642</v>
      </c>
      <c r="G35" s="53" t="n">
        <v>46.354</v>
      </c>
      <c r="H35" s="54" t="n">
        <v>23672.06</v>
      </c>
      <c r="I35" s="55" t="n">
        <v>51.47</v>
      </c>
      <c r="J35" s="56" t="e">
        <f aca="false">SECTOHOURS(H35)</f>
        <v>#VALUE!</v>
      </c>
      <c r="K35" s="11"/>
      <c r="L35" s="57" t="n">
        <v>12705.2288</v>
      </c>
      <c r="M35" s="58" t="n">
        <v>47.4731</v>
      </c>
      <c r="N35" s="58" t="n">
        <v>46.1663</v>
      </c>
      <c r="O35" s="58" t="n">
        <v>46.3556</v>
      </c>
      <c r="P35" s="58" t="n">
        <v>23624.89</v>
      </c>
      <c r="Q35" s="59" t="n">
        <v>55.87</v>
      </c>
      <c r="R35" s="56" t="e">
        <f aca="false">SECTOHOURS(P35)</f>
        <v>#VALUE!</v>
      </c>
      <c r="S35" s="47"/>
      <c r="T35" s="60" t="n">
        <f aca="false">BDRATE(D35:D38,E35:E38,L35:L38,M35:M38)</f>
        <v>-0.000208557888472183</v>
      </c>
      <c r="U35" s="61" t="n">
        <f aca="false">BDRATE(D35:D38,F35:F38,L35:L38,N35:N38)</f>
        <v>-0.000801806020801044</v>
      </c>
      <c r="V35" s="61" t="n">
        <f aca="false">BDRATE(D35:D38,G35:G38,L35:L38,O35:O38)</f>
        <v>-0.00148171415520504</v>
      </c>
      <c r="W35" s="61" t="n">
        <f aca="false">BDRATEOLD(D35:D38,E35:E38,L35:L38,M35:M38)</f>
        <v>-0.000246311699266699</v>
      </c>
      <c r="X35" s="61" t="n">
        <f aca="false">BDRATEOLD(D35:D38,F35:F38,L35:L38,N35:N38)</f>
        <v>-0.00079429213864779</v>
      </c>
      <c r="Y35" s="61" t="n">
        <f aca="false">BDRATEOLD(D35:D38,G35:G38,L35:L38,O35:O38)</f>
        <v>-0.00143639364942272</v>
      </c>
      <c r="Z35" s="11"/>
      <c r="AA35" s="53" t="n">
        <v>47.3568</v>
      </c>
      <c r="AB35" s="53" t="n">
        <v>46.0477</v>
      </c>
      <c r="AC35" s="53" t="n">
        <v>46.2271</v>
      </c>
      <c r="AD35" s="47"/>
      <c r="AE35" s="57" t="n">
        <v>47.3568</v>
      </c>
      <c r="AF35" s="58" t="n">
        <v>46.0477</v>
      </c>
      <c r="AG35" s="59" t="n">
        <v>46.2271</v>
      </c>
      <c r="AI35" s="50" t="n">
        <v>12705.2288</v>
      </c>
      <c r="AJ35" s="50" t="n">
        <v>47.4731</v>
      </c>
      <c r="AK35" s="50" t="n">
        <v>46.1663</v>
      </c>
      <c r="AL35" s="50" t="n">
        <v>46.3556</v>
      </c>
      <c r="AN35" s="51" t="n">
        <f aca="false">AI35-L35</f>
        <v>0</v>
      </c>
      <c r="AO35" s="51" t="n">
        <f aca="false">AJ35-M35</f>
        <v>0</v>
      </c>
      <c r="AP35" s="51" t="n">
        <f aca="false">AK35-N35</f>
        <v>0</v>
      </c>
      <c r="AQ35" s="51" t="n">
        <f aca="false">AL35-O35</f>
        <v>0</v>
      </c>
    </row>
    <row r="36" customFormat="false" ht="15" hidden="false" customHeight="true" outlineLevel="0" collapsed="false">
      <c r="B36" s="62"/>
      <c r="C36" s="11" t="n">
        <v>27</v>
      </c>
      <c r="D36" s="53" t="n">
        <v>7163.2976</v>
      </c>
      <c r="E36" s="53" t="n">
        <v>44.3046</v>
      </c>
      <c r="F36" s="53" t="n">
        <v>43.1605</v>
      </c>
      <c r="G36" s="53" t="n">
        <v>43.1547</v>
      </c>
      <c r="H36" s="54" t="n">
        <v>25043.78</v>
      </c>
      <c r="I36" s="55" t="n">
        <v>64.65</v>
      </c>
      <c r="J36" s="56" t="e">
        <f aca="false">SECTOHOURS(H36)</f>
        <v>#VALUE!</v>
      </c>
      <c r="K36" s="11"/>
      <c r="L36" s="57" t="n">
        <v>7157.8352</v>
      </c>
      <c r="M36" s="58" t="n">
        <v>44.3017</v>
      </c>
      <c r="N36" s="58" t="n">
        <v>43.1692</v>
      </c>
      <c r="O36" s="58" t="n">
        <v>43.1728</v>
      </c>
      <c r="P36" s="58" t="n">
        <v>20507.68</v>
      </c>
      <c r="Q36" s="59" t="n">
        <v>50.19</v>
      </c>
      <c r="R36" s="56" t="e">
        <f aca="false">SECTOHOURS(P36)</f>
        <v>#VALUE!</v>
      </c>
      <c r="S36" s="47"/>
      <c r="T36" s="60"/>
      <c r="U36" s="61"/>
      <c r="V36" s="61"/>
      <c r="W36" s="61"/>
      <c r="X36" s="61"/>
      <c r="Y36" s="61"/>
      <c r="Z36" s="11"/>
      <c r="AA36" s="53" t="n">
        <v>44.1134</v>
      </c>
      <c r="AB36" s="53" t="n">
        <v>43.0172</v>
      </c>
      <c r="AC36" s="53" t="n">
        <v>42.9821</v>
      </c>
      <c r="AD36" s="47"/>
      <c r="AE36" s="57" t="n">
        <v>44.1134</v>
      </c>
      <c r="AF36" s="58" t="n">
        <v>43.0172</v>
      </c>
      <c r="AG36" s="59" t="n">
        <v>42.9821</v>
      </c>
      <c r="AI36" s="50" t="n">
        <v>7157.8352</v>
      </c>
      <c r="AJ36" s="50" t="n">
        <v>44.3017</v>
      </c>
      <c r="AK36" s="50" t="n">
        <v>43.1692</v>
      </c>
      <c r="AL36" s="50" t="n">
        <v>43.1728</v>
      </c>
      <c r="AN36" s="51" t="n">
        <f aca="false">AI36-L36</f>
        <v>0</v>
      </c>
      <c r="AO36" s="51" t="n">
        <f aca="false">AJ36-M36</f>
        <v>0</v>
      </c>
      <c r="AP36" s="51" t="n">
        <f aca="false">AK36-N36</f>
        <v>0</v>
      </c>
      <c r="AQ36" s="51" t="n">
        <f aca="false">AL36-O36</f>
        <v>0</v>
      </c>
    </row>
    <row r="37" customFormat="false" ht="15" hidden="false" customHeight="true" outlineLevel="0" collapsed="false">
      <c r="B37" s="62"/>
      <c r="C37" s="11" t="n">
        <v>32</v>
      </c>
      <c r="D37" s="53" t="n">
        <v>3946.9984</v>
      </c>
      <c r="E37" s="53" t="n">
        <v>40.9247</v>
      </c>
      <c r="F37" s="53" t="n">
        <v>39.7848</v>
      </c>
      <c r="G37" s="53" t="n">
        <v>39.6616</v>
      </c>
      <c r="H37" s="54" t="n">
        <v>21926.45</v>
      </c>
      <c r="I37" s="55" t="n">
        <v>60.35</v>
      </c>
      <c r="J37" s="56" t="e">
        <f aca="false">SECTOHOURS(H37)</f>
        <v>#VALUE!</v>
      </c>
      <c r="K37" s="11"/>
      <c r="L37" s="57" t="n">
        <v>3937.3232</v>
      </c>
      <c r="M37" s="58" t="n">
        <v>40.9242</v>
      </c>
      <c r="N37" s="58" t="n">
        <v>39.7763</v>
      </c>
      <c r="O37" s="58" t="n">
        <v>39.6504</v>
      </c>
      <c r="P37" s="58" t="n">
        <v>17433</v>
      </c>
      <c r="Q37" s="59" t="n">
        <v>50.92</v>
      </c>
      <c r="R37" s="56" t="e">
        <f aca="false">SECTOHOURS(P37)</f>
        <v>#VALUE!</v>
      </c>
      <c r="S37" s="47"/>
      <c r="T37" s="60"/>
      <c r="U37" s="61"/>
      <c r="V37" s="61"/>
      <c r="W37" s="61"/>
      <c r="X37" s="61"/>
      <c r="Y37" s="61"/>
      <c r="Z37" s="11"/>
      <c r="AA37" s="53" t="n">
        <v>40.6638</v>
      </c>
      <c r="AB37" s="53" t="n">
        <v>39.6204</v>
      </c>
      <c r="AC37" s="53" t="n">
        <v>39.4612</v>
      </c>
      <c r="AD37" s="47"/>
      <c r="AE37" s="57" t="n">
        <v>40.6638</v>
      </c>
      <c r="AF37" s="58" t="n">
        <v>39.6204</v>
      </c>
      <c r="AG37" s="59" t="n">
        <v>39.4612</v>
      </c>
      <c r="AI37" s="50" t="n">
        <v>3937.3232</v>
      </c>
      <c r="AJ37" s="50" t="n">
        <v>40.9242</v>
      </c>
      <c r="AK37" s="50" t="n">
        <v>39.7763</v>
      </c>
      <c r="AL37" s="50" t="n">
        <v>39.6504</v>
      </c>
      <c r="AN37" s="51" t="n">
        <f aca="false">AI37-L37</f>
        <v>0</v>
      </c>
      <c r="AO37" s="51" t="n">
        <f aca="false">AJ37-M37</f>
        <v>0</v>
      </c>
      <c r="AP37" s="51" t="n">
        <f aca="false">AK37-N37</f>
        <v>0</v>
      </c>
      <c r="AQ37" s="51" t="n">
        <f aca="false">AL37-O37</f>
        <v>0</v>
      </c>
    </row>
    <row r="38" customFormat="false" ht="15" hidden="false" customHeight="true" outlineLevel="0" collapsed="false">
      <c r="B38" s="98"/>
      <c r="C38" s="15" t="n">
        <v>37</v>
      </c>
      <c r="D38" s="87" t="n">
        <v>2145.7648</v>
      </c>
      <c r="E38" s="87" t="n">
        <v>37.4596</v>
      </c>
      <c r="F38" s="87" t="n">
        <v>36.1594</v>
      </c>
      <c r="G38" s="87" t="n">
        <v>35.9936</v>
      </c>
      <c r="H38" s="88" t="n">
        <v>23437.26</v>
      </c>
      <c r="I38" s="89" t="n">
        <v>84.57</v>
      </c>
      <c r="J38" s="90" t="e">
        <f aca="false">SECTOHOURS(H38)</f>
        <v>#VALUE!</v>
      </c>
      <c r="K38" s="11"/>
      <c r="L38" s="91" t="n">
        <v>2155.4032</v>
      </c>
      <c r="M38" s="92" t="n">
        <v>37.454</v>
      </c>
      <c r="N38" s="92" t="n">
        <v>36.1681</v>
      </c>
      <c r="O38" s="92" t="n">
        <v>36.0151</v>
      </c>
      <c r="P38" s="92" t="n">
        <v>18173.68</v>
      </c>
      <c r="Q38" s="93" t="n">
        <v>48.87</v>
      </c>
      <c r="R38" s="90" t="e">
        <f aca="false">SECTOHOURS(P38)</f>
        <v>#VALUE!</v>
      </c>
      <c r="S38" s="47"/>
      <c r="T38" s="94"/>
      <c r="U38" s="95"/>
      <c r="V38" s="95"/>
      <c r="W38" s="95"/>
      <c r="X38" s="95"/>
      <c r="Y38" s="95"/>
      <c r="Z38" s="11"/>
      <c r="AA38" s="87" t="n">
        <v>37.1904</v>
      </c>
      <c r="AB38" s="87" t="n">
        <v>36.0026</v>
      </c>
      <c r="AC38" s="87" t="n">
        <v>35.802</v>
      </c>
      <c r="AD38" s="47"/>
      <c r="AE38" s="91" t="n">
        <v>37.1904</v>
      </c>
      <c r="AF38" s="92" t="n">
        <v>36.0026</v>
      </c>
      <c r="AG38" s="93" t="n">
        <v>35.802</v>
      </c>
      <c r="AI38" s="50" t="n">
        <v>2155.4032</v>
      </c>
      <c r="AJ38" s="50" t="n">
        <v>37.454</v>
      </c>
      <c r="AK38" s="50" t="n">
        <v>36.1681</v>
      </c>
      <c r="AL38" s="50" t="n">
        <v>36.0151</v>
      </c>
      <c r="AN38" s="51" t="n">
        <f aca="false">AI38-L38</f>
        <v>0</v>
      </c>
      <c r="AO38" s="51" t="n">
        <f aca="false">AJ38-M38</f>
        <v>0</v>
      </c>
      <c r="AP38" s="51" t="n">
        <f aca="false">AK38-N38</f>
        <v>0</v>
      </c>
      <c r="AQ38" s="51" t="n">
        <f aca="false">AL38-O38</f>
        <v>0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5057.0896</v>
      </c>
      <c r="E39" s="40" t="n">
        <v>48.6717</v>
      </c>
      <c r="F39" s="40" t="n">
        <v>47.187</v>
      </c>
      <c r="G39" s="40" t="n">
        <v>47.2869</v>
      </c>
      <c r="H39" s="41" t="n">
        <v>28465.71</v>
      </c>
      <c r="I39" s="42" t="n">
        <v>63.03</v>
      </c>
      <c r="J39" s="56" t="e">
        <f aca="false">SECTOHOURS(H39)</f>
        <v>#VALUE!</v>
      </c>
      <c r="K39" s="11"/>
      <c r="L39" s="57" t="n">
        <v>5053.552</v>
      </c>
      <c r="M39" s="58" t="n">
        <v>48.6812</v>
      </c>
      <c r="N39" s="58" t="n">
        <v>47.1889</v>
      </c>
      <c r="O39" s="58" t="n">
        <v>47.289</v>
      </c>
      <c r="P39" s="58" t="n">
        <v>28515.14</v>
      </c>
      <c r="Q39" s="59" t="n">
        <v>62.19</v>
      </c>
      <c r="R39" s="56" t="e">
        <f aca="false">SECTOHOURS(P39)</f>
        <v>#VALUE!</v>
      </c>
      <c r="S39" s="47"/>
      <c r="T39" s="60" t="n">
        <f aca="false">BDRATE(D39:D42,E39:E42,L39:L42,M39:M42)</f>
        <v>0.000271832619420653</v>
      </c>
      <c r="U39" s="61" t="n">
        <f aca="false">BDRATE(D39:D42,F39:F42,L39:L42,N39:N42)</f>
        <v>-0.000343460263529383</v>
      </c>
      <c r="V39" s="61" t="n">
        <f aca="false">BDRATE(D39:D42,G39:G42,L39:L42,O39:O42)</f>
        <v>-0.000213941305545085</v>
      </c>
      <c r="W39" s="61" t="n">
        <f aca="false">BDRATEOLD(D39:D42,E39:E42,L39:L42,M39:M42)</f>
        <v>0.000228325592908307</v>
      </c>
      <c r="X39" s="61" t="n">
        <f aca="false">BDRATEOLD(D39:D42,F39:F42,L39:L42,N39:N42)</f>
        <v>-0.0004173896619456</v>
      </c>
      <c r="Y39" s="61" t="n">
        <f aca="false">BDRATEOLD(D39:D42,G39:G42,L39:L42,O39:O42)</f>
        <v>-0.000297012332167279</v>
      </c>
      <c r="Z39" s="11"/>
      <c r="AA39" s="40" t="n">
        <v>48.4836</v>
      </c>
      <c r="AB39" s="40" t="n">
        <v>47.0283</v>
      </c>
      <c r="AC39" s="40" t="n">
        <v>47.1305</v>
      </c>
      <c r="AD39" s="47"/>
      <c r="AE39" s="57" t="n">
        <v>48.4836</v>
      </c>
      <c r="AF39" s="58" t="n">
        <v>47.0283</v>
      </c>
      <c r="AG39" s="59" t="n">
        <v>47.1305</v>
      </c>
      <c r="AI39" s="50" t="n">
        <v>5053.552</v>
      </c>
      <c r="AJ39" s="50" t="n">
        <v>48.6812</v>
      </c>
      <c r="AK39" s="50" t="n">
        <v>47.1889</v>
      </c>
      <c r="AL39" s="50" t="n">
        <v>47.289</v>
      </c>
      <c r="AN39" s="51" t="n">
        <f aca="false">AI39-L39</f>
        <v>0</v>
      </c>
      <c r="AO39" s="51" t="n">
        <f aca="false">AJ39-M39</f>
        <v>0</v>
      </c>
      <c r="AP39" s="51" t="n">
        <f aca="false">AK39-N39</f>
        <v>0</v>
      </c>
      <c r="AQ39" s="51" t="n">
        <f aca="false">AL39-O39</f>
        <v>0</v>
      </c>
    </row>
    <row r="40" customFormat="false" ht="15" hidden="false" customHeight="true" outlineLevel="0" collapsed="false">
      <c r="B40" s="62"/>
      <c r="C40" s="11" t="n">
        <v>27</v>
      </c>
      <c r="D40" s="53" t="n">
        <v>2905.6288</v>
      </c>
      <c r="E40" s="53" t="n">
        <v>45.2036</v>
      </c>
      <c r="F40" s="53" t="n">
        <v>43.7189</v>
      </c>
      <c r="G40" s="53" t="n">
        <v>43.6916</v>
      </c>
      <c r="H40" s="54" t="n">
        <v>29906.56</v>
      </c>
      <c r="I40" s="55" t="n">
        <v>80.74</v>
      </c>
      <c r="J40" s="56" t="e">
        <f aca="false">SECTOHOURS(H40)</f>
        <v>#VALUE!</v>
      </c>
      <c r="K40" s="11"/>
      <c r="L40" s="57" t="n">
        <v>2907.3672</v>
      </c>
      <c r="M40" s="58" t="n">
        <v>45.1979</v>
      </c>
      <c r="N40" s="58" t="n">
        <v>43.7075</v>
      </c>
      <c r="O40" s="58" t="n">
        <v>43.6838</v>
      </c>
      <c r="P40" s="58" t="n">
        <v>19568.01</v>
      </c>
      <c r="Q40" s="59" t="n">
        <v>57.09</v>
      </c>
      <c r="R40" s="56" t="e">
        <f aca="false">SECTOHOURS(P40)</f>
        <v>#VALUE!</v>
      </c>
      <c r="S40" s="47"/>
      <c r="T40" s="60"/>
      <c r="U40" s="61"/>
      <c r="V40" s="61"/>
      <c r="W40" s="61"/>
      <c r="X40" s="61"/>
      <c r="Y40" s="61"/>
      <c r="Z40" s="11"/>
      <c r="AA40" s="53" t="n">
        <v>44.9762</v>
      </c>
      <c r="AB40" s="53" t="n">
        <v>43.57</v>
      </c>
      <c r="AC40" s="53" t="n">
        <v>43.5234</v>
      </c>
      <c r="AD40" s="47"/>
      <c r="AE40" s="57" t="n">
        <v>44.9762</v>
      </c>
      <c r="AF40" s="58" t="n">
        <v>43.57</v>
      </c>
      <c r="AG40" s="59" t="n">
        <v>43.5234</v>
      </c>
      <c r="AI40" s="50" t="n">
        <v>2907.3672</v>
      </c>
      <c r="AJ40" s="50" t="n">
        <v>45.1979</v>
      </c>
      <c r="AK40" s="50" t="n">
        <v>43.7075</v>
      </c>
      <c r="AL40" s="50" t="n">
        <v>43.6838</v>
      </c>
      <c r="AN40" s="51" t="n">
        <f aca="false">AI40-L40</f>
        <v>0</v>
      </c>
      <c r="AO40" s="51" t="n">
        <f aca="false">AJ40-M40</f>
        <v>0</v>
      </c>
      <c r="AP40" s="51" t="n">
        <f aca="false">AK40-N40</f>
        <v>0</v>
      </c>
      <c r="AQ40" s="51" t="n">
        <f aca="false">AL40-O40</f>
        <v>0</v>
      </c>
    </row>
    <row r="41" customFormat="false" ht="15" hidden="false" customHeight="true" outlineLevel="0" collapsed="false">
      <c r="B41" s="62"/>
      <c r="C41" s="11" t="n">
        <v>32</v>
      </c>
      <c r="D41" s="53" t="n">
        <v>1724.9528</v>
      </c>
      <c r="E41" s="53" t="n">
        <v>41.549</v>
      </c>
      <c r="F41" s="53" t="n">
        <v>39.9838</v>
      </c>
      <c r="G41" s="53" t="n">
        <v>39.8378</v>
      </c>
      <c r="H41" s="54" t="n">
        <v>25657.96</v>
      </c>
      <c r="I41" s="55" t="n">
        <v>77.69</v>
      </c>
      <c r="J41" s="56" t="e">
        <f aca="false">SECTOHOURS(H41)</f>
        <v>#VALUE!</v>
      </c>
      <c r="K41" s="11"/>
      <c r="L41" s="57" t="n">
        <v>1723.7352</v>
      </c>
      <c r="M41" s="58" t="n">
        <v>41.5481</v>
      </c>
      <c r="N41" s="58" t="n">
        <v>39.9898</v>
      </c>
      <c r="O41" s="58" t="n">
        <v>39.8536</v>
      </c>
      <c r="P41" s="58" t="n">
        <v>16992.81</v>
      </c>
      <c r="Q41" s="59" t="n">
        <v>53.79</v>
      </c>
      <c r="R41" s="56" t="e">
        <f aca="false">SECTOHOURS(P41)</f>
        <v>#VALUE!</v>
      </c>
      <c r="S41" s="47"/>
      <c r="T41" s="60"/>
      <c r="U41" s="61"/>
      <c r="V41" s="61"/>
      <c r="W41" s="61"/>
      <c r="X41" s="61"/>
      <c r="Y41" s="61"/>
      <c r="Z41" s="11"/>
      <c r="AA41" s="53" t="n">
        <v>41.3072</v>
      </c>
      <c r="AB41" s="53" t="n">
        <v>39.8359</v>
      </c>
      <c r="AC41" s="53" t="n">
        <v>39.6646</v>
      </c>
      <c r="AD41" s="47"/>
      <c r="AE41" s="57" t="n">
        <v>41.3072</v>
      </c>
      <c r="AF41" s="58" t="n">
        <v>39.8359</v>
      </c>
      <c r="AG41" s="59" t="n">
        <v>39.6646</v>
      </c>
      <c r="AI41" s="50" t="n">
        <v>1723.7352</v>
      </c>
      <c r="AJ41" s="50" t="n">
        <v>41.5481</v>
      </c>
      <c r="AK41" s="50" t="n">
        <v>39.9898</v>
      </c>
      <c r="AL41" s="50" t="n">
        <v>39.8536</v>
      </c>
      <c r="AN41" s="51" t="n">
        <f aca="false">AI41-L41</f>
        <v>0</v>
      </c>
      <c r="AO41" s="51" t="n">
        <f aca="false">AJ41-M41</f>
        <v>0</v>
      </c>
      <c r="AP41" s="51" t="n">
        <f aca="false">AK41-N41</f>
        <v>0</v>
      </c>
      <c r="AQ41" s="51" t="n">
        <f aca="false">AL41-O41</f>
        <v>0</v>
      </c>
    </row>
    <row r="42" customFormat="false" ht="15" hidden="false" customHeight="true" outlineLevel="0" collapsed="false">
      <c r="B42" s="52"/>
      <c r="C42" s="11" t="n">
        <v>37</v>
      </c>
      <c r="D42" s="53" t="n">
        <v>1038.1488</v>
      </c>
      <c r="E42" s="53" t="n">
        <v>37.7039</v>
      </c>
      <c r="F42" s="53" t="n">
        <v>35.8716</v>
      </c>
      <c r="G42" s="53" t="n">
        <v>35.7578</v>
      </c>
      <c r="H42" s="54" t="n">
        <v>18776.17</v>
      </c>
      <c r="I42" s="55" t="n">
        <v>65.96</v>
      </c>
      <c r="J42" s="90" t="e">
        <f aca="false">SECTOHOURS(H42)</f>
        <v>#VALUE!</v>
      </c>
      <c r="K42" s="11"/>
      <c r="L42" s="91" t="n">
        <v>1037.904</v>
      </c>
      <c r="M42" s="92" t="n">
        <v>37.6873</v>
      </c>
      <c r="N42" s="92" t="n">
        <v>35.8966</v>
      </c>
      <c r="O42" s="92" t="n">
        <v>35.7314</v>
      </c>
      <c r="P42" s="92" t="n">
        <v>15384.63</v>
      </c>
      <c r="Q42" s="93" t="n">
        <v>49.76</v>
      </c>
      <c r="R42" s="90" t="e">
        <f aca="false">SECTOHOURS(P42)</f>
        <v>#VALUE!</v>
      </c>
      <c r="S42" s="47"/>
      <c r="T42" s="94"/>
      <c r="U42" s="95"/>
      <c r="V42" s="95"/>
      <c r="W42" s="95"/>
      <c r="X42" s="95"/>
      <c r="Y42" s="95"/>
      <c r="Z42" s="11"/>
      <c r="AA42" s="53" t="n">
        <v>37.4625</v>
      </c>
      <c r="AB42" s="53" t="n">
        <v>35.7541</v>
      </c>
      <c r="AC42" s="53" t="n">
        <v>35.6038</v>
      </c>
      <c r="AD42" s="47"/>
      <c r="AE42" s="91" t="n">
        <v>37.4625</v>
      </c>
      <c r="AF42" s="92" t="n">
        <v>35.7541</v>
      </c>
      <c r="AG42" s="93" t="n">
        <v>35.6038</v>
      </c>
      <c r="AI42" s="50" t="n">
        <v>1037.904</v>
      </c>
      <c r="AJ42" s="50" t="n">
        <v>37.6873</v>
      </c>
      <c r="AK42" s="50" t="n">
        <v>35.8966</v>
      </c>
      <c r="AL42" s="50" t="n">
        <v>35.7314</v>
      </c>
      <c r="AN42" s="51" t="n">
        <f aca="false">AI42-L42</f>
        <v>0</v>
      </c>
      <c r="AO42" s="51" t="n">
        <f aca="false">AJ42-M42</f>
        <v>0</v>
      </c>
      <c r="AP42" s="51" t="n">
        <f aca="false">AK42-N42</f>
        <v>0</v>
      </c>
      <c r="AQ42" s="51" t="n">
        <f aca="false">AL42-O42</f>
        <v>0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10817.5544</v>
      </c>
      <c r="E43" s="40" t="n">
        <v>41.5175</v>
      </c>
      <c r="F43" s="40" t="n">
        <v>41.6055</v>
      </c>
      <c r="G43" s="40" t="n">
        <v>40.6229</v>
      </c>
      <c r="H43" s="41" t="n">
        <v>22985.34</v>
      </c>
      <c r="I43" s="42" t="n">
        <v>25.96</v>
      </c>
      <c r="J43" s="56" t="e">
        <f aca="false">SECTOHOURS(H43)</f>
        <v>#VALUE!</v>
      </c>
      <c r="K43" s="11"/>
      <c r="L43" s="57" t="n">
        <v>10818.0752</v>
      </c>
      <c r="M43" s="58" t="n">
        <v>41.5181</v>
      </c>
      <c r="N43" s="58" t="n">
        <v>41.6067</v>
      </c>
      <c r="O43" s="58" t="n">
        <v>40.6249</v>
      </c>
      <c r="P43" s="58" t="n">
        <v>23142.25</v>
      </c>
      <c r="Q43" s="59" t="n">
        <v>26.58</v>
      </c>
      <c r="R43" s="56" t="e">
        <f aca="false">SECTOHOURS(P43)</f>
        <v>#VALUE!</v>
      </c>
      <c r="S43" s="47"/>
      <c r="T43" s="60" t="n">
        <f aca="false">BDRATE(D43:D46,E43:E46,L43:L46,M43:M46)</f>
        <v>5.35327511068662E-005</v>
      </c>
      <c r="U43" s="61" t="n">
        <f aca="false">BDRATE(D43:D46,F43:F46,L43:L46,N43:N46)</f>
        <v>-0.000245638689237659</v>
      </c>
      <c r="V43" s="61" t="n">
        <f aca="false">BDRATE(D43:D46,G43:G46,L43:L46,O43:O46)</f>
        <v>-0.000713570602779323</v>
      </c>
      <c r="W43" s="61" t="n">
        <f aca="false">BDRATEOLD(D43:D46,E43:E46,L43:L46,M43:M46)</f>
        <v>9.5571850294407E-005</v>
      </c>
      <c r="X43" s="61" t="n">
        <f aca="false">BDRATEOLD(D43:D46,F43:F46,L43:L46,N43:N46)</f>
        <v>-0.000212857247202436</v>
      </c>
      <c r="Y43" s="61" t="n">
        <f aca="false">BDRATEOLD(D43:D46,G43:G46,L43:L46,O43:O46)</f>
        <v>-0.000727309614190652</v>
      </c>
      <c r="Z43" s="11"/>
      <c r="AA43" s="40" t="n">
        <v>41.3887</v>
      </c>
      <c r="AB43" s="40" t="n">
        <v>41.5183</v>
      </c>
      <c r="AC43" s="40" t="n">
        <v>40.5105</v>
      </c>
      <c r="AD43" s="47"/>
      <c r="AE43" s="57" t="n">
        <v>41.3887</v>
      </c>
      <c r="AF43" s="58" t="n">
        <v>41.5183</v>
      </c>
      <c r="AG43" s="59" t="n">
        <v>40.5105</v>
      </c>
      <c r="AI43" s="50" t="n">
        <v>10818.0752</v>
      </c>
      <c r="AJ43" s="50" t="n">
        <v>41.5181</v>
      </c>
      <c r="AK43" s="50" t="n">
        <v>41.6067</v>
      </c>
      <c r="AL43" s="50" t="n">
        <v>40.6249</v>
      </c>
      <c r="AN43" s="51" t="n">
        <f aca="false">AI43-L43</f>
        <v>0</v>
      </c>
      <c r="AO43" s="51" t="n">
        <f aca="false">AJ43-M43</f>
        <v>0</v>
      </c>
      <c r="AP43" s="51" t="n">
        <f aca="false">AK43-N43</f>
        <v>0</v>
      </c>
      <c r="AQ43" s="51" t="n">
        <f aca="false">AL43-O43</f>
        <v>0</v>
      </c>
    </row>
    <row r="44" customFormat="false" ht="15" hidden="false" customHeight="true" outlineLevel="0" collapsed="false">
      <c r="B44" s="96"/>
      <c r="C44" s="11" t="n">
        <v>27</v>
      </c>
      <c r="D44" s="53" t="n">
        <v>4390.3048</v>
      </c>
      <c r="E44" s="53" t="n">
        <v>37.9672</v>
      </c>
      <c r="F44" s="53" t="n">
        <v>38.2651</v>
      </c>
      <c r="G44" s="53" t="n">
        <v>37.134</v>
      </c>
      <c r="H44" s="54" t="n">
        <v>14812.74</v>
      </c>
      <c r="I44" s="55" t="n">
        <v>20.44</v>
      </c>
      <c r="J44" s="56" t="e">
        <f aca="false">SECTOHOURS(H44)</f>
        <v>#VALUE!</v>
      </c>
      <c r="K44" s="11"/>
      <c r="L44" s="57" t="n">
        <v>4388.8696</v>
      </c>
      <c r="M44" s="58" t="n">
        <v>37.9639</v>
      </c>
      <c r="N44" s="58" t="n">
        <v>38.2647</v>
      </c>
      <c r="O44" s="58" t="n">
        <v>37.1374</v>
      </c>
      <c r="P44" s="58" t="n">
        <v>14815.93</v>
      </c>
      <c r="Q44" s="59" t="n">
        <v>20.55</v>
      </c>
      <c r="R44" s="56" t="e">
        <f aca="false">SECTOHOURS(P44)</f>
        <v>#VALUE!</v>
      </c>
      <c r="S44" s="47"/>
      <c r="T44" s="60"/>
      <c r="U44" s="61"/>
      <c r="V44" s="61"/>
      <c r="W44" s="61"/>
      <c r="X44" s="61"/>
      <c r="Y44" s="61"/>
      <c r="Z44" s="11"/>
      <c r="AA44" s="53" t="n">
        <v>37.8852</v>
      </c>
      <c r="AB44" s="53" t="n">
        <v>38.2026</v>
      </c>
      <c r="AC44" s="53" t="n">
        <v>37.0568</v>
      </c>
      <c r="AD44" s="47"/>
      <c r="AE44" s="57" t="n">
        <v>37.8852</v>
      </c>
      <c r="AF44" s="58" t="n">
        <v>38.2026</v>
      </c>
      <c r="AG44" s="59" t="n">
        <v>37.0568</v>
      </c>
      <c r="AI44" s="50" t="n">
        <v>4388.8696</v>
      </c>
      <c r="AJ44" s="50" t="n">
        <v>37.9639</v>
      </c>
      <c r="AK44" s="50" t="n">
        <v>38.2647</v>
      </c>
      <c r="AL44" s="50" t="n">
        <v>37.1374</v>
      </c>
      <c r="AN44" s="51" t="n">
        <f aca="false">AI44-L44</f>
        <v>0</v>
      </c>
      <c r="AO44" s="51" t="n">
        <f aca="false">AJ44-M44</f>
        <v>0</v>
      </c>
      <c r="AP44" s="51" t="n">
        <f aca="false">AK44-N44</f>
        <v>0</v>
      </c>
      <c r="AQ44" s="51" t="n">
        <f aca="false">AL44-O44</f>
        <v>0</v>
      </c>
    </row>
    <row r="45" customFormat="false" ht="15" hidden="false" customHeight="true" outlineLevel="0" collapsed="false">
      <c r="B45" s="62"/>
      <c r="C45" s="11" t="n">
        <v>32</v>
      </c>
      <c r="D45" s="53" t="n">
        <v>1633.5792</v>
      </c>
      <c r="E45" s="53" t="n">
        <v>34.9533</v>
      </c>
      <c r="F45" s="53" t="n">
        <v>35.3751</v>
      </c>
      <c r="G45" s="53" t="n">
        <v>34.1429</v>
      </c>
      <c r="H45" s="54" t="n">
        <v>10631.42</v>
      </c>
      <c r="I45" s="55" t="n">
        <v>17.93</v>
      </c>
      <c r="J45" s="56" t="e">
        <f aca="false">SECTOHOURS(H45)</f>
        <v>#VALUE!</v>
      </c>
      <c r="K45" s="11"/>
      <c r="L45" s="57" t="n">
        <v>1633.4064</v>
      </c>
      <c r="M45" s="58" t="n">
        <v>34.9543</v>
      </c>
      <c r="N45" s="58" t="n">
        <v>35.3765</v>
      </c>
      <c r="O45" s="58" t="n">
        <v>34.1441</v>
      </c>
      <c r="P45" s="58" t="n">
        <v>10456.24</v>
      </c>
      <c r="Q45" s="59" t="n">
        <v>17.79</v>
      </c>
      <c r="R45" s="56" t="e">
        <f aca="false">SECTOHOURS(P45)</f>
        <v>#VALUE!</v>
      </c>
      <c r="S45" s="47"/>
      <c r="T45" s="60"/>
      <c r="U45" s="61"/>
      <c r="V45" s="61"/>
      <c r="W45" s="61"/>
      <c r="X45" s="61"/>
      <c r="Y45" s="61"/>
      <c r="Z45" s="11"/>
      <c r="AA45" s="53" t="n">
        <v>34.9166</v>
      </c>
      <c r="AB45" s="53" t="n">
        <v>35.3453</v>
      </c>
      <c r="AC45" s="53" t="n">
        <v>34.1098</v>
      </c>
      <c r="AD45" s="47"/>
      <c r="AE45" s="57" t="n">
        <v>34.9166</v>
      </c>
      <c r="AF45" s="58" t="n">
        <v>35.3453</v>
      </c>
      <c r="AG45" s="59" t="n">
        <v>34.1098</v>
      </c>
      <c r="AI45" s="50" t="n">
        <v>1633.4064</v>
      </c>
      <c r="AJ45" s="50" t="n">
        <v>34.9543</v>
      </c>
      <c r="AK45" s="50" t="n">
        <v>35.3765</v>
      </c>
      <c r="AL45" s="50" t="n">
        <v>34.1441</v>
      </c>
      <c r="AN45" s="51" t="n">
        <f aca="false">AI45-L45</f>
        <v>0</v>
      </c>
      <c r="AO45" s="51" t="n">
        <f aca="false">AJ45-M45</f>
        <v>0</v>
      </c>
      <c r="AP45" s="51" t="n">
        <f aca="false">AK45-N45</f>
        <v>0</v>
      </c>
      <c r="AQ45" s="51" t="n">
        <f aca="false">AL45-O45</f>
        <v>0</v>
      </c>
    </row>
    <row r="46" customFormat="false" ht="15" hidden="false" customHeight="true" outlineLevel="0" collapsed="false">
      <c r="B46" s="98"/>
      <c r="C46" s="15" t="n">
        <v>37</v>
      </c>
      <c r="D46" s="87" t="n">
        <v>626.3344</v>
      </c>
      <c r="E46" s="87" t="n">
        <v>32.5696</v>
      </c>
      <c r="F46" s="87" t="n">
        <v>32.8486</v>
      </c>
      <c r="G46" s="87" t="n">
        <v>31.6266</v>
      </c>
      <c r="H46" s="88" t="n">
        <v>10244.54</v>
      </c>
      <c r="I46" s="89" t="n">
        <v>20.18</v>
      </c>
      <c r="J46" s="90" t="e">
        <f aca="false">SECTOHOURS(H46)</f>
        <v>#VALUE!</v>
      </c>
      <c r="K46" s="11"/>
      <c r="L46" s="91" t="n">
        <v>626.9152</v>
      </c>
      <c r="M46" s="92" t="n">
        <v>32.5732</v>
      </c>
      <c r="N46" s="92" t="n">
        <v>32.8491</v>
      </c>
      <c r="O46" s="92" t="n">
        <v>31.6268</v>
      </c>
      <c r="P46" s="92" t="n">
        <v>9851.94</v>
      </c>
      <c r="Q46" s="93" t="n">
        <v>19.65</v>
      </c>
      <c r="R46" s="90" t="e">
        <f aca="false">SECTOHOURS(P46)</f>
        <v>#VALUE!</v>
      </c>
      <c r="S46" s="47"/>
      <c r="T46" s="94"/>
      <c r="U46" s="95"/>
      <c r="V46" s="95"/>
      <c r="W46" s="95"/>
      <c r="X46" s="95"/>
      <c r="Y46" s="95"/>
      <c r="Z46" s="11"/>
      <c r="AA46" s="87" t="n">
        <v>32.5503</v>
      </c>
      <c r="AB46" s="87" t="n">
        <v>32.83</v>
      </c>
      <c r="AC46" s="87" t="n">
        <v>31.6085</v>
      </c>
      <c r="AD46" s="47"/>
      <c r="AE46" s="91" t="n">
        <v>32.5503</v>
      </c>
      <c r="AF46" s="92" t="n">
        <v>32.83</v>
      </c>
      <c r="AG46" s="93" t="n">
        <v>31.6085</v>
      </c>
      <c r="AI46" s="50" t="n">
        <v>626.9152</v>
      </c>
      <c r="AJ46" s="50" t="n">
        <v>32.5732</v>
      </c>
      <c r="AK46" s="50" t="n">
        <v>32.8491</v>
      </c>
      <c r="AL46" s="50" t="n">
        <v>31.6268</v>
      </c>
      <c r="AN46" s="51" t="n">
        <f aca="false">AI46-L46</f>
        <v>0</v>
      </c>
      <c r="AO46" s="51" t="n">
        <f aca="false">AJ46-M46</f>
        <v>0</v>
      </c>
      <c r="AP46" s="51" t="n">
        <f aca="false">AK46-N46</f>
        <v>0</v>
      </c>
      <c r="AQ46" s="51" t="n">
        <f aca="false">AL46-O46</f>
        <v>0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20960.1664</v>
      </c>
      <c r="E47" s="40" t="n">
        <v>43.4408</v>
      </c>
      <c r="F47" s="40" t="n">
        <v>40.065</v>
      </c>
      <c r="G47" s="40" t="n">
        <v>43.5153</v>
      </c>
      <c r="H47" s="41" t="n">
        <v>35223</v>
      </c>
      <c r="I47" s="42" t="n">
        <v>51.49</v>
      </c>
      <c r="J47" s="56" t="e">
        <f aca="false">SECTOHOURS(H47)</f>
        <v>#VALUE!</v>
      </c>
      <c r="K47" s="11"/>
      <c r="L47" s="57" t="n">
        <v>20957.5424</v>
      </c>
      <c r="M47" s="58" t="n">
        <v>43.4414</v>
      </c>
      <c r="N47" s="58" t="n">
        <v>40.0649</v>
      </c>
      <c r="O47" s="58" t="n">
        <v>43.5151</v>
      </c>
      <c r="P47" s="58" t="n">
        <v>43730.67</v>
      </c>
      <c r="Q47" s="59" t="n">
        <v>67.1</v>
      </c>
      <c r="R47" s="56" t="e">
        <f aca="false">SECTOHOURS(P47)</f>
        <v>#VALUE!</v>
      </c>
      <c r="S47" s="47"/>
      <c r="T47" s="60" t="n">
        <f aca="false">BDRATE(D47:D50,E47:E50,L47:L50,M47:M50)</f>
        <v>0.000452300490980884</v>
      </c>
      <c r="U47" s="61" t="n">
        <f aca="false">BDRATE(D47:D50,F47:F50,L47:L50,N47:N50)</f>
        <v>-0.000154043337186827</v>
      </c>
      <c r="V47" s="61" t="n">
        <f aca="false">BDRATE(D47:D50,G47:G50,L47:L50,O47:O50)</f>
        <v>-0.000402404391487865</v>
      </c>
      <c r="W47" s="61" t="n">
        <f aca="false">BDRATEOLD(D47:D50,E47:E50,L47:L50,M47:M50)</f>
        <v>0.000461226064489617</v>
      </c>
      <c r="X47" s="61" t="n">
        <f aca="false">BDRATEOLD(D47:D50,F47:F50,L47:L50,N47:N50)</f>
        <v>-0.000141692980645147</v>
      </c>
      <c r="Y47" s="61" t="n">
        <f aca="false">BDRATEOLD(D47:D50,G47:G50,L47:L50,O47:O50)</f>
        <v>-0.000425092755904855</v>
      </c>
      <c r="Z47" s="11"/>
      <c r="AA47" s="40" t="n">
        <v>43.3987</v>
      </c>
      <c r="AB47" s="40" t="n">
        <v>40.0045</v>
      </c>
      <c r="AC47" s="40" t="n">
        <v>43.4747</v>
      </c>
      <c r="AD47" s="47"/>
      <c r="AE47" s="57" t="n">
        <v>43.3987</v>
      </c>
      <c r="AF47" s="58" t="n">
        <v>40.0045</v>
      </c>
      <c r="AG47" s="59" t="n">
        <v>43.4747</v>
      </c>
      <c r="AI47" s="50" t="n">
        <v>20957.5424</v>
      </c>
      <c r="AJ47" s="50" t="n">
        <v>43.4414</v>
      </c>
      <c r="AK47" s="50" t="n">
        <v>40.0649</v>
      </c>
      <c r="AL47" s="50" t="n">
        <v>43.5151</v>
      </c>
      <c r="AN47" s="51" t="n">
        <f aca="false">AI47-L47</f>
        <v>0</v>
      </c>
      <c r="AO47" s="51" t="n">
        <f aca="false">AJ47-M47</f>
        <v>0</v>
      </c>
      <c r="AP47" s="51" t="n">
        <f aca="false">AK47-N47</f>
        <v>0</v>
      </c>
      <c r="AQ47" s="51" t="n">
        <f aca="false">AL47-O47</f>
        <v>0</v>
      </c>
    </row>
    <row r="48" customFormat="false" ht="15" hidden="false" customHeight="true" outlineLevel="0" collapsed="false">
      <c r="B48" s="62"/>
      <c r="C48" s="11" t="n">
        <v>27</v>
      </c>
      <c r="D48" s="53" t="n">
        <v>8887.456</v>
      </c>
      <c r="E48" s="53" t="n">
        <v>40.9528</v>
      </c>
      <c r="F48" s="53" t="n">
        <v>38.104</v>
      </c>
      <c r="G48" s="53" t="n">
        <v>40.9522</v>
      </c>
      <c r="H48" s="54" t="n">
        <v>21944.54</v>
      </c>
      <c r="I48" s="55" t="n">
        <v>39.13</v>
      </c>
      <c r="J48" s="56" t="e">
        <f aca="false">SECTOHOURS(H48)</f>
        <v>#VALUE!</v>
      </c>
      <c r="K48" s="11"/>
      <c r="L48" s="57" t="n">
        <v>8884.5072</v>
      </c>
      <c r="M48" s="58" t="n">
        <v>40.9516</v>
      </c>
      <c r="N48" s="58" t="n">
        <v>38.1044</v>
      </c>
      <c r="O48" s="58" t="n">
        <v>40.9487</v>
      </c>
      <c r="P48" s="58" t="n">
        <v>26673.59</v>
      </c>
      <c r="Q48" s="59" t="n">
        <v>44.94</v>
      </c>
      <c r="R48" s="56" t="e">
        <f aca="false">SECTOHOURS(P48)</f>
        <v>#VALUE!</v>
      </c>
      <c r="S48" s="47"/>
      <c r="T48" s="60"/>
      <c r="U48" s="61"/>
      <c r="V48" s="61"/>
      <c r="W48" s="61"/>
      <c r="X48" s="61"/>
      <c r="Y48" s="61"/>
      <c r="Z48" s="11"/>
      <c r="AA48" s="53" t="n">
        <v>40.9222</v>
      </c>
      <c r="AB48" s="53" t="n">
        <v>38.0581</v>
      </c>
      <c r="AC48" s="53" t="n">
        <v>40.9155</v>
      </c>
      <c r="AD48" s="47"/>
      <c r="AE48" s="57" t="n">
        <v>40.9222</v>
      </c>
      <c r="AF48" s="58" t="n">
        <v>38.0581</v>
      </c>
      <c r="AG48" s="59" t="n">
        <v>40.9155</v>
      </c>
      <c r="AI48" s="50" t="n">
        <v>8884.5072</v>
      </c>
      <c r="AJ48" s="50" t="n">
        <v>40.9516</v>
      </c>
      <c r="AK48" s="50" t="n">
        <v>38.1044</v>
      </c>
      <c r="AL48" s="50" t="n">
        <v>40.9487</v>
      </c>
      <c r="AN48" s="51" t="n">
        <f aca="false">AI48-L48</f>
        <v>0</v>
      </c>
      <c r="AO48" s="51" t="n">
        <f aca="false">AJ48-M48</f>
        <v>0</v>
      </c>
      <c r="AP48" s="51" t="n">
        <f aca="false">AK48-N48</f>
        <v>0</v>
      </c>
      <c r="AQ48" s="51" t="n">
        <f aca="false">AL48-O48</f>
        <v>0</v>
      </c>
    </row>
    <row r="49" customFormat="false" ht="15" hidden="false" customHeight="true" outlineLevel="0" collapsed="false">
      <c r="B49" s="62"/>
      <c r="C49" s="11" t="n">
        <v>32</v>
      </c>
      <c r="D49" s="53" t="n">
        <v>4209.1552</v>
      </c>
      <c r="E49" s="53" t="n">
        <v>38.3052</v>
      </c>
      <c r="F49" s="53" t="n">
        <v>36.0209</v>
      </c>
      <c r="G49" s="53" t="n">
        <v>38.2823</v>
      </c>
      <c r="H49" s="54" t="n">
        <v>16542.39</v>
      </c>
      <c r="I49" s="55" t="n">
        <v>40.43</v>
      </c>
      <c r="J49" s="56" t="e">
        <f aca="false">SECTOHOURS(H49)</f>
        <v>#VALUE!</v>
      </c>
      <c r="K49" s="11"/>
      <c r="L49" s="57" t="n">
        <v>4211.9984</v>
      </c>
      <c r="M49" s="58" t="n">
        <v>38.3045</v>
      </c>
      <c r="N49" s="58" t="n">
        <v>36.0225</v>
      </c>
      <c r="O49" s="58" t="n">
        <v>38.2915</v>
      </c>
      <c r="P49" s="58" t="n">
        <v>16389.97</v>
      </c>
      <c r="Q49" s="59" t="n">
        <v>35.77</v>
      </c>
      <c r="R49" s="56" t="e">
        <f aca="false">SECTOHOURS(P49)</f>
        <v>#VALUE!</v>
      </c>
      <c r="S49" s="47"/>
      <c r="T49" s="60"/>
      <c r="U49" s="61"/>
      <c r="V49" s="61"/>
      <c r="W49" s="61"/>
      <c r="X49" s="61"/>
      <c r="Y49" s="61"/>
      <c r="Z49" s="11"/>
      <c r="AA49" s="53" t="n">
        <v>38.2842</v>
      </c>
      <c r="AB49" s="53" t="n">
        <v>35.9934</v>
      </c>
      <c r="AC49" s="53" t="n">
        <v>38.2592</v>
      </c>
      <c r="AD49" s="47"/>
      <c r="AE49" s="57" t="n">
        <v>38.2842</v>
      </c>
      <c r="AF49" s="58" t="n">
        <v>35.9934</v>
      </c>
      <c r="AG49" s="59" t="n">
        <v>38.2592</v>
      </c>
      <c r="AI49" s="50" t="n">
        <v>4211.9984</v>
      </c>
      <c r="AJ49" s="50" t="n">
        <v>38.3045</v>
      </c>
      <c r="AK49" s="50" t="n">
        <v>36.0225</v>
      </c>
      <c r="AL49" s="50" t="n">
        <v>38.2915</v>
      </c>
      <c r="AN49" s="51" t="n">
        <f aca="false">AI49-L49</f>
        <v>0</v>
      </c>
      <c r="AO49" s="51" t="n">
        <f aca="false">AJ49-M49</f>
        <v>0</v>
      </c>
      <c r="AP49" s="51" t="n">
        <f aca="false">AK49-N49</f>
        <v>0</v>
      </c>
      <c r="AQ49" s="51" t="n">
        <f aca="false">AL49-O49</f>
        <v>0</v>
      </c>
    </row>
    <row r="50" customFormat="false" ht="15" hidden="false" customHeight="true" outlineLevel="0" collapsed="false">
      <c r="B50" s="62"/>
      <c r="C50" s="85" t="n">
        <v>37</v>
      </c>
      <c r="D50" s="63" t="n">
        <v>2113.7904</v>
      </c>
      <c r="E50" s="63" t="n">
        <v>35.4944</v>
      </c>
      <c r="F50" s="63" t="n">
        <v>33.8156</v>
      </c>
      <c r="G50" s="63" t="n">
        <v>35.4714</v>
      </c>
      <c r="H50" s="64" t="n">
        <v>16771.35</v>
      </c>
      <c r="I50" s="65" t="n">
        <v>43.15</v>
      </c>
      <c r="J50" s="66" t="e">
        <f aca="false">SECTOHOURS(H50)</f>
        <v>#VALUE!</v>
      </c>
      <c r="K50" s="11"/>
      <c r="L50" s="67" t="n">
        <v>2113.6912</v>
      </c>
      <c r="M50" s="68" t="n">
        <v>35.4896</v>
      </c>
      <c r="N50" s="68" t="n">
        <v>33.8161</v>
      </c>
      <c r="O50" s="68" t="n">
        <v>35.4708</v>
      </c>
      <c r="P50" s="68" t="n">
        <v>13511.17</v>
      </c>
      <c r="Q50" s="69" t="n">
        <v>36.18</v>
      </c>
      <c r="R50" s="66" t="e">
        <f aca="false">SECTOHOURS(P50)</f>
        <v>#VALUE!</v>
      </c>
      <c r="S50" s="47"/>
      <c r="T50" s="70"/>
      <c r="U50" s="71"/>
      <c r="V50" s="71"/>
      <c r="W50" s="71"/>
      <c r="X50" s="71"/>
      <c r="Y50" s="71"/>
      <c r="Z50" s="11"/>
      <c r="AA50" s="63" t="n">
        <v>35.4788</v>
      </c>
      <c r="AB50" s="63" t="n">
        <v>33.7994</v>
      </c>
      <c r="AC50" s="63" t="n">
        <v>35.456</v>
      </c>
      <c r="AD50" s="47"/>
      <c r="AE50" s="67" t="n">
        <v>35.4788</v>
      </c>
      <c r="AF50" s="68" t="n">
        <v>33.7994</v>
      </c>
      <c r="AG50" s="69" t="n">
        <v>35.456</v>
      </c>
      <c r="AI50" s="50" t="n">
        <v>2113.6912</v>
      </c>
      <c r="AJ50" s="50" t="n">
        <v>35.4896</v>
      </c>
      <c r="AK50" s="50" t="n">
        <v>33.8161</v>
      </c>
      <c r="AL50" s="50" t="n">
        <v>35.4708</v>
      </c>
      <c r="AN50" s="51" t="n">
        <f aca="false">AI50-L50</f>
        <v>0</v>
      </c>
      <c r="AO50" s="51" t="n">
        <f aca="false">AJ50-M50</f>
        <v>0</v>
      </c>
      <c r="AP50" s="51" t="n">
        <f aca="false">AK50-N50</f>
        <v>0</v>
      </c>
      <c r="AQ50" s="51" t="n">
        <f aca="false">AL50-O50</f>
        <v>0</v>
      </c>
    </row>
    <row r="51" customFormat="false" ht="15" hidden="false" customHeight="true" outlineLevel="0" collapsed="false">
      <c r="B51" s="72" t="s">
        <v>45</v>
      </c>
      <c r="C51" s="11" t="n">
        <v>22</v>
      </c>
      <c r="D51" s="53" t="n">
        <v>36781.2624</v>
      </c>
      <c r="E51" s="53" t="n">
        <v>40.3934</v>
      </c>
      <c r="F51" s="53" t="n">
        <v>34.9743</v>
      </c>
      <c r="G51" s="53" t="n">
        <v>38.7868</v>
      </c>
      <c r="H51" s="54" t="n">
        <v>68790.59</v>
      </c>
      <c r="I51" s="55" t="n">
        <v>52.02</v>
      </c>
      <c r="J51" s="56" t="e">
        <f aca="false">SECTOHOURS(H51)</f>
        <v>#VALUE!</v>
      </c>
      <c r="K51" s="11"/>
      <c r="L51" s="57" t="n">
        <v>36784.8208</v>
      </c>
      <c r="M51" s="58" t="n">
        <v>40.3939</v>
      </c>
      <c r="N51" s="58" t="n">
        <v>34.973</v>
      </c>
      <c r="O51" s="58" t="n">
        <v>38.7864</v>
      </c>
      <c r="P51" s="58" t="n">
        <v>54725.99</v>
      </c>
      <c r="Q51" s="59" t="n">
        <v>44.22</v>
      </c>
      <c r="R51" s="56" t="e">
        <f aca="false">SECTOHOURS(P51)</f>
        <v>#VALUE!</v>
      </c>
      <c r="S51" s="47"/>
      <c r="T51" s="60" t="n">
        <f aca="false">BDRATE(D51:D54,E51:E54,L51:L54,M51:M54)</f>
        <v>-0.000605858726760555</v>
      </c>
      <c r="U51" s="61" t="n">
        <f aca="false">BDRATE(D51:D54,F51:F54,L51:L54,N51:N54)</f>
        <v>-0.000499375730837359</v>
      </c>
      <c r="V51" s="61" t="n">
        <f aca="false">BDRATE(D51:D54,G51:G54,L51:L54,O51:O54)</f>
        <v>-0.000553527881409166</v>
      </c>
      <c r="W51" s="61" t="n">
        <f aca="false">BDRATEOLD(D51:D54,E51:E54,L51:L54,M51:M54)</f>
        <v>-0.000762407423523515</v>
      </c>
      <c r="X51" s="61" t="n">
        <f aca="false">BDRATEOLD(D51:D54,F51:F54,L51:L54,N51:N54)</f>
        <v>-0.00264545921563886</v>
      </c>
      <c r="Y51" s="61" t="n">
        <f aca="false">BDRATEOLD(D51:D54,G51:G54,L51:L54,O51:O54)</f>
        <v>-0.00046221033701721</v>
      </c>
      <c r="Z51" s="11"/>
      <c r="AA51" s="53" t="n">
        <v>40.3653</v>
      </c>
      <c r="AB51" s="53" t="n">
        <v>34.261</v>
      </c>
      <c r="AC51" s="53" t="n">
        <v>38.7335</v>
      </c>
      <c r="AD51" s="47"/>
      <c r="AE51" s="57" t="n">
        <v>40.3653</v>
      </c>
      <c r="AF51" s="58" t="n">
        <v>34.261</v>
      </c>
      <c r="AG51" s="59" t="n">
        <v>38.7335</v>
      </c>
      <c r="AI51" s="50" t="n">
        <v>36784.8208</v>
      </c>
      <c r="AJ51" s="50" t="n">
        <v>40.3939</v>
      </c>
      <c r="AK51" s="50" t="n">
        <v>34.973</v>
      </c>
      <c r="AL51" s="50" t="n">
        <v>38.7864</v>
      </c>
      <c r="AN51" s="51" t="n">
        <f aca="false">AI51-L51</f>
        <v>0</v>
      </c>
      <c r="AO51" s="51" t="n">
        <f aca="false">AJ51-M51</f>
        <v>0</v>
      </c>
      <c r="AP51" s="51" t="n">
        <f aca="false">AK51-N51</f>
        <v>0</v>
      </c>
      <c r="AQ51" s="51" t="n">
        <f aca="false">AL51-O51</f>
        <v>0</v>
      </c>
    </row>
    <row r="52" customFormat="false" ht="15" hidden="false" customHeight="true" outlineLevel="0" collapsed="false">
      <c r="B52" s="62"/>
      <c r="C52" s="11" t="n">
        <v>27</v>
      </c>
      <c r="D52" s="53" t="n">
        <v>8276.408</v>
      </c>
      <c r="E52" s="53" t="n">
        <v>39.1832</v>
      </c>
      <c r="F52" s="53" t="n">
        <v>32.62</v>
      </c>
      <c r="G52" s="53" t="n">
        <v>37.3733</v>
      </c>
      <c r="H52" s="54" t="n">
        <v>35487.88</v>
      </c>
      <c r="I52" s="55" t="n">
        <v>37.58</v>
      </c>
      <c r="J52" s="56" t="e">
        <f aca="false">SECTOHOURS(H52)</f>
        <v>#VALUE!</v>
      </c>
      <c r="K52" s="11"/>
      <c r="L52" s="57" t="n">
        <v>8276.7792</v>
      </c>
      <c r="M52" s="58" t="n">
        <v>39.1827</v>
      </c>
      <c r="N52" s="58" t="n">
        <v>32.6212</v>
      </c>
      <c r="O52" s="58" t="n">
        <v>37.3745</v>
      </c>
      <c r="P52" s="58" t="n">
        <v>22455.87</v>
      </c>
      <c r="Q52" s="59" t="n">
        <v>26.17</v>
      </c>
      <c r="R52" s="56" t="e">
        <f aca="false">SECTOHOURS(P52)</f>
        <v>#VALUE!</v>
      </c>
      <c r="S52" s="47"/>
      <c r="T52" s="60"/>
      <c r="U52" s="61"/>
      <c r="V52" s="61"/>
      <c r="W52" s="61"/>
      <c r="X52" s="61"/>
      <c r="Y52" s="61"/>
      <c r="Z52" s="11"/>
      <c r="AA52" s="53" t="n">
        <v>39.15</v>
      </c>
      <c r="AB52" s="53" t="n">
        <v>32.5314</v>
      </c>
      <c r="AC52" s="53" t="n">
        <v>37.3305</v>
      </c>
      <c r="AD52" s="47"/>
      <c r="AE52" s="57" t="n">
        <v>39.15</v>
      </c>
      <c r="AF52" s="58" t="n">
        <v>32.5314</v>
      </c>
      <c r="AG52" s="59" t="n">
        <v>37.3305</v>
      </c>
      <c r="AI52" s="50" t="n">
        <v>8276.7792</v>
      </c>
      <c r="AJ52" s="50" t="n">
        <v>39.1827</v>
      </c>
      <c r="AK52" s="50" t="n">
        <v>32.6212</v>
      </c>
      <c r="AL52" s="50" t="n">
        <v>37.3745</v>
      </c>
      <c r="AN52" s="51" t="n">
        <f aca="false">AI52-L52</f>
        <v>0</v>
      </c>
      <c r="AO52" s="51" t="n">
        <f aca="false">AJ52-M52</f>
        <v>0</v>
      </c>
      <c r="AP52" s="51" t="n">
        <f aca="false">AK52-N52</f>
        <v>0</v>
      </c>
      <c r="AQ52" s="51" t="n">
        <f aca="false">AL52-O52</f>
        <v>0</v>
      </c>
    </row>
    <row r="53" customFormat="false" ht="15" hidden="false" customHeight="true" outlineLevel="0" collapsed="false">
      <c r="B53" s="62"/>
      <c r="C53" s="11" t="n">
        <v>32</v>
      </c>
      <c r="D53" s="53" t="n">
        <v>2525.7888</v>
      </c>
      <c r="E53" s="53" t="n">
        <v>37.571</v>
      </c>
      <c r="F53" s="53" t="n">
        <v>31.9191</v>
      </c>
      <c r="G53" s="53" t="n">
        <v>35.6934</v>
      </c>
      <c r="H53" s="54" t="n">
        <v>14191.59</v>
      </c>
      <c r="I53" s="55" t="n">
        <v>21.2</v>
      </c>
      <c r="J53" s="56" t="e">
        <f aca="false">SECTOHOURS(H53)</f>
        <v>#VALUE!</v>
      </c>
      <c r="K53" s="11"/>
      <c r="L53" s="57" t="n">
        <v>2523.8448</v>
      </c>
      <c r="M53" s="58" t="n">
        <v>37.572</v>
      </c>
      <c r="N53" s="58" t="n">
        <v>31.9189</v>
      </c>
      <c r="O53" s="58" t="n">
        <v>35.6925</v>
      </c>
      <c r="P53" s="58" t="n">
        <v>14082.48</v>
      </c>
      <c r="Q53" s="59" t="n">
        <v>21.25</v>
      </c>
      <c r="R53" s="56" t="e">
        <f aca="false">SECTOHOURS(P53)</f>
        <v>#VALUE!</v>
      </c>
      <c r="S53" s="47"/>
      <c r="T53" s="60"/>
      <c r="U53" s="61"/>
      <c r="V53" s="61"/>
      <c r="W53" s="61"/>
      <c r="X53" s="61"/>
      <c r="Y53" s="61"/>
      <c r="Z53" s="11"/>
      <c r="AA53" s="53" t="n">
        <v>37.5051</v>
      </c>
      <c r="AB53" s="53" t="n">
        <v>31.9105</v>
      </c>
      <c r="AC53" s="53" t="n">
        <v>35.6359</v>
      </c>
      <c r="AD53" s="47"/>
      <c r="AE53" s="57" t="n">
        <v>37.5051</v>
      </c>
      <c r="AF53" s="58" t="n">
        <v>31.9105</v>
      </c>
      <c r="AG53" s="59" t="n">
        <v>35.6359</v>
      </c>
      <c r="AI53" s="50" t="n">
        <v>2523.8448</v>
      </c>
      <c r="AJ53" s="50" t="n">
        <v>37.572</v>
      </c>
      <c r="AK53" s="50" t="n">
        <v>31.9189</v>
      </c>
      <c r="AL53" s="50" t="n">
        <v>35.6925</v>
      </c>
      <c r="AN53" s="51" t="n">
        <f aca="false">AI53-L53</f>
        <v>0</v>
      </c>
      <c r="AO53" s="51" t="n">
        <f aca="false">AJ53-M53</f>
        <v>0</v>
      </c>
      <c r="AP53" s="51" t="n">
        <f aca="false">AK53-N53</f>
        <v>0</v>
      </c>
      <c r="AQ53" s="51" t="n">
        <f aca="false">AL53-O53</f>
        <v>0</v>
      </c>
    </row>
    <row r="54" customFormat="false" ht="15" hidden="false" customHeight="true" outlineLevel="0" collapsed="false">
      <c r="B54" s="98"/>
      <c r="C54" s="15" t="n">
        <v>37</v>
      </c>
      <c r="D54" s="87" t="n">
        <v>1134.9184</v>
      </c>
      <c r="E54" s="87" t="n">
        <v>35.3511</v>
      </c>
      <c r="F54" s="87" t="n">
        <v>31.0482</v>
      </c>
      <c r="G54" s="87" t="n">
        <v>33.5229</v>
      </c>
      <c r="H54" s="88" t="n">
        <v>10182.42</v>
      </c>
      <c r="I54" s="89" t="n">
        <v>20.2</v>
      </c>
      <c r="J54" s="90" t="e">
        <f aca="false">SECTOHOURS(H54)</f>
        <v>#VALUE!</v>
      </c>
      <c r="K54" s="11"/>
      <c r="L54" s="91" t="n">
        <v>1133.9792</v>
      </c>
      <c r="M54" s="92" t="n">
        <v>35.3495</v>
      </c>
      <c r="N54" s="92" t="n">
        <v>31.0481</v>
      </c>
      <c r="O54" s="92" t="n">
        <v>33.5241</v>
      </c>
      <c r="P54" s="92" t="n">
        <v>10045.36</v>
      </c>
      <c r="Q54" s="93" t="n">
        <v>18.79</v>
      </c>
      <c r="R54" s="90" t="e">
        <f aca="false">SECTOHOURS(P54)</f>
        <v>#VALUE!</v>
      </c>
      <c r="S54" s="47"/>
      <c r="T54" s="94"/>
      <c r="U54" s="95"/>
      <c r="V54" s="95"/>
      <c r="W54" s="95"/>
      <c r="X54" s="95"/>
      <c r="Y54" s="95"/>
      <c r="Z54" s="11"/>
      <c r="AA54" s="87" t="n">
        <v>35.2563</v>
      </c>
      <c r="AB54" s="87" t="n">
        <v>31.033</v>
      </c>
      <c r="AC54" s="87" t="n">
        <v>33.4417</v>
      </c>
      <c r="AD54" s="47"/>
      <c r="AE54" s="91" t="n">
        <v>35.2563</v>
      </c>
      <c r="AF54" s="92" t="n">
        <v>31.033</v>
      </c>
      <c r="AG54" s="93" t="n">
        <v>33.4417</v>
      </c>
      <c r="AI54" s="50" t="n">
        <v>1133.9792</v>
      </c>
      <c r="AJ54" s="50" t="n">
        <v>35.3495</v>
      </c>
      <c r="AK54" s="50" t="n">
        <v>31.0481</v>
      </c>
      <c r="AL54" s="50" t="n">
        <v>33.5241</v>
      </c>
      <c r="AN54" s="51" t="n">
        <f aca="false">AI54-L54</f>
        <v>0</v>
      </c>
      <c r="AO54" s="51" t="n">
        <f aca="false">AJ54-M54</f>
        <v>0</v>
      </c>
      <c r="AP54" s="51" t="n">
        <f aca="false">AK54-N54</f>
        <v>0</v>
      </c>
      <c r="AQ54" s="51" t="n">
        <f aca="false">AL54-O54</f>
        <v>0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30676.3696</v>
      </c>
      <c r="E55" s="40" t="n">
        <v>44.8834</v>
      </c>
      <c r="F55" s="40" t="n">
        <v>47.5565</v>
      </c>
      <c r="G55" s="40" t="n">
        <v>47.7041</v>
      </c>
      <c r="H55" s="41" t="n">
        <v>88977.71</v>
      </c>
      <c r="I55" s="42" t="n">
        <v>57.47</v>
      </c>
      <c r="J55" s="56" t="e">
        <f aca="false">SECTOHOURS(H55)</f>
        <v>#VALUE!</v>
      </c>
      <c r="K55" s="11"/>
      <c r="L55" s="57" t="n">
        <v>30632.872</v>
      </c>
      <c r="M55" s="58" t="n">
        <v>44.897</v>
      </c>
      <c r="N55" s="58" t="n">
        <v>47.5635</v>
      </c>
      <c r="O55" s="58" t="n">
        <v>47.7101</v>
      </c>
      <c r="P55" s="58" t="n">
        <v>73041.39</v>
      </c>
      <c r="Q55" s="59" t="n">
        <v>48.59</v>
      </c>
      <c r="R55" s="56" t="e">
        <f aca="false">SECTOHOURS(P55)</f>
        <v>#VALUE!</v>
      </c>
      <c r="S55" s="47"/>
      <c r="T55" s="60" t="n">
        <f aca="false">BDRATE(D55:D58,E55:E58,L55:L58,M55:M58)</f>
        <v>-0.0013866439471425</v>
      </c>
      <c r="U55" s="61" t="n">
        <f aca="false">BDRATE(D55:D58,F55:F58,L55:L58,N55:N58)</f>
        <v>-0.00215408141577711</v>
      </c>
      <c r="V55" s="61" t="n">
        <f aca="false">BDRATE(D55:D58,G55:G58,L55:L58,O55:O58)</f>
        <v>-0.00211014248686936</v>
      </c>
      <c r="W55" s="61" t="n">
        <f aca="false">BDRATEOLD(D55:D58,E55:E58,L55:L58,M55:M58)</f>
        <v>-0.00138332044472111</v>
      </c>
      <c r="X55" s="61" t="n">
        <f aca="false">BDRATEOLD(D55:D58,F55:F58,L55:L58,N55:N58)</f>
        <v>-0.002187434505595</v>
      </c>
      <c r="Y55" s="61" t="n">
        <f aca="false">BDRATEOLD(D55:D58,G55:G58,L55:L58,O55:O58)</f>
        <v>-0.00222152654650121</v>
      </c>
      <c r="Z55" s="11"/>
      <c r="AA55" s="40" t="n">
        <v>44.4474</v>
      </c>
      <c r="AB55" s="40" t="n">
        <v>47.3252</v>
      </c>
      <c r="AC55" s="40" t="n">
        <v>47.4677</v>
      </c>
      <c r="AD55" s="47"/>
      <c r="AE55" s="57" t="n">
        <v>44.4474</v>
      </c>
      <c r="AF55" s="58" t="n">
        <v>47.3252</v>
      </c>
      <c r="AG55" s="59" t="n">
        <v>47.4677</v>
      </c>
      <c r="AI55" s="50" t="n">
        <v>30632.872</v>
      </c>
      <c r="AJ55" s="50" t="n">
        <v>44.897</v>
      </c>
      <c r="AK55" s="50" t="n">
        <v>47.5635</v>
      </c>
      <c r="AL55" s="50" t="n">
        <v>47.7101</v>
      </c>
      <c r="AN55" s="51" t="n">
        <f aca="false">AI55-L55</f>
        <v>0</v>
      </c>
      <c r="AO55" s="51" t="n">
        <f aca="false">AJ55-M55</f>
        <v>0</v>
      </c>
      <c r="AP55" s="51" t="n">
        <f aca="false">AK55-N55</f>
        <v>0</v>
      </c>
      <c r="AQ55" s="51" t="n">
        <f aca="false">AL55-O55</f>
        <v>0</v>
      </c>
    </row>
    <row r="56" customFormat="false" ht="15" hidden="false" customHeight="true" outlineLevel="0" collapsed="false">
      <c r="B56" s="62"/>
      <c r="C56" s="11" t="n">
        <v>27</v>
      </c>
      <c r="D56" s="53" t="n">
        <v>18732.912</v>
      </c>
      <c r="E56" s="53" t="n">
        <v>39.7906</v>
      </c>
      <c r="F56" s="53" t="n">
        <v>43.1767</v>
      </c>
      <c r="G56" s="53" t="n">
        <v>43.401</v>
      </c>
      <c r="H56" s="54" t="n">
        <v>72268.25</v>
      </c>
      <c r="I56" s="55" t="n">
        <v>55.71</v>
      </c>
      <c r="J56" s="56" t="e">
        <f aca="false">SECTOHOURS(H56)</f>
        <v>#VALUE!</v>
      </c>
      <c r="K56" s="11"/>
      <c r="L56" s="57" t="n">
        <v>18710.2352</v>
      </c>
      <c r="M56" s="58" t="n">
        <v>39.7916</v>
      </c>
      <c r="N56" s="58" t="n">
        <v>43.1965</v>
      </c>
      <c r="O56" s="58" t="n">
        <v>43.4149</v>
      </c>
      <c r="P56" s="58" t="n">
        <v>72530.68</v>
      </c>
      <c r="Q56" s="59" t="n">
        <v>52.07</v>
      </c>
      <c r="R56" s="56" t="e">
        <f aca="false">SECTOHOURS(P56)</f>
        <v>#VALUE!</v>
      </c>
      <c r="S56" s="47"/>
      <c r="T56" s="60"/>
      <c r="U56" s="61"/>
      <c r="V56" s="61"/>
      <c r="W56" s="61"/>
      <c r="X56" s="61"/>
      <c r="Y56" s="61"/>
      <c r="Z56" s="11"/>
      <c r="AA56" s="53" t="n">
        <v>39.4059</v>
      </c>
      <c r="AB56" s="53" t="n">
        <v>42.9359</v>
      </c>
      <c r="AC56" s="53" t="n">
        <v>43.1782</v>
      </c>
      <c r="AD56" s="47"/>
      <c r="AE56" s="57" t="n">
        <v>39.4059</v>
      </c>
      <c r="AF56" s="58" t="n">
        <v>42.9359</v>
      </c>
      <c r="AG56" s="59" t="n">
        <v>43.1782</v>
      </c>
      <c r="AI56" s="50" t="n">
        <v>18710.2352</v>
      </c>
      <c r="AJ56" s="50" t="n">
        <v>39.7916</v>
      </c>
      <c r="AK56" s="50" t="n">
        <v>43.1965</v>
      </c>
      <c r="AL56" s="50" t="n">
        <v>43.4149</v>
      </c>
      <c r="AN56" s="51" t="n">
        <f aca="false">AI56-L56</f>
        <v>0</v>
      </c>
      <c r="AO56" s="51" t="n">
        <f aca="false">AJ56-M56</f>
        <v>0</v>
      </c>
      <c r="AP56" s="51" t="n">
        <f aca="false">AK56-N56</f>
        <v>0</v>
      </c>
      <c r="AQ56" s="51" t="n">
        <f aca="false">AL56-O56</f>
        <v>0</v>
      </c>
    </row>
    <row r="57" customFormat="false" ht="15" hidden="false" customHeight="true" outlineLevel="0" collapsed="false">
      <c r="B57" s="96"/>
      <c r="C57" s="11" t="n">
        <v>32</v>
      </c>
      <c r="D57" s="53" t="n">
        <v>11273.7936</v>
      </c>
      <c r="E57" s="53" t="n">
        <v>35.4437</v>
      </c>
      <c r="F57" s="53" t="n">
        <v>39.168</v>
      </c>
      <c r="G57" s="53" t="n">
        <v>39.556</v>
      </c>
      <c r="H57" s="54" t="n">
        <v>57704.67</v>
      </c>
      <c r="I57" s="55" t="n">
        <v>51.15</v>
      </c>
      <c r="J57" s="56" t="e">
        <f aca="false">SECTOHOURS(H57)</f>
        <v>#VALUE!</v>
      </c>
      <c r="K57" s="11"/>
      <c r="L57" s="57" t="n">
        <v>11267.0512</v>
      </c>
      <c r="M57" s="58" t="n">
        <v>35.4467</v>
      </c>
      <c r="N57" s="58" t="n">
        <v>39.1729</v>
      </c>
      <c r="O57" s="58" t="n">
        <v>39.5539</v>
      </c>
      <c r="P57" s="58" t="n">
        <v>46472.95</v>
      </c>
      <c r="Q57" s="59" t="n">
        <v>41.02</v>
      </c>
      <c r="R57" s="56" t="e">
        <f aca="false">SECTOHOURS(P57)</f>
        <v>#VALUE!</v>
      </c>
      <c r="S57" s="47"/>
      <c r="T57" s="60"/>
      <c r="U57" s="61"/>
      <c r="V57" s="61"/>
      <c r="W57" s="61"/>
      <c r="X57" s="61"/>
      <c r="Y57" s="61"/>
      <c r="Z57" s="11"/>
      <c r="AA57" s="53" t="n">
        <v>35.1164</v>
      </c>
      <c r="AB57" s="53" t="n">
        <v>38.8949</v>
      </c>
      <c r="AC57" s="53" t="n">
        <v>39.3302</v>
      </c>
      <c r="AD57" s="47"/>
      <c r="AE57" s="57" t="n">
        <v>35.1164</v>
      </c>
      <c r="AF57" s="58" t="n">
        <v>38.8949</v>
      </c>
      <c r="AG57" s="59" t="n">
        <v>39.3302</v>
      </c>
      <c r="AI57" s="50" t="n">
        <v>11267.0512</v>
      </c>
      <c r="AJ57" s="50" t="n">
        <v>35.4467</v>
      </c>
      <c r="AK57" s="50" t="n">
        <v>39.1729</v>
      </c>
      <c r="AL57" s="50" t="n">
        <v>39.5539</v>
      </c>
      <c r="AN57" s="51" t="n">
        <f aca="false">AI57-L57</f>
        <v>0</v>
      </c>
      <c r="AO57" s="51" t="n">
        <f aca="false">AJ57-M57</f>
        <v>0</v>
      </c>
      <c r="AP57" s="51" t="n">
        <f aca="false">AK57-N57</f>
        <v>0</v>
      </c>
      <c r="AQ57" s="51" t="n">
        <f aca="false">AL57-O57</f>
        <v>0</v>
      </c>
    </row>
    <row r="58" customFormat="false" ht="15" hidden="false" customHeight="true" outlineLevel="0" collapsed="false">
      <c r="B58" s="99"/>
      <c r="C58" s="11" t="n">
        <v>37</v>
      </c>
      <c r="D58" s="53" t="n">
        <v>6852.2064</v>
      </c>
      <c r="E58" s="53" t="n">
        <v>31.7118</v>
      </c>
      <c r="F58" s="53" t="n">
        <v>35.6463</v>
      </c>
      <c r="G58" s="53" t="n">
        <v>36.16</v>
      </c>
      <c r="H58" s="54" t="n">
        <v>46267.36</v>
      </c>
      <c r="I58" s="55" t="n">
        <v>45.83</v>
      </c>
      <c r="J58" s="66" t="e">
        <f aca="false">SECTOHOURS(H58)</f>
        <v>#VALUE!</v>
      </c>
      <c r="K58" s="11"/>
      <c r="L58" s="57" t="n">
        <v>6844.672</v>
      </c>
      <c r="M58" s="58" t="n">
        <v>31.7127</v>
      </c>
      <c r="N58" s="58" t="n">
        <v>35.6364</v>
      </c>
      <c r="O58" s="58" t="n">
        <v>36.1837</v>
      </c>
      <c r="P58" s="58" t="n">
        <v>58679.34</v>
      </c>
      <c r="Q58" s="59" t="n">
        <v>53.02</v>
      </c>
      <c r="R58" s="66" t="e">
        <f aca="false">SECTOHOURS(P58)</f>
        <v>#VALUE!</v>
      </c>
      <c r="S58" s="47"/>
      <c r="T58" s="60"/>
      <c r="U58" s="61"/>
      <c r="V58" s="61"/>
      <c r="W58" s="61"/>
      <c r="X58" s="61"/>
      <c r="Y58" s="61"/>
      <c r="Z58" s="11"/>
      <c r="AA58" s="53" t="n">
        <v>31.4363</v>
      </c>
      <c r="AB58" s="53" t="n">
        <v>35.4015</v>
      </c>
      <c r="AC58" s="53" t="n">
        <v>35.9592</v>
      </c>
      <c r="AD58" s="47"/>
      <c r="AE58" s="57" t="n">
        <v>31.4363</v>
      </c>
      <c r="AF58" s="58" t="n">
        <v>35.4015</v>
      </c>
      <c r="AG58" s="59" t="n">
        <v>35.9592</v>
      </c>
      <c r="AI58" s="50" t="n">
        <v>6844.672</v>
      </c>
      <c r="AJ58" s="50" t="n">
        <v>31.7127</v>
      </c>
      <c r="AK58" s="50" t="n">
        <v>35.6364</v>
      </c>
      <c r="AL58" s="50" t="n">
        <v>36.1837</v>
      </c>
      <c r="AN58" s="51" t="n">
        <f aca="false">AI58-L58</f>
        <v>0</v>
      </c>
      <c r="AO58" s="51" t="n">
        <f aca="false">AJ58-M58</f>
        <v>0</v>
      </c>
      <c r="AP58" s="51" t="n">
        <f aca="false">AK58-N58</f>
        <v>0</v>
      </c>
      <c r="AQ58" s="51" t="n">
        <f aca="false">AL58-O58</f>
        <v>0</v>
      </c>
    </row>
    <row r="59" customFormat="false" ht="15" hidden="false" customHeight="true" outlineLevel="0" collapsed="false">
      <c r="B59" s="100" t="s">
        <v>48</v>
      </c>
      <c r="C59" s="73" t="n">
        <v>22</v>
      </c>
      <c r="D59" s="74" t="n">
        <v>1594.5752</v>
      </c>
      <c r="E59" s="74" t="n">
        <v>54.6959</v>
      </c>
      <c r="F59" s="74" t="n">
        <v>55.0919</v>
      </c>
      <c r="G59" s="74" t="n">
        <v>55.5554</v>
      </c>
      <c r="H59" s="75" t="n">
        <v>23926.55</v>
      </c>
      <c r="I59" s="76" t="n">
        <v>76.49</v>
      </c>
      <c r="J59" s="56" t="e">
        <f aca="false">SECTOHOURS(H59)</f>
        <v>#VALUE!</v>
      </c>
      <c r="K59" s="11"/>
      <c r="L59" s="77" t="n">
        <v>1590.4128</v>
      </c>
      <c r="M59" s="78" t="n">
        <v>54.7019</v>
      </c>
      <c r="N59" s="78" t="n">
        <v>55.0968</v>
      </c>
      <c r="O59" s="78" t="n">
        <v>55.6051</v>
      </c>
      <c r="P59" s="78" t="n">
        <v>15244.25</v>
      </c>
      <c r="Q59" s="79" t="n">
        <v>52.71</v>
      </c>
      <c r="R59" s="56" t="e">
        <f aca="false">SECTOHOURS(P59)</f>
        <v>#VALUE!</v>
      </c>
      <c r="S59" s="47"/>
      <c r="T59" s="80" t="n">
        <f aca="false">BDRATE(D59:D62,E59:E62,L59:L62,M59:M62)</f>
        <v>-0.00126989366367436</v>
      </c>
      <c r="U59" s="81" t="n">
        <f aca="false">BDRATE(D59:D62,F59:F62,L59:L62,N59:N62)</f>
        <v>-0.00276563930738394</v>
      </c>
      <c r="V59" s="81" t="n">
        <f aca="false">BDRATE(D59:D62,G59:G62,L59:L62,O59:O62)</f>
        <v>-0.00195360646318565</v>
      </c>
      <c r="W59" s="81" t="n">
        <f aca="false">BDRATEOLD(D59:D62,E59:E62,L59:L62,M59:M62)</f>
        <v>-0.00123411037658394</v>
      </c>
      <c r="X59" s="81" t="n">
        <f aca="false">BDRATEOLD(D59:D62,F59:F62,L59:L62,N59:N62)</f>
        <v>-0.00276403737667563</v>
      </c>
      <c r="Y59" s="81" t="n">
        <f aca="false">BDRATEOLD(D59:D62,G59:G62,L59:L62,O59:O62)</f>
        <v>-0.00197435333768636</v>
      </c>
      <c r="Z59" s="11"/>
      <c r="AA59" s="74" t="n">
        <v>54.6751</v>
      </c>
      <c r="AB59" s="74" t="n">
        <v>55.076</v>
      </c>
      <c r="AC59" s="74" t="n">
        <v>55.5381</v>
      </c>
      <c r="AD59" s="47"/>
      <c r="AE59" s="77" t="n">
        <v>54.6751</v>
      </c>
      <c r="AF59" s="78" t="n">
        <v>55.076</v>
      </c>
      <c r="AG59" s="82" t="n">
        <v>55.5381</v>
      </c>
      <c r="AI59" s="50" t="n">
        <v>1590.4128</v>
      </c>
      <c r="AJ59" s="50" t="n">
        <v>54.7019</v>
      </c>
      <c r="AK59" s="50" t="n">
        <v>55.0968</v>
      </c>
      <c r="AL59" s="50" t="n">
        <v>55.6051</v>
      </c>
      <c r="AN59" s="51" t="n">
        <f aca="false">AI59-L59</f>
        <v>0</v>
      </c>
      <c r="AO59" s="51" t="n">
        <f aca="false">AJ59-M59</f>
        <v>0</v>
      </c>
      <c r="AP59" s="51" t="n">
        <f aca="false">AK59-N59</f>
        <v>0</v>
      </c>
      <c r="AQ59" s="51" t="n">
        <f aca="false">AL59-O59</f>
        <v>0</v>
      </c>
    </row>
    <row r="60" customFormat="false" ht="15" hidden="false" customHeight="true" outlineLevel="0" collapsed="false">
      <c r="B60" s="62"/>
      <c r="C60" s="11" t="n">
        <v>27</v>
      </c>
      <c r="D60" s="53" t="n">
        <v>1444.3</v>
      </c>
      <c r="E60" s="53" t="n">
        <v>49.861</v>
      </c>
      <c r="F60" s="53" t="n">
        <v>50.0269</v>
      </c>
      <c r="G60" s="53" t="n">
        <v>50.8536</v>
      </c>
      <c r="H60" s="54" t="n">
        <v>23357.49</v>
      </c>
      <c r="I60" s="55" t="n">
        <v>71.24</v>
      </c>
      <c r="J60" s="56" t="e">
        <f aca="false">SECTOHOURS(H60)</f>
        <v>#VALUE!</v>
      </c>
      <c r="K60" s="11"/>
      <c r="L60" s="57" t="n">
        <v>1442.1096</v>
      </c>
      <c r="M60" s="58" t="n">
        <v>49.893</v>
      </c>
      <c r="N60" s="58" t="n">
        <v>50.0933</v>
      </c>
      <c r="O60" s="58" t="n">
        <v>50.8866</v>
      </c>
      <c r="P60" s="58" t="n">
        <v>15487.54</v>
      </c>
      <c r="Q60" s="83" t="n">
        <v>49.45</v>
      </c>
      <c r="R60" s="56" t="e">
        <f aca="false">SECTOHOURS(P60)</f>
        <v>#VALUE!</v>
      </c>
      <c r="S60" s="47"/>
      <c r="T60" s="60"/>
      <c r="U60" s="61"/>
      <c r="V60" s="61"/>
      <c r="W60" s="61"/>
      <c r="X60" s="61"/>
      <c r="Y60" s="61"/>
      <c r="Z60" s="11"/>
      <c r="AA60" s="53" t="n">
        <v>49.8149</v>
      </c>
      <c r="AB60" s="53" t="n">
        <v>49.9923</v>
      </c>
      <c r="AC60" s="53" t="n">
        <v>50.815</v>
      </c>
      <c r="AD60" s="47"/>
      <c r="AE60" s="57" t="n">
        <v>49.8149</v>
      </c>
      <c r="AF60" s="58" t="n">
        <v>49.9923</v>
      </c>
      <c r="AG60" s="59" t="n">
        <v>50.815</v>
      </c>
      <c r="AI60" s="50" t="n">
        <v>1442.1096</v>
      </c>
      <c r="AJ60" s="50" t="n">
        <v>49.893</v>
      </c>
      <c r="AK60" s="50" t="n">
        <v>50.0933</v>
      </c>
      <c r="AL60" s="50" t="n">
        <v>50.8866</v>
      </c>
      <c r="AN60" s="51" t="n">
        <f aca="false">AI60-L60</f>
        <v>0</v>
      </c>
      <c r="AO60" s="51" t="n">
        <f aca="false">AJ60-M60</f>
        <v>0</v>
      </c>
      <c r="AP60" s="51" t="n">
        <f aca="false">AK60-N60</f>
        <v>0</v>
      </c>
      <c r="AQ60" s="51" t="n">
        <f aca="false">AL60-O60</f>
        <v>0</v>
      </c>
    </row>
    <row r="61" customFormat="false" ht="15" hidden="false" customHeight="true" outlineLevel="0" collapsed="false">
      <c r="B61" s="62"/>
      <c r="C61" s="11" t="n">
        <v>32</v>
      </c>
      <c r="D61" s="53" t="n">
        <v>1294.0008</v>
      </c>
      <c r="E61" s="53" t="n">
        <v>44.8375</v>
      </c>
      <c r="F61" s="53" t="n">
        <v>44.8115</v>
      </c>
      <c r="G61" s="53" t="n">
        <v>45.7145</v>
      </c>
      <c r="H61" s="54" t="n">
        <v>17845.27</v>
      </c>
      <c r="I61" s="55" t="n">
        <v>61.04</v>
      </c>
      <c r="J61" s="56" t="e">
        <f aca="false">SECTOHOURS(H61)</f>
        <v>#VALUE!</v>
      </c>
      <c r="K61" s="11"/>
      <c r="L61" s="57" t="n">
        <v>1291.1536</v>
      </c>
      <c r="M61" s="58" t="n">
        <v>44.7398</v>
      </c>
      <c r="N61" s="58" t="n">
        <v>44.8091</v>
      </c>
      <c r="O61" s="58" t="n">
        <v>45.6859</v>
      </c>
      <c r="P61" s="58" t="n">
        <v>18340.13</v>
      </c>
      <c r="Q61" s="59" t="n">
        <v>61.34</v>
      </c>
      <c r="R61" s="56" t="e">
        <f aca="false">SECTOHOURS(P61)</f>
        <v>#VALUE!</v>
      </c>
      <c r="S61" s="47"/>
      <c r="T61" s="60"/>
      <c r="U61" s="61"/>
      <c r="V61" s="61"/>
      <c r="W61" s="61"/>
      <c r="X61" s="61"/>
      <c r="Y61" s="61"/>
      <c r="Z61" s="11"/>
      <c r="AA61" s="53" t="n">
        <v>44.7545</v>
      </c>
      <c r="AB61" s="53" t="n">
        <v>44.7712</v>
      </c>
      <c r="AC61" s="53" t="n">
        <v>45.6697</v>
      </c>
      <c r="AD61" s="47"/>
      <c r="AE61" s="57" t="n">
        <v>44.7545</v>
      </c>
      <c r="AF61" s="58" t="n">
        <v>44.7712</v>
      </c>
      <c r="AG61" s="59" t="n">
        <v>45.6697</v>
      </c>
      <c r="AI61" s="50" t="n">
        <v>1291.1536</v>
      </c>
      <c r="AJ61" s="50" t="n">
        <v>44.7398</v>
      </c>
      <c r="AK61" s="50" t="n">
        <v>44.8091</v>
      </c>
      <c r="AL61" s="50" t="n">
        <v>45.6859</v>
      </c>
      <c r="AN61" s="51" t="n">
        <f aca="false">AI61-L61</f>
        <v>0</v>
      </c>
      <c r="AO61" s="51" t="n">
        <f aca="false">AJ61-M61</f>
        <v>0</v>
      </c>
      <c r="AP61" s="51" t="n">
        <f aca="false">AK61-N61</f>
        <v>0</v>
      </c>
      <c r="AQ61" s="51" t="n">
        <f aca="false">AL61-O61</f>
        <v>0</v>
      </c>
    </row>
    <row r="62" customFormat="false" ht="15" hidden="false" customHeight="true" outlineLevel="0" collapsed="false">
      <c r="B62" s="101"/>
      <c r="C62" s="85" t="n">
        <v>37</v>
      </c>
      <c r="D62" s="63" t="n">
        <v>1118.8184</v>
      </c>
      <c r="E62" s="63" t="n">
        <v>38.8406</v>
      </c>
      <c r="F62" s="63" t="n">
        <v>40.6521</v>
      </c>
      <c r="G62" s="63" t="n">
        <v>40.8859</v>
      </c>
      <c r="H62" s="64" t="n">
        <v>20457.9</v>
      </c>
      <c r="I62" s="65" t="n">
        <v>71.68</v>
      </c>
      <c r="J62" s="66" t="e">
        <f aca="false">SECTOHOURS(H62)</f>
        <v>#VALUE!</v>
      </c>
      <c r="K62" s="11"/>
      <c r="L62" s="67" t="n">
        <v>1119.2464</v>
      </c>
      <c r="M62" s="68" t="n">
        <v>38.9195</v>
      </c>
      <c r="N62" s="68" t="n">
        <v>40.7746</v>
      </c>
      <c r="O62" s="68" t="n">
        <v>40.9267</v>
      </c>
      <c r="P62" s="68" t="n">
        <v>13596.66</v>
      </c>
      <c r="Q62" s="69" t="n">
        <v>55.45</v>
      </c>
      <c r="R62" s="66" t="e">
        <f aca="false">SECTOHOURS(P62)</f>
        <v>#VALUE!</v>
      </c>
      <c r="S62" s="47"/>
      <c r="T62" s="70"/>
      <c r="U62" s="71"/>
      <c r="V62" s="71"/>
      <c r="W62" s="71"/>
      <c r="X62" s="71"/>
      <c r="Y62" s="71"/>
      <c r="Z62" s="11"/>
      <c r="AA62" s="63" t="n">
        <v>38.7646</v>
      </c>
      <c r="AB62" s="63" t="n">
        <v>40.5949</v>
      </c>
      <c r="AC62" s="63" t="n">
        <v>40.8209</v>
      </c>
      <c r="AD62" s="47"/>
      <c r="AE62" s="67" t="n">
        <v>38.7646</v>
      </c>
      <c r="AF62" s="68" t="n">
        <v>40.5949</v>
      </c>
      <c r="AG62" s="69" t="n">
        <v>40.8209</v>
      </c>
      <c r="AI62" s="50" t="n">
        <v>1119.2464</v>
      </c>
      <c r="AJ62" s="50" t="n">
        <v>38.9195</v>
      </c>
      <c r="AK62" s="50" t="n">
        <v>40.7746</v>
      </c>
      <c r="AL62" s="50" t="n">
        <v>40.9267</v>
      </c>
      <c r="AN62" s="51" t="n">
        <f aca="false">AI62-L62</f>
        <v>0</v>
      </c>
      <c r="AO62" s="51" t="n">
        <f aca="false">AJ62-M62</f>
        <v>0</v>
      </c>
      <c r="AP62" s="51" t="n">
        <f aca="false">AK62-N62</f>
        <v>0</v>
      </c>
      <c r="AQ62" s="51" t="n">
        <f aca="false">AL62-O62</f>
        <v>0</v>
      </c>
    </row>
    <row r="63" customFormat="false" ht="15" hidden="false" customHeight="true" outlineLevel="0" collapsed="false">
      <c r="B63" s="102" t="s">
        <v>49</v>
      </c>
      <c r="C63" s="11" t="n">
        <v>22</v>
      </c>
      <c r="D63" s="53" t="n">
        <v>5101.272</v>
      </c>
      <c r="E63" s="53" t="n">
        <v>55.2242</v>
      </c>
      <c r="F63" s="53" t="n">
        <v>56.7451</v>
      </c>
      <c r="G63" s="53" t="n">
        <v>55.7077</v>
      </c>
      <c r="H63" s="54" t="n">
        <v>56483.28</v>
      </c>
      <c r="I63" s="55" t="n">
        <v>65.69</v>
      </c>
      <c r="J63" s="56" t="e">
        <f aca="false">SECTOHOURS(H63)</f>
        <v>#VALUE!</v>
      </c>
      <c r="K63" s="11"/>
      <c r="L63" s="57" t="n">
        <v>5081.0488</v>
      </c>
      <c r="M63" s="58" t="n">
        <v>55.2404</v>
      </c>
      <c r="N63" s="58" t="n">
        <v>56.7639</v>
      </c>
      <c r="O63" s="58" t="n">
        <v>55.7109</v>
      </c>
      <c r="P63" s="58" t="n">
        <v>45206.65</v>
      </c>
      <c r="Q63" s="59" t="n">
        <v>55.62</v>
      </c>
      <c r="R63" s="56" t="e">
        <f aca="false">SECTOHOURS(P63)</f>
        <v>#VALUE!</v>
      </c>
      <c r="S63" s="47"/>
      <c r="T63" s="60" t="n">
        <f aca="false">BDRATE(D63:D66,E63:E66,L63:L66,M63:M66)</f>
        <v>-0.00370917286419159</v>
      </c>
      <c r="U63" s="61" t="n">
        <f aca="false">BDRATE(D63:D66,F63:F66,L63:L66,N63:N66)</f>
        <v>-0.00369994802106655</v>
      </c>
      <c r="V63" s="61" t="n">
        <f aca="false">BDRATE(D63:D66,G63:G66,L63:L66,O63:O66)</f>
        <v>-0.00445415911979241</v>
      </c>
      <c r="W63" s="61" t="n">
        <f aca="false">BDRATEOLD(D63:D66,E63:E66,L63:L66,M63:M66)</f>
        <v>-0.00369916231108647</v>
      </c>
      <c r="X63" s="61" t="n">
        <f aca="false">BDRATEOLD(D63:D66,F63:F66,L63:L66,N63:N66)</f>
        <v>-0.00368077079839968</v>
      </c>
      <c r="Y63" s="61" t="n">
        <f aca="false">BDRATEOLD(D63:D66,G63:G66,L63:L66,O63:O66)</f>
        <v>-0.00443077081237642</v>
      </c>
      <c r="Z63" s="11"/>
      <c r="AA63" s="53" t="n">
        <v>55.1121</v>
      </c>
      <c r="AB63" s="53" t="n">
        <v>56.6207</v>
      </c>
      <c r="AC63" s="53" t="n">
        <v>55.5793</v>
      </c>
      <c r="AD63" s="47"/>
      <c r="AE63" s="57" t="n">
        <v>55.1121</v>
      </c>
      <c r="AF63" s="58" t="n">
        <v>56.6207</v>
      </c>
      <c r="AG63" s="59" t="n">
        <v>55.5793</v>
      </c>
      <c r="AI63" s="50" t="n">
        <v>5081.0488</v>
      </c>
      <c r="AJ63" s="50" t="n">
        <v>55.2404</v>
      </c>
      <c r="AK63" s="50" t="n">
        <v>56.7639</v>
      </c>
      <c r="AL63" s="50" t="n">
        <v>55.7109</v>
      </c>
      <c r="AN63" s="51" t="n">
        <f aca="false">AI63-L63</f>
        <v>0</v>
      </c>
      <c r="AO63" s="51" t="n">
        <f aca="false">AJ63-M63</f>
        <v>0</v>
      </c>
      <c r="AP63" s="51" t="n">
        <f aca="false">AK63-N63</f>
        <v>0</v>
      </c>
      <c r="AQ63" s="51" t="n">
        <f aca="false">AL63-O63</f>
        <v>0</v>
      </c>
    </row>
    <row r="64" customFormat="false" ht="15" hidden="false" customHeight="true" outlineLevel="0" collapsed="false">
      <c r="B64" s="103"/>
      <c r="C64" s="11" t="n">
        <v>27</v>
      </c>
      <c r="D64" s="53" t="n">
        <v>4090.1136</v>
      </c>
      <c r="E64" s="53" t="n">
        <v>50.0685</v>
      </c>
      <c r="F64" s="53" t="n">
        <v>51.9677</v>
      </c>
      <c r="G64" s="53" t="n">
        <v>50.7212</v>
      </c>
      <c r="H64" s="54" t="n">
        <v>53052.46</v>
      </c>
      <c r="I64" s="55" t="n">
        <v>63.82</v>
      </c>
      <c r="J64" s="56" t="e">
        <f aca="false">SECTOHOURS(H64)</f>
        <v>#VALUE!</v>
      </c>
      <c r="K64" s="11"/>
      <c r="L64" s="57" t="n">
        <v>4075.7632</v>
      </c>
      <c r="M64" s="58" t="n">
        <v>50.1084</v>
      </c>
      <c r="N64" s="58" t="n">
        <v>51.9878</v>
      </c>
      <c r="O64" s="58" t="n">
        <v>50.7555</v>
      </c>
      <c r="P64" s="58" t="n">
        <v>34106.44</v>
      </c>
      <c r="Q64" s="59" t="n">
        <v>46.73</v>
      </c>
      <c r="R64" s="56" t="e">
        <f aca="false">SECTOHOURS(P64)</f>
        <v>#VALUE!</v>
      </c>
      <c r="S64" s="47"/>
      <c r="T64" s="60"/>
      <c r="U64" s="61"/>
      <c r="V64" s="61"/>
      <c r="W64" s="61"/>
      <c r="X64" s="61"/>
      <c r="Y64" s="61"/>
      <c r="Z64" s="11"/>
      <c r="AA64" s="53" t="n">
        <v>49.8879</v>
      </c>
      <c r="AB64" s="53" t="n">
        <v>51.7995</v>
      </c>
      <c r="AC64" s="53" t="n">
        <v>50.5279</v>
      </c>
      <c r="AD64" s="47"/>
      <c r="AE64" s="57" t="n">
        <v>49.8879</v>
      </c>
      <c r="AF64" s="58" t="n">
        <v>51.7995</v>
      </c>
      <c r="AG64" s="59" t="n">
        <v>50.5279</v>
      </c>
      <c r="AI64" s="50" t="n">
        <v>4075.7632</v>
      </c>
      <c r="AJ64" s="50" t="n">
        <v>50.1084</v>
      </c>
      <c r="AK64" s="50" t="n">
        <v>51.9878</v>
      </c>
      <c r="AL64" s="50" t="n">
        <v>50.7555</v>
      </c>
      <c r="AN64" s="51" t="n">
        <f aca="false">AI64-L64</f>
        <v>0</v>
      </c>
      <c r="AO64" s="51" t="n">
        <f aca="false">AJ64-M64</f>
        <v>0</v>
      </c>
      <c r="AP64" s="51" t="n">
        <f aca="false">AK64-N64</f>
        <v>0</v>
      </c>
      <c r="AQ64" s="51" t="n">
        <f aca="false">AL64-O64</f>
        <v>0</v>
      </c>
    </row>
    <row r="65" customFormat="false" ht="15" hidden="false" customHeight="true" outlineLevel="0" collapsed="false">
      <c r="B65" s="103"/>
      <c r="C65" s="11" t="n">
        <v>32</v>
      </c>
      <c r="D65" s="53" t="n">
        <v>3261.644</v>
      </c>
      <c r="E65" s="53" t="n">
        <v>44.705</v>
      </c>
      <c r="F65" s="53" t="n">
        <v>47.6834</v>
      </c>
      <c r="G65" s="53" t="n">
        <v>45.9921</v>
      </c>
      <c r="H65" s="54" t="n">
        <v>49208.48</v>
      </c>
      <c r="I65" s="55" t="n">
        <v>66.06</v>
      </c>
      <c r="J65" s="56" t="e">
        <f aca="false">SECTOHOURS(H65)</f>
        <v>#VALUE!</v>
      </c>
      <c r="K65" s="11"/>
      <c r="L65" s="57" t="n">
        <v>3251.1656</v>
      </c>
      <c r="M65" s="58" t="n">
        <v>44.7074</v>
      </c>
      <c r="N65" s="58" t="n">
        <v>47.6965</v>
      </c>
      <c r="O65" s="58" t="n">
        <v>46.0257</v>
      </c>
      <c r="P65" s="58" t="n">
        <v>31376.84</v>
      </c>
      <c r="Q65" s="59" t="n">
        <v>45.28</v>
      </c>
      <c r="R65" s="56" t="e">
        <f aca="false">SECTOHOURS(P65)</f>
        <v>#VALUE!</v>
      </c>
      <c r="S65" s="47"/>
      <c r="T65" s="60"/>
      <c r="U65" s="61"/>
      <c r="V65" s="61"/>
      <c r="W65" s="61"/>
      <c r="X65" s="61"/>
      <c r="Y65" s="61"/>
      <c r="Z65" s="11"/>
      <c r="AA65" s="53" t="n">
        <v>44.4115</v>
      </c>
      <c r="AB65" s="53" t="n">
        <v>47.4356</v>
      </c>
      <c r="AC65" s="53" t="n">
        <v>45.7551</v>
      </c>
      <c r="AD65" s="47"/>
      <c r="AE65" s="57" t="n">
        <v>44.4115</v>
      </c>
      <c r="AF65" s="58" t="n">
        <v>47.4356</v>
      </c>
      <c r="AG65" s="59" t="n">
        <v>45.7551</v>
      </c>
      <c r="AI65" s="50" t="n">
        <v>3251.1656</v>
      </c>
      <c r="AJ65" s="50" t="n">
        <v>44.7074</v>
      </c>
      <c r="AK65" s="50" t="n">
        <v>47.6965</v>
      </c>
      <c r="AL65" s="50" t="n">
        <v>46.0257</v>
      </c>
      <c r="AN65" s="51" t="n">
        <f aca="false">AI65-L65</f>
        <v>0</v>
      </c>
      <c r="AO65" s="51" t="n">
        <f aca="false">AJ65-M65</f>
        <v>0</v>
      </c>
      <c r="AP65" s="51" t="n">
        <f aca="false">AK65-N65</f>
        <v>0</v>
      </c>
      <c r="AQ65" s="51" t="n">
        <f aca="false">AL65-O65</f>
        <v>0</v>
      </c>
    </row>
    <row r="66" customFormat="false" ht="15" hidden="false" customHeight="true" outlineLevel="0" collapsed="false">
      <c r="B66" s="104"/>
      <c r="C66" s="15" t="n">
        <v>37</v>
      </c>
      <c r="D66" s="87" t="n">
        <v>2514.2104</v>
      </c>
      <c r="E66" s="87" t="n">
        <v>38.8489</v>
      </c>
      <c r="F66" s="87" t="n">
        <v>43.3799</v>
      </c>
      <c r="G66" s="87" t="n">
        <v>41.5119</v>
      </c>
      <c r="H66" s="88" t="n">
        <v>28019.1</v>
      </c>
      <c r="I66" s="89" t="n">
        <v>46.25</v>
      </c>
      <c r="J66" s="90" t="e">
        <f aca="false">SECTOHOURS(H66)</f>
        <v>#VALUE!</v>
      </c>
      <c r="K66" s="11"/>
      <c r="L66" s="91" t="n">
        <v>2514.7056</v>
      </c>
      <c r="M66" s="92" t="n">
        <v>38.8569</v>
      </c>
      <c r="N66" s="92" t="n">
        <v>43.3703</v>
      </c>
      <c r="O66" s="92" t="n">
        <v>41.5344</v>
      </c>
      <c r="P66" s="92" t="n">
        <v>30001.11</v>
      </c>
      <c r="Q66" s="93" t="n">
        <v>47.81</v>
      </c>
      <c r="R66" s="90" t="e">
        <f aca="false">SECTOHOURS(P66)</f>
        <v>#VALUE!</v>
      </c>
      <c r="S66" s="47"/>
      <c r="T66" s="94"/>
      <c r="U66" s="95"/>
      <c r="V66" s="95"/>
      <c r="W66" s="95"/>
      <c r="X66" s="95"/>
      <c r="Y66" s="95"/>
      <c r="Z66" s="11"/>
      <c r="AA66" s="87" t="n">
        <v>38.6391</v>
      </c>
      <c r="AB66" s="87" t="n">
        <v>43.1368</v>
      </c>
      <c r="AC66" s="87" t="n">
        <v>41.2452</v>
      </c>
      <c r="AD66" s="47"/>
      <c r="AE66" s="91" t="n">
        <v>38.6391</v>
      </c>
      <c r="AF66" s="92" t="n">
        <v>43.1368</v>
      </c>
      <c r="AG66" s="93" t="n">
        <v>41.2452</v>
      </c>
      <c r="AI66" s="50" t="n">
        <v>2514.7056</v>
      </c>
      <c r="AJ66" s="50" t="n">
        <v>38.8569</v>
      </c>
      <c r="AK66" s="50" t="n">
        <v>43.3703</v>
      </c>
      <c r="AL66" s="50" t="n">
        <v>41.5344</v>
      </c>
      <c r="AN66" s="51" t="n">
        <f aca="false">AI66-L66</f>
        <v>0</v>
      </c>
      <c r="AO66" s="51" t="n">
        <f aca="false">AJ66-M66</f>
        <v>0</v>
      </c>
      <c r="AP66" s="51" t="n">
        <f aca="false">AK66-N66</f>
        <v>0</v>
      </c>
      <c r="AQ66" s="51" t="n">
        <f aca="false">AL66-O66</f>
        <v>0</v>
      </c>
    </row>
    <row r="67" customFormat="false" ht="15" hidden="false" customHeight="true" outlineLevel="0" collapsed="false">
      <c r="A67" s="38" t="s">
        <v>50</v>
      </c>
      <c r="B67" s="105" t="s">
        <v>51</v>
      </c>
      <c r="C67" s="7" t="n">
        <v>22</v>
      </c>
      <c r="D67" s="40" t="n">
        <v>344.7328</v>
      </c>
      <c r="E67" s="40" t="n">
        <v>54.1031</v>
      </c>
      <c r="F67" s="40" t="n">
        <v>55.8179</v>
      </c>
      <c r="G67" s="40" t="n">
        <v>55.9272</v>
      </c>
      <c r="H67" s="41" t="n">
        <v>3144.46</v>
      </c>
      <c r="I67" s="42" t="n">
        <v>17.94</v>
      </c>
      <c r="J67" s="56" t="e">
        <f aca="false">SECTOHOURS(H67)</f>
        <v>#VALUE!</v>
      </c>
      <c r="K67" s="11"/>
      <c r="L67" s="57" t="n">
        <v>342.892</v>
      </c>
      <c r="M67" s="58" t="n">
        <v>54.1189</v>
      </c>
      <c r="N67" s="58" t="n">
        <v>55.8293</v>
      </c>
      <c r="O67" s="58" t="n">
        <v>55.9198</v>
      </c>
      <c r="P67" s="58" t="n">
        <v>2021.72</v>
      </c>
      <c r="Q67" s="59" t="n">
        <v>10.72</v>
      </c>
      <c r="R67" s="56" t="e">
        <f aca="false">SECTOHOURS(P67)</f>
        <v>#VALUE!</v>
      </c>
      <c r="S67" s="47"/>
      <c r="T67" s="60" t="n">
        <f aca="false">BDRATE(D67:D70,E67:E70,L67:L70,M67:M70)</f>
        <v>-0.00367803897475238</v>
      </c>
      <c r="U67" s="61" t="n">
        <f aca="false">BDRATE(D67:D70,F67:F70,L67:L70,N67:N70)</f>
        <v>-0.0038504099568234</v>
      </c>
      <c r="V67" s="61" t="n">
        <f aca="false">BDRATE(D67:D70,G67:G70,L67:L70,O67:O70)</f>
        <v>-0.00300016250358415</v>
      </c>
      <c r="W67" s="61" t="n">
        <f aca="false">BDRATEOLD(D67:D70,E67:E70,L67:L70,M67:M70)</f>
        <v>-0.00356876917679272</v>
      </c>
      <c r="X67" s="61" t="n">
        <f aca="false">BDRATEOLD(D67:D70,F67:F70,L67:L70,N67:N70)</f>
        <v>-0.00355712600419367</v>
      </c>
      <c r="Y67" s="61" t="n">
        <f aca="false">BDRATEOLD(D67:D70,G67:G70,L67:L70,O67:O70)</f>
        <v>-0.00300870203237069</v>
      </c>
      <c r="Z67" s="11"/>
      <c r="AA67" s="40" t="n">
        <v>53.5145</v>
      </c>
      <c r="AB67" s="40" t="n">
        <v>55.5755</v>
      </c>
      <c r="AC67" s="40" t="n">
        <v>55.7473</v>
      </c>
      <c r="AD67" s="47"/>
      <c r="AE67" s="57" t="n">
        <v>53.5145</v>
      </c>
      <c r="AF67" s="58" t="n">
        <v>55.5755</v>
      </c>
      <c r="AG67" s="59" t="n">
        <v>55.7473</v>
      </c>
      <c r="AI67" s="50" t="n">
        <v>342.892</v>
      </c>
      <c r="AJ67" s="50" t="n">
        <v>54.1189</v>
      </c>
      <c r="AK67" s="50" t="n">
        <v>55.8293</v>
      </c>
      <c r="AL67" s="50" t="n">
        <v>55.9198</v>
      </c>
      <c r="AN67" s="51" t="n">
        <f aca="false">AI67-L67</f>
        <v>0</v>
      </c>
      <c r="AO67" s="51" t="n">
        <f aca="false">AJ67-M67</f>
        <v>0</v>
      </c>
      <c r="AP67" s="51" t="n">
        <f aca="false">AK67-N67</f>
        <v>0</v>
      </c>
      <c r="AQ67" s="51" t="n">
        <f aca="false">AL67-O67</f>
        <v>0</v>
      </c>
    </row>
    <row r="68" customFormat="false" ht="15" hidden="false" customHeight="true" outlineLevel="0" collapsed="false">
      <c r="B68" s="103"/>
      <c r="C68" s="11" t="n">
        <v>27</v>
      </c>
      <c r="D68" s="53" t="n">
        <v>272.0256</v>
      </c>
      <c r="E68" s="53" t="n">
        <v>49.8023</v>
      </c>
      <c r="F68" s="53" t="n">
        <v>50.8839</v>
      </c>
      <c r="G68" s="53" t="n">
        <v>51.0486</v>
      </c>
      <c r="H68" s="54" t="n">
        <v>3029.63</v>
      </c>
      <c r="I68" s="55" t="n">
        <v>18.35</v>
      </c>
      <c r="J68" s="56" t="e">
        <f aca="false">SECTOHOURS(H68)</f>
        <v>#VALUE!</v>
      </c>
      <c r="K68" s="11"/>
      <c r="L68" s="57" t="n">
        <v>270.3744</v>
      </c>
      <c r="M68" s="58" t="n">
        <v>49.8448</v>
      </c>
      <c r="N68" s="58" t="n">
        <v>50.8531</v>
      </c>
      <c r="O68" s="58" t="n">
        <v>51.0239</v>
      </c>
      <c r="P68" s="58" t="n">
        <v>2478.3</v>
      </c>
      <c r="Q68" s="59" t="n">
        <v>12.48</v>
      </c>
      <c r="R68" s="56" t="e">
        <f aca="false">SECTOHOURS(P68)</f>
        <v>#VALUE!</v>
      </c>
      <c r="S68" s="47"/>
      <c r="T68" s="60"/>
      <c r="U68" s="61"/>
      <c r="V68" s="61"/>
      <c r="W68" s="61"/>
      <c r="X68" s="61"/>
      <c r="Y68" s="61"/>
      <c r="Z68" s="11"/>
      <c r="AA68" s="53" t="n">
        <v>49.297</v>
      </c>
      <c r="AB68" s="53" t="n">
        <v>50.7669</v>
      </c>
      <c r="AC68" s="53" t="n">
        <v>50.9582</v>
      </c>
      <c r="AD68" s="47"/>
      <c r="AE68" s="57" t="n">
        <v>49.297</v>
      </c>
      <c r="AF68" s="58" t="n">
        <v>50.7669</v>
      </c>
      <c r="AG68" s="59" t="n">
        <v>50.9582</v>
      </c>
      <c r="AI68" s="50" t="n">
        <v>270.3744</v>
      </c>
      <c r="AJ68" s="50" t="n">
        <v>49.8448</v>
      </c>
      <c r="AK68" s="50" t="n">
        <v>50.8531</v>
      </c>
      <c r="AL68" s="50" t="n">
        <v>51.0239</v>
      </c>
      <c r="AN68" s="51" t="n">
        <f aca="false">AI68-L68</f>
        <v>0</v>
      </c>
      <c r="AO68" s="51" t="n">
        <f aca="false">AJ68-M68</f>
        <v>0</v>
      </c>
      <c r="AP68" s="51" t="n">
        <f aca="false">AK68-N68</f>
        <v>0</v>
      </c>
      <c r="AQ68" s="51" t="n">
        <f aca="false">AL68-O68</f>
        <v>0</v>
      </c>
    </row>
    <row r="69" customFormat="false" ht="15" hidden="false" customHeight="true" outlineLevel="0" collapsed="false">
      <c r="B69" s="103"/>
      <c r="C69" s="11" t="n">
        <v>32</v>
      </c>
      <c r="D69" s="53" t="n">
        <v>208.5224</v>
      </c>
      <c r="E69" s="53" t="n">
        <v>44.4139</v>
      </c>
      <c r="F69" s="53" t="n">
        <v>45.8934</v>
      </c>
      <c r="G69" s="53" t="n">
        <v>45.9514</v>
      </c>
      <c r="H69" s="54" t="n">
        <v>2901.07</v>
      </c>
      <c r="I69" s="55" t="n">
        <v>18.11</v>
      </c>
      <c r="J69" s="56" t="e">
        <f aca="false">SECTOHOURS(H69)</f>
        <v>#VALUE!</v>
      </c>
      <c r="K69" s="11"/>
      <c r="L69" s="57" t="n">
        <v>208.1624</v>
      </c>
      <c r="M69" s="58" t="n">
        <v>44.4628</v>
      </c>
      <c r="N69" s="58" t="n">
        <v>45.846</v>
      </c>
      <c r="O69" s="58" t="n">
        <v>45.9567</v>
      </c>
      <c r="P69" s="58" t="n">
        <v>1908.31</v>
      </c>
      <c r="Q69" s="59" t="n">
        <v>10.96</v>
      </c>
      <c r="R69" s="56" t="e">
        <f aca="false">SECTOHOURS(P69)</f>
        <v>#VALUE!</v>
      </c>
      <c r="S69" s="47"/>
      <c r="T69" s="60"/>
      <c r="U69" s="61"/>
      <c r="V69" s="61"/>
      <c r="W69" s="61"/>
      <c r="X69" s="61"/>
      <c r="Y69" s="61"/>
      <c r="Z69" s="11"/>
      <c r="AA69" s="53" t="n">
        <v>44.1737</v>
      </c>
      <c r="AB69" s="53" t="n">
        <v>45.8377</v>
      </c>
      <c r="AC69" s="53" t="n">
        <v>45.8733</v>
      </c>
      <c r="AD69" s="47"/>
      <c r="AE69" s="57" t="n">
        <v>44.1737</v>
      </c>
      <c r="AF69" s="58" t="n">
        <v>45.8377</v>
      </c>
      <c r="AG69" s="59" t="n">
        <v>45.8733</v>
      </c>
      <c r="AI69" s="50" t="n">
        <v>208.1624</v>
      </c>
      <c r="AJ69" s="50" t="n">
        <v>44.4628</v>
      </c>
      <c r="AK69" s="50" t="n">
        <v>45.846</v>
      </c>
      <c r="AL69" s="50" t="n">
        <v>45.9567</v>
      </c>
      <c r="AN69" s="51" t="n">
        <f aca="false">AI69-L69</f>
        <v>0</v>
      </c>
      <c r="AO69" s="51" t="n">
        <f aca="false">AJ69-M69</f>
        <v>0</v>
      </c>
      <c r="AP69" s="51" t="n">
        <f aca="false">AK69-N69</f>
        <v>0</v>
      </c>
      <c r="AQ69" s="51" t="n">
        <f aca="false">AL69-O69</f>
        <v>0</v>
      </c>
    </row>
    <row r="70" customFormat="false" ht="15" hidden="false" customHeight="true" outlineLevel="0" collapsed="false">
      <c r="B70" s="101"/>
      <c r="C70" s="11" t="n">
        <v>37</v>
      </c>
      <c r="D70" s="53" t="n">
        <v>152.9352</v>
      </c>
      <c r="E70" s="53" t="n">
        <v>38.9529</v>
      </c>
      <c r="F70" s="53" t="n">
        <v>39.8161</v>
      </c>
      <c r="G70" s="53" t="n">
        <v>41.595</v>
      </c>
      <c r="H70" s="54" t="n">
        <v>2395.65</v>
      </c>
      <c r="I70" s="55" t="n">
        <v>15.88</v>
      </c>
      <c r="J70" s="66" t="e">
        <f aca="false">SECTOHOURS(H70)</f>
        <v>#VALUE!</v>
      </c>
      <c r="K70" s="11"/>
      <c r="L70" s="57" t="n">
        <v>153.1416</v>
      </c>
      <c r="M70" s="58" t="n">
        <v>38.7722</v>
      </c>
      <c r="N70" s="58" t="n">
        <v>40.1156</v>
      </c>
      <c r="O70" s="58" t="n">
        <v>41.5766</v>
      </c>
      <c r="P70" s="58" t="n">
        <v>1878.8</v>
      </c>
      <c r="Q70" s="59" t="n">
        <v>11.18</v>
      </c>
      <c r="R70" s="66" t="e">
        <f aca="false">SECTOHOURS(P70)</f>
        <v>#VALUE!</v>
      </c>
      <c r="S70" s="47"/>
      <c r="T70" s="60"/>
      <c r="U70" s="61"/>
      <c r="V70" s="61"/>
      <c r="W70" s="61"/>
      <c r="X70" s="61"/>
      <c r="Y70" s="61"/>
      <c r="Z70" s="11"/>
      <c r="AA70" s="53" t="n">
        <v>38.8205</v>
      </c>
      <c r="AB70" s="53" t="n">
        <v>39.7735</v>
      </c>
      <c r="AC70" s="53" t="n">
        <v>41.5201</v>
      </c>
      <c r="AD70" s="47"/>
      <c r="AE70" s="57" t="n">
        <v>38.8205</v>
      </c>
      <c r="AF70" s="58" t="n">
        <v>39.7735</v>
      </c>
      <c r="AG70" s="59" t="n">
        <v>41.5201</v>
      </c>
      <c r="AI70" s="50" t="n">
        <v>153.1416</v>
      </c>
      <c r="AJ70" s="50" t="n">
        <v>38.7722</v>
      </c>
      <c r="AK70" s="50" t="n">
        <v>40.1156</v>
      </c>
      <c r="AL70" s="50" t="n">
        <v>41.5766</v>
      </c>
      <c r="AN70" s="51" t="n">
        <f aca="false">AI70-L70</f>
        <v>0</v>
      </c>
      <c r="AO70" s="51" t="n">
        <f aca="false">AJ70-M70</f>
        <v>0</v>
      </c>
      <c r="AP70" s="51" t="n">
        <f aca="false">AK70-N70</f>
        <v>0</v>
      </c>
      <c r="AQ70" s="51" t="n">
        <f aca="false">AL70-O70</f>
        <v>0</v>
      </c>
    </row>
    <row r="71" customFormat="false" ht="15" hidden="false" customHeight="true" outlineLevel="0" collapsed="false">
      <c r="B71" s="102" t="s">
        <v>52</v>
      </c>
      <c r="C71" s="73" t="n">
        <v>22</v>
      </c>
      <c r="D71" s="74" t="n">
        <v>1985.532</v>
      </c>
      <c r="E71" s="74" t="n">
        <v>47.9872</v>
      </c>
      <c r="F71" s="74" t="n">
        <v>51.8039</v>
      </c>
      <c r="G71" s="74" t="n">
        <v>53.7393</v>
      </c>
      <c r="H71" s="75" t="n">
        <v>12042.52</v>
      </c>
      <c r="I71" s="76" t="n">
        <v>36.25</v>
      </c>
      <c r="J71" s="56" t="e">
        <f aca="false">SECTOHOURS(H71)</f>
        <v>#VALUE!</v>
      </c>
      <c r="K71" s="11"/>
      <c r="L71" s="77" t="n">
        <v>1984.6928</v>
      </c>
      <c r="M71" s="78" t="n">
        <v>48.0011</v>
      </c>
      <c r="N71" s="78" t="n">
        <v>51.8193</v>
      </c>
      <c r="O71" s="78" t="n">
        <v>53.7346</v>
      </c>
      <c r="P71" s="78" t="n">
        <v>7769.16</v>
      </c>
      <c r="Q71" s="82" t="n">
        <v>22.79</v>
      </c>
      <c r="R71" s="56" t="e">
        <f aca="false">SECTOHOURS(P71)</f>
        <v>#VALUE!</v>
      </c>
      <c r="S71" s="47"/>
      <c r="T71" s="80" t="n">
        <f aca="false">BDRATE(D71:D74,E71:E74,L71:L74,M71:M74)</f>
        <v>-0.000145975240587126</v>
      </c>
      <c r="U71" s="81" t="n">
        <f aca="false">BDRATE(D71:D74,F71:F74,L71:L74,N71:N74)</f>
        <v>0.0004162696215122</v>
      </c>
      <c r="V71" s="81" t="n">
        <f aca="false">BDRATE(D71:D74,G71:G74,L71:L74,O71:O74)</f>
        <v>0.00130013720295485</v>
      </c>
      <c r="W71" s="81" t="n">
        <f aca="false">BDRATEOLD(D71:D74,E71:E74,L71:L74,M71:M74)</f>
        <v>-0.000131879422857417</v>
      </c>
      <c r="X71" s="81" t="n">
        <f aca="false">BDRATEOLD(D71:D74,F71:F74,L71:L74,N71:N74)</f>
        <v>0.000405760154119417</v>
      </c>
      <c r="Y71" s="81" t="n">
        <f aca="false">BDRATEOLD(D71:D74,G71:G74,L71:L74,O71:O74)</f>
        <v>0.00123739792374034</v>
      </c>
      <c r="Z71" s="11"/>
      <c r="AA71" s="74" t="n">
        <v>47.3622</v>
      </c>
      <c r="AB71" s="74" t="n">
        <v>51.1373</v>
      </c>
      <c r="AC71" s="74" t="n">
        <v>53.2364</v>
      </c>
      <c r="AD71" s="47"/>
      <c r="AE71" s="77" t="n">
        <v>47.3622</v>
      </c>
      <c r="AF71" s="78" t="n">
        <v>51.1373</v>
      </c>
      <c r="AG71" s="82" t="n">
        <v>53.2364</v>
      </c>
      <c r="AI71" s="50" t="n">
        <v>1984.6928</v>
      </c>
      <c r="AJ71" s="50" t="n">
        <v>48.0011</v>
      </c>
      <c r="AK71" s="50" t="n">
        <v>51.8193</v>
      </c>
      <c r="AL71" s="50" t="n">
        <v>53.7346</v>
      </c>
      <c r="AN71" s="51" t="n">
        <f aca="false">AI71-L71</f>
        <v>0</v>
      </c>
      <c r="AO71" s="51" t="n">
        <f aca="false">AJ71-M71</f>
        <v>0</v>
      </c>
      <c r="AP71" s="51" t="n">
        <f aca="false">AK71-N71</f>
        <v>0</v>
      </c>
      <c r="AQ71" s="51" t="n">
        <f aca="false">AL71-O71</f>
        <v>0</v>
      </c>
    </row>
    <row r="72" customFormat="false" ht="15" hidden="false" customHeight="true" outlineLevel="0" collapsed="false">
      <c r="B72" s="103"/>
      <c r="C72" s="11" t="n">
        <v>27</v>
      </c>
      <c r="D72" s="53" t="n">
        <v>1294.0728</v>
      </c>
      <c r="E72" s="53" t="n">
        <v>43.4091</v>
      </c>
      <c r="F72" s="53" t="n">
        <v>48.3568</v>
      </c>
      <c r="G72" s="53" t="n">
        <v>50.9242</v>
      </c>
      <c r="H72" s="54" t="n">
        <v>11093.58</v>
      </c>
      <c r="I72" s="55" t="n">
        <v>35.58</v>
      </c>
      <c r="J72" s="56" t="e">
        <f aca="false">SECTOHOURS(H72)</f>
        <v>#VALUE!</v>
      </c>
      <c r="K72" s="11"/>
      <c r="L72" s="57" t="n">
        <v>1292.4536</v>
      </c>
      <c r="M72" s="58" t="n">
        <v>43.4093</v>
      </c>
      <c r="N72" s="58" t="n">
        <v>48.3466</v>
      </c>
      <c r="O72" s="58" t="n">
        <v>50.9022</v>
      </c>
      <c r="P72" s="58" t="n">
        <v>8813.88</v>
      </c>
      <c r="Q72" s="59" t="n">
        <v>27.17</v>
      </c>
      <c r="R72" s="56" t="e">
        <f aca="false">SECTOHOURS(P72)</f>
        <v>#VALUE!</v>
      </c>
      <c r="S72" s="47"/>
      <c r="T72" s="60"/>
      <c r="U72" s="61"/>
      <c r="V72" s="61"/>
      <c r="W72" s="61"/>
      <c r="X72" s="61"/>
      <c r="Y72" s="61"/>
      <c r="Z72" s="11"/>
      <c r="AA72" s="53" t="n">
        <v>42.7533</v>
      </c>
      <c r="AB72" s="53" t="n">
        <v>47.6856</v>
      </c>
      <c r="AC72" s="53" t="n">
        <v>50.4517</v>
      </c>
      <c r="AD72" s="47"/>
      <c r="AE72" s="57" t="n">
        <v>42.7533</v>
      </c>
      <c r="AF72" s="58" t="n">
        <v>47.6856</v>
      </c>
      <c r="AG72" s="59" t="n">
        <v>50.4517</v>
      </c>
      <c r="AI72" s="50" t="n">
        <v>1292.4536</v>
      </c>
      <c r="AJ72" s="50" t="n">
        <v>43.4093</v>
      </c>
      <c r="AK72" s="50" t="n">
        <v>48.3466</v>
      </c>
      <c r="AL72" s="50" t="n">
        <v>50.9022</v>
      </c>
      <c r="AN72" s="51" t="n">
        <f aca="false">AI72-L72</f>
        <v>0</v>
      </c>
      <c r="AO72" s="51" t="n">
        <f aca="false">AJ72-M72</f>
        <v>0</v>
      </c>
      <c r="AP72" s="51" t="n">
        <f aca="false">AK72-N72</f>
        <v>0</v>
      </c>
      <c r="AQ72" s="51" t="n">
        <f aca="false">AL72-O72</f>
        <v>0</v>
      </c>
    </row>
    <row r="73" customFormat="false" ht="15" hidden="false" customHeight="true" outlineLevel="0" collapsed="false">
      <c r="B73" s="103"/>
      <c r="C73" s="11" t="n">
        <v>32</v>
      </c>
      <c r="D73" s="53" t="n">
        <v>812.2464</v>
      </c>
      <c r="E73" s="53" t="n">
        <v>39.1525</v>
      </c>
      <c r="F73" s="53" t="n">
        <v>44.8092</v>
      </c>
      <c r="G73" s="53" t="n">
        <v>47.8513</v>
      </c>
      <c r="H73" s="54" t="n">
        <v>9939.91</v>
      </c>
      <c r="I73" s="55" t="n">
        <v>35.97</v>
      </c>
      <c r="J73" s="56" t="e">
        <f aca="false">SECTOHOURS(H73)</f>
        <v>#VALUE!</v>
      </c>
      <c r="K73" s="11"/>
      <c r="L73" s="57" t="n">
        <v>811.5024</v>
      </c>
      <c r="M73" s="58" t="n">
        <v>39.1429</v>
      </c>
      <c r="N73" s="58" t="n">
        <v>44.7992</v>
      </c>
      <c r="O73" s="58" t="n">
        <v>47.8452</v>
      </c>
      <c r="P73" s="58" t="n">
        <v>6429.96</v>
      </c>
      <c r="Q73" s="59" t="n">
        <v>22.64</v>
      </c>
      <c r="R73" s="56" t="e">
        <f aca="false">SECTOHOURS(P73)</f>
        <v>#VALUE!</v>
      </c>
      <c r="S73" s="47"/>
      <c r="T73" s="60"/>
      <c r="U73" s="61"/>
      <c r="V73" s="61"/>
      <c r="W73" s="61"/>
      <c r="X73" s="61"/>
      <c r="Y73" s="61"/>
      <c r="Z73" s="11"/>
      <c r="AA73" s="53" t="n">
        <v>38.4376</v>
      </c>
      <c r="AB73" s="53" t="n">
        <v>44.153</v>
      </c>
      <c r="AC73" s="53" t="n">
        <v>47.4292</v>
      </c>
      <c r="AD73" s="47"/>
      <c r="AE73" s="57" t="n">
        <v>38.4376</v>
      </c>
      <c r="AF73" s="58" t="n">
        <v>44.153</v>
      </c>
      <c r="AG73" s="59" t="n">
        <v>47.4292</v>
      </c>
      <c r="AI73" s="50" t="n">
        <v>811.5024</v>
      </c>
      <c r="AJ73" s="50" t="n">
        <v>39.1429</v>
      </c>
      <c r="AK73" s="50" t="n">
        <v>44.7992</v>
      </c>
      <c r="AL73" s="50" t="n">
        <v>47.8452</v>
      </c>
      <c r="AN73" s="51" t="n">
        <f aca="false">AI73-L73</f>
        <v>0</v>
      </c>
      <c r="AO73" s="51" t="n">
        <f aca="false">AJ73-M73</f>
        <v>0</v>
      </c>
      <c r="AP73" s="51" t="n">
        <f aca="false">AK73-N73</f>
        <v>0</v>
      </c>
      <c r="AQ73" s="51" t="n">
        <f aca="false">AL73-O73</f>
        <v>0</v>
      </c>
    </row>
    <row r="74" customFormat="false" ht="15" hidden="false" customHeight="true" outlineLevel="0" collapsed="false">
      <c r="B74" s="106"/>
      <c r="C74" s="85" t="n">
        <v>37</v>
      </c>
      <c r="D74" s="63" t="n">
        <v>494.5608</v>
      </c>
      <c r="E74" s="63" t="n">
        <v>35.3088</v>
      </c>
      <c r="F74" s="63" t="n">
        <v>41.1461</v>
      </c>
      <c r="G74" s="63" t="n">
        <v>44.5634</v>
      </c>
      <c r="H74" s="64" t="n">
        <v>9108.5</v>
      </c>
      <c r="I74" s="65" t="n">
        <v>34.65</v>
      </c>
      <c r="J74" s="66" t="e">
        <f aca="false">SECTOHOURS(H74)</f>
        <v>#VALUE!</v>
      </c>
      <c r="K74" s="11"/>
      <c r="L74" s="67" t="n">
        <v>495.084</v>
      </c>
      <c r="M74" s="68" t="n">
        <v>35.2833</v>
      </c>
      <c r="N74" s="68" t="n">
        <v>41.1248</v>
      </c>
      <c r="O74" s="68" t="n">
        <v>44.5443</v>
      </c>
      <c r="P74" s="68" t="n">
        <v>5961.64</v>
      </c>
      <c r="Q74" s="69" t="n">
        <v>22.12</v>
      </c>
      <c r="R74" s="66" t="e">
        <f aca="false">SECTOHOURS(P74)</f>
        <v>#VALUE!</v>
      </c>
      <c r="S74" s="47"/>
      <c r="T74" s="70"/>
      <c r="U74" s="71"/>
      <c r="V74" s="71"/>
      <c r="W74" s="71"/>
      <c r="X74" s="71"/>
      <c r="Y74" s="71"/>
      <c r="Z74" s="11"/>
      <c r="AA74" s="63" t="n">
        <v>34.6631</v>
      </c>
      <c r="AB74" s="63" t="n">
        <v>40.4888</v>
      </c>
      <c r="AC74" s="63" t="n">
        <v>44.2713</v>
      </c>
      <c r="AD74" s="47"/>
      <c r="AE74" s="67" t="n">
        <v>34.6631</v>
      </c>
      <c r="AF74" s="68" t="n">
        <v>40.4888</v>
      </c>
      <c r="AG74" s="69" t="n">
        <v>44.2713</v>
      </c>
      <c r="AI74" s="50" t="n">
        <v>495.084</v>
      </c>
      <c r="AJ74" s="50" t="n">
        <v>35.2833</v>
      </c>
      <c r="AK74" s="50" t="n">
        <v>41.1248</v>
      </c>
      <c r="AL74" s="50" t="n">
        <v>44.5443</v>
      </c>
      <c r="AN74" s="51" t="n">
        <f aca="false">AI74-L74</f>
        <v>0</v>
      </c>
      <c r="AO74" s="51" t="n">
        <f aca="false">AJ74-M74</f>
        <v>0</v>
      </c>
      <c r="AP74" s="51" t="n">
        <f aca="false">AK74-N74</f>
        <v>0</v>
      </c>
      <c r="AQ74" s="51" t="n">
        <f aca="false">AL74-O74</f>
        <v>0</v>
      </c>
    </row>
    <row r="75" customFormat="false" ht="15" hidden="false" customHeight="true" outlineLevel="0" collapsed="false">
      <c r="B75" s="72" t="s">
        <v>53</v>
      </c>
      <c r="C75" s="11" t="n">
        <v>22</v>
      </c>
      <c r="D75" s="74" t="n">
        <v>5643.6832</v>
      </c>
      <c r="E75" s="74" t="n">
        <v>47.8768</v>
      </c>
      <c r="F75" s="74" t="n">
        <v>47.2853</v>
      </c>
      <c r="G75" s="74" t="n">
        <v>48.2488</v>
      </c>
      <c r="H75" s="75" t="n">
        <v>19315.29</v>
      </c>
      <c r="I75" s="76" t="n">
        <v>27.24</v>
      </c>
      <c r="J75" s="56" t="e">
        <f aca="false">SECTOHOURS(H75)</f>
        <v>#VALUE!</v>
      </c>
      <c r="K75" s="11"/>
      <c r="L75" s="77" t="n">
        <v>5642.4576</v>
      </c>
      <c r="M75" s="78" t="n">
        <v>47.8693</v>
      </c>
      <c r="N75" s="78" t="n">
        <v>47.2806</v>
      </c>
      <c r="O75" s="78" t="n">
        <v>48.261</v>
      </c>
      <c r="P75" s="78" t="n">
        <v>19266.73</v>
      </c>
      <c r="Q75" s="82" t="n">
        <v>27.85</v>
      </c>
      <c r="R75" s="56" t="e">
        <f aca="false">SECTOHOURS(P75)</f>
        <v>#VALUE!</v>
      </c>
      <c r="S75" s="47"/>
      <c r="T75" s="80" t="n">
        <f aca="false">BDRATE(D75:D78,E75:E78,L75:L78,M75:M78)</f>
        <v>0.00128693148766978</v>
      </c>
      <c r="U75" s="81" t="n">
        <f aca="false">BDRATE(D75:D78,F75:F78,L75:L78,N75:N78)</f>
        <v>0.00029258638958285</v>
      </c>
      <c r="V75" s="81" t="n">
        <f aca="false">BDRATE(D75:D78,G75:G78,L75:L78,O75:O78)</f>
        <v>0.0010021268051752</v>
      </c>
      <c r="W75" s="81" t="n">
        <f aca="false">BDRATEOLD(D75:D78,E75:E78,L75:L78,M75:M78)</f>
        <v>0.00124483923500596</v>
      </c>
      <c r="X75" s="81" t="n">
        <f aca="false">BDRATEOLD(D75:D78,F75:F78,L75:L78,N75:N78)</f>
        <v>0.000304884279284323</v>
      </c>
      <c r="Y75" s="81" t="n">
        <f aca="false">BDRATEOLD(D75:D78,G75:G78,L75:L78,O75:O78)</f>
        <v>0.000839128819147605</v>
      </c>
      <c r="Z75" s="11"/>
      <c r="AA75" s="74" t="n">
        <v>47.7022</v>
      </c>
      <c r="AB75" s="74" t="n">
        <v>47.1086</v>
      </c>
      <c r="AC75" s="74" t="n">
        <v>48.1365</v>
      </c>
      <c r="AD75" s="47"/>
      <c r="AE75" s="77" t="n">
        <v>47.7022</v>
      </c>
      <c r="AF75" s="78" t="n">
        <v>47.1086</v>
      </c>
      <c r="AG75" s="82" t="n">
        <v>48.1365</v>
      </c>
      <c r="AI75" s="50" t="n">
        <v>5642.4576</v>
      </c>
      <c r="AJ75" s="50" t="n">
        <v>47.8693</v>
      </c>
      <c r="AK75" s="50" t="n">
        <v>47.2806</v>
      </c>
      <c r="AL75" s="50" t="n">
        <v>48.261</v>
      </c>
      <c r="AN75" s="51" t="n">
        <f aca="false">AI75-L75</f>
        <v>0</v>
      </c>
      <c r="AO75" s="51" t="n">
        <f aca="false">AJ75-M75</f>
        <v>0</v>
      </c>
      <c r="AP75" s="51" t="n">
        <f aca="false">AK75-N75</f>
        <v>0</v>
      </c>
      <c r="AQ75" s="51" t="n">
        <f aca="false">AL75-O75</f>
        <v>0</v>
      </c>
    </row>
    <row r="76" customFormat="false" ht="15" hidden="false" customHeight="true" outlineLevel="0" collapsed="false">
      <c r="B76" s="62"/>
      <c r="C76" s="11" t="n">
        <v>27</v>
      </c>
      <c r="D76" s="53" t="n">
        <v>3053.6376</v>
      </c>
      <c r="E76" s="53" t="n">
        <v>43.617</v>
      </c>
      <c r="F76" s="53" t="n">
        <v>43.0295</v>
      </c>
      <c r="G76" s="53" t="n">
        <v>44.6238</v>
      </c>
      <c r="H76" s="54" t="n">
        <v>16071.29</v>
      </c>
      <c r="I76" s="55" t="n">
        <v>26.96</v>
      </c>
      <c r="J76" s="56" t="e">
        <f aca="false">SECTOHOURS(H76)</f>
        <v>#VALUE!</v>
      </c>
      <c r="K76" s="11"/>
      <c r="L76" s="57" t="n">
        <v>3054.1</v>
      </c>
      <c r="M76" s="58" t="n">
        <v>43.6128</v>
      </c>
      <c r="N76" s="58" t="n">
        <v>43.0347</v>
      </c>
      <c r="O76" s="58" t="n">
        <v>44.6299</v>
      </c>
      <c r="P76" s="58" t="n">
        <v>18816.62</v>
      </c>
      <c r="Q76" s="59" t="n">
        <v>28.54</v>
      </c>
      <c r="R76" s="56" t="e">
        <f aca="false">SECTOHOURS(P76)</f>
        <v>#VALUE!</v>
      </c>
      <c r="S76" s="47"/>
      <c r="T76" s="60"/>
      <c r="U76" s="61"/>
      <c r="V76" s="61"/>
      <c r="W76" s="61"/>
      <c r="X76" s="61"/>
      <c r="Y76" s="61"/>
      <c r="Z76" s="11"/>
      <c r="AA76" s="53" t="n">
        <v>43.3794</v>
      </c>
      <c r="AB76" s="53" t="n">
        <v>42.7665</v>
      </c>
      <c r="AC76" s="53" t="n">
        <v>44.4975</v>
      </c>
      <c r="AD76" s="47"/>
      <c r="AE76" s="57" t="n">
        <v>43.3794</v>
      </c>
      <c r="AF76" s="58" t="n">
        <v>42.7665</v>
      </c>
      <c r="AG76" s="59" t="n">
        <v>44.4975</v>
      </c>
      <c r="AI76" s="50" t="n">
        <v>3054.1</v>
      </c>
      <c r="AJ76" s="50" t="n">
        <v>43.6128</v>
      </c>
      <c r="AK76" s="50" t="n">
        <v>43.0347</v>
      </c>
      <c r="AL76" s="50" t="n">
        <v>44.6299</v>
      </c>
      <c r="AN76" s="51" t="n">
        <f aca="false">AI76-L76</f>
        <v>0</v>
      </c>
      <c r="AO76" s="51" t="n">
        <f aca="false">AJ76-M76</f>
        <v>0</v>
      </c>
      <c r="AP76" s="51" t="n">
        <f aca="false">AK76-N76</f>
        <v>0</v>
      </c>
      <c r="AQ76" s="51" t="n">
        <f aca="false">AL76-O76</f>
        <v>0</v>
      </c>
    </row>
    <row r="77" customFormat="false" ht="15" hidden="false" customHeight="true" outlineLevel="0" collapsed="false">
      <c r="B77" s="62"/>
      <c r="C77" s="11" t="n">
        <v>32</v>
      </c>
      <c r="D77" s="53" t="n">
        <v>1522.5232</v>
      </c>
      <c r="E77" s="53" t="n">
        <v>39.4382</v>
      </c>
      <c r="F77" s="53" t="n">
        <v>39.3246</v>
      </c>
      <c r="G77" s="53" t="n">
        <v>41.4125</v>
      </c>
      <c r="H77" s="54" t="n">
        <v>13375.79</v>
      </c>
      <c r="I77" s="55" t="n">
        <v>26.07</v>
      </c>
      <c r="J77" s="56" t="e">
        <f aca="false">SECTOHOURS(H77)</f>
        <v>#VALUE!</v>
      </c>
      <c r="K77" s="11"/>
      <c r="L77" s="57" t="n">
        <v>1523.1072</v>
      </c>
      <c r="M77" s="58" t="n">
        <v>39.4205</v>
      </c>
      <c r="N77" s="58" t="n">
        <v>39.3229</v>
      </c>
      <c r="O77" s="58" t="n">
        <v>41.3947</v>
      </c>
      <c r="P77" s="58" t="n">
        <v>15969.54</v>
      </c>
      <c r="Q77" s="59" t="n">
        <v>29.53</v>
      </c>
      <c r="R77" s="56" t="e">
        <f aca="false">SECTOHOURS(P77)</f>
        <v>#VALUE!</v>
      </c>
      <c r="S77" s="47"/>
      <c r="T77" s="60"/>
      <c r="U77" s="61"/>
      <c r="V77" s="61"/>
      <c r="W77" s="61"/>
      <c r="X77" s="61"/>
      <c r="Y77" s="107"/>
      <c r="Z77" s="11"/>
      <c r="AA77" s="53" t="n">
        <v>39.2127</v>
      </c>
      <c r="AB77" s="53" t="n">
        <v>39.0327</v>
      </c>
      <c r="AC77" s="53" t="n">
        <v>41.2776</v>
      </c>
      <c r="AD77" s="47"/>
      <c r="AE77" s="57" t="n">
        <v>39.2127</v>
      </c>
      <c r="AF77" s="58" t="n">
        <v>39.0327</v>
      </c>
      <c r="AG77" s="59" t="n">
        <v>41.2776</v>
      </c>
      <c r="AI77" s="50" t="n">
        <v>1523.1072</v>
      </c>
      <c r="AJ77" s="50" t="n">
        <v>39.4205</v>
      </c>
      <c r="AK77" s="50" t="n">
        <v>39.3229</v>
      </c>
      <c r="AL77" s="50" t="n">
        <v>41.3947</v>
      </c>
      <c r="AN77" s="51" t="n">
        <f aca="false">AI77-L77</f>
        <v>0</v>
      </c>
      <c r="AO77" s="51" t="n">
        <f aca="false">AJ77-M77</f>
        <v>0</v>
      </c>
      <c r="AP77" s="51" t="n">
        <f aca="false">AK77-N77</f>
        <v>0</v>
      </c>
      <c r="AQ77" s="51" t="n">
        <f aca="false">AL77-O77</f>
        <v>0</v>
      </c>
    </row>
    <row r="78" customFormat="false" ht="15" hidden="false" customHeight="true" outlineLevel="0" collapsed="false">
      <c r="B78" s="62"/>
      <c r="C78" s="11" t="n">
        <v>37</v>
      </c>
      <c r="D78" s="63" t="n">
        <v>770.2784</v>
      </c>
      <c r="E78" s="63" t="n">
        <v>35.5712</v>
      </c>
      <c r="F78" s="63" t="n">
        <v>36.54</v>
      </c>
      <c r="G78" s="63" t="n">
        <v>38.7228</v>
      </c>
      <c r="H78" s="64" t="n">
        <v>11272.73</v>
      </c>
      <c r="I78" s="65" t="n">
        <v>23.12</v>
      </c>
      <c r="J78" s="66" t="e">
        <f aca="false">SECTOHOURS(H78)</f>
        <v>#VALUE!</v>
      </c>
      <c r="K78" s="11"/>
      <c r="L78" s="67" t="n">
        <v>767.9816</v>
      </c>
      <c r="M78" s="68" t="n">
        <v>35.5726</v>
      </c>
      <c r="N78" s="68" t="n">
        <v>36.5165</v>
      </c>
      <c r="O78" s="68" t="n">
        <v>38.7044</v>
      </c>
      <c r="P78" s="68" t="n">
        <v>11044.65</v>
      </c>
      <c r="Q78" s="69" t="n">
        <v>22.94</v>
      </c>
      <c r="R78" s="66" t="e">
        <f aca="false">SECTOHOURS(P78)</f>
        <v>#VALUE!</v>
      </c>
      <c r="S78" s="47"/>
      <c r="T78" s="70"/>
      <c r="U78" s="71"/>
      <c r="V78" s="71"/>
      <c r="W78" s="71"/>
      <c r="X78" s="71"/>
      <c r="Y78" s="71"/>
      <c r="Z78" s="11"/>
      <c r="AA78" s="63" t="n">
        <v>35.4339</v>
      </c>
      <c r="AB78" s="63" t="n">
        <v>36.2983</v>
      </c>
      <c r="AC78" s="63" t="n">
        <v>38.5926</v>
      </c>
      <c r="AD78" s="47"/>
      <c r="AE78" s="67" t="n">
        <v>35.4339</v>
      </c>
      <c r="AF78" s="68" t="n">
        <v>36.2983</v>
      </c>
      <c r="AG78" s="69" t="n">
        <v>38.5926</v>
      </c>
      <c r="AI78" s="50" t="n">
        <v>767.9816</v>
      </c>
      <c r="AJ78" s="50" t="n">
        <v>35.5726</v>
      </c>
      <c r="AK78" s="50" t="n">
        <v>36.5165</v>
      </c>
      <c r="AL78" s="50" t="n">
        <v>38.7044</v>
      </c>
      <c r="AN78" s="51" t="n">
        <f aca="false">AI78-L78</f>
        <v>0</v>
      </c>
      <c r="AO78" s="51" t="n">
        <f aca="false">AJ78-M78</f>
        <v>0</v>
      </c>
      <c r="AP78" s="51" t="n">
        <f aca="false">AK78-N78</f>
        <v>0</v>
      </c>
      <c r="AQ78" s="51" t="n">
        <f aca="false">AL78-O78</f>
        <v>0</v>
      </c>
    </row>
    <row r="79" customFormat="false" ht="15" hidden="false" customHeight="true" outlineLevel="0" collapsed="false">
      <c r="B79" s="72" t="s">
        <v>54</v>
      </c>
      <c r="C79" s="73" t="n">
        <v>22</v>
      </c>
      <c r="D79" s="53" t="n">
        <v>701.6576</v>
      </c>
      <c r="E79" s="53" t="n">
        <v>50.6287</v>
      </c>
      <c r="F79" s="53" t="n">
        <v>55.9176</v>
      </c>
      <c r="G79" s="53" t="n">
        <v>57.2434</v>
      </c>
      <c r="H79" s="54" t="n">
        <v>16174.32</v>
      </c>
      <c r="I79" s="55" t="n">
        <v>33.65</v>
      </c>
      <c r="J79" s="56" t="e">
        <f aca="false">SECTOHOURS(H79)</f>
        <v>#VALUE!</v>
      </c>
      <c r="K79" s="11"/>
      <c r="L79" s="57" t="n">
        <v>701.1539</v>
      </c>
      <c r="M79" s="58" t="n">
        <v>50.6233</v>
      </c>
      <c r="N79" s="58" t="n">
        <v>55.9122</v>
      </c>
      <c r="O79" s="58" t="n">
        <v>57.2359</v>
      </c>
      <c r="P79" s="58" t="n">
        <v>10473.89</v>
      </c>
      <c r="Q79" s="59" t="n">
        <v>22.12</v>
      </c>
      <c r="R79" s="56" t="e">
        <f aca="false">SECTOHOURS(P79)</f>
        <v>#VALUE!</v>
      </c>
      <c r="S79" s="47"/>
      <c r="T79" s="60" t="n">
        <f aca="false">BDRATE(D79:D82,E79:E82,L79:L82,M79:M82)</f>
        <v>-0.00231467522956086</v>
      </c>
      <c r="U79" s="61" t="n">
        <f aca="false">BDRATE(D79:D82,F79:F82,L79:L82,N79:N82)</f>
        <v>-0.00377449579333788</v>
      </c>
      <c r="V79" s="61" t="n">
        <f aca="false">BDRATE(D79:D82,G79:G82,L79:L82,O79:O82)</f>
        <v>-0.00381982147299864</v>
      </c>
      <c r="W79" s="61" t="n">
        <f aca="false">BDRATEOLD(D79:D82,E79:E82,L79:L82,M79:M82)</f>
        <v>-0.00232158108436431</v>
      </c>
      <c r="X79" s="61" t="n">
        <f aca="false">BDRATEOLD(D79:D82,F79:F82,L79:L82,N79:N82)</f>
        <v>-0.0037860491425562</v>
      </c>
      <c r="Y79" s="61" t="n">
        <f aca="false">BDRATEOLD(D79:D82,G79:G82,L79:L82,O79:O82)</f>
        <v>-0.0038446710652692</v>
      </c>
      <c r="Z79" s="11"/>
      <c r="AA79" s="53" t="n">
        <v>49.4275</v>
      </c>
      <c r="AB79" s="53" t="n">
        <v>54.5922</v>
      </c>
      <c r="AC79" s="53" t="n">
        <v>55.7619</v>
      </c>
      <c r="AD79" s="47"/>
      <c r="AE79" s="57" t="n">
        <v>49.4275</v>
      </c>
      <c r="AF79" s="58" t="n">
        <v>54.5922</v>
      </c>
      <c r="AG79" s="59" t="n">
        <v>55.7619</v>
      </c>
      <c r="AI79" s="50" t="n">
        <v>701.1539</v>
      </c>
      <c r="AJ79" s="50" t="n">
        <v>50.6233</v>
      </c>
      <c r="AK79" s="50" t="n">
        <v>55.9122</v>
      </c>
      <c r="AL79" s="50" t="n">
        <v>57.2359</v>
      </c>
      <c r="AN79" s="51" t="n">
        <f aca="false">AI79-L79</f>
        <v>0</v>
      </c>
      <c r="AO79" s="51" t="n">
        <f aca="false">AJ79-M79</f>
        <v>0</v>
      </c>
      <c r="AP79" s="51" t="n">
        <f aca="false">AK79-N79</f>
        <v>0</v>
      </c>
      <c r="AQ79" s="51" t="n">
        <f aca="false">AL79-O79</f>
        <v>0</v>
      </c>
    </row>
    <row r="80" customFormat="false" ht="15" hidden="false" customHeight="true" outlineLevel="0" collapsed="false">
      <c r="B80" s="62"/>
      <c r="C80" s="11" t="n">
        <v>27</v>
      </c>
      <c r="D80" s="53" t="n">
        <v>415.6557</v>
      </c>
      <c r="E80" s="53" t="n">
        <v>47.0786</v>
      </c>
      <c r="F80" s="53" t="n">
        <v>53.1021</v>
      </c>
      <c r="G80" s="53" t="n">
        <v>54.6074</v>
      </c>
      <c r="H80" s="54" t="n">
        <v>14525.26</v>
      </c>
      <c r="I80" s="55" t="n">
        <v>33.51</v>
      </c>
      <c r="J80" s="56" t="e">
        <f aca="false">SECTOHOURS(H80)</f>
        <v>#VALUE!</v>
      </c>
      <c r="K80" s="11"/>
      <c r="L80" s="57" t="n">
        <v>415.2682</v>
      </c>
      <c r="M80" s="58" t="n">
        <v>47.0973</v>
      </c>
      <c r="N80" s="58" t="n">
        <v>53.1357</v>
      </c>
      <c r="O80" s="58" t="n">
        <v>54.6134</v>
      </c>
      <c r="P80" s="58" t="n">
        <v>9496.8</v>
      </c>
      <c r="Q80" s="59" t="n">
        <v>21.45</v>
      </c>
      <c r="R80" s="56" t="e">
        <f aca="false">SECTOHOURS(P80)</f>
        <v>#VALUE!</v>
      </c>
      <c r="S80" s="47"/>
      <c r="T80" s="60"/>
      <c r="U80" s="61"/>
      <c r="V80" s="61"/>
      <c r="W80" s="61"/>
      <c r="X80" s="61"/>
      <c r="Y80" s="61"/>
      <c r="Z80" s="11"/>
      <c r="AA80" s="53" t="n">
        <v>45.7642</v>
      </c>
      <c r="AB80" s="53" t="n">
        <v>51.6447</v>
      </c>
      <c r="AC80" s="53" t="n">
        <v>52.9878</v>
      </c>
      <c r="AD80" s="47"/>
      <c r="AE80" s="57" t="n">
        <v>45.7642</v>
      </c>
      <c r="AF80" s="58" t="n">
        <v>51.6447</v>
      </c>
      <c r="AG80" s="59" t="n">
        <v>52.9878</v>
      </c>
      <c r="AI80" s="50" t="n">
        <v>415.2682</v>
      </c>
      <c r="AJ80" s="50" t="n">
        <v>47.0973</v>
      </c>
      <c r="AK80" s="50" t="n">
        <v>53.1357</v>
      </c>
      <c r="AL80" s="50" t="n">
        <v>54.6134</v>
      </c>
      <c r="AN80" s="51" t="n">
        <f aca="false">AI80-L80</f>
        <v>0</v>
      </c>
      <c r="AO80" s="51" t="n">
        <f aca="false">AJ80-M80</f>
        <v>0</v>
      </c>
      <c r="AP80" s="51" t="n">
        <f aca="false">AK80-N80</f>
        <v>0</v>
      </c>
      <c r="AQ80" s="51" t="n">
        <f aca="false">AL80-O80</f>
        <v>0</v>
      </c>
    </row>
    <row r="81" customFormat="false" ht="15" hidden="false" customHeight="true" outlineLevel="0" collapsed="false">
      <c r="B81" s="62"/>
      <c r="C81" s="11" t="n">
        <v>32</v>
      </c>
      <c r="D81" s="53" t="n">
        <v>257.7674</v>
      </c>
      <c r="E81" s="53" t="n">
        <v>43.6864</v>
      </c>
      <c r="F81" s="53" t="n">
        <v>50.4084</v>
      </c>
      <c r="G81" s="53" t="n">
        <v>52.1602</v>
      </c>
      <c r="H81" s="54" t="n">
        <v>13372.84</v>
      </c>
      <c r="I81" s="55" t="n">
        <v>33.07</v>
      </c>
      <c r="J81" s="56" t="e">
        <f aca="false">SECTOHOURS(H81)</f>
        <v>#VALUE!</v>
      </c>
      <c r="K81" s="11"/>
      <c r="L81" s="57" t="n">
        <v>257.3827</v>
      </c>
      <c r="M81" s="58" t="n">
        <v>43.6934</v>
      </c>
      <c r="N81" s="58" t="n">
        <v>50.4255</v>
      </c>
      <c r="O81" s="58" t="n">
        <v>52.2061</v>
      </c>
      <c r="P81" s="58" t="n">
        <v>8652.28</v>
      </c>
      <c r="Q81" s="59" t="n">
        <v>20.61</v>
      </c>
      <c r="R81" s="56" t="e">
        <f aca="false">SECTOHOURS(P81)</f>
        <v>#VALUE!</v>
      </c>
      <c r="S81" s="47"/>
      <c r="T81" s="60"/>
      <c r="U81" s="61"/>
      <c r="V81" s="61"/>
      <c r="W81" s="61"/>
      <c r="X81" s="61"/>
      <c r="Y81" s="61"/>
      <c r="Z81" s="11"/>
      <c r="AA81" s="53" t="n">
        <v>42.3406</v>
      </c>
      <c r="AB81" s="53" t="n">
        <v>48.8219</v>
      </c>
      <c r="AC81" s="53" t="n">
        <v>50.4131</v>
      </c>
      <c r="AD81" s="47"/>
      <c r="AE81" s="57" t="n">
        <v>42.3406</v>
      </c>
      <c r="AF81" s="58" t="n">
        <v>48.8219</v>
      </c>
      <c r="AG81" s="59" t="n">
        <v>50.4131</v>
      </c>
      <c r="AI81" s="50" t="n">
        <v>257.3827</v>
      </c>
      <c r="AJ81" s="50" t="n">
        <v>43.6934</v>
      </c>
      <c r="AK81" s="50" t="n">
        <v>50.4255</v>
      </c>
      <c r="AL81" s="50" t="n">
        <v>52.2061</v>
      </c>
      <c r="AN81" s="51" t="n">
        <f aca="false">AI81-L81</f>
        <v>0</v>
      </c>
      <c r="AO81" s="51" t="n">
        <f aca="false">AJ81-M81</f>
        <v>0</v>
      </c>
      <c r="AP81" s="51" t="n">
        <f aca="false">AK81-N81</f>
        <v>0</v>
      </c>
      <c r="AQ81" s="51" t="n">
        <f aca="false">AL81-O81</f>
        <v>0</v>
      </c>
    </row>
    <row r="82" customFormat="false" ht="15" hidden="false" customHeight="true" outlineLevel="0" collapsed="false">
      <c r="B82" s="98"/>
      <c r="C82" s="15" t="n">
        <v>37</v>
      </c>
      <c r="D82" s="87" t="n">
        <v>165.7866</v>
      </c>
      <c r="E82" s="87" t="n">
        <v>40.0955</v>
      </c>
      <c r="F82" s="87" t="n">
        <v>47.7669</v>
      </c>
      <c r="G82" s="87" t="n">
        <v>49.6782</v>
      </c>
      <c r="H82" s="88" t="n">
        <v>7929.99</v>
      </c>
      <c r="I82" s="89" t="n">
        <v>23.12</v>
      </c>
      <c r="J82" s="90" t="e">
        <f aca="false">SECTOHOURS(H82)</f>
        <v>#VALUE!</v>
      </c>
      <c r="K82" s="11"/>
      <c r="L82" s="91" t="n">
        <v>165.8358</v>
      </c>
      <c r="M82" s="92" t="n">
        <v>40.1033</v>
      </c>
      <c r="N82" s="92" t="n">
        <v>47.7428</v>
      </c>
      <c r="O82" s="92" t="n">
        <v>49.653</v>
      </c>
      <c r="P82" s="92" t="n">
        <v>7845.62</v>
      </c>
      <c r="Q82" s="93" t="n">
        <v>20.47</v>
      </c>
      <c r="R82" s="90" t="e">
        <f aca="false">SECTOHOURS(P82)</f>
        <v>#VALUE!</v>
      </c>
      <c r="S82" s="47"/>
      <c r="T82" s="94"/>
      <c r="U82" s="95"/>
      <c r="V82" s="95"/>
      <c r="W82" s="95"/>
      <c r="X82" s="95"/>
      <c r="Y82" s="95"/>
      <c r="Z82" s="11"/>
      <c r="AA82" s="87" t="n">
        <v>38.9267</v>
      </c>
      <c r="AB82" s="87" t="n">
        <v>46.0357</v>
      </c>
      <c r="AC82" s="87" t="n">
        <v>47.879</v>
      </c>
      <c r="AD82" s="47"/>
      <c r="AE82" s="91" t="n">
        <v>38.9267</v>
      </c>
      <c r="AF82" s="92" t="n">
        <v>46.0357</v>
      </c>
      <c r="AG82" s="93" t="n">
        <v>47.879</v>
      </c>
      <c r="AI82" s="50" t="n">
        <v>165.8358</v>
      </c>
      <c r="AJ82" s="50" t="n">
        <v>40.1033</v>
      </c>
      <c r="AK82" s="50" t="n">
        <v>47.7428</v>
      </c>
      <c r="AL82" s="50" t="n">
        <v>49.653</v>
      </c>
      <c r="AN82" s="51" t="n">
        <f aca="false">AI82-L82</f>
        <v>0</v>
      </c>
      <c r="AO82" s="51" t="n">
        <f aca="false">AJ82-M82</f>
        <v>0</v>
      </c>
      <c r="AP82" s="51" t="n">
        <f aca="false">AK82-N82</f>
        <v>0</v>
      </c>
      <c r="AQ82" s="51" t="n">
        <f aca="false">AL82-O82</f>
        <v>0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6390.3472</v>
      </c>
      <c r="E83" s="40" t="n">
        <v>46.348</v>
      </c>
      <c r="F83" s="40" t="n">
        <v>50.1999</v>
      </c>
      <c r="G83" s="40" t="n">
        <v>50.2479</v>
      </c>
      <c r="H83" s="41" t="n">
        <v>16536.39</v>
      </c>
      <c r="I83" s="42" t="n">
        <v>44.37</v>
      </c>
      <c r="J83" s="56" t="e">
        <f aca="false">SECTOHOURS(H83)</f>
        <v>#VALUE!</v>
      </c>
      <c r="K83" s="11"/>
      <c r="L83" s="57" t="n">
        <v>6386.4336</v>
      </c>
      <c r="M83" s="58" t="n">
        <v>46.3493</v>
      </c>
      <c r="N83" s="58" t="n">
        <v>50.2112</v>
      </c>
      <c r="O83" s="58" t="n">
        <v>50.256</v>
      </c>
      <c r="P83" s="58" t="n">
        <v>20393.99</v>
      </c>
      <c r="Q83" s="59" t="n">
        <v>59.29</v>
      </c>
      <c r="R83" s="56" t="e">
        <f aca="false">SECTOHOURS(P83)</f>
        <v>#VALUE!</v>
      </c>
      <c r="S83" s="47"/>
      <c r="T83" s="60" t="n">
        <f aca="false">BDRATE(D83:D86,E83:E86,L83:L86,M83:M86)</f>
        <v>-4.32221724200321E-006</v>
      </c>
      <c r="U83" s="61" t="n">
        <f aca="false">BDRATE(D83:D86,F83:F86,L83:L86,N83:N86)</f>
        <v>-0.00404292813996854</v>
      </c>
      <c r="V83" s="61" t="n">
        <f aca="false">BDRATE(D83:D86,G83:G86,L83:L86,O83:O86)</f>
        <v>-0.000866363211869614</v>
      </c>
      <c r="W83" s="61" t="n">
        <f aca="false">BDRATEOLD(D83:D86,E83:E86,L83:L86,M83:M86)</f>
        <v>9.66928644130505E-006</v>
      </c>
      <c r="X83" s="61" t="n">
        <f aca="false">BDRATEOLD(D83:D86,F83:F86,L83:L86,N83:N86)</f>
        <v>-0.00414857537750457</v>
      </c>
      <c r="Y83" s="61" t="n">
        <f aca="false">BDRATEOLD(D83:D86,G83:G86,L83:L86,O83:O86)</f>
        <v>-0.00087765661505268</v>
      </c>
      <c r="Z83" s="11"/>
      <c r="AA83" s="40" t="n">
        <v>46.3377</v>
      </c>
      <c r="AB83" s="40" t="n">
        <v>50.1937</v>
      </c>
      <c r="AC83" s="40" t="n">
        <v>50.2394</v>
      </c>
      <c r="AD83" s="47"/>
      <c r="AE83" s="57" t="n">
        <v>46.3377</v>
      </c>
      <c r="AF83" s="58" t="n">
        <v>50.1937</v>
      </c>
      <c r="AG83" s="59" t="n">
        <v>50.2394</v>
      </c>
      <c r="AI83" s="50" t="n">
        <v>6386.4336</v>
      </c>
      <c r="AJ83" s="50" t="n">
        <v>46.3493</v>
      </c>
      <c r="AK83" s="50" t="n">
        <v>50.2112</v>
      </c>
      <c r="AL83" s="50" t="n">
        <v>50.256</v>
      </c>
      <c r="AN83" s="51" t="n">
        <f aca="false">AI83-L83</f>
        <v>0</v>
      </c>
      <c r="AO83" s="51" t="n">
        <f aca="false">AJ83-M83</f>
        <v>0</v>
      </c>
      <c r="AP83" s="51" t="n">
        <f aca="false">AK83-N83</f>
        <v>0</v>
      </c>
      <c r="AQ83" s="51" t="n">
        <f aca="false">AL83-O83</f>
        <v>0</v>
      </c>
    </row>
    <row r="84" customFormat="false" ht="15" hidden="false" customHeight="true" outlineLevel="0" collapsed="false">
      <c r="B84" s="62"/>
      <c r="C84" s="11" t="n">
        <v>27</v>
      </c>
      <c r="D84" s="53" t="n">
        <v>3406.3616</v>
      </c>
      <c r="E84" s="53" t="n">
        <v>43.0115</v>
      </c>
      <c r="F84" s="53" t="n">
        <v>47.2467</v>
      </c>
      <c r="G84" s="53" t="n">
        <v>47.1657</v>
      </c>
      <c r="H84" s="54" t="n">
        <v>14218.86</v>
      </c>
      <c r="I84" s="55" t="n">
        <v>43.67</v>
      </c>
      <c r="J84" s="56" t="e">
        <f aca="false">SECTOHOURS(H84)</f>
        <v>#VALUE!</v>
      </c>
      <c r="K84" s="11"/>
      <c r="L84" s="57" t="n">
        <v>3405.2896</v>
      </c>
      <c r="M84" s="58" t="n">
        <v>43.0154</v>
      </c>
      <c r="N84" s="58" t="n">
        <v>47.2576</v>
      </c>
      <c r="O84" s="58" t="n">
        <v>47.1613</v>
      </c>
      <c r="P84" s="58" t="n">
        <v>17580.82</v>
      </c>
      <c r="Q84" s="59" t="n">
        <v>58.69</v>
      </c>
      <c r="R84" s="56" t="e">
        <f aca="false">SECTOHOURS(P84)</f>
        <v>#VALUE!</v>
      </c>
      <c r="S84" s="47"/>
      <c r="T84" s="60"/>
      <c r="U84" s="61"/>
      <c r="V84" s="61"/>
      <c r="W84" s="61"/>
      <c r="X84" s="61"/>
      <c r="Y84" s="61"/>
      <c r="Z84" s="11"/>
      <c r="AA84" s="53" t="n">
        <v>43.0018</v>
      </c>
      <c r="AB84" s="53" t="n">
        <v>47.243</v>
      </c>
      <c r="AC84" s="53" t="n">
        <v>47.1594</v>
      </c>
      <c r="AD84" s="47"/>
      <c r="AE84" s="57" t="n">
        <v>43.0018</v>
      </c>
      <c r="AF84" s="58" t="n">
        <v>47.243</v>
      </c>
      <c r="AG84" s="59" t="n">
        <v>47.1594</v>
      </c>
      <c r="AI84" s="50" t="n">
        <v>3405.2896</v>
      </c>
      <c r="AJ84" s="50" t="n">
        <v>43.0154</v>
      </c>
      <c r="AK84" s="50" t="n">
        <v>47.2576</v>
      </c>
      <c r="AL84" s="50" t="n">
        <v>47.1613</v>
      </c>
      <c r="AN84" s="51" t="n">
        <f aca="false">AI84-L84</f>
        <v>0</v>
      </c>
      <c r="AO84" s="51" t="n">
        <f aca="false">AJ84-M84</f>
        <v>0</v>
      </c>
      <c r="AP84" s="51" t="n">
        <f aca="false">AK84-N84</f>
        <v>0</v>
      </c>
      <c r="AQ84" s="51" t="n">
        <f aca="false">AL84-O84</f>
        <v>0</v>
      </c>
    </row>
    <row r="85" customFormat="false" ht="15" hidden="false" customHeight="true" outlineLevel="0" collapsed="false">
      <c r="B85" s="62"/>
      <c r="C85" s="11" t="n">
        <v>32</v>
      </c>
      <c r="D85" s="53" t="n">
        <v>1982.7648</v>
      </c>
      <c r="E85" s="53" t="n">
        <v>39.6164</v>
      </c>
      <c r="F85" s="53" t="n">
        <v>44.343</v>
      </c>
      <c r="G85" s="53" t="n">
        <v>44.2802</v>
      </c>
      <c r="H85" s="54" t="n">
        <v>12524.86</v>
      </c>
      <c r="I85" s="55" t="n">
        <v>47.66</v>
      </c>
      <c r="J85" s="56" t="e">
        <f aca="false">SECTOHOURS(H85)</f>
        <v>#VALUE!</v>
      </c>
      <c r="K85" s="11"/>
      <c r="L85" s="57" t="n">
        <v>1983.6048</v>
      </c>
      <c r="M85" s="58" t="n">
        <v>39.6111</v>
      </c>
      <c r="N85" s="58" t="n">
        <v>44.3871</v>
      </c>
      <c r="O85" s="58" t="n">
        <v>44.297</v>
      </c>
      <c r="P85" s="58" t="n">
        <v>15421.48</v>
      </c>
      <c r="Q85" s="59" t="n">
        <v>52.04</v>
      </c>
      <c r="R85" s="56" t="e">
        <f aca="false">SECTOHOURS(P85)</f>
        <v>#VALUE!</v>
      </c>
      <c r="S85" s="47"/>
      <c r="T85" s="60"/>
      <c r="U85" s="61"/>
      <c r="V85" s="61"/>
      <c r="W85" s="61"/>
      <c r="X85" s="61"/>
      <c r="Y85" s="61"/>
      <c r="Z85" s="11"/>
      <c r="AA85" s="53" t="n">
        <v>39.6071</v>
      </c>
      <c r="AB85" s="53" t="n">
        <v>44.3399</v>
      </c>
      <c r="AC85" s="53" t="n">
        <v>44.2752</v>
      </c>
      <c r="AD85" s="47"/>
      <c r="AE85" s="57" t="n">
        <v>39.6071</v>
      </c>
      <c r="AF85" s="58" t="n">
        <v>44.3399</v>
      </c>
      <c r="AG85" s="59" t="n">
        <v>44.2752</v>
      </c>
      <c r="AI85" s="50" t="n">
        <v>1983.6048</v>
      </c>
      <c r="AJ85" s="50" t="n">
        <v>39.6111</v>
      </c>
      <c r="AK85" s="50" t="n">
        <v>44.3871</v>
      </c>
      <c r="AL85" s="50" t="n">
        <v>44.297</v>
      </c>
      <c r="AN85" s="51" t="n">
        <f aca="false">AI85-L85</f>
        <v>0</v>
      </c>
      <c r="AO85" s="51" t="n">
        <f aca="false">AJ85-M85</f>
        <v>0</v>
      </c>
      <c r="AP85" s="51" t="n">
        <f aca="false">AK85-N85</f>
        <v>0</v>
      </c>
      <c r="AQ85" s="51" t="n">
        <f aca="false">AL85-O85</f>
        <v>0</v>
      </c>
    </row>
    <row r="86" customFormat="false" ht="15" hidden="false" customHeight="true" outlineLevel="0" collapsed="false">
      <c r="B86" s="62"/>
      <c r="C86" s="85" t="n">
        <v>37</v>
      </c>
      <c r="D86" s="53" t="n">
        <v>1221.1248</v>
      </c>
      <c r="E86" s="53" t="n">
        <v>36.1001</v>
      </c>
      <c r="F86" s="53" t="n">
        <v>41.1544</v>
      </c>
      <c r="G86" s="53" t="n">
        <v>41.2461</v>
      </c>
      <c r="H86" s="54" t="n">
        <v>11197.81</v>
      </c>
      <c r="I86" s="55" t="n">
        <v>49.19</v>
      </c>
      <c r="J86" s="66" t="e">
        <f aca="false">SECTOHOURS(H86)</f>
        <v>#VALUE!</v>
      </c>
      <c r="K86" s="11"/>
      <c r="L86" s="57" t="n">
        <v>1220.056</v>
      </c>
      <c r="M86" s="58" t="n">
        <v>36.0931</v>
      </c>
      <c r="N86" s="58" t="n">
        <v>41.1509</v>
      </c>
      <c r="O86" s="58" t="n">
        <v>41.2319</v>
      </c>
      <c r="P86" s="58" t="n">
        <v>10853.96</v>
      </c>
      <c r="Q86" s="59" t="n">
        <v>46.76</v>
      </c>
      <c r="R86" s="66" t="e">
        <f aca="false">SECTOHOURS(P86)</f>
        <v>#VALUE!</v>
      </c>
      <c r="S86" s="47"/>
      <c r="T86" s="60"/>
      <c r="U86" s="61"/>
      <c r="V86" s="61"/>
      <c r="W86" s="61"/>
      <c r="X86" s="61"/>
      <c r="Y86" s="61"/>
      <c r="Z86" s="11"/>
      <c r="AA86" s="53" t="n">
        <v>36.0911</v>
      </c>
      <c r="AB86" s="53" t="n">
        <v>41.1515</v>
      </c>
      <c r="AC86" s="53" t="n">
        <v>41.2416</v>
      </c>
      <c r="AD86" s="47"/>
      <c r="AE86" s="57" t="n">
        <v>36.0911</v>
      </c>
      <c r="AF86" s="58" t="n">
        <v>41.1515</v>
      </c>
      <c r="AG86" s="59" t="n">
        <v>41.2416</v>
      </c>
      <c r="AI86" s="50" t="n">
        <v>1220.056</v>
      </c>
      <c r="AJ86" s="50" t="n">
        <v>36.0931</v>
      </c>
      <c r="AK86" s="50" t="n">
        <v>41.1509</v>
      </c>
      <c r="AL86" s="50" t="n">
        <v>41.2319</v>
      </c>
      <c r="AN86" s="51" t="n">
        <f aca="false">AI86-L86</f>
        <v>0</v>
      </c>
      <c r="AO86" s="51" t="n">
        <f aca="false">AJ86-M86</f>
        <v>0</v>
      </c>
      <c r="AP86" s="51" t="n">
        <f aca="false">AK86-N86</f>
        <v>0</v>
      </c>
      <c r="AQ86" s="51" t="n">
        <f aca="false">AL86-O86</f>
        <v>0</v>
      </c>
    </row>
    <row r="87" customFormat="false" ht="15" hidden="false" customHeight="true" outlineLevel="0" collapsed="false">
      <c r="B87" s="72" t="s">
        <v>38</v>
      </c>
      <c r="C87" s="11" t="n">
        <v>22</v>
      </c>
      <c r="D87" s="74" t="n">
        <v>7387.8672</v>
      </c>
      <c r="E87" s="74" t="n">
        <v>46.0667</v>
      </c>
      <c r="F87" s="74" t="n">
        <v>51.0059</v>
      </c>
      <c r="G87" s="74" t="n">
        <v>52.0112</v>
      </c>
      <c r="H87" s="75" t="n">
        <v>31184.24</v>
      </c>
      <c r="I87" s="76" t="n">
        <v>74.53</v>
      </c>
      <c r="J87" s="56" t="e">
        <f aca="false">SECTOHOURS(H87)</f>
        <v>#VALUE!</v>
      </c>
      <c r="K87" s="11"/>
      <c r="L87" s="77" t="n">
        <v>7379.6672</v>
      </c>
      <c r="M87" s="78" t="n">
        <v>46.0669</v>
      </c>
      <c r="N87" s="78" t="n">
        <v>51.0066</v>
      </c>
      <c r="O87" s="78" t="n">
        <v>52.025</v>
      </c>
      <c r="P87" s="78" t="n">
        <v>20575.72</v>
      </c>
      <c r="Q87" s="82" t="n">
        <v>49.34</v>
      </c>
      <c r="R87" s="56" t="e">
        <f aca="false">SECTOHOURS(P87)</f>
        <v>#VALUE!</v>
      </c>
      <c r="S87" s="47"/>
      <c r="T87" s="80" t="n">
        <f aca="false">BDRATE(D87:D90,E87:E90,L87:L90,M87:M90)</f>
        <v>-0.000531348065527237</v>
      </c>
      <c r="U87" s="81" t="n">
        <f aca="false">BDRATE(D87:D90,F87:F90,L87:L90,N87:N90)</f>
        <v>0.000633869944565824</v>
      </c>
      <c r="V87" s="81" t="n">
        <f aca="false">BDRATE(D87:D90,G87:G90,L87:L90,O87:O90)</f>
        <v>-0.000352102751528527</v>
      </c>
      <c r="W87" s="81" t="n">
        <f aca="false">BDRATEOLD(D87:D90,E87:E90,L87:L90,M87:M90)</f>
        <v>-0.000529770741555247</v>
      </c>
      <c r="X87" s="81" t="n">
        <f aca="false">BDRATEOLD(D87:D90,F87:F90,L87:L90,N87:N90)</f>
        <v>0.000525092766635593</v>
      </c>
      <c r="Y87" s="81" t="n">
        <f aca="false">BDRATEOLD(D87:D90,G87:G90,L87:L90,O87:O90)</f>
        <v>-0.000337681655756761</v>
      </c>
      <c r="Z87" s="11"/>
      <c r="AA87" s="74" t="n">
        <v>45.9196</v>
      </c>
      <c r="AB87" s="74" t="n">
        <v>50.895</v>
      </c>
      <c r="AC87" s="74" t="n">
        <v>51.9007</v>
      </c>
      <c r="AD87" s="47"/>
      <c r="AE87" s="77" t="n">
        <v>45.9196</v>
      </c>
      <c r="AF87" s="78" t="n">
        <v>50.895</v>
      </c>
      <c r="AG87" s="82" t="n">
        <v>51.9007</v>
      </c>
      <c r="AI87" s="50" t="n">
        <v>7379.6672</v>
      </c>
      <c r="AJ87" s="50" t="n">
        <v>46.0669</v>
      </c>
      <c r="AK87" s="50" t="n">
        <v>51.0066</v>
      </c>
      <c r="AL87" s="50" t="n">
        <v>52.025</v>
      </c>
      <c r="AN87" s="51" t="n">
        <f aca="false">AI87-L87</f>
        <v>0</v>
      </c>
      <c r="AO87" s="51" t="n">
        <f aca="false">AJ87-M87</f>
        <v>0</v>
      </c>
      <c r="AP87" s="51" t="n">
        <f aca="false">AK87-N87</f>
        <v>0</v>
      </c>
      <c r="AQ87" s="51" t="n">
        <f aca="false">AL87-O87</f>
        <v>0</v>
      </c>
    </row>
    <row r="88" customFormat="false" ht="15" hidden="false" customHeight="true" outlineLevel="0" collapsed="false">
      <c r="B88" s="62"/>
      <c r="C88" s="11" t="n">
        <v>27</v>
      </c>
      <c r="D88" s="53" t="n">
        <v>4124.3632</v>
      </c>
      <c r="E88" s="53" t="n">
        <v>42.6866</v>
      </c>
      <c r="F88" s="53" t="n">
        <v>48.4482</v>
      </c>
      <c r="G88" s="53" t="n">
        <v>49.2443</v>
      </c>
      <c r="H88" s="54" t="n">
        <v>17413.05</v>
      </c>
      <c r="I88" s="55" t="n">
        <v>44.74</v>
      </c>
      <c r="J88" s="56" t="e">
        <f aca="false">SECTOHOURS(H88)</f>
        <v>#VALUE!</v>
      </c>
      <c r="K88" s="11"/>
      <c r="L88" s="57" t="n">
        <v>4125.8928</v>
      </c>
      <c r="M88" s="58" t="n">
        <v>42.6929</v>
      </c>
      <c r="N88" s="58" t="n">
        <v>48.4359</v>
      </c>
      <c r="O88" s="58" t="n">
        <v>49.2454</v>
      </c>
      <c r="P88" s="58" t="n">
        <v>17474.75</v>
      </c>
      <c r="Q88" s="59" t="n">
        <v>50.61</v>
      </c>
      <c r="R88" s="56" t="e">
        <f aca="false">SECTOHOURS(P88)</f>
        <v>#VALUE!</v>
      </c>
      <c r="S88" s="47"/>
      <c r="T88" s="60"/>
      <c r="U88" s="61"/>
      <c r="V88" s="61"/>
      <c r="W88" s="61"/>
      <c r="X88" s="61"/>
      <c r="Y88" s="61"/>
      <c r="Z88" s="11"/>
      <c r="AA88" s="53" t="n">
        <v>42.4915</v>
      </c>
      <c r="AB88" s="53" t="n">
        <v>48.2825</v>
      </c>
      <c r="AC88" s="53" t="n">
        <v>49.0736</v>
      </c>
      <c r="AD88" s="47"/>
      <c r="AE88" s="57" t="n">
        <v>42.4915</v>
      </c>
      <c r="AF88" s="58" t="n">
        <v>48.2825</v>
      </c>
      <c r="AG88" s="59" t="n">
        <v>49.0736</v>
      </c>
      <c r="AI88" s="50" t="n">
        <v>4125.8928</v>
      </c>
      <c r="AJ88" s="50" t="n">
        <v>42.6929</v>
      </c>
      <c r="AK88" s="50" t="n">
        <v>48.4359</v>
      </c>
      <c r="AL88" s="50" t="n">
        <v>49.2454</v>
      </c>
      <c r="AN88" s="51" t="n">
        <f aca="false">AI88-L88</f>
        <v>0</v>
      </c>
      <c r="AO88" s="51" t="n">
        <f aca="false">AJ88-M88</f>
        <v>0</v>
      </c>
      <c r="AP88" s="51" t="n">
        <f aca="false">AK88-N88</f>
        <v>0</v>
      </c>
      <c r="AQ88" s="51" t="n">
        <f aca="false">AL88-O88</f>
        <v>0</v>
      </c>
    </row>
    <row r="89" customFormat="false" ht="15" hidden="false" customHeight="true" outlineLevel="0" collapsed="false">
      <c r="B89" s="62"/>
      <c r="C89" s="11" t="n">
        <v>32</v>
      </c>
      <c r="D89" s="53" t="n">
        <v>2291.04</v>
      </c>
      <c r="E89" s="53" t="n">
        <v>39.3594</v>
      </c>
      <c r="F89" s="53" t="n">
        <v>45.708</v>
      </c>
      <c r="G89" s="53" t="n">
        <v>46.4587</v>
      </c>
      <c r="H89" s="54" t="n">
        <v>15631.27</v>
      </c>
      <c r="I89" s="55" t="n">
        <v>48.98</v>
      </c>
      <c r="J89" s="56" t="e">
        <f aca="false">SECTOHOURS(H89)</f>
        <v>#VALUE!</v>
      </c>
      <c r="K89" s="11"/>
      <c r="L89" s="57" t="n">
        <v>2287.8768</v>
      </c>
      <c r="M89" s="58" t="n">
        <v>39.352</v>
      </c>
      <c r="N89" s="58" t="n">
        <v>45.7098</v>
      </c>
      <c r="O89" s="58" t="n">
        <v>46.4507</v>
      </c>
      <c r="P89" s="58" t="n">
        <v>18704.88</v>
      </c>
      <c r="Q89" s="59" t="n">
        <v>54</v>
      </c>
      <c r="R89" s="56" t="e">
        <f aca="false">SECTOHOURS(P89)</f>
        <v>#VALUE!</v>
      </c>
      <c r="S89" s="47"/>
      <c r="T89" s="60"/>
      <c r="U89" s="61"/>
      <c r="V89" s="61"/>
      <c r="W89" s="61"/>
      <c r="X89" s="61"/>
      <c r="Y89" s="61"/>
      <c r="Z89" s="11"/>
      <c r="AA89" s="53" t="n">
        <v>39.1401</v>
      </c>
      <c r="AB89" s="53" t="n">
        <v>45.5137</v>
      </c>
      <c r="AC89" s="53" t="n">
        <v>46.2745</v>
      </c>
      <c r="AD89" s="47"/>
      <c r="AE89" s="57" t="n">
        <v>39.1401</v>
      </c>
      <c r="AF89" s="58" t="n">
        <v>45.5137</v>
      </c>
      <c r="AG89" s="59" t="n">
        <v>46.2745</v>
      </c>
      <c r="AI89" s="50" t="n">
        <v>2287.8768</v>
      </c>
      <c r="AJ89" s="50" t="n">
        <v>39.352</v>
      </c>
      <c r="AK89" s="50" t="n">
        <v>45.7098</v>
      </c>
      <c r="AL89" s="50" t="n">
        <v>46.4507</v>
      </c>
      <c r="AN89" s="51" t="n">
        <f aca="false">AI89-L89</f>
        <v>0</v>
      </c>
      <c r="AO89" s="51" t="n">
        <f aca="false">AJ89-M89</f>
        <v>0</v>
      </c>
      <c r="AP89" s="51" t="n">
        <f aca="false">AK89-N89</f>
        <v>0</v>
      </c>
      <c r="AQ89" s="51" t="n">
        <f aca="false">AL89-O89</f>
        <v>0</v>
      </c>
    </row>
    <row r="90" customFormat="false" ht="15" hidden="false" customHeight="true" outlineLevel="0" collapsed="false">
      <c r="B90" s="98"/>
      <c r="C90" s="15" t="n">
        <v>37</v>
      </c>
      <c r="D90" s="87" t="n">
        <v>1328.4304</v>
      </c>
      <c r="E90" s="87" t="n">
        <v>36.089</v>
      </c>
      <c r="F90" s="87" t="n">
        <v>42.8008</v>
      </c>
      <c r="G90" s="87" t="n">
        <v>43.7125</v>
      </c>
      <c r="H90" s="88" t="n">
        <v>13825.34</v>
      </c>
      <c r="I90" s="89" t="n">
        <v>46.18</v>
      </c>
      <c r="J90" s="90" t="e">
        <f aca="false">SECTOHOURS(H90)</f>
        <v>#VALUE!</v>
      </c>
      <c r="K90" s="11"/>
      <c r="L90" s="91" t="n">
        <v>1328.8368</v>
      </c>
      <c r="M90" s="92" t="n">
        <v>36.0943</v>
      </c>
      <c r="N90" s="92" t="n">
        <v>42.7867</v>
      </c>
      <c r="O90" s="92" t="n">
        <v>43.7143</v>
      </c>
      <c r="P90" s="92" t="n">
        <v>16370.06</v>
      </c>
      <c r="Q90" s="93" t="n">
        <v>51.79</v>
      </c>
      <c r="R90" s="90" t="e">
        <f aca="false">SECTOHOURS(P90)</f>
        <v>#VALUE!</v>
      </c>
      <c r="S90" s="47"/>
      <c r="T90" s="94"/>
      <c r="U90" s="95"/>
      <c r="V90" s="95"/>
      <c r="W90" s="95"/>
      <c r="X90" s="95"/>
      <c r="Y90" s="95"/>
      <c r="Z90" s="11"/>
      <c r="AA90" s="87" t="n">
        <v>35.9156</v>
      </c>
      <c r="AB90" s="87" t="n">
        <v>42.5548</v>
      </c>
      <c r="AC90" s="87" t="n">
        <v>43.5009</v>
      </c>
      <c r="AD90" s="47"/>
      <c r="AE90" s="91" t="n">
        <v>35.9156</v>
      </c>
      <c r="AF90" s="92" t="n">
        <v>42.5548</v>
      </c>
      <c r="AG90" s="93" t="n">
        <v>43.5009</v>
      </c>
      <c r="AI90" s="50" t="n">
        <v>1328.8368</v>
      </c>
      <c r="AJ90" s="50" t="n">
        <v>36.0943</v>
      </c>
      <c r="AK90" s="50" t="n">
        <v>42.7867</v>
      </c>
      <c r="AL90" s="50" t="n">
        <v>43.7143</v>
      </c>
      <c r="AN90" s="51" t="n">
        <f aca="false">AI90-L90</f>
        <v>0</v>
      </c>
      <c r="AO90" s="51" t="n">
        <f aca="false">AJ90-M90</f>
        <v>0</v>
      </c>
      <c r="AP90" s="51" t="n">
        <f aca="false">AK90-N90</f>
        <v>0</v>
      </c>
      <c r="AQ90" s="51" t="n">
        <f aca="false">AL90-O90</f>
        <v>0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2978.7392</v>
      </c>
      <c r="E91" s="40" t="n">
        <v>47.3426</v>
      </c>
      <c r="F91" s="40" t="n">
        <v>50.6989</v>
      </c>
      <c r="G91" s="40" t="n">
        <v>51.0445</v>
      </c>
      <c r="H91" s="41" t="n">
        <v>19440.23</v>
      </c>
      <c r="I91" s="42" t="n">
        <v>54.51</v>
      </c>
      <c r="J91" s="56" t="e">
        <f aca="false">SECTOHOURS(H91)</f>
        <v>#VALUE!</v>
      </c>
      <c r="K91" s="11"/>
      <c r="L91" s="57" t="n">
        <v>2979.5416</v>
      </c>
      <c r="M91" s="58" t="n">
        <v>47.3438</v>
      </c>
      <c r="N91" s="58" t="n">
        <v>50.7048</v>
      </c>
      <c r="O91" s="58" t="n">
        <v>51.0399</v>
      </c>
      <c r="P91" s="58" t="n">
        <v>23449.82</v>
      </c>
      <c r="Q91" s="59" t="n">
        <v>60.97</v>
      </c>
      <c r="R91" s="56" t="e">
        <f aca="false">SECTOHOURS(P91)</f>
        <v>#VALUE!</v>
      </c>
      <c r="S91" s="47"/>
      <c r="T91" s="60" t="n">
        <f aca="false">BDRATE(D91:D94,E91:E94,L91:L94,M91:M94)</f>
        <v>-0.000276991244300917</v>
      </c>
      <c r="U91" s="61" t="n">
        <f aca="false">BDRATE(D91:D94,F91:F94,L91:L94,N91:N94)</f>
        <v>-0.00333333507200317</v>
      </c>
      <c r="V91" s="61" t="n">
        <f aca="false">BDRATE(D91:D94,G91:G94,L91:L94,O91:O94)</f>
        <v>-0.00100502721756934</v>
      </c>
      <c r="W91" s="61" t="n">
        <f aca="false">BDRATEOLD(D91:D94,E91:E94,L91:L94,M91:M94)</f>
        <v>-0.000285846909392706</v>
      </c>
      <c r="X91" s="61" t="n">
        <f aca="false">BDRATEOLD(D91:D94,F91:F94,L91:L94,N91:N94)</f>
        <v>-0.00332978156865571</v>
      </c>
      <c r="Y91" s="61" t="n">
        <f aca="false">BDRATEOLD(D91:D94,G91:G94,L91:L94,O91:O94)</f>
        <v>-0.000956094829955623</v>
      </c>
      <c r="Z91" s="11"/>
      <c r="AA91" s="40" t="n">
        <v>47.1173</v>
      </c>
      <c r="AB91" s="40" t="n">
        <v>50.5927</v>
      </c>
      <c r="AC91" s="40" t="n">
        <v>50.9644</v>
      </c>
      <c r="AD91" s="47"/>
      <c r="AE91" s="57" t="n">
        <v>47.1173</v>
      </c>
      <c r="AF91" s="58" t="n">
        <v>50.5927</v>
      </c>
      <c r="AG91" s="59" t="n">
        <v>50.9644</v>
      </c>
      <c r="AI91" s="50" t="n">
        <v>2979.5416</v>
      </c>
      <c r="AJ91" s="50" t="n">
        <v>47.3438</v>
      </c>
      <c r="AK91" s="50" t="n">
        <v>50.7048</v>
      </c>
      <c r="AL91" s="50" t="n">
        <v>51.0399</v>
      </c>
      <c r="AN91" s="51" t="n">
        <f aca="false">AI91-L91</f>
        <v>0</v>
      </c>
      <c r="AO91" s="51" t="n">
        <f aca="false">AJ91-M91</f>
        <v>0</v>
      </c>
      <c r="AP91" s="51" t="n">
        <f aca="false">AK91-N91</f>
        <v>0</v>
      </c>
      <c r="AQ91" s="51" t="n">
        <f aca="false">AL91-O91</f>
        <v>0</v>
      </c>
    </row>
    <row r="92" customFormat="false" ht="15" hidden="false" customHeight="true" outlineLevel="0" collapsed="false">
      <c r="B92" s="62"/>
      <c r="C92" s="11" t="n">
        <v>27</v>
      </c>
      <c r="D92" s="53" t="n">
        <v>1778.7688</v>
      </c>
      <c r="E92" s="53" t="n">
        <v>43.7258</v>
      </c>
      <c r="F92" s="53" t="n">
        <v>47.4367</v>
      </c>
      <c r="G92" s="53" t="n">
        <v>47.6721</v>
      </c>
      <c r="H92" s="54" t="n">
        <v>16777.02</v>
      </c>
      <c r="I92" s="55" t="n">
        <v>55.45</v>
      </c>
      <c r="J92" s="56" t="e">
        <f aca="false">SECTOHOURS(H92)</f>
        <v>#VALUE!</v>
      </c>
      <c r="K92" s="11"/>
      <c r="L92" s="57" t="n">
        <v>1776.824</v>
      </c>
      <c r="M92" s="58" t="n">
        <v>43.7251</v>
      </c>
      <c r="N92" s="58" t="n">
        <v>47.4553</v>
      </c>
      <c r="O92" s="58" t="n">
        <v>47.6646</v>
      </c>
      <c r="P92" s="58" t="n">
        <v>16541.49</v>
      </c>
      <c r="Q92" s="59" t="n">
        <v>55.78</v>
      </c>
      <c r="R92" s="56" t="e">
        <f aca="false">SECTOHOURS(P92)</f>
        <v>#VALUE!</v>
      </c>
      <c r="S92" s="47"/>
      <c r="T92" s="60"/>
      <c r="U92" s="61"/>
      <c r="V92" s="61"/>
      <c r="W92" s="61"/>
      <c r="X92" s="61"/>
      <c r="Y92" s="61"/>
      <c r="Z92" s="11"/>
      <c r="AA92" s="53" t="n">
        <v>43.4806</v>
      </c>
      <c r="AB92" s="53" t="n">
        <v>47.3328</v>
      </c>
      <c r="AC92" s="53" t="n">
        <v>47.5659</v>
      </c>
      <c r="AD92" s="47"/>
      <c r="AE92" s="57" t="n">
        <v>43.4806</v>
      </c>
      <c r="AF92" s="58" t="n">
        <v>47.3328</v>
      </c>
      <c r="AG92" s="59" t="n">
        <v>47.5659</v>
      </c>
      <c r="AI92" s="50" t="n">
        <v>1776.824</v>
      </c>
      <c r="AJ92" s="50" t="n">
        <v>43.7251</v>
      </c>
      <c r="AK92" s="50" t="n">
        <v>47.4553</v>
      </c>
      <c r="AL92" s="50" t="n">
        <v>47.6646</v>
      </c>
      <c r="AN92" s="51" t="n">
        <f aca="false">AI92-L92</f>
        <v>0</v>
      </c>
      <c r="AO92" s="51" t="n">
        <f aca="false">AJ92-M92</f>
        <v>0</v>
      </c>
      <c r="AP92" s="51" t="n">
        <f aca="false">AK92-N92</f>
        <v>0</v>
      </c>
      <c r="AQ92" s="51" t="n">
        <f aca="false">AL92-O92</f>
        <v>0</v>
      </c>
    </row>
    <row r="93" customFormat="false" ht="15" hidden="false" customHeight="true" outlineLevel="0" collapsed="false">
      <c r="B93" s="62"/>
      <c r="C93" s="11" t="n">
        <v>32</v>
      </c>
      <c r="D93" s="53" t="n">
        <v>1103.9552</v>
      </c>
      <c r="E93" s="53" t="n">
        <v>40.037</v>
      </c>
      <c r="F93" s="53" t="n">
        <v>44.1942</v>
      </c>
      <c r="G93" s="53" t="n">
        <v>44.6277</v>
      </c>
      <c r="H93" s="54" t="n">
        <v>14849.05</v>
      </c>
      <c r="I93" s="55" t="n">
        <v>50.86</v>
      </c>
      <c r="J93" s="56" t="e">
        <f aca="false">SECTOHOURS(H93)</f>
        <v>#VALUE!</v>
      </c>
      <c r="K93" s="11"/>
      <c r="L93" s="57" t="n">
        <v>1101.8512</v>
      </c>
      <c r="M93" s="58" t="n">
        <v>40.0287</v>
      </c>
      <c r="N93" s="58" t="n">
        <v>44.2086</v>
      </c>
      <c r="O93" s="58" t="n">
        <v>44.6376</v>
      </c>
      <c r="P93" s="58" t="n">
        <v>17807.82</v>
      </c>
      <c r="Q93" s="59" t="n">
        <v>62.84</v>
      </c>
      <c r="R93" s="56" t="e">
        <f aca="false">SECTOHOURS(P93)</f>
        <v>#VALUE!</v>
      </c>
      <c r="S93" s="47"/>
      <c r="T93" s="60"/>
      <c r="U93" s="61"/>
      <c r="V93" s="61"/>
      <c r="W93" s="61"/>
      <c r="X93" s="61"/>
      <c r="Y93" s="61"/>
      <c r="Z93" s="11"/>
      <c r="AA93" s="53" t="n">
        <v>39.7984</v>
      </c>
      <c r="AB93" s="53" t="n">
        <v>44.0928</v>
      </c>
      <c r="AC93" s="53" t="n">
        <v>44.5128</v>
      </c>
      <c r="AD93" s="47"/>
      <c r="AE93" s="57" t="n">
        <v>39.7984</v>
      </c>
      <c r="AF93" s="58" t="n">
        <v>44.0928</v>
      </c>
      <c r="AG93" s="59" t="n">
        <v>44.5128</v>
      </c>
      <c r="AI93" s="50" t="n">
        <v>1101.8512</v>
      </c>
      <c r="AJ93" s="50" t="n">
        <v>40.0287</v>
      </c>
      <c r="AK93" s="50" t="n">
        <v>44.2086</v>
      </c>
      <c r="AL93" s="50" t="n">
        <v>44.6376</v>
      </c>
      <c r="AN93" s="51" t="n">
        <f aca="false">AI93-L93</f>
        <v>0</v>
      </c>
      <c r="AO93" s="51" t="n">
        <f aca="false">AJ93-M93</f>
        <v>0</v>
      </c>
      <c r="AP93" s="51" t="n">
        <f aca="false">AK93-N93</f>
        <v>0</v>
      </c>
      <c r="AQ93" s="51" t="n">
        <f aca="false">AL93-O93</f>
        <v>0</v>
      </c>
    </row>
    <row r="94" customFormat="false" ht="15" hidden="false" customHeight="true" outlineLevel="0" collapsed="false">
      <c r="B94" s="62"/>
      <c r="C94" s="11" t="n">
        <v>37</v>
      </c>
      <c r="D94" s="63" t="n">
        <v>702.1584</v>
      </c>
      <c r="E94" s="63" t="n">
        <v>36.1418</v>
      </c>
      <c r="F94" s="63" t="n">
        <v>40.8038</v>
      </c>
      <c r="G94" s="63" t="n">
        <v>41.5844</v>
      </c>
      <c r="H94" s="64" t="n">
        <v>13462.59</v>
      </c>
      <c r="I94" s="65" t="n">
        <v>47.6</v>
      </c>
      <c r="J94" s="90" t="e">
        <f aca="false">SECTOHOURS(H94)</f>
        <v>#VALUE!</v>
      </c>
      <c r="K94" s="11"/>
      <c r="L94" s="57" t="n">
        <v>703.0976</v>
      </c>
      <c r="M94" s="58" t="n">
        <v>36.1248</v>
      </c>
      <c r="N94" s="58" t="n">
        <v>40.8334</v>
      </c>
      <c r="O94" s="58" t="n">
        <v>41.5908</v>
      </c>
      <c r="P94" s="58" t="n">
        <v>13438.53</v>
      </c>
      <c r="Q94" s="59" t="n">
        <v>49.84</v>
      </c>
      <c r="R94" s="56" t="e">
        <f aca="false">SECTOHOURS(P94)</f>
        <v>#VALUE!</v>
      </c>
      <c r="S94" s="47"/>
      <c r="T94" s="60"/>
      <c r="U94" s="61"/>
      <c r="V94" s="61"/>
      <c r="W94" s="61"/>
      <c r="X94" s="61"/>
      <c r="Y94" s="61"/>
      <c r="Z94" s="11"/>
      <c r="AA94" s="63" t="n">
        <v>35.9772</v>
      </c>
      <c r="AB94" s="63" t="n">
        <v>40.6798</v>
      </c>
      <c r="AC94" s="63" t="n">
        <v>41.4264</v>
      </c>
      <c r="AD94" s="47"/>
      <c r="AE94" s="57" t="n">
        <v>35.9772</v>
      </c>
      <c r="AF94" s="58" t="n">
        <v>40.6798</v>
      </c>
      <c r="AG94" s="59" t="n">
        <v>41.4264</v>
      </c>
      <c r="AI94" s="50" t="n">
        <v>703.0976</v>
      </c>
      <c r="AJ94" s="50" t="n">
        <v>36.1248</v>
      </c>
      <c r="AK94" s="50" t="n">
        <v>40.8334</v>
      </c>
      <c r="AL94" s="50" t="n">
        <v>41.5908</v>
      </c>
      <c r="AN94" s="51" t="n">
        <f aca="false">AI94-L94</f>
        <v>0</v>
      </c>
      <c r="AO94" s="51" t="n">
        <f aca="false">AJ94-M94</f>
        <v>0</v>
      </c>
      <c r="AP94" s="51" t="n">
        <f aca="false">AK94-N94</f>
        <v>0</v>
      </c>
      <c r="AQ94" s="51" t="n">
        <f aca="false">AL94-O94</f>
        <v>0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5190.1056</v>
      </c>
      <c r="E95" s="40" t="n">
        <v>41.0237</v>
      </c>
      <c r="F95" s="40" t="n">
        <v>44.9807</v>
      </c>
      <c r="G95" s="40" t="n">
        <v>44.2851</v>
      </c>
      <c r="H95" s="41" t="n">
        <v>20544.66</v>
      </c>
      <c r="I95" s="42" t="n">
        <v>25.76</v>
      </c>
      <c r="J95" s="56" t="e">
        <f aca="false">SECTOHOURS(H95)</f>
        <v>#VALUE!</v>
      </c>
      <c r="K95" s="11"/>
      <c r="L95" s="44" t="n">
        <v>5190.2128</v>
      </c>
      <c r="M95" s="45" t="n">
        <v>41.0242</v>
      </c>
      <c r="N95" s="45" t="n">
        <v>44.9752</v>
      </c>
      <c r="O95" s="45" t="n">
        <v>44.283</v>
      </c>
      <c r="P95" s="45" t="n">
        <v>16530.56</v>
      </c>
      <c r="Q95" s="46" t="n">
        <v>22.22</v>
      </c>
      <c r="R95" s="43" t="e">
        <f aca="false">SECTOHOURS(P95)</f>
        <v>#VALUE!</v>
      </c>
      <c r="S95" s="47"/>
      <c r="T95" s="48" t="n">
        <f aca="false">BDRATE(D95:D98,E95:E98,L95:L98,M95:M98)</f>
        <v>-0.000367490034961282</v>
      </c>
      <c r="U95" s="49" t="n">
        <f aca="false">BDRATE(D95:D98,F95:F98,L95:L98,N95:N98)</f>
        <v>-4.48897972705753E-005</v>
      </c>
      <c r="V95" s="49" t="n">
        <f aca="false">BDRATE(D95:D98,G95:G98,L95:L98,O95:O98)</f>
        <v>0.000264666973091021</v>
      </c>
      <c r="W95" s="49" t="n">
        <f aca="false">BDRATEOLD(D95:D98,E95:E98,L95:L98,M95:M98)</f>
        <v>-0.000245205794242032</v>
      </c>
      <c r="X95" s="49" t="n">
        <f aca="false">BDRATEOLD(D95:D98,F95:F98,L95:L98,N95:N98)</f>
        <v>-5.71774526201274E-005</v>
      </c>
      <c r="Y95" s="49" t="n">
        <f aca="false">BDRATEOLD(D95:D98,G95:G98,L95:L98,O95:O98)</f>
        <v>0.000184896939348311</v>
      </c>
      <c r="Z95" s="11"/>
      <c r="AA95" s="40" t="n">
        <v>40.9439</v>
      </c>
      <c r="AB95" s="40" t="n">
        <v>44.9522</v>
      </c>
      <c r="AC95" s="40" t="n">
        <v>44.2584</v>
      </c>
      <c r="AD95" s="47"/>
      <c r="AE95" s="44" t="n">
        <v>40.9439</v>
      </c>
      <c r="AF95" s="45" t="n">
        <v>44.9522</v>
      </c>
      <c r="AG95" s="46" t="n">
        <v>44.2584</v>
      </c>
      <c r="AI95" s="50" t="n">
        <v>5190.2128</v>
      </c>
      <c r="AJ95" s="50" t="n">
        <v>41.0242</v>
      </c>
      <c r="AK95" s="50" t="n">
        <v>44.9752</v>
      </c>
      <c r="AL95" s="50" t="n">
        <v>44.283</v>
      </c>
      <c r="AN95" s="51" t="n">
        <f aca="false">AI95-L95</f>
        <v>0</v>
      </c>
      <c r="AO95" s="51" t="n">
        <f aca="false">AJ95-M95</f>
        <v>0</v>
      </c>
      <c r="AP95" s="51" t="n">
        <f aca="false">AK95-N95</f>
        <v>0</v>
      </c>
      <c r="AQ95" s="51" t="n">
        <f aca="false">AL95-O95</f>
        <v>0</v>
      </c>
    </row>
    <row r="96" customFormat="false" ht="15" hidden="false" customHeight="true" outlineLevel="0" collapsed="false">
      <c r="A96" s="25"/>
      <c r="B96" s="62"/>
      <c r="C96" s="11" t="n">
        <v>27</v>
      </c>
      <c r="D96" s="53" t="n">
        <v>1929.1208</v>
      </c>
      <c r="E96" s="53" t="n">
        <v>37.7558</v>
      </c>
      <c r="F96" s="53" t="n">
        <v>42.5247</v>
      </c>
      <c r="G96" s="53" t="n">
        <v>41.8184</v>
      </c>
      <c r="H96" s="54" t="n">
        <v>13811.63</v>
      </c>
      <c r="I96" s="55" t="n">
        <v>24.52</v>
      </c>
      <c r="J96" s="56" t="e">
        <f aca="false">SECTOHOURS(H96)</f>
        <v>#VALUE!</v>
      </c>
      <c r="K96" s="11"/>
      <c r="L96" s="57" t="n">
        <v>1928.8624</v>
      </c>
      <c r="M96" s="58" t="n">
        <v>37.7527</v>
      </c>
      <c r="N96" s="58" t="n">
        <v>42.527</v>
      </c>
      <c r="O96" s="58" t="n">
        <v>41.8178</v>
      </c>
      <c r="P96" s="58" t="n">
        <v>11137.35</v>
      </c>
      <c r="Q96" s="59" t="n">
        <v>19.36</v>
      </c>
      <c r="R96" s="56" t="e">
        <f aca="false">SECTOHOURS(P96)</f>
        <v>#VALUE!</v>
      </c>
      <c r="S96" s="47"/>
      <c r="T96" s="60"/>
      <c r="U96" s="61"/>
      <c r="V96" s="61"/>
      <c r="W96" s="61"/>
      <c r="X96" s="61"/>
      <c r="Y96" s="61"/>
      <c r="Z96" s="11"/>
      <c r="AA96" s="53" t="n">
        <v>37.7166</v>
      </c>
      <c r="AB96" s="53" t="n">
        <v>42.5093</v>
      </c>
      <c r="AC96" s="53" t="n">
        <v>41.8018</v>
      </c>
      <c r="AD96" s="47"/>
      <c r="AE96" s="57" t="n">
        <v>37.7166</v>
      </c>
      <c r="AF96" s="58" t="n">
        <v>42.5093</v>
      </c>
      <c r="AG96" s="59" t="n">
        <v>41.8018</v>
      </c>
      <c r="AI96" s="50" t="n">
        <v>1928.8624</v>
      </c>
      <c r="AJ96" s="50" t="n">
        <v>37.7527</v>
      </c>
      <c r="AK96" s="50" t="n">
        <v>42.527</v>
      </c>
      <c r="AL96" s="50" t="n">
        <v>41.8178</v>
      </c>
      <c r="AN96" s="51" t="n">
        <f aca="false">AI96-L96</f>
        <v>0</v>
      </c>
      <c r="AO96" s="51" t="n">
        <f aca="false">AJ96-M96</f>
        <v>0</v>
      </c>
      <c r="AP96" s="51" t="n">
        <f aca="false">AK96-N96</f>
        <v>0</v>
      </c>
      <c r="AQ96" s="51" t="n">
        <f aca="false">AL96-O96</f>
        <v>0</v>
      </c>
    </row>
    <row r="97" customFormat="false" ht="15" hidden="false" customHeight="true" outlineLevel="0" collapsed="false">
      <c r="A97" s="25"/>
      <c r="B97" s="62"/>
      <c r="C97" s="11" t="n">
        <v>32</v>
      </c>
      <c r="D97" s="53" t="n">
        <v>736.9016</v>
      </c>
      <c r="E97" s="53" t="n">
        <v>35.1459</v>
      </c>
      <c r="F97" s="53" t="n">
        <v>40.5544</v>
      </c>
      <c r="G97" s="53" t="n">
        <v>39.9256</v>
      </c>
      <c r="H97" s="54" t="n">
        <v>10688.54</v>
      </c>
      <c r="I97" s="55" t="n">
        <v>20.28</v>
      </c>
      <c r="J97" s="56" t="e">
        <f aca="false">SECTOHOURS(H97)</f>
        <v>#VALUE!</v>
      </c>
      <c r="K97" s="11"/>
      <c r="L97" s="57" t="n">
        <v>735.2336</v>
      </c>
      <c r="M97" s="58" t="n">
        <v>35.1443</v>
      </c>
      <c r="N97" s="58" t="n">
        <v>40.5515</v>
      </c>
      <c r="O97" s="58" t="n">
        <v>39.9204</v>
      </c>
      <c r="P97" s="58" t="n">
        <v>10186.67</v>
      </c>
      <c r="Q97" s="59" t="n">
        <v>21.57</v>
      </c>
      <c r="R97" s="56" t="e">
        <f aca="false">SECTOHOURS(P97)</f>
        <v>#VALUE!</v>
      </c>
      <c r="S97" s="47"/>
      <c r="T97" s="60"/>
      <c r="U97" s="61"/>
      <c r="V97" s="61"/>
      <c r="W97" s="61"/>
      <c r="X97" s="61"/>
      <c r="Y97" s="61"/>
      <c r="Z97" s="11"/>
      <c r="AA97" s="53" t="n">
        <v>35.1261</v>
      </c>
      <c r="AB97" s="53" t="n">
        <v>40.5448</v>
      </c>
      <c r="AC97" s="53" t="n">
        <v>39.913</v>
      </c>
      <c r="AD97" s="47"/>
      <c r="AE97" s="57" t="n">
        <v>35.1261</v>
      </c>
      <c r="AF97" s="58" t="n">
        <v>40.5448</v>
      </c>
      <c r="AG97" s="59" t="n">
        <v>39.913</v>
      </c>
      <c r="AI97" s="50" t="n">
        <v>735.2336</v>
      </c>
      <c r="AJ97" s="50" t="n">
        <v>35.1443</v>
      </c>
      <c r="AK97" s="50" t="n">
        <v>40.5515</v>
      </c>
      <c r="AL97" s="50" t="n">
        <v>39.9204</v>
      </c>
      <c r="AN97" s="51" t="n">
        <f aca="false">AI97-L97</f>
        <v>0</v>
      </c>
      <c r="AO97" s="51" t="n">
        <f aca="false">AJ97-M97</f>
        <v>0</v>
      </c>
      <c r="AP97" s="51" t="n">
        <f aca="false">AK97-N97</f>
        <v>0</v>
      </c>
      <c r="AQ97" s="51" t="n">
        <f aca="false">AL97-O97</f>
        <v>0</v>
      </c>
    </row>
    <row r="98" customFormat="false" ht="15" hidden="false" customHeight="true" outlineLevel="0" collapsed="false">
      <c r="A98" s="108"/>
      <c r="B98" s="98"/>
      <c r="C98" s="15" t="n">
        <v>37</v>
      </c>
      <c r="D98" s="87" t="n">
        <v>320.9344</v>
      </c>
      <c r="E98" s="87" t="n">
        <v>32.9603</v>
      </c>
      <c r="F98" s="87" t="n">
        <v>38.8595</v>
      </c>
      <c r="G98" s="87" t="n">
        <v>38.4418</v>
      </c>
      <c r="H98" s="88" t="n">
        <v>9085.14</v>
      </c>
      <c r="I98" s="89" t="n">
        <v>18.49</v>
      </c>
      <c r="J98" s="90" t="e">
        <f aca="false">SECTOHOURS(H98)</f>
        <v>#VALUE!</v>
      </c>
      <c r="K98" s="11"/>
      <c r="L98" s="91" t="n">
        <v>320.8104</v>
      </c>
      <c r="M98" s="92" t="n">
        <v>32.9656</v>
      </c>
      <c r="N98" s="92" t="n">
        <v>38.8503</v>
      </c>
      <c r="O98" s="92" t="n">
        <v>38.4427</v>
      </c>
      <c r="P98" s="92" t="n">
        <v>7079.61</v>
      </c>
      <c r="Q98" s="93" t="n">
        <v>15.75</v>
      </c>
      <c r="R98" s="90" t="e">
        <f aca="false">SECTOHOURS(P98)</f>
        <v>#VALUE!</v>
      </c>
      <c r="S98" s="47"/>
      <c r="T98" s="94"/>
      <c r="U98" s="95"/>
      <c r="V98" s="95"/>
      <c r="W98" s="95"/>
      <c r="X98" s="95"/>
      <c r="Y98" s="95"/>
      <c r="Z98" s="11"/>
      <c r="AA98" s="87" t="n">
        <v>32.9476</v>
      </c>
      <c r="AB98" s="87" t="n">
        <v>38.8527</v>
      </c>
      <c r="AC98" s="87" t="n">
        <v>38.4306</v>
      </c>
      <c r="AD98" s="47"/>
      <c r="AE98" s="91" t="n">
        <v>32.9476</v>
      </c>
      <c r="AF98" s="92" t="n">
        <v>38.8527</v>
      </c>
      <c r="AG98" s="93" t="n">
        <v>38.4306</v>
      </c>
      <c r="AI98" s="50" t="n">
        <v>320.8104</v>
      </c>
      <c r="AJ98" s="50" t="n">
        <v>32.9656</v>
      </c>
      <c r="AK98" s="50" t="n">
        <v>38.8503</v>
      </c>
      <c r="AL98" s="50" t="n">
        <v>38.4427</v>
      </c>
      <c r="AN98" s="51" t="n">
        <f aca="false">AI98-L98</f>
        <v>0</v>
      </c>
      <c r="AO98" s="51" t="n">
        <f aca="false">AJ98-M98</f>
        <v>0</v>
      </c>
      <c r="AP98" s="51" t="n">
        <f aca="false">AK98-N98</f>
        <v>0</v>
      </c>
      <c r="AQ98" s="51" t="n">
        <f aca="false">AL98-O98</f>
        <v>0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10407.64</v>
      </c>
      <c r="E99" s="40" t="n">
        <v>42.3293</v>
      </c>
      <c r="F99" s="40" t="n">
        <v>46.532</v>
      </c>
      <c r="G99" s="40" t="n">
        <v>48.2134</v>
      </c>
      <c r="H99" s="41" t="n">
        <v>37889.19</v>
      </c>
      <c r="I99" s="42" t="n">
        <v>61.95</v>
      </c>
      <c r="J99" s="56" t="e">
        <f aca="false">SECTOHOURS(H99)</f>
        <v>#VALUE!</v>
      </c>
      <c r="K99" s="11"/>
      <c r="L99" s="57" t="n">
        <v>10413.1232</v>
      </c>
      <c r="M99" s="58" t="n">
        <v>42.3314</v>
      </c>
      <c r="N99" s="58" t="n">
        <v>46.5317</v>
      </c>
      <c r="O99" s="58" t="n">
        <v>48.2165</v>
      </c>
      <c r="P99" s="58" t="n">
        <v>25230.11</v>
      </c>
      <c r="Q99" s="59" t="n">
        <v>44.69</v>
      </c>
      <c r="R99" s="56" t="e">
        <f aca="false">SECTOHOURS(P99)</f>
        <v>#VALUE!</v>
      </c>
      <c r="S99" s="47"/>
      <c r="T99" s="60" t="n">
        <f aca="false">BDRATE(D99:D102,E99:E102,L99:L102,M99:M102)</f>
        <v>6.23883963537519E-005</v>
      </c>
      <c r="U99" s="61" t="n">
        <f aca="false">BDRATE(D99:D102,F99:F102,L99:L102,N99:N102)</f>
        <v>0.000149328622321754</v>
      </c>
      <c r="V99" s="61" t="n">
        <f aca="false">BDRATE(D99:D102,G99:G102,L99:L102,O99:O102)</f>
        <v>0.000984502741507631</v>
      </c>
      <c r="W99" s="61" t="n">
        <f aca="false">BDRATEOLD(D99:D102,E99:E102,L99:L102,M99:M102)</f>
        <v>6.29744657210107E-005</v>
      </c>
      <c r="X99" s="61" t="n">
        <f aca="false">BDRATEOLD(D99:D102,F99:F102,L99:L102,N99:N102)</f>
        <v>0.00022149542836436</v>
      </c>
      <c r="Y99" s="61" t="n">
        <f aca="false">BDRATEOLD(D99:D102,G99:G102,L99:L102,O99:O102)</f>
        <v>0.000847365005955503</v>
      </c>
      <c r="Z99" s="11"/>
      <c r="AA99" s="40" t="n">
        <v>42.2944</v>
      </c>
      <c r="AB99" s="40" t="n">
        <v>46.5278</v>
      </c>
      <c r="AC99" s="40" t="n">
        <v>48.2099</v>
      </c>
      <c r="AD99" s="47"/>
      <c r="AE99" s="57" t="n">
        <v>42.2944</v>
      </c>
      <c r="AF99" s="58" t="n">
        <v>46.5278</v>
      </c>
      <c r="AG99" s="59" t="n">
        <v>48.2099</v>
      </c>
      <c r="AI99" s="50" t="n">
        <v>10413.1232</v>
      </c>
      <c r="AJ99" s="50" t="n">
        <v>42.3314</v>
      </c>
      <c r="AK99" s="50" t="n">
        <v>46.5317</v>
      </c>
      <c r="AL99" s="50" t="n">
        <v>48.2165</v>
      </c>
      <c r="AN99" s="51" t="n">
        <f aca="false">AI99-L99</f>
        <v>0</v>
      </c>
      <c r="AO99" s="51" t="n">
        <f aca="false">AJ99-M99</f>
        <v>0</v>
      </c>
      <c r="AP99" s="51" t="n">
        <f aca="false">AK99-N99</f>
        <v>0</v>
      </c>
      <c r="AQ99" s="51" t="n">
        <f aca="false">AL99-O99</f>
        <v>0</v>
      </c>
    </row>
    <row r="100" customFormat="false" ht="15" hidden="false" customHeight="true" outlineLevel="0" collapsed="false">
      <c r="B100" s="62"/>
      <c r="C100" s="11" t="n">
        <v>27</v>
      </c>
      <c r="D100" s="53" t="n">
        <v>4894.0768</v>
      </c>
      <c r="E100" s="53" t="n">
        <v>39.5827</v>
      </c>
      <c r="F100" s="53" t="n">
        <v>45.2778</v>
      </c>
      <c r="G100" s="53" t="n">
        <v>46.6422</v>
      </c>
      <c r="H100" s="54" t="n">
        <v>22129.1</v>
      </c>
      <c r="I100" s="55" t="n">
        <v>49.16</v>
      </c>
      <c r="J100" s="56" t="e">
        <f aca="false">SECTOHOURS(H100)</f>
        <v>#VALUE!</v>
      </c>
      <c r="K100" s="11"/>
      <c r="L100" s="57" t="n">
        <v>4896.672</v>
      </c>
      <c r="M100" s="58" t="n">
        <v>39.5841</v>
      </c>
      <c r="N100" s="58" t="n">
        <v>45.2787</v>
      </c>
      <c r="O100" s="58" t="n">
        <v>46.6345</v>
      </c>
      <c r="P100" s="58" t="n">
        <v>21003.82</v>
      </c>
      <c r="Q100" s="59" t="n">
        <v>43.74</v>
      </c>
      <c r="R100" s="56" t="e">
        <f aca="false">SECTOHOURS(P100)</f>
        <v>#VALUE!</v>
      </c>
      <c r="S100" s="47"/>
      <c r="T100" s="60"/>
      <c r="U100" s="61"/>
      <c r="V100" s="61"/>
      <c r="W100" s="61"/>
      <c r="X100" s="61"/>
      <c r="Y100" s="61"/>
      <c r="Z100" s="11"/>
      <c r="AA100" s="53" t="n">
        <v>39.5631</v>
      </c>
      <c r="AB100" s="53" t="n">
        <v>45.2747</v>
      </c>
      <c r="AC100" s="53" t="n">
        <v>46.6388</v>
      </c>
      <c r="AD100" s="47"/>
      <c r="AE100" s="57" t="n">
        <v>39.5631</v>
      </c>
      <c r="AF100" s="58" t="n">
        <v>45.2747</v>
      </c>
      <c r="AG100" s="59" t="n">
        <v>46.6388</v>
      </c>
      <c r="AI100" s="50" t="n">
        <v>4896.672</v>
      </c>
      <c r="AJ100" s="50" t="n">
        <v>39.5841</v>
      </c>
      <c r="AK100" s="50" t="n">
        <v>45.2787</v>
      </c>
      <c r="AL100" s="50" t="n">
        <v>46.6345</v>
      </c>
      <c r="AN100" s="51" t="n">
        <f aca="false">AI100-L100</f>
        <v>0</v>
      </c>
      <c r="AO100" s="51" t="n">
        <f aca="false">AJ100-M100</f>
        <v>0</v>
      </c>
      <c r="AP100" s="51" t="n">
        <f aca="false">AK100-N100</f>
        <v>0</v>
      </c>
      <c r="AQ100" s="51" t="n">
        <f aca="false">AL100-O100</f>
        <v>0</v>
      </c>
    </row>
    <row r="101" customFormat="false" ht="15" hidden="false" customHeight="true" outlineLevel="0" collapsed="false">
      <c r="B101" s="62"/>
      <c r="C101" s="11" t="n">
        <v>32</v>
      </c>
      <c r="D101" s="53" t="n">
        <v>2486.4608</v>
      </c>
      <c r="E101" s="53" t="n">
        <v>36.8196</v>
      </c>
      <c r="F101" s="53" t="n">
        <v>43.7434</v>
      </c>
      <c r="G101" s="53" t="n">
        <v>44.7939</v>
      </c>
      <c r="H101" s="54" t="n">
        <v>21069.42</v>
      </c>
      <c r="I101" s="55" t="n">
        <v>55.04</v>
      </c>
      <c r="J101" s="56" t="e">
        <f aca="false">SECTOHOURS(H101)</f>
        <v>#VALUE!</v>
      </c>
      <c r="K101" s="11"/>
      <c r="L101" s="57" t="n">
        <v>2487.4864</v>
      </c>
      <c r="M101" s="58" t="n">
        <v>36.8201</v>
      </c>
      <c r="N101" s="58" t="n">
        <v>43.7489</v>
      </c>
      <c r="O101" s="58" t="n">
        <v>44.7926</v>
      </c>
      <c r="P101" s="58" t="n">
        <v>16608.01</v>
      </c>
      <c r="Q101" s="59" t="n">
        <v>40.07</v>
      </c>
      <c r="R101" s="56" t="e">
        <f aca="false">SECTOHOURS(P101)</f>
        <v>#VALUE!</v>
      </c>
      <c r="S101" s="47"/>
      <c r="T101" s="60"/>
      <c r="U101" s="61"/>
      <c r="V101" s="61"/>
      <c r="W101" s="61"/>
      <c r="X101" s="61"/>
      <c r="Y101" s="61"/>
      <c r="Z101" s="11"/>
      <c r="AA101" s="53" t="n">
        <v>36.8072</v>
      </c>
      <c r="AB101" s="53" t="n">
        <v>43.7391</v>
      </c>
      <c r="AC101" s="53" t="n">
        <v>44.7891</v>
      </c>
      <c r="AD101" s="47"/>
      <c r="AE101" s="57" t="n">
        <v>36.8072</v>
      </c>
      <c r="AF101" s="58" t="n">
        <v>43.7391</v>
      </c>
      <c r="AG101" s="59" t="n">
        <v>44.7891</v>
      </c>
      <c r="AI101" s="50" t="n">
        <v>2487.4864</v>
      </c>
      <c r="AJ101" s="50" t="n">
        <v>36.8201</v>
      </c>
      <c r="AK101" s="50" t="n">
        <v>43.7489</v>
      </c>
      <c r="AL101" s="50" t="n">
        <v>44.7926</v>
      </c>
      <c r="AN101" s="51" t="n">
        <f aca="false">AI101-L101</f>
        <v>0</v>
      </c>
      <c r="AO101" s="51" t="n">
        <f aca="false">AJ101-M101</f>
        <v>0</v>
      </c>
      <c r="AP101" s="51" t="n">
        <f aca="false">AK101-N101</f>
        <v>0</v>
      </c>
      <c r="AQ101" s="51" t="n">
        <f aca="false">AL101-O101</f>
        <v>0</v>
      </c>
    </row>
    <row r="102" customFormat="false" ht="15" hidden="false" customHeight="true" outlineLevel="0" collapsed="false">
      <c r="B102" s="62"/>
      <c r="C102" s="85" t="n">
        <v>37</v>
      </c>
      <c r="D102" s="63" t="n">
        <v>1284.8592</v>
      </c>
      <c r="E102" s="63" t="n">
        <v>34.0323</v>
      </c>
      <c r="F102" s="63" t="n">
        <v>42.1216</v>
      </c>
      <c r="G102" s="63" t="n">
        <v>42.7139</v>
      </c>
      <c r="H102" s="64" t="n">
        <v>18594.38</v>
      </c>
      <c r="I102" s="65" t="n">
        <v>48.47</v>
      </c>
      <c r="J102" s="66" t="e">
        <f aca="false">SECTOHOURS(H102)</f>
        <v>#VALUE!</v>
      </c>
      <c r="K102" s="11"/>
      <c r="L102" s="67" t="n">
        <v>1283.8064</v>
      </c>
      <c r="M102" s="68" t="n">
        <v>34.0322</v>
      </c>
      <c r="N102" s="68" t="n">
        <v>42.1037</v>
      </c>
      <c r="O102" s="68" t="n">
        <v>42.7231</v>
      </c>
      <c r="P102" s="68" t="n">
        <v>14797.21</v>
      </c>
      <c r="Q102" s="69" t="n">
        <v>39.62</v>
      </c>
      <c r="R102" s="66" t="e">
        <f aca="false">SECTOHOURS(P102)</f>
        <v>#VALUE!</v>
      </c>
      <c r="S102" s="47"/>
      <c r="T102" s="70"/>
      <c r="U102" s="71"/>
      <c r="V102" s="71"/>
      <c r="W102" s="71"/>
      <c r="X102" s="71"/>
      <c r="Y102" s="71"/>
      <c r="Z102" s="11"/>
      <c r="AA102" s="63" t="n">
        <v>34.0234</v>
      </c>
      <c r="AB102" s="63" t="n">
        <v>42.1152</v>
      </c>
      <c r="AC102" s="63" t="n">
        <v>42.7076</v>
      </c>
      <c r="AD102" s="47"/>
      <c r="AE102" s="67" t="n">
        <v>34.0234</v>
      </c>
      <c r="AF102" s="68" t="n">
        <v>42.1152</v>
      </c>
      <c r="AG102" s="69" t="n">
        <v>42.7076</v>
      </c>
      <c r="AI102" s="50" t="n">
        <v>1283.8064</v>
      </c>
      <c r="AJ102" s="50" t="n">
        <v>34.0322</v>
      </c>
      <c r="AK102" s="50" t="n">
        <v>42.1037</v>
      </c>
      <c r="AL102" s="50" t="n">
        <v>42.7231</v>
      </c>
      <c r="AN102" s="51" t="n">
        <f aca="false">AI102-L102</f>
        <v>0</v>
      </c>
      <c r="AO102" s="51" t="n">
        <f aca="false">AJ102-M102</f>
        <v>0</v>
      </c>
      <c r="AP102" s="51" t="n">
        <f aca="false">AK102-N102</f>
        <v>0</v>
      </c>
      <c r="AQ102" s="51" t="n">
        <f aca="false">AL102-O102</f>
        <v>0</v>
      </c>
    </row>
    <row r="103" customFormat="false" ht="15" hidden="false" customHeight="true" outlineLevel="0" collapsed="false">
      <c r="B103" s="72" t="s">
        <v>45</v>
      </c>
      <c r="C103" s="11" t="n">
        <v>22</v>
      </c>
      <c r="D103" s="53" t="n">
        <v>12673.3168</v>
      </c>
      <c r="E103" s="53" t="n">
        <v>41.821</v>
      </c>
      <c r="F103" s="53" t="n">
        <v>38.2042</v>
      </c>
      <c r="G103" s="53" t="n">
        <v>42.2474</v>
      </c>
      <c r="H103" s="54" t="n">
        <v>26055.95</v>
      </c>
      <c r="I103" s="55" t="n">
        <v>29.74</v>
      </c>
      <c r="J103" s="56" t="e">
        <f aca="false">SECTOHOURS(H103)</f>
        <v>#VALUE!</v>
      </c>
      <c r="K103" s="11"/>
      <c r="L103" s="57" t="n">
        <v>12676.2096</v>
      </c>
      <c r="M103" s="58" t="n">
        <v>41.8221</v>
      </c>
      <c r="N103" s="58" t="n">
        <v>38.2044</v>
      </c>
      <c r="O103" s="58" t="n">
        <v>42.2476</v>
      </c>
      <c r="P103" s="58" t="n">
        <v>31612.58</v>
      </c>
      <c r="Q103" s="59" t="n">
        <v>36.1</v>
      </c>
      <c r="R103" s="56" t="e">
        <f aca="false">SECTOHOURS(P103)</f>
        <v>#VALUE!</v>
      </c>
      <c r="S103" s="47"/>
      <c r="T103" s="60" t="n">
        <f aca="false">BDRATE(D103:D106,E103:E106,L103:L106,M103:M106)</f>
        <v>-0.00011123531084567</v>
      </c>
      <c r="U103" s="61" t="n">
        <f aca="false">BDRATE(D103:D106,F103:F106,L103:L106,N103:N106)</f>
        <v>0.00148713169737769</v>
      </c>
      <c r="V103" s="61" t="n">
        <f aca="false">BDRATE(D103:D106,G103:G106,L103:L106,O103:O106)</f>
        <v>1.1461864395379E-005</v>
      </c>
      <c r="W103" s="61" t="n">
        <f aca="false">BDRATEOLD(D103:D106,E103:E106,L103:L106,M103:M106)</f>
        <v>-0.000154909045346097</v>
      </c>
      <c r="X103" s="61" t="n">
        <f aca="false">BDRATEOLD(D103:D106,F103:F106,L103:L106,N103:N106)</f>
        <v>0.00137445118764767</v>
      </c>
      <c r="Y103" s="61" t="n">
        <f aca="false">BDRATEOLD(D103:D106,G103:G106,L103:L106,O103:O106)</f>
        <v>0.000131731949031266</v>
      </c>
      <c r="Z103" s="11"/>
      <c r="AA103" s="53" t="n">
        <v>41.7792</v>
      </c>
      <c r="AB103" s="53" t="n">
        <v>38.1013</v>
      </c>
      <c r="AC103" s="53" t="n">
        <v>42.2362</v>
      </c>
      <c r="AD103" s="47"/>
      <c r="AE103" s="57" t="n">
        <v>41.7792</v>
      </c>
      <c r="AF103" s="58" t="n">
        <v>38.1013</v>
      </c>
      <c r="AG103" s="59" t="n">
        <v>42.2362</v>
      </c>
      <c r="AI103" s="50" t="n">
        <v>12676.2096</v>
      </c>
      <c r="AJ103" s="50" t="n">
        <v>41.8221</v>
      </c>
      <c r="AK103" s="50" t="n">
        <v>38.2044</v>
      </c>
      <c r="AL103" s="50" t="n">
        <v>42.2476</v>
      </c>
      <c r="AN103" s="51" t="n">
        <f aca="false">AI103-L103</f>
        <v>0</v>
      </c>
      <c r="AO103" s="51" t="n">
        <f aca="false">AJ103-M103</f>
        <v>0</v>
      </c>
      <c r="AP103" s="51" t="n">
        <f aca="false">AK103-N103</f>
        <v>0</v>
      </c>
      <c r="AQ103" s="51" t="n">
        <f aca="false">AL103-O103</f>
        <v>0</v>
      </c>
    </row>
    <row r="104" customFormat="false" ht="15" hidden="false" customHeight="true" outlineLevel="0" collapsed="false">
      <c r="B104" s="62"/>
      <c r="C104" s="11" t="n">
        <v>27</v>
      </c>
      <c r="D104" s="53" t="n">
        <v>3477.7712</v>
      </c>
      <c r="E104" s="53" t="n">
        <v>39.9101</v>
      </c>
      <c r="F104" s="53" t="n">
        <v>37.423</v>
      </c>
      <c r="G104" s="53" t="n">
        <v>41.4248</v>
      </c>
      <c r="H104" s="54" t="n">
        <v>16275.07</v>
      </c>
      <c r="I104" s="55" t="n">
        <v>25.11</v>
      </c>
      <c r="J104" s="56" t="e">
        <f aca="false">SECTOHOURS(H104)</f>
        <v>#VALUE!</v>
      </c>
      <c r="K104" s="11"/>
      <c r="L104" s="57" t="n">
        <v>3478.112</v>
      </c>
      <c r="M104" s="58" t="n">
        <v>39.9089</v>
      </c>
      <c r="N104" s="58" t="n">
        <v>37.4225</v>
      </c>
      <c r="O104" s="58" t="n">
        <v>41.4261</v>
      </c>
      <c r="P104" s="58" t="n">
        <v>19506.37</v>
      </c>
      <c r="Q104" s="59" t="n">
        <v>25.8</v>
      </c>
      <c r="R104" s="56" t="e">
        <f aca="false">SECTOHOURS(P104)</f>
        <v>#VALUE!</v>
      </c>
      <c r="S104" s="47"/>
      <c r="T104" s="60"/>
      <c r="U104" s="61"/>
      <c r="V104" s="61"/>
      <c r="W104" s="61"/>
      <c r="X104" s="61"/>
      <c r="Y104" s="61"/>
      <c r="Z104" s="11"/>
      <c r="AA104" s="53" t="n">
        <v>39.8279</v>
      </c>
      <c r="AB104" s="53" t="n">
        <v>37.4171</v>
      </c>
      <c r="AC104" s="53" t="n">
        <v>41.4167</v>
      </c>
      <c r="AD104" s="47"/>
      <c r="AE104" s="57" t="n">
        <v>39.8279</v>
      </c>
      <c r="AF104" s="58" t="n">
        <v>37.4171</v>
      </c>
      <c r="AG104" s="59" t="n">
        <v>41.4167</v>
      </c>
      <c r="AI104" s="50" t="n">
        <v>3478.112</v>
      </c>
      <c r="AJ104" s="50" t="n">
        <v>39.9089</v>
      </c>
      <c r="AK104" s="50" t="n">
        <v>37.4225</v>
      </c>
      <c r="AL104" s="50" t="n">
        <v>41.4261</v>
      </c>
      <c r="AN104" s="51" t="n">
        <f aca="false">AI104-L104</f>
        <v>0</v>
      </c>
      <c r="AO104" s="51" t="n">
        <f aca="false">AJ104-M104</f>
        <v>0</v>
      </c>
      <c r="AP104" s="51" t="n">
        <f aca="false">AK104-N104</f>
        <v>0</v>
      </c>
      <c r="AQ104" s="51" t="n">
        <f aca="false">AL104-O104</f>
        <v>0</v>
      </c>
    </row>
    <row r="105" customFormat="false" ht="15" hidden="false" customHeight="true" outlineLevel="0" collapsed="false">
      <c r="B105" s="62"/>
      <c r="C105" s="11" t="n">
        <v>32</v>
      </c>
      <c r="D105" s="53" t="n">
        <v>1522.9472</v>
      </c>
      <c r="E105" s="53" t="n">
        <v>37.4714</v>
      </c>
      <c r="F105" s="53" t="n">
        <v>37.009</v>
      </c>
      <c r="G105" s="53" t="n">
        <v>40.5123</v>
      </c>
      <c r="H105" s="54" t="n">
        <v>18081.12</v>
      </c>
      <c r="I105" s="55" t="n">
        <v>28.08</v>
      </c>
      <c r="J105" s="56" t="e">
        <f aca="false">SECTOHOURS(H105)</f>
        <v>#VALUE!</v>
      </c>
      <c r="K105" s="11"/>
      <c r="L105" s="57" t="n">
        <v>1522.8256</v>
      </c>
      <c r="M105" s="58" t="n">
        <v>37.4724</v>
      </c>
      <c r="N105" s="58" t="n">
        <v>37.0074</v>
      </c>
      <c r="O105" s="58" t="n">
        <v>40.5119</v>
      </c>
      <c r="P105" s="58" t="n">
        <v>11550.31</v>
      </c>
      <c r="Q105" s="59" t="n">
        <v>19.84</v>
      </c>
      <c r="R105" s="56" t="e">
        <f aca="false">SECTOHOURS(P105)</f>
        <v>#VALUE!</v>
      </c>
      <c r="S105" s="47"/>
      <c r="T105" s="60"/>
      <c r="U105" s="61"/>
      <c r="V105" s="61"/>
      <c r="W105" s="61"/>
      <c r="X105" s="61"/>
      <c r="Y105" s="61"/>
      <c r="Z105" s="11"/>
      <c r="AA105" s="53" t="n">
        <v>37.3554</v>
      </c>
      <c r="AB105" s="53" t="n">
        <v>37.0058</v>
      </c>
      <c r="AC105" s="53" t="n">
        <v>40.5052</v>
      </c>
      <c r="AD105" s="47"/>
      <c r="AE105" s="57" t="n">
        <v>37.3554</v>
      </c>
      <c r="AF105" s="58" t="n">
        <v>37.0058</v>
      </c>
      <c r="AG105" s="59" t="n">
        <v>40.5052</v>
      </c>
      <c r="AI105" s="50" t="n">
        <v>1522.8256</v>
      </c>
      <c r="AJ105" s="50" t="n">
        <v>37.4724</v>
      </c>
      <c r="AK105" s="50" t="n">
        <v>37.0074</v>
      </c>
      <c r="AL105" s="50" t="n">
        <v>40.5119</v>
      </c>
      <c r="AN105" s="51" t="n">
        <f aca="false">AI105-L105</f>
        <v>0</v>
      </c>
      <c r="AO105" s="51" t="n">
        <f aca="false">AJ105-M105</f>
        <v>0</v>
      </c>
      <c r="AP105" s="51" t="n">
        <f aca="false">AK105-N105</f>
        <v>0</v>
      </c>
      <c r="AQ105" s="51" t="n">
        <f aca="false">AL105-O105</f>
        <v>0</v>
      </c>
    </row>
    <row r="106" customFormat="false" ht="15" hidden="false" customHeight="true" outlineLevel="0" collapsed="false">
      <c r="A106" s="109"/>
      <c r="B106" s="98"/>
      <c r="C106" s="15" t="n">
        <v>37</v>
      </c>
      <c r="D106" s="87" t="n">
        <v>727.3184</v>
      </c>
      <c r="E106" s="87" t="n">
        <v>34.9814</v>
      </c>
      <c r="F106" s="87" t="n">
        <v>36.5193</v>
      </c>
      <c r="G106" s="87" t="n">
        <v>39.5872</v>
      </c>
      <c r="H106" s="88" t="n">
        <v>13751.58</v>
      </c>
      <c r="I106" s="89" t="n">
        <v>27.05</v>
      </c>
      <c r="J106" s="56" t="e">
        <f aca="false">SECTOHOURS(H106)</f>
        <v>#VALUE!</v>
      </c>
      <c r="K106" s="11"/>
      <c r="L106" s="91" t="n">
        <v>727.2624</v>
      </c>
      <c r="M106" s="92" t="n">
        <v>34.9838</v>
      </c>
      <c r="N106" s="92" t="n">
        <v>36.5167</v>
      </c>
      <c r="O106" s="92" t="n">
        <v>39.5825</v>
      </c>
      <c r="P106" s="92" t="n">
        <v>10828.19</v>
      </c>
      <c r="Q106" s="93" t="n">
        <v>23.8</v>
      </c>
      <c r="R106" s="56" t="e">
        <f aca="false">SECTOHOURS(P106)</f>
        <v>#VALUE!</v>
      </c>
      <c r="S106" s="47"/>
      <c r="T106" s="94"/>
      <c r="U106" s="95"/>
      <c r="V106" s="95"/>
      <c r="W106" s="95"/>
      <c r="X106" s="95"/>
      <c r="Y106" s="95"/>
      <c r="Z106" s="11"/>
      <c r="AA106" s="87" t="n">
        <v>34.8726</v>
      </c>
      <c r="AB106" s="87" t="n">
        <v>36.5166</v>
      </c>
      <c r="AC106" s="87" t="n">
        <v>39.5823</v>
      </c>
      <c r="AD106" s="47"/>
      <c r="AE106" s="91" t="n">
        <v>34.8726</v>
      </c>
      <c r="AF106" s="92" t="n">
        <v>36.5166</v>
      </c>
      <c r="AG106" s="93" t="n">
        <v>39.5823</v>
      </c>
      <c r="AI106" s="50" t="n">
        <v>727.2624</v>
      </c>
      <c r="AJ106" s="50" t="n">
        <v>34.9838</v>
      </c>
      <c r="AK106" s="50" t="n">
        <v>36.5167</v>
      </c>
      <c r="AL106" s="50" t="n">
        <v>39.5825</v>
      </c>
      <c r="AN106" s="51" t="n">
        <f aca="false">AI106-L106</f>
        <v>0</v>
      </c>
      <c r="AO106" s="51" t="n">
        <f aca="false">AJ106-M106</f>
        <v>0</v>
      </c>
      <c r="AP106" s="51" t="n">
        <f aca="false">AK106-N106</f>
        <v>0</v>
      </c>
      <c r="AQ106" s="51" t="n">
        <f aca="false">AL106-O106</f>
        <v>0</v>
      </c>
    </row>
    <row r="107" customFormat="false" ht="15" hidden="false" customHeight="true" outlineLevel="0" collapsed="false">
      <c r="A107" s="110"/>
      <c r="B107" s="111" t="str">
        <f aca="false">$A3</f>
        <v>RGB, text &amp; graphics with motion, 1080p</v>
      </c>
      <c r="C107" s="111"/>
      <c r="D107" s="21"/>
      <c r="E107" s="21"/>
      <c r="F107" s="21"/>
      <c r="G107" s="21"/>
      <c r="H107" s="21"/>
      <c r="I107" s="112" t="n">
        <f aca="false">GEOMETRICMEAN(I3:I14)</f>
        <v>56.4675762565995</v>
      </c>
      <c r="J107" s="113" t="n">
        <f aca="false">GEOMETRICMEAN(J3:J14)</f>
        <v>10.8399096767327</v>
      </c>
      <c r="K107" s="21"/>
      <c r="L107" s="21"/>
      <c r="M107" s="21"/>
      <c r="N107" s="21"/>
      <c r="O107" s="21"/>
      <c r="P107" s="21"/>
      <c r="Q107" s="112" t="n">
        <f aca="false">GEOMETRICMEAN(Q3:Q14)</f>
        <v>50.1572831939322</v>
      </c>
      <c r="R107" s="113" t="n">
        <f aca="false">GEOMETRICMEAN(R3:R14)</f>
        <v>9.71505655572537</v>
      </c>
      <c r="S107" s="114"/>
      <c r="T107" s="48" t="n">
        <f aca="false">AVERAGE(T3:T14)</f>
        <v>-0.00216037896064932</v>
      </c>
      <c r="U107" s="48" t="n">
        <f aca="false">AVERAGE(U3:U14)</f>
        <v>-0.00179086973733855</v>
      </c>
      <c r="V107" s="48" t="n">
        <f aca="false">AVERAGE(V3:V14)</f>
        <v>-0.00220541562405441</v>
      </c>
      <c r="W107" s="48" t="n">
        <f aca="false">AVERAGE(W3:W14)</f>
        <v>-0.00218573317584062</v>
      </c>
      <c r="X107" s="48" t="n">
        <f aca="false">AVERAGE(X3:X14)</f>
        <v>-0.00178859169445929</v>
      </c>
      <c r="Y107" s="48" t="n">
        <f aca="false">AVERAGE(Y3:Y14)</f>
        <v>-0.00223141357320918</v>
      </c>
      <c r="Z107" s="21"/>
      <c r="AA107" s="21"/>
      <c r="AB107" s="21"/>
      <c r="AC107" s="21"/>
      <c r="AD107" s="114"/>
      <c r="AE107" s="21"/>
      <c r="AF107" s="21"/>
      <c r="AG107" s="21"/>
    </row>
    <row r="108" customFormat="false" ht="15" hidden="false" customHeight="true" outlineLevel="0" collapsed="false">
      <c r="A108" s="110"/>
      <c r="B108" s="111" t="str">
        <f aca="false">$A15</f>
        <v>RGB, text &amp; graphics with motion,720p</v>
      </c>
      <c r="C108" s="111"/>
      <c r="D108" s="21"/>
      <c r="E108" s="21"/>
      <c r="F108" s="21"/>
      <c r="G108" s="21"/>
      <c r="H108" s="21"/>
      <c r="I108" s="115" t="n">
        <f aca="false">GEOMETRICMEAN(I15:I30)</f>
        <v>24.0128806197768</v>
      </c>
      <c r="J108" s="116" t="n">
        <f aca="false">GEOMETRICMEAN(J15:J30)</f>
        <v>2.42970385696281</v>
      </c>
      <c r="K108" s="21"/>
      <c r="L108" s="21"/>
      <c r="M108" s="21"/>
      <c r="N108" s="21"/>
      <c r="O108" s="21"/>
      <c r="P108" s="21"/>
      <c r="Q108" s="115" t="n">
        <f aca="false">GEOMETRICMEAN(Q15:Q30)</f>
        <v>21.3651141749379</v>
      </c>
      <c r="R108" s="116" t="n">
        <f aca="false">GEOMETRICMEAN(R15:R30)</f>
        <v>2.21936918778659</v>
      </c>
      <c r="T108" s="60" t="n">
        <f aca="false">AVERAGE(T15:T30)</f>
        <v>-0.00133602427897742</v>
      </c>
      <c r="U108" s="60" t="n">
        <f aca="false">AVERAGE(U15:U30)</f>
        <v>-0.00175426332073853</v>
      </c>
      <c r="V108" s="60" t="n">
        <f aca="false">AVERAGE(V15:V30)</f>
        <v>-0.00139589510814964</v>
      </c>
      <c r="W108" s="60" t="n">
        <f aca="false">AVERAGE(W15:W30)</f>
        <v>-0.00131587279634712</v>
      </c>
      <c r="X108" s="60" t="n">
        <f aca="false">AVERAGE(X15:X30)</f>
        <v>-0.00183098433937354</v>
      </c>
      <c r="Y108" s="60" t="n">
        <f aca="false">AVERAGE(Y15:Y30)</f>
        <v>-0.0015276831924762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10"/>
      <c r="B109" s="111" t="str">
        <f aca="false">$A31</f>
        <v>RGB, mixed content, 1440p</v>
      </c>
      <c r="C109" s="111"/>
      <c r="D109" s="21"/>
      <c r="E109" s="21"/>
      <c r="F109" s="21"/>
      <c r="G109" s="21"/>
      <c r="H109" s="21"/>
      <c r="I109" s="115" t="n">
        <f aca="false">GEOMETRICMEAN(I31:I38)</f>
        <v>66.6457604638077</v>
      </c>
      <c r="J109" s="116" t="n">
        <f aca="false">GEOMETRICMEAN(J31:J38)</f>
        <v>6.60538589619011</v>
      </c>
      <c r="K109" s="21"/>
      <c r="L109" s="21"/>
      <c r="M109" s="21"/>
      <c r="N109" s="21"/>
      <c r="O109" s="21"/>
      <c r="P109" s="21"/>
      <c r="Q109" s="115" t="n">
        <f aca="false">GEOMETRICMEAN(Q31:Q38)</f>
        <v>50.1280953129226</v>
      </c>
      <c r="R109" s="116" t="n">
        <f aca="false">GEOMETRICMEAN(R31:R38)</f>
        <v>5.16367367904963</v>
      </c>
      <c r="T109" s="60" t="n">
        <f aca="false">AVERAGE(T31:T38)</f>
        <v>-0.000226038139631346</v>
      </c>
      <c r="U109" s="60" t="n">
        <f aca="false">AVERAGE(U31:U38)</f>
        <v>-0.00100115275892143</v>
      </c>
      <c r="V109" s="60" t="n">
        <f aca="false">AVERAGE(V31:V38)</f>
        <v>-0.00085232338118818</v>
      </c>
      <c r="W109" s="60" t="n">
        <f aca="false">AVERAGE(W31:W38)</f>
        <v>-0.000249321982249418</v>
      </c>
      <c r="X109" s="60" t="n">
        <f aca="false">AVERAGE(X31:X38)</f>
        <v>-0.00101193388479531</v>
      </c>
      <c r="Y109" s="60" t="n">
        <f aca="false">AVERAGE(Y31:Y38)</f>
        <v>-0.000844363270175286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10"/>
      <c r="B110" s="111" t="str">
        <f aca="false">$A39</f>
        <v>RGB, mixed content, 1080p</v>
      </c>
      <c r="C110" s="111"/>
      <c r="D110" s="21"/>
      <c r="E110" s="21"/>
      <c r="F110" s="21"/>
      <c r="G110" s="21"/>
      <c r="H110" s="21"/>
      <c r="I110" s="115" t="n">
        <f aca="false">GEOMETRICMEAN(I39:I42)</f>
        <v>71.4612247495451</v>
      </c>
      <c r="J110" s="116" t="n">
        <f aca="false">GEOMETRICMEAN(J39:J42)</f>
        <v>7.02953993963738</v>
      </c>
      <c r="K110" s="21"/>
      <c r="L110" s="21"/>
      <c r="M110" s="21"/>
      <c r="N110" s="21"/>
      <c r="O110" s="21"/>
      <c r="P110" s="21"/>
      <c r="Q110" s="115" t="n">
        <f aca="false">GEOMETRICMEAN(Q39:Q42)</f>
        <v>55.5220673952829</v>
      </c>
      <c r="R110" s="116" t="n">
        <f aca="false">GEOMETRICMEAN(R39:R42)</f>
        <v>5.42864079563231</v>
      </c>
      <c r="T110" s="60" t="n">
        <f aca="false">AVERAGE(T39:T42)</f>
        <v>0.000271832619420653</v>
      </c>
      <c r="U110" s="60" t="n">
        <f aca="false">AVERAGE(U39:U42)</f>
        <v>-0.000343460263529383</v>
      </c>
      <c r="V110" s="60" t="n">
        <f aca="false">AVERAGE(V39:V42)</f>
        <v>-0.000213941305545085</v>
      </c>
      <c r="W110" s="60" t="n">
        <f aca="false">AVERAGE(W39:W42)</f>
        <v>0.000228325592908307</v>
      </c>
      <c r="X110" s="60" t="n">
        <f aca="false">AVERAGE(X39:X42)</f>
        <v>-0.0004173896619456</v>
      </c>
      <c r="Y110" s="60" t="n">
        <f aca="false">AVERAGE(Y39:Y42)</f>
        <v>-0.000297012332167279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7"/>
      <c r="B111" s="11" t="str">
        <f aca="false">$A43</f>
        <v>RGB, Animation, 720p</v>
      </c>
      <c r="C111" s="111"/>
      <c r="D111" s="21"/>
      <c r="E111" s="21"/>
      <c r="F111" s="21"/>
      <c r="G111" s="21"/>
      <c r="H111" s="21"/>
      <c r="I111" s="115" t="n">
        <f aca="false">GEOMETRICMEAN(I43:I46)</f>
        <v>20.9325317092454</v>
      </c>
      <c r="J111" s="116" t="n">
        <f aca="false">GEOMETRICMEAN(J43:J46)</f>
        <v>3.85469496702754</v>
      </c>
      <c r="K111" s="21"/>
      <c r="L111" s="21"/>
      <c r="M111" s="21"/>
      <c r="N111" s="21"/>
      <c r="O111" s="21"/>
      <c r="P111" s="21"/>
      <c r="Q111" s="115" t="n">
        <f aca="false">GEOMETRICMEAN(Q43:Q46)</f>
        <v>20.9038522162824</v>
      </c>
      <c r="R111" s="116" t="n">
        <f aca="false">GEOMETRICMEAN(R43:R46)</f>
        <v>3.80807461322015</v>
      </c>
      <c r="T111" s="60" t="n">
        <f aca="false">AVERAGE(T43:T46)</f>
        <v>5.35327511068662E-005</v>
      </c>
      <c r="U111" s="60" t="n">
        <f aca="false">AVERAGE(U43:U46)</f>
        <v>-0.000245638689237659</v>
      </c>
      <c r="V111" s="60" t="n">
        <f aca="false">AVERAGE(V43:V46)</f>
        <v>-0.000713570602779323</v>
      </c>
      <c r="W111" s="60" t="n">
        <f aca="false">AVERAGE(W43:W46)</f>
        <v>9.5571850294407E-005</v>
      </c>
      <c r="X111" s="60" t="n">
        <f aca="false">AVERAGE(X43:X46)</f>
        <v>-0.000212857247202436</v>
      </c>
      <c r="Y111" s="60" t="n">
        <f aca="false">AVERAGE(Y43:Y46)</f>
        <v>-0.000727309614190652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7"/>
      <c r="B112" s="11" t="str">
        <f aca="false">$A47</f>
        <v>RGB, camera captured, 1080p</v>
      </c>
      <c r="C112" s="111"/>
      <c r="D112" s="21"/>
      <c r="E112" s="21"/>
      <c r="F112" s="21"/>
      <c r="G112" s="21"/>
      <c r="H112" s="21"/>
      <c r="I112" s="115" t="n">
        <f aca="false">GEOMETRICMEAN(I47:I54)</f>
        <v>36.190239266218</v>
      </c>
      <c r="J112" s="116" t="n">
        <f aca="false">GEOMETRICMEAN(J44:J47)</f>
        <v>4.2887809920789</v>
      </c>
      <c r="K112" s="21"/>
      <c r="L112" s="21"/>
      <c r="M112" s="21"/>
      <c r="N112" s="21"/>
      <c r="O112" s="21"/>
      <c r="P112" s="21"/>
      <c r="Q112" s="115" t="n">
        <f aca="false">GEOMETRICMEAN(Q47:Q54)</f>
        <v>34.0413212673867</v>
      </c>
      <c r="R112" s="116" t="n">
        <f aca="false">GEOMETRICMEAN(R44:R47)</f>
        <v>4.46478537282985</v>
      </c>
      <c r="T112" s="60" t="n">
        <f aca="false">AVERAGE(T47:T54)</f>
        <v>-7.67791178898358E-005</v>
      </c>
      <c r="U112" s="60" t="n">
        <f aca="false">AVERAGE(U47:U54)</f>
        <v>-0.000326709534012093</v>
      </c>
      <c r="V112" s="60" t="n">
        <f aca="false">AVERAGE(V47:V54)</f>
        <v>-0.000477966136448516</v>
      </c>
      <c r="W112" s="60" t="n">
        <f aca="false">AVERAGE(W47:W54)</f>
        <v>-0.000150590679516949</v>
      </c>
      <c r="X112" s="60" t="n">
        <f aca="false">AVERAGE(X47:X54)</f>
        <v>-0.001393576098142</v>
      </c>
      <c r="Y112" s="60" t="n">
        <f aca="false">AVERAGE(Y47:Y54)</f>
        <v>-0.000443651546461032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7"/>
      <c r="B113" s="11" t="str">
        <f aca="false">$A55</f>
        <v>YUV, text &amp; graphics with motion, 1080p</v>
      </c>
      <c r="C113" s="111"/>
      <c r="D113" s="21"/>
      <c r="E113" s="21"/>
      <c r="F113" s="21"/>
      <c r="G113" s="21"/>
      <c r="H113" s="21"/>
      <c r="I113" s="115" t="n">
        <f aca="false">GEOMETRICMEAN(I55:I66)</f>
        <v>60.2584712338325</v>
      </c>
      <c r="J113" s="116" t="n">
        <f aca="false">GEOMETRICMEAN(J55:J66)</f>
        <v>10.9750844091336</v>
      </c>
      <c r="K113" s="21"/>
      <c r="L113" s="21"/>
      <c r="M113" s="21"/>
      <c r="N113" s="21"/>
      <c r="O113" s="21"/>
      <c r="P113" s="21"/>
      <c r="Q113" s="115" t="n">
        <f aca="false">GEOMETRICMEAN(Q55:Q66)</f>
        <v>50.4906003722378</v>
      </c>
      <c r="R113" s="116" t="n">
        <f aca="false">GEOMETRICMEAN(R55:R66)</f>
        <v>8.93966446661539</v>
      </c>
      <c r="T113" s="60" t="n">
        <f aca="false">AVERAGE(T55:T66)</f>
        <v>-0.00212190349166948</v>
      </c>
      <c r="U113" s="60" t="n">
        <f aca="false">AVERAGE(U55:U66)</f>
        <v>-0.00287322291474253</v>
      </c>
      <c r="V113" s="60" t="n">
        <f aca="false">AVERAGE(V55:V66)</f>
        <v>-0.00283930268994914</v>
      </c>
      <c r="W113" s="60" t="n">
        <f aca="false">AVERAGE(W55:W66)</f>
        <v>-0.00210553104413051</v>
      </c>
      <c r="X113" s="60" t="n">
        <f aca="false">AVERAGE(X55:X66)</f>
        <v>-0.0028774142268901</v>
      </c>
      <c r="Y113" s="60" t="n">
        <f aca="false">AVERAGE(Y55:Y66)</f>
        <v>-0.002875550232188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7"/>
      <c r="B114" s="11" t="str">
        <f aca="false">$A67</f>
        <v>YUV, text &amp; graphics with motion,720p</v>
      </c>
      <c r="C114" s="111"/>
      <c r="D114" s="21"/>
      <c r="E114" s="21"/>
      <c r="F114" s="21"/>
      <c r="G114" s="21"/>
      <c r="H114" s="21"/>
      <c r="I114" s="115" t="n">
        <f aca="false">GEOMETRICMEAN(I67:I82)</f>
        <v>26.4698453389154</v>
      </c>
      <c r="J114" s="116" t="n">
        <f aca="false">GEOMETRICMEAN(J67:J82)</f>
        <v>2.39519099176703</v>
      </c>
      <c r="K114" s="21"/>
      <c r="L114" s="21"/>
      <c r="M114" s="21"/>
      <c r="N114" s="21"/>
      <c r="O114" s="21"/>
      <c r="P114" s="21"/>
      <c r="Q114" s="115" t="n">
        <f aca="false">GEOMETRICMEAN(Q67:Q82)</f>
        <v>19.7773839563337</v>
      </c>
      <c r="R114" s="116" t="n">
        <f aca="false">GEOMETRICMEAN(R67:R82)</f>
        <v>1.88579636063764</v>
      </c>
      <c r="T114" s="60" t="n">
        <f aca="false">AVERAGE(T67:T82)</f>
        <v>-0.00121293948930765</v>
      </c>
      <c r="U114" s="60" t="n">
        <f aca="false">AVERAGE(U67:U82)</f>
        <v>-0.00172901243476656</v>
      </c>
      <c r="V114" s="60" t="n">
        <f aca="false">AVERAGE(V67:V82)</f>
        <v>-0.00112942999211318</v>
      </c>
      <c r="W114" s="60" t="n">
        <f aca="false">AVERAGE(W67:W82)</f>
        <v>-0.00119434761225212</v>
      </c>
      <c r="X114" s="60" t="n">
        <f aca="false">AVERAGE(X67:X82)</f>
        <v>-0.00165813267833653</v>
      </c>
      <c r="Y114" s="60" t="n">
        <f aca="false">AVERAGE(Y67:Y82)</f>
        <v>-0.00119421158868799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7"/>
      <c r="B115" s="11" t="str">
        <f aca="false">$A83</f>
        <v>YUV, mixed content, 1440p</v>
      </c>
      <c r="C115" s="111"/>
      <c r="D115" s="21"/>
      <c r="E115" s="21"/>
      <c r="F115" s="21"/>
      <c r="G115" s="21"/>
      <c r="H115" s="21"/>
      <c r="I115" s="115" t="n">
        <f aca="false">GEOMETRICMEAN(I83:I90)</f>
        <v>49.1870086583785</v>
      </c>
      <c r="J115" s="116" t="n">
        <f aca="false">GEOMETRICMEAN(J83:J90)</f>
        <v>4.38691221175522</v>
      </c>
      <c r="K115" s="21"/>
      <c r="L115" s="21"/>
      <c r="M115" s="21"/>
      <c r="N115" s="21"/>
      <c r="O115" s="21"/>
      <c r="P115" s="21"/>
      <c r="Q115" s="115" t="n">
        <f aca="false">GEOMETRICMEAN(Q83:Q90)</f>
        <v>52.6597827339748</v>
      </c>
      <c r="R115" s="116" t="n">
        <f aca="false">GEOMETRICMEAN(R83:R90)</f>
        <v>4.69030247090067</v>
      </c>
      <c r="T115" s="60" t="n">
        <f aca="false">AVERAGE(T83:T90)</f>
        <v>-0.00026783514138462</v>
      </c>
      <c r="U115" s="60" t="n">
        <f aca="false">AVERAGE(U83:U90)</f>
        <v>-0.00170452909770136</v>
      </c>
      <c r="V115" s="60" t="n">
        <f aca="false">AVERAGE(V83:V90)</f>
        <v>-0.000609232981699071</v>
      </c>
      <c r="W115" s="60" t="n">
        <f aca="false">AVERAGE(W83:W90)</f>
        <v>-0.000260050727556971</v>
      </c>
      <c r="X115" s="60" t="n">
        <f aca="false">AVERAGE(X83:X90)</f>
        <v>-0.00181174130543449</v>
      </c>
      <c r="Y115" s="60" t="n">
        <f aca="false">AVERAGE(Y83:Y90)</f>
        <v>-0.00060766913540472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7"/>
      <c r="B116" s="11" t="str">
        <f aca="false">$A91</f>
        <v>YUV, mixed content, 1080p</v>
      </c>
      <c r="C116" s="111"/>
      <c r="D116" s="21"/>
      <c r="E116" s="21"/>
      <c r="F116" s="21"/>
      <c r="G116" s="21"/>
      <c r="H116" s="21"/>
      <c r="I116" s="115" t="n">
        <f aca="false">GEOMETRICMEAN(I91:I94)</f>
        <v>52.0104079545692</v>
      </c>
      <c r="J116" s="116" t="n">
        <f aca="false">GEOMETRICMEAN(J91:J94)</f>
        <v>4.43872640590952</v>
      </c>
      <c r="K116" s="21"/>
      <c r="L116" s="21"/>
      <c r="M116" s="21"/>
      <c r="N116" s="21"/>
      <c r="O116" s="21"/>
      <c r="P116" s="21"/>
      <c r="Q116" s="115" t="n">
        <f aca="false">GEOMETRICMEAN(Q91:Q94)</f>
        <v>57.128422077483</v>
      </c>
      <c r="R116" s="116" t="n">
        <f aca="false">GEOMETRICMEAN(R91:R94)</f>
        <v>4.84860343538836</v>
      </c>
      <c r="T116" s="60" t="n">
        <f aca="false">AVERAGE(T91:T94)</f>
        <v>-0.000276991244300917</v>
      </c>
      <c r="U116" s="60" t="n">
        <f aca="false">AVERAGE(U91:U94)</f>
        <v>-0.00333333507200317</v>
      </c>
      <c r="V116" s="60" t="n">
        <f aca="false">AVERAGE(V91:V94)</f>
        <v>-0.00100502721756934</v>
      </c>
      <c r="W116" s="60" t="n">
        <f aca="false">AVERAGE(W91:W94)</f>
        <v>-0.000285846909392706</v>
      </c>
      <c r="X116" s="60" t="n">
        <f aca="false">AVERAGE(X91:X94)</f>
        <v>-0.00332978156865571</v>
      </c>
      <c r="Y116" s="60" t="n">
        <f aca="false">AVERAGE(Y91:Y94)</f>
        <v>-0.000956094829955623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7"/>
      <c r="B117" s="15" t="str">
        <f aca="false">$A95</f>
        <v>YUV, Animation, 720p</v>
      </c>
      <c r="C117" s="118"/>
      <c r="D117" s="119"/>
      <c r="E117" s="119"/>
      <c r="F117" s="119"/>
      <c r="G117" s="119"/>
      <c r="H117" s="119"/>
      <c r="I117" s="120" t="n">
        <f aca="false">GEOMETRICMEAN(I95:I98)</f>
        <v>22.060624202734</v>
      </c>
      <c r="J117" s="121" t="n">
        <f aca="false">GEOMETRICMEAN(J95:J98)</f>
        <v>3.57887043025233</v>
      </c>
      <c r="K117" s="119"/>
      <c r="L117" s="119"/>
      <c r="M117" s="119"/>
      <c r="N117" s="119"/>
      <c r="O117" s="119"/>
      <c r="P117" s="119"/>
      <c r="Q117" s="120" t="n">
        <f aca="false">GEOMETRICMEAN(Q95:Q98)</f>
        <v>19.5521728393485</v>
      </c>
      <c r="R117" s="121" t="n">
        <f aca="false">GEOMETRICMEAN(R95:R98)</f>
        <v>2.98177761880563</v>
      </c>
      <c r="T117" s="60" t="n">
        <f aca="false">AVERAGE(T95:T98)</f>
        <v>-0.000367490034961282</v>
      </c>
      <c r="U117" s="60" t="n">
        <f aca="false">AVERAGE(U95:U98)</f>
        <v>-4.48897972705753E-005</v>
      </c>
      <c r="V117" s="60" t="n">
        <f aca="false">AVERAGE(V95:V98)</f>
        <v>0.000264666973091021</v>
      </c>
      <c r="W117" s="60" t="n">
        <f aca="false">AVERAGE(W95:W98)</f>
        <v>-0.000245205794242032</v>
      </c>
      <c r="X117" s="60" t="n">
        <f aca="false">AVERAGE(X95:X98)</f>
        <v>-5.71774526201274E-005</v>
      </c>
      <c r="Y117" s="60" t="n">
        <f aca="false">AVERAGE(Y95:Y98)</f>
        <v>0.000184896939348311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7"/>
      <c r="B118" s="122" t="str">
        <f aca="false">$A99</f>
        <v>YUV, camera captured, 1080p</v>
      </c>
      <c r="C118" s="118"/>
      <c r="D118" s="119"/>
      <c r="E118" s="119"/>
      <c r="F118" s="119"/>
      <c r="G118" s="119"/>
      <c r="H118" s="119"/>
      <c r="I118" s="120" t="n">
        <f aca="false">GEOMETRICMEAN(I99:I106)</f>
        <v>38.2775898820394</v>
      </c>
      <c r="J118" s="121" t="n">
        <f aca="false">GEOMETRICMEAN(J96:J99)</f>
        <v>4.17061466589587</v>
      </c>
      <c r="K118" s="119"/>
      <c r="L118" s="119"/>
      <c r="M118" s="119"/>
      <c r="N118" s="119"/>
      <c r="O118" s="119"/>
      <c r="P118" s="119"/>
      <c r="Q118" s="120" t="n">
        <f aca="false">GEOMETRICMEAN(Q99:Q106)</f>
        <v>32.8763473270063</v>
      </c>
      <c r="R118" s="121" t="n">
        <f aca="false">GEOMETRICMEAN(R96:R99)</f>
        <v>3.31423382226357</v>
      </c>
      <c r="T118" s="60" t="n">
        <f aca="false">AVERAGE(T99:T106)</f>
        <v>-2.4423457245959E-005</v>
      </c>
      <c r="U118" s="60" t="n">
        <f aca="false">AVERAGE(U99:U106)</f>
        <v>0.00081823015984972</v>
      </c>
      <c r="V118" s="60" t="n">
        <f aca="false">AVERAGE(V99:V106)</f>
        <v>0.000497982302951505</v>
      </c>
      <c r="W118" s="60" t="n">
        <f aca="false">AVERAGE(W99:W106)</f>
        <v>-4.59672898125429E-005</v>
      </c>
      <c r="X118" s="60" t="n">
        <f aca="false">AVERAGE(X99:X106)</f>
        <v>0.000797973308006017</v>
      </c>
      <c r="Y118" s="60" t="n">
        <f aca="false">AVERAGE(Y99:Y106)</f>
        <v>0.000489548477493385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10"/>
      <c r="B119" s="122" t="s">
        <v>60</v>
      </c>
      <c r="C119" s="111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4" t="n">
        <f aca="false">AVERAGE(T3:T106)</f>
        <v>-0.000944306540428264</v>
      </c>
      <c r="U119" s="94" t="n">
        <f aca="false">AVERAGE(U3:U106)</f>
        <v>-0.00139696258699518</v>
      </c>
      <c r="V119" s="94" t="n">
        <f aca="false">AVERAGE(V3:V106)</f>
        <v>-0.00114563107263974</v>
      </c>
      <c r="W119" s="94" t="n">
        <f aca="false">AVERAGE(W3:W106)</f>
        <v>-0.000943603496654391</v>
      </c>
      <c r="X119" s="94" t="n">
        <f aca="false">AVERAGE(X3:X106)</f>
        <v>-0.00149270183561707</v>
      </c>
      <c r="Y119" s="94" t="n">
        <f aca="false">AVERAGE(Y3:Y106)</f>
        <v>-0.00118524082026572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10"/>
      <c r="B120" s="11" t="s">
        <v>61</v>
      </c>
      <c r="C120" s="123"/>
      <c r="D120" s="124"/>
      <c r="E120" s="124"/>
      <c r="F120" s="124"/>
      <c r="G120" s="124"/>
      <c r="H120" s="124"/>
      <c r="I120" s="112" t="n">
        <f aca="false">GEOMETRICMEAN(I3:I106)</f>
        <v>38.963657544312</v>
      </c>
      <c r="J120" s="113" t="n">
        <f aca="false">GEOMETRICMEAN(J3:J106)</f>
        <v>4.91224606238318</v>
      </c>
      <c r="K120" s="124"/>
      <c r="L120" s="124"/>
      <c r="M120" s="124"/>
      <c r="N120" s="124"/>
      <c r="O120" s="124"/>
      <c r="P120" s="124"/>
      <c r="Q120" s="112" t="n">
        <f aca="false">GEOMETRICMEAN(Q3:Q106)</f>
        <v>33.847733904816</v>
      </c>
      <c r="R120" s="113" t="n">
        <f aca="false">GEOMETRICMEAN(R3:R106)</f>
        <v>4.30577960263568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10"/>
      <c r="B121" s="15" t="s">
        <v>62</v>
      </c>
      <c r="C121" s="118"/>
      <c r="D121" s="119"/>
      <c r="E121" s="119"/>
      <c r="F121" s="119"/>
      <c r="G121" s="119"/>
      <c r="H121" s="119"/>
      <c r="I121" s="120" t="n">
        <f aca="false">SECTOHOURS(MACROSUM(I3:I106))</f>
        <v>1.25280277777778</v>
      </c>
      <c r="J121" s="121" t="n">
        <f aca="false">SUM(J3:J106)</f>
        <v>680.834525</v>
      </c>
      <c r="K121" s="119"/>
      <c r="L121" s="119"/>
      <c r="M121" s="119"/>
      <c r="N121" s="119"/>
      <c r="O121" s="119"/>
      <c r="P121" s="119"/>
      <c r="Q121" s="120" t="n">
        <f aca="false">SECTOHOURS(MACROSUM(Q3:Q106))</f>
        <v>1.089</v>
      </c>
      <c r="R121" s="121" t="n">
        <f aca="false">SUM(R3:R106)</f>
        <v>592.065125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5" t="s">
        <v>63</v>
      </c>
      <c r="D124" s="125"/>
    </row>
    <row r="125" customFormat="false" ht="15" hidden="false" customHeight="true" outlineLevel="0" collapsed="false">
      <c r="A125" s="25"/>
      <c r="C125" s="126" t="s">
        <v>64</v>
      </c>
      <c r="D125" s="127" t="s">
        <v>65</v>
      </c>
    </row>
    <row r="126" customFormat="false" ht="15" hidden="false" customHeight="true" outlineLevel="0" collapsed="false">
      <c r="A126" s="25"/>
      <c r="B126" s="113" t="s">
        <v>27</v>
      </c>
      <c r="C126" s="128" t="n">
        <f aca="false">Q107/I107</f>
        <v>0.888249266552683</v>
      </c>
      <c r="D126" s="128" t="n">
        <f aca="false">R107/J107</f>
        <v>0.896230397249364</v>
      </c>
    </row>
    <row r="127" customFormat="false" ht="15" hidden="false" customHeight="true" outlineLevel="0" collapsed="false">
      <c r="A127" s="25"/>
      <c r="B127" s="116" t="s">
        <v>31</v>
      </c>
      <c r="C127" s="129" t="n">
        <f aca="false">Q108/I108</f>
        <v>0.889735576219946</v>
      </c>
      <c r="D127" s="129" t="n">
        <f aca="false">R108/J108</f>
        <v>0.913431972965159</v>
      </c>
    </row>
    <row r="128" customFormat="false" ht="15" hidden="false" customHeight="true" outlineLevel="0" collapsed="false">
      <c r="A128" s="25"/>
      <c r="B128" s="116" t="s">
        <v>36</v>
      </c>
      <c r="C128" s="129" t="n">
        <f aca="false">Q109/I109</f>
        <v>0.752157300990585</v>
      </c>
      <c r="D128" s="129" t="n">
        <f aca="false">R109/J109</f>
        <v>0.781736867489901</v>
      </c>
    </row>
    <row r="129" customFormat="false" ht="15" hidden="false" customHeight="true" outlineLevel="0" collapsed="false">
      <c r="A129" s="25"/>
      <c r="B129" s="116" t="s">
        <v>39</v>
      </c>
      <c r="C129" s="129" t="n">
        <f aca="false">Q110/I110</f>
        <v>0.77695376184602</v>
      </c>
      <c r="D129" s="129" t="n">
        <f aca="false">R110/J110</f>
        <v>0.772261178149355</v>
      </c>
    </row>
    <row r="130" customFormat="false" ht="15" hidden="false" customHeight="true" outlineLevel="0" collapsed="false">
      <c r="A130" s="25"/>
      <c r="B130" s="116" t="s">
        <v>41</v>
      </c>
      <c r="C130" s="129" t="n">
        <f aca="false">Q111/I111</f>
        <v>0.998629908060748</v>
      </c>
      <c r="D130" s="129" t="n">
        <f aca="false">R111/J111</f>
        <v>0.987905566015944</v>
      </c>
    </row>
    <row r="131" customFormat="false" ht="15" hidden="false" customHeight="true" outlineLevel="0" collapsed="false">
      <c r="A131" s="25"/>
      <c r="B131" s="116" t="s">
        <v>43</v>
      </c>
      <c r="C131" s="129" t="n">
        <f aca="false">Q112/I112</f>
        <v>0.940621613937845</v>
      </c>
      <c r="D131" s="129" t="n">
        <f aca="false">R112/J112</f>
        <v>1.04103832326156</v>
      </c>
    </row>
    <row r="132" customFormat="false" ht="15" hidden="false" customHeight="true" outlineLevel="0" collapsed="false">
      <c r="A132" s="25"/>
      <c r="B132" s="116" t="s">
        <v>46</v>
      </c>
      <c r="C132" s="129" t="n">
        <f aca="false">Q113/I113</f>
        <v>0.83790045347001</v>
      </c>
      <c r="D132" s="129" t="n">
        <f aca="false">R113/J113</f>
        <v>0.814541750510427</v>
      </c>
    </row>
    <row r="133" customFormat="false" ht="15" hidden="false" customHeight="true" outlineLevel="0" collapsed="false">
      <c r="A133" s="25"/>
      <c r="B133" s="116" t="s">
        <v>50</v>
      </c>
      <c r="C133" s="129" t="n">
        <f aca="false">Q114/I114</f>
        <v>0.747166585339183</v>
      </c>
      <c r="D133" s="129" t="n">
        <f aca="false">R114/J114</f>
        <v>0.787326090954617</v>
      </c>
    </row>
    <row r="134" customFormat="false" ht="15" hidden="false" customHeight="true" outlineLevel="0" collapsed="false">
      <c r="A134" s="25"/>
      <c r="B134" s="116" t="s">
        <v>55</v>
      </c>
      <c r="C134" s="129" t="n">
        <f aca="false">Q115/I115</f>
        <v>1.07060348190141</v>
      </c>
      <c r="D134" s="129" t="n">
        <f aca="false">R115/J115</f>
        <v>1.06915804203524</v>
      </c>
    </row>
    <row r="135" customFormat="false" ht="15" hidden="false" customHeight="true" outlineLevel="0" collapsed="false">
      <c r="A135" s="25"/>
      <c r="B135" s="116" t="s">
        <v>56</v>
      </c>
      <c r="C135" s="129" t="n">
        <f aca="false">Q116/I116</f>
        <v>1.09840365273398</v>
      </c>
      <c r="D135" s="129" t="n">
        <f aca="false">R116/J116</f>
        <v>1.09234113391921</v>
      </c>
    </row>
    <row r="136" customFormat="false" ht="15" hidden="false" customHeight="true" outlineLevel="0" collapsed="false">
      <c r="A136" s="25"/>
      <c r="B136" s="116" t="s">
        <v>57</v>
      </c>
      <c r="C136" s="129" t="n">
        <f aca="false">Q117/I117</f>
        <v>0.886292820169855</v>
      </c>
      <c r="D136" s="129" t="n">
        <f aca="false">R117/J117</f>
        <v>0.83316165726497</v>
      </c>
    </row>
    <row r="137" customFormat="false" ht="15" hidden="false" customHeight="true" outlineLevel="0" collapsed="false">
      <c r="A137" s="25"/>
      <c r="B137" s="116" t="s">
        <v>59</v>
      </c>
      <c r="C137" s="129" t="n">
        <f aca="false">Q118/I118</f>
        <v>0.858892825497159</v>
      </c>
      <c r="D137" s="129" t="n">
        <f aca="false">R118/J118</f>
        <v>0.794663158254554</v>
      </c>
    </row>
    <row r="138" customFormat="false" ht="15" hidden="false" customHeight="true" outlineLevel="0" collapsed="false">
      <c r="A138" s="25"/>
      <c r="B138" s="121" t="s">
        <v>60</v>
      </c>
      <c r="C138" s="130" t="n">
        <f aca="false">Q120/I120</f>
        <v>0.868700117957926</v>
      </c>
      <c r="D138" s="130" t="n">
        <f aca="false">R120/J120</f>
        <v>0.876539885818897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0"/>
  <sheetViews>
    <sheetView showFormulas="false" showGridLines="true" showRowColHeaders="true" showZeros="true" rightToLeft="false" tabSelected="true" showOutlineSymbols="true" defaultGridColor="true" view="normal" topLeftCell="AE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49386.6368</v>
      </c>
      <c r="E3" s="40" t="n">
        <v>47.0769</v>
      </c>
      <c r="F3" s="40" t="n">
        <v>45.8769</v>
      </c>
      <c r="G3" s="40" t="n">
        <v>45.533</v>
      </c>
      <c r="H3" s="41" t="n">
        <v>163377.39</v>
      </c>
      <c r="I3" s="42" t="n">
        <v>77.66</v>
      </c>
      <c r="J3" s="43" t="n">
        <f aca="false">SECTOHOURS(H3)</f>
        <v>45.3826083333333</v>
      </c>
      <c r="K3" s="11"/>
      <c r="L3" s="44" t="n">
        <v>49319.8912</v>
      </c>
      <c r="M3" s="45" t="n">
        <v>47.0764</v>
      </c>
      <c r="N3" s="45" t="n">
        <v>45.8817</v>
      </c>
      <c r="O3" s="45" t="n">
        <v>45.5365</v>
      </c>
      <c r="P3" s="45" t="n">
        <v>130245.25</v>
      </c>
      <c r="Q3" s="46" t="n">
        <v>70.16</v>
      </c>
      <c r="R3" s="43" t="n">
        <f aca="false">SECTOHOURS(P3)</f>
        <v>36.1792361111111</v>
      </c>
      <c r="S3" s="47"/>
      <c r="T3" s="48" t="n">
        <f aca="false">BDRATE(D3:D6,E3:E6,L3:L6,M3:M6)</f>
        <v>-0.00245201387726091</v>
      </c>
      <c r="U3" s="49" t="n">
        <f aca="false">BDRATE(D3:D6,F3:F6,L3:L6,N3:N6)</f>
        <v>-0.00243388429272751</v>
      </c>
      <c r="V3" s="49" t="n">
        <f aca="false">BDRATE(D3:D6,G3:G6,L3:L6,O3:O6)</f>
        <v>-0.00217259058297059</v>
      </c>
      <c r="W3" s="49" t="n">
        <f aca="false">BDRATEOLD(D3:D6,E3:E6,L3:L6,M3:M6)</f>
        <v>-0.00248880564080956</v>
      </c>
      <c r="X3" s="49" t="n">
        <f aca="false">BDRATEOLD(D3:D6,F3:F6,L3:L6,N3:N6)</f>
        <v>-0.00244237753447851</v>
      </c>
      <c r="Y3" s="49" t="n">
        <f aca="false">BDRATEOLD(D3:D6,G3:G6,L3:L6,O3:O6)</f>
        <v>-0.00217488085015694</v>
      </c>
      <c r="Z3" s="11"/>
      <c r="AA3" s="40" t="n">
        <v>46.871</v>
      </c>
      <c r="AB3" s="40" t="n">
        <v>45.6941</v>
      </c>
      <c r="AC3" s="40" t="n">
        <v>45.3475</v>
      </c>
      <c r="AD3" s="47"/>
      <c r="AE3" s="44" t="n">
        <v>46.871</v>
      </c>
      <c r="AF3" s="45" t="n">
        <v>45.6941</v>
      </c>
      <c r="AG3" s="46" t="n">
        <v>45.3475</v>
      </c>
      <c r="AI3" s="50" t="n">
        <v>49319.8912</v>
      </c>
      <c r="AJ3" s="50" t="n">
        <v>47.0764</v>
      </c>
      <c r="AK3" s="50" t="n">
        <v>45.8817</v>
      </c>
      <c r="AL3" s="50" t="n">
        <v>45.5365</v>
      </c>
      <c r="AN3" s="51" t="n">
        <f aca="false">AI3-L3</f>
        <v>0</v>
      </c>
      <c r="AO3" s="51" t="n">
        <f aca="false">AJ3-M3</f>
        <v>0</v>
      </c>
      <c r="AP3" s="51" t="n">
        <f aca="false">AK3-N3</f>
        <v>0</v>
      </c>
      <c r="AQ3" s="51" t="n">
        <f aca="false">AL3-O3</f>
        <v>0</v>
      </c>
    </row>
    <row r="4" customFormat="false" ht="15" hidden="false" customHeight="true" outlineLevel="0" collapsed="false">
      <c r="B4" s="52"/>
      <c r="C4" s="11" t="n">
        <v>27</v>
      </c>
      <c r="D4" s="53" t="n">
        <v>31427.7392</v>
      </c>
      <c r="E4" s="53" t="n">
        <v>41.5138</v>
      </c>
      <c r="F4" s="53" t="n">
        <v>40.5955</v>
      </c>
      <c r="G4" s="53" t="n">
        <v>40.4213</v>
      </c>
      <c r="H4" s="54" t="n">
        <v>130157.58</v>
      </c>
      <c r="I4" s="55" t="n">
        <v>71.44</v>
      </c>
      <c r="J4" s="56" t="n">
        <f aca="false">SECTOHOURS(H4)</f>
        <v>36.1548833333333</v>
      </c>
      <c r="K4" s="11"/>
      <c r="L4" s="57" t="n">
        <v>31392.272</v>
      </c>
      <c r="M4" s="58" t="n">
        <v>41.5296</v>
      </c>
      <c r="N4" s="58" t="n">
        <v>40.6074</v>
      </c>
      <c r="O4" s="58" t="n">
        <v>40.4293</v>
      </c>
      <c r="P4" s="58" t="n">
        <v>83140.31</v>
      </c>
      <c r="Q4" s="59" t="n">
        <v>54.65</v>
      </c>
      <c r="R4" s="56" t="n">
        <f aca="false">SECTOHOURS(P4)</f>
        <v>23.0945305555556</v>
      </c>
      <c r="S4" s="47"/>
      <c r="T4" s="60"/>
      <c r="U4" s="61"/>
      <c r="V4" s="61"/>
      <c r="W4" s="61"/>
      <c r="X4" s="61"/>
      <c r="Y4" s="61"/>
      <c r="Z4" s="11"/>
      <c r="AA4" s="53" t="n">
        <v>41.2124</v>
      </c>
      <c r="AB4" s="53" t="n">
        <v>40.3171</v>
      </c>
      <c r="AC4" s="53" t="n">
        <v>40.1616</v>
      </c>
      <c r="AD4" s="47"/>
      <c r="AE4" s="57" t="n">
        <v>41.2124</v>
      </c>
      <c r="AF4" s="58" t="n">
        <v>40.3171</v>
      </c>
      <c r="AG4" s="59" t="n">
        <v>40.1616</v>
      </c>
      <c r="AI4" s="50" t="n">
        <v>31392.272</v>
      </c>
      <c r="AJ4" s="50" t="n">
        <v>41.5296</v>
      </c>
      <c r="AK4" s="50" t="n">
        <v>40.6074</v>
      </c>
      <c r="AL4" s="50" t="n">
        <v>40.4293</v>
      </c>
      <c r="AN4" s="51" t="n">
        <f aca="false">AI4-L4</f>
        <v>0</v>
      </c>
      <c r="AO4" s="51" t="n">
        <f aca="false">AJ4-M4</f>
        <v>0</v>
      </c>
      <c r="AP4" s="51" t="n">
        <f aca="false">AK4-N4</f>
        <v>0</v>
      </c>
      <c r="AQ4" s="51" t="n">
        <f aca="false">AL4-O4</f>
        <v>0</v>
      </c>
    </row>
    <row r="5" customFormat="false" ht="15" hidden="false" customHeight="true" outlineLevel="0" collapsed="false">
      <c r="B5" s="62"/>
      <c r="C5" s="11" t="n">
        <v>32</v>
      </c>
      <c r="D5" s="53" t="n">
        <v>18836.2192</v>
      </c>
      <c r="E5" s="53" t="n">
        <v>36.7634</v>
      </c>
      <c r="F5" s="53" t="n">
        <v>35.4784</v>
      </c>
      <c r="G5" s="53" t="n">
        <v>35.4916</v>
      </c>
      <c r="H5" s="54" t="n">
        <v>105833.82</v>
      </c>
      <c r="I5" s="55" t="n">
        <v>59.93</v>
      </c>
      <c r="J5" s="56" t="e">
        <f aca="false">SECTOHOURS(H5)</f>
        <v>#VALUE!</v>
      </c>
      <c r="K5" s="11"/>
      <c r="L5" s="57" t="n">
        <v>18815.2752</v>
      </c>
      <c r="M5" s="58" t="n">
        <v>36.7755</v>
      </c>
      <c r="N5" s="58" t="n">
        <v>35.4955</v>
      </c>
      <c r="O5" s="58" t="n">
        <v>35.5043</v>
      </c>
      <c r="P5" s="58" t="n">
        <v>68342.77</v>
      </c>
      <c r="Q5" s="59" t="n">
        <v>50.58</v>
      </c>
      <c r="R5" s="56" t="e">
        <f aca="false">SECTOHOURS(P5)</f>
        <v>#VALUE!</v>
      </c>
      <c r="S5" s="47"/>
      <c r="T5" s="60"/>
      <c r="U5" s="61"/>
      <c r="V5" s="61"/>
      <c r="W5" s="61"/>
      <c r="X5" s="61"/>
      <c r="Y5" s="61"/>
      <c r="Z5" s="11"/>
      <c r="AA5" s="53" t="n">
        <v>36.497</v>
      </c>
      <c r="AB5" s="53" t="n">
        <v>35.2108</v>
      </c>
      <c r="AC5" s="53" t="n">
        <v>35.2659</v>
      </c>
      <c r="AD5" s="47"/>
      <c r="AE5" s="57" t="n">
        <v>36.497</v>
      </c>
      <c r="AF5" s="58" t="n">
        <v>35.2108</v>
      </c>
      <c r="AG5" s="59" t="n">
        <v>35.2659</v>
      </c>
      <c r="AI5" s="50" t="n">
        <v>18815.2752</v>
      </c>
      <c r="AJ5" s="50" t="n">
        <v>36.7755</v>
      </c>
      <c r="AK5" s="50" t="n">
        <v>35.4955</v>
      </c>
      <c r="AL5" s="50" t="n">
        <v>35.5043</v>
      </c>
      <c r="AN5" s="51" t="n">
        <f aca="false">AI5-L5</f>
        <v>0</v>
      </c>
      <c r="AO5" s="51" t="n">
        <f aca="false">AJ5-M5</f>
        <v>0</v>
      </c>
      <c r="AP5" s="51" t="n">
        <f aca="false">AK5-N5</f>
        <v>0</v>
      </c>
      <c r="AQ5" s="51" t="n">
        <f aca="false">AL5-O5</f>
        <v>0</v>
      </c>
    </row>
    <row r="6" customFormat="false" ht="15" hidden="false" customHeight="true" outlineLevel="0" collapsed="false">
      <c r="B6" s="62"/>
      <c r="C6" s="11" t="n">
        <v>37</v>
      </c>
      <c r="D6" s="63" t="n">
        <v>11173.3696</v>
      </c>
      <c r="E6" s="63" t="n">
        <v>32.5645</v>
      </c>
      <c r="F6" s="63" t="n">
        <v>30.3105</v>
      </c>
      <c r="G6" s="63" t="n">
        <v>30.6672</v>
      </c>
      <c r="H6" s="64" t="n">
        <v>73682.69</v>
      </c>
      <c r="I6" s="65" t="n">
        <v>47.05</v>
      </c>
      <c r="J6" s="66" t="e">
        <f aca="false">SECTOHOURS(H6)</f>
        <v>#VALUE!</v>
      </c>
      <c r="K6" s="11"/>
      <c r="L6" s="67" t="n">
        <v>11153.8928</v>
      </c>
      <c r="M6" s="68" t="n">
        <v>32.5748</v>
      </c>
      <c r="N6" s="68" t="n">
        <v>30.3183</v>
      </c>
      <c r="O6" s="68" t="n">
        <v>30.6761</v>
      </c>
      <c r="P6" s="68" t="n">
        <v>58225.35</v>
      </c>
      <c r="Q6" s="69" t="n">
        <v>41.18</v>
      </c>
      <c r="R6" s="66" t="e">
        <f aca="false">SECTOHOURS(P6)</f>
        <v>#VALUE!</v>
      </c>
      <c r="S6" s="47"/>
      <c r="T6" s="70"/>
      <c r="U6" s="71"/>
      <c r="V6" s="71"/>
      <c r="W6" s="71"/>
      <c r="X6" s="71"/>
      <c r="Y6" s="71"/>
      <c r="Z6" s="11"/>
      <c r="AA6" s="63" t="n">
        <v>32.3028</v>
      </c>
      <c r="AB6" s="63" t="n">
        <v>30.0325</v>
      </c>
      <c r="AC6" s="63" t="n">
        <v>30.4479</v>
      </c>
      <c r="AD6" s="47"/>
      <c r="AE6" s="67" t="n">
        <v>32.3028</v>
      </c>
      <c r="AF6" s="68" t="n">
        <v>30.0325</v>
      </c>
      <c r="AG6" s="69" t="n">
        <v>30.4479</v>
      </c>
      <c r="AI6" s="50" t="n">
        <v>11153.8928</v>
      </c>
      <c r="AJ6" s="50" t="n">
        <v>32.5748</v>
      </c>
      <c r="AK6" s="50" t="n">
        <v>30.3183</v>
      </c>
      <c r="AL6" s="50" t="n">
        <v>30.6761</v>
      </c>
      <c r="AN6" s="51" t="n">
        <f aca="false">AI6-L6</f>
        <v>0</v>
      </c>
      <c r="AO6" s="51" t="n">
        <f aca="false">AJ6-M6</f>
        <v>0</v>
      </c>
      <c r="AP6" s="51" t="n">
        <f aca="false">AK6-N6</f>
        <v>0</v>
      </c>
      <c r="AQ6" s="51" t="n">
        <f aca="false">AL6-O6</f>
        <v>0</v>
      </c>
    </row>
    <row r="7" customFormat="false" ht="15" hidden="false" customHeight="true" outlineLevel="0" collapsed="false">
      <c r="B7" s="72" t="s">
        <v>29</v>
      </c>
      <c r="C7" s="73" t="n">
        <v>22</v>
      </c>
      <c r="D7" s="74" t="n">
        <v>1097.408</v>
      </c>
      <c r="E7" s="74" t="n">
        <v>55.2962</v>
      </c>
      <c r="F7" s="74" t="n">
        <v>53.2734</v>
      </c>
      <c r="G7" s="74" t="n">
        <v>52.9064</v>
      </c>
      <c r="H7" s="75" t="n">
        <v>21573.65</v>
      </c>
      <c r="I7" s="76" t="n">
        <v>41.57</v>
      </c>
      <c r="J7" s="56" t="e">
        <f aca="false">SECTOHOURS(H7)</f>
        <v>#VALUE!</v>
      </c>
      <c r="K7" s="11"/>
      <c r="L7" s="77" t="n">
        <v>1096.0864</v>
      </c>
      <c r="M7" s="78" t="n">
        <v>55.31</v>
      </c>
      <c r="N7" s="78" t="n">
        <v>53.2296</v>
      </c>
      <c r="O7" s="78" t="n">
        <v>52.9655</v>
      </c>
      <c r="P7" s="78" t="n">
        <v>26327.78</v>
      </c>
      <c r="Q7" s="79" t="n">
        <v>43.34</v>
      </c>
      <c r="R7" s="56" t="e">
        <f aca="false">SECTOHOURS(P7)</f>
        <v>#VALUE!</v>
      </c>
      <c r="S7" s="47"/>
      <c r="T7" s="80" t="n">
        <f aca="false">BDRATE(D7:D10,E7:E10,L7:L10,M7:M10)</f>
        <v>-0.00173037587117109</v>
      </c>
      <c r="U7" s="81" t="n">
        <f aca="false">BDRATE(D7:D10,F7:F10,L7:L10,N7:N10)</f>
        <v>-0.00139041176985111</v>
      </c>
      <c r="V7" s="81" t="n">
        <f aca="false">BDRATE(D7:D10,G7:G10,L7:L10,O7:O10)</f>
        <v>-0.00104310936976804</v>
      </c>
      <c r="W7" s="81" t="n">
        <f aca="false">BDRATEOLD(D7:D10,E7:E10,L7:L10,M7:M10)</f>
        <v>-0.00172415357157718</v>
      </c>
      <c r="X7" s="81" t="n">
        <f aca="false">BDRATEOLD(D7:D10,F7:F10,L7:L10,N7:N10)</f>
        <v>-0.00139640000967778</v>
      </c>
      <c r="Y7" s="81" t="n">
        <f aca="false">BDRATEOLD(D7:D10,G7:G10,L7:L10,O7:O10)</f>
        <v>-0.00103450199671218</v>
      </c>
      <c r="Z7" s="11"/>
      <c r="AA7" s="74" t="n">
        <v>55.2515</v>
      </c>
      <c r="AB7" s="74" t="n">
        <v>53.2304</v>
      </c>
      <c r="AC7" s="74" t="n">
        <v>52.8841</v>
      </c>
      <c r="AD7" s="47"/>
      <c r="AE7" s="77" t="n">
        <v>55.2515</v>
      </c>
      <c r="AF7" s="78" t="n">
        <v>53.2304</v>
      </c>
      <c r="AG7" s="82" t="n">
        <v>52.8841</v>
      </c>
      <c r="AI7" s="50" t="n">
        <v>1096.0864</v>
      </c>
      <c r="AJ7" s="50" t="n">
        <v>55.31</v>
      </c>
      <c r="AK7" s="50" t="n">
        <v>53.2296</v>
      </c>
      <c r="AL7" s="50" t="n">
        <v>52.9655</v>
      </c>
      <c r="AN7" s="51" t="n">
        <f aca="false">AI7-L7</f>
        <v>0</v>
      </c>
      <c r="AO7" s="51" t="n">
        <f aca="false">AJ7-M7</f>
        <v>0</v>
      </c>
      <c r="AP7" s="51" t="n">
        <f aca="false">AK7-N7</f>
        <v>0</v>
      </c>
      <c r="AQ7" s="51" t="n">
        <f aca="false">AL7-O7</f>
        <v>0</v>
      </c>
    </row>
    <row r="8" customFormat="false" ht="15" hidden="false" customHeight="true" outlineLevel="0" collapsed="false">
      <c r="B8" s="62"/>
      <c r="C8" s="11" t="n">
        <v>27</v>
      </c>
      <c r="D8" s="53" t="n">
        <v>1046.8912</v>
      </c>
      <c r="E8" s="53" t="n">
        <v>50.6915</v>
      </c>
      <c r="F8" s="53" t="n">
        <v>48.2771</v>
      </c>
      <c r="G8" s="53" t="n">
        <v>48.0952</v>
      </c>
      <c r="H8" s="54" t="n">
        <v>21473.02</v>
      </c>
      <c r="I8" s="55" t="n">
        <v>41.31</v>
      </c>
      <c r="J8" s="56" t="e">
        <f aca="false">SECTOHOURS(H8)</f>
        <v>#VALUE!</v>
      </c>
      <c r="K8" s="11"/>
      <c r="L8" s="57" t="n">
        <v>1044.9456</v>
      </c>
      <c r="M8" s="58" t="n">
        <v>50.7184</v>
      </c>
      <c r="N8" s="58" t="n">
        <v>48.1765</v>
      </c>
      <c r="O8" s="58" t="n">
        <v>48.0391</v>
      </c>
      <c r="P8" s="58" t="n">
        <v>31626.37</v>
      </c>
      <c r="Q8" s="83" t="n">
        <v>48.61</v>
      </c>
      <c r="R8" s="56" t="e">
        <f aca="false">SECTOHOURS(P8)</f>
        <v>#VALUE!</v>
      </c>
      <c r="S8" s="47"/>
      <c r="T8" s="60"/>
      <c r="U8" s="61"/>
      <c r="V8" s="61"/>
      <c r="W8" s="61"/>
      <c r="X8" s="61"/>
      <c r="Y8" s="61"/>
      <c r="Z8" s="11"/>
      <c r="AA8" s="53" t="n">
        <v>50.5933</v>
      </c>
      <c r="AB8" s="53" t="n">
        <v>48.2176</v>
      </c>
      <c r="AC8" s="53" t="n">
        <v>48.0635</v>
      </c>
      <c r="AD8" s="47"/>
      <c r="AE8" s="57" t="n">
        <v>50.5933</v>
      </c>
      <c r="AF8" s="58" t="n">
        <v>48.2176</v>
      </c>
      <c r="AG8" s="59" t="n">
        <v>48.0635</v>
      </c>
      <c r="AI8" s="50" t="n">
        <v>1044.9456</v>
      </c>
      <c r="AJ8" s="50" t="n">
        <v>50.7184</v>
      </c>
      <c r="AK8" s="50" t="n">
        <v>48.1765</v>
      </c>
      <c r="AL8" s="50" t="n">
        <v>48.0391</v>
      </c>
      <c r="AN8" s="51" t="n">
        <f aca="false">AI8-L8</f>
        <v>0</v>
      </c>
      <c r="AO8" s="51" t="n">
        <f aca="false">AJ8-M8</f>
        <v>0</v>
      </c>
      <c r="AP8" s="51" t="n">
        <f aca="false">AK8-N8</f>
        <v>0</v>
      </c>
      <c r="AQ8" s="51" t="n">
        <f aca="false">AL8-O8</f>
        <v>0</v>
      </c>
    </row>
    <row r="9" customFormat="false" ht="15" hidden="false" customHeight="true" outlineLevel="0" collapsed="false">
      <c r="B9" s="62"/>
      <c r="C9" s="11" t="n">
        <v>32</v>
      </c>
      <c r="D9" s="53" t="n">
        <v>976.9456</v>
      </c>
      <c r="E9" s="53" t="n">
        <v>45.3364</v>
      </c>
      <c r="F9" s="53" t="n">
        <v>42.3881</v>
      </c>
      <c r="G9" s="53" t="n">
        <v>42.1298</v>
      </c>
      <c r="H9" s="54" t="n">
        <v>30858.71</v>
      </c>
      <c r="I9" s="55" t="n">
        <v>48.69</v>
      </c>
      <c r="J9" s="56" t="e">
        <f aca="false">SECTOHOURS(H9)</f>
        <v>#VALUE!</v>
      </c>
      <c r="K9" s="11"/>
      <c r="L9" s="57" t="n">
        <v>975.884</v>
      </c>
      <c r="M9" s="58" t="n">
        <v>45.3898</v>
      </c>
      <c r="N9" s="58" t="n">
        <v>42.4332</v>
      </c>
      <c r="O9" s="58" t="n">
        <v>42.0956</v>
      </c>
      <c r="P9" s="58" t="n">
        <v>29652.12</v>
      </c>
      <c r="Q9" s="83" t="n">
        <v>45.58</v>
      </c>
      <c r="R9" s="56" t="e">
        <f aca="false">SECTOHOURS(P9)</f>
        <v>#VALUE!</v>
      </c>
      <c r="S9" s="47"/>
      <c r="T9" s="60"/>
      <c r="U9" s="61"/>
      <c r="V9" s="61"/>
      <c r="W9" s="61"/>
      <c r="X9" s="61"/>
      <c r="Y9" s="61"/>
      <c r="Z9" s="11"/>
      <c r="AA9" s="53" t="n">
        <v>45.1444</v>
      </c>
      <c r="AB9" s="53" t="n">
        <v>42.2778</v>
      </c>
      <c r="AC9" s="53" t="n">
        <v>42.0448</v>
      </c>
      <c r="AD9" s="47"/>
      <c r="AE9" s="57" t="n">
        <v>45.1444</v>
      </c>
      <c r="AF9" s="58" t="n">
        <v>42.2778</v>
      </c>
      <c r="AG9" s="59" t="n">
        <v>42.0448</v>
      </c>
      <c r="AI9" s="50" t="n">
        <v>975.884</v>
      </c>
      <c r="AJ9" s="50" t="n">
        <v>45.3898</v>
      </c>
      <c r="AK9" s="50" t="n">
        <v>42.4332</v>
      </c>
      <c r="AL9" s="50" t="n">
        <v>42.0956</v>
      </c>
      <c r="AN9" s="51" t="n">
        <f aca="false">AI9-L9</f>
        <v>0</v>
      </c>
      <c r="AO9" s="51" t="n">
        <f aca="false">AJ9-M9</f>
        <v>0</v>
      </c>
      <c r="AP9" s="51" t="n">
        <f aca="false">AK9-N9</f>
        <v>0</v>
      </c>
      <c r="AQ9" s="51" t="n">
        <f aca="false">AL9-O9</f>
        <v>0</v>
      </c>
    </row>
    <row r="10" customFormat="false" ht="15" hidden="false" customHeight="true" outlineLevel="0" collapsed="false">
      <c r="B10" s="84"/>
      <c r="C10" s="85" t="n">
        <v>37</v>
      </c>
      <c r="D10" s="63" t="n">
        <v>896.3416</v>
      </c>
      <c r="E10" s="63" t="n">
        <v>39.3915</v>
      </c>
      <c r="F10" s="63" t="n">
        <v>36.2427</v>
      </c>
      <c r="G10" s="63" t="n">
        <v>35.8317</v>
      </c>
      <c r="H10" s="64" t="n">
        <v>30091.04</v>
      </c>
      <c r="I10" s="65" t="n">
        <v>48.21</v>
      </c>
      <c r="J10" s="66" t="e">
        <f aca="false">SECTOHOURS(H10)</f>
        <v>#VALUE!</v>
      </c>
      <c r="K10" s="11"/>
      <c r="L10" s="67" t="n">
        <v>895.7976</v>
      </c>
      <c r="M10" s="68" t="n">
        <v>39.3997</v>
      </c>
      <c r="N10" s="68" t="n">
        <v>36.3702</v>
      </c>
      <c r="O10" s="68" t="n">
        <v>35.8687</v>
      </c>
      <c r="P10" s="68" t="n">
        <v>29828.57</v>
      </c>
      <c r="Q10" s="69" t="n">
        <v>46.28</v>
      </c>
      <c r="R10" s="66" t="e">
        <f aca="false">SECTOHOURS(P10)</f>
        <v>#VALUE!</v>
      </c>
      <c r="S10" s="47"/>
      <c r="T10" s="70"/>
      <c r="U10" s="71"/>
      <c r="V10" s="71"/>
      <c r="W10" s="71"/>
      <c r="X10" s="71"/>
      <c r="Y10" s="71"/>
      <c r="Z10" s="11"/>
      <c r="AA10" s="63" t="n">
        <v>39.174</v>
      </c>
      <c r="AB10" s="63" t="n">
        <v>36.121</v>
      </c>
      <c r="AC10" s="63" t="n">
        <v>35.7108</v>
      </c>
      <c r="AD10" s="47"/>
      <c r="AE10" s="67" t="n">
        <v>39.174</v>
      </c>
      <c r="AF10" s="68" t="n">
        <v>36.121</v>
      </c>
      <c r="AG10" s="69" t="n">
        <v>35.7108</v>
      </c>
      <c r="AI10" s="50" t="n">
        <v>895.7976</v>
      </c>
      <c r="AJ10" s="50" t="n">
        <v>39.3997</v>
      </c>
      <c r="AK10" s="50" t="n">
        <v>36.3702</v>
      </c>
      <c r="AL10" s="50" t="n">
        <v>35.8687</v>
      </c>
      <c r="AN10" s="51" t="n">
        <f aca="false">AI10-L10</f>
        <v>0</v>
      </c>
      <c r="AO10" s="51" t="n">
        <f aca="false">AJ10-M10</f>
        <v>0</v>
      </c>
      <c r="AP10" s="51" t="n">
        <f aca="false">AK10-N10</f>
        <v>0</v>
      </c>
      <c r="AQ10" s="51" t="n">
        <f aca="false">AL10-O10</f>
        <v>0</v>
      </c>
    </row>
    <row r="11" customFormat="false" ht="15" hidden="false" customHeight="true" outlineLevel="0" collapsed="false">
      <c r="B11" s="72" t="s">
        <v>30</v>
      </c>
      <c r="C11" s="11" t="n">
        <v>22</v>
      </c>
      <c r="D11" s="53" t="n">
        <v>5746.9616</v>
      </c>
      <c r="E11" s="53" t="n">
        <v>55.0001</v>
      </c>
      <c r="F11" s="53" t="n">
        <v>54.3898</v>
      </c>
      <c r="G11" s="53" t="n">
        <v>53.4514</v>
      </c>
      <c r="H11" s="54" t="n">
        <v>64369.32</v>
      </c>
      <c r="I11" s="55" t="n">
        <v>57.59</v>
      </c>
      <c r="J11" s="56" t="e">
        <f aca="false">SECTOHOURS(H11)</f>
        <v>#VALUE!</v>
      </c>
      <c r="K11" s="11"/>
      <c r="L11" s="57" t="n">
        <v>5738.3032</v>
      </c>
      <c r="M11" s="58" t="n">
        <v>55.0263</v>
      </c>
      <c r="N11" s="58" t="n">
        <v>54.3877</v>
      </c>
      <c r="O11" s="58" t="n">
        <v>53.4404</v>
      </c>
      <c r="P11" s="58" t="n">
        <v>77638.94</v>
      </c>
      <c r="Q11" s="59" t="n">
        <v>54.33</v>
      </c>
      <c r="R11" s="56" t="e">
        <f aca="false">SECTOHOURS(P11)</f>
        <v>#VALUE!</v>
      </c>
      <c r="S11" s="47"/>
      <c r="T11" s="60" t="n">
        <f aca="false">BDRATE(D11:D14,E11:E14,L11:L14,M11:M14)</f>
        <v>-0.00117320368035667</v>
      </c>
      <c r="U11" s="61" t="n">
        <f aca="false">BDRATE(D11:D14,F11:F14,L11:L14,N11:N14)</f>
        <v>-0.00337182037393124</v>
      </c>
      <c r="V11" s="61" t="n">
        <f aca="false">BDRATE(D11:D14,G11:G14,L11:L14,O11:O14)</f>
        <v>-0.0020505234530922</v>
      </c>
      <c r="W11" s="61" t="n">
        <f aca="false">BDRATEOLD(D11:D14,E11:E14,L11:L14,M11:M14)</f>
        <v>-0.0011570859299721</v>
      </c>
      <c r="X11" s="61" t="n">
        <f aca="false">BDRATEOLD(D11:D14,F11:F14,L11:L14,N11:N14)</f>
        <v>-0.00336653787632868</v>
      </c>
      <c r="Y11" s="61" t="n">
        <f aca="false">BDRATEOLD(D11:D14,G11:G14,L11:L14,O11:O14)</f>
        <v>-0.00202599483021559</v>
      </c>
      <c r="Z11" s="11"/>
      <c r="AA11" s="53" t="n">
        <v>54.9337</v>
      </c>
      <c r="AB11" s="53" t="n">
        <v>54.3142</v>
      </c>
      <c r="AC11" s="53" t="n">
        <v>53.3959</v>
      </c>
      <c r="AD11" s="47"/>
      <c r="AE11" s="57" t="n">
        <v>54.9337</v>
      </c>
      <c r="AF11" s="58" t="n">
        <v>54.3142</v>
      </c>
      <c r="AG11" s="59" t="n">
        <v>53.3959</v>
      </c>
      <c r="AI11" s="50" t="n">
        <v>5738.3032</v>
      </c>
      <c r="AJ11" s="50" t="n">
        <v>55.0263</v>
      </c>
      <c r="AK11" s="50" t="n">
        <v>54.3877</v>
      </c>
      <c r="AL11" s="50" t="n">
        <v>53.4404</v>
      </c>
      <c r="AN11" s="51" t="n">
        <f aca="false">AI11-L11</f>
        <v>0</v>
      </c>
      <c r="AO11" s="51" t="n">
        <f aca="false">AJ11-M11</f>
        <v>0</v>
      </c>
      <c r="AP11" s="51" t="n">
        <f aca="false">AK11-N11</f>
        <v>0</v>
      </c>
      <c r="AQ11" s="51" t="n">
        <f aca="false">AL11-O11</f>
        <v>0</v>
      </c>
    </row>
    <row r="12" customFormat="false" ht="15" hidden="false" customHeight="true" outlineLevel="0" collapsed="false">
      <c r="B12" s="62"/>
      <c r="C12" s="11" t="n">
        <v>27</v>
      </c>
      <c r="D12" s="53" t="n">
        <v>4878.2024</v>
      </c>
      <c r="E12" s="53" t="n">
        <v>49.7543</v>
      </c>
      <c r="F12" s="53" t="n">
        <v>48.9158</v>
      </c>
      <c r="G12" s="53" t="n">
        <v>47.7607</v>
      </c>
      <c r="H12" s="54" t="n">
        <v>61887.09</v>
      </c>
      <c r="I12" s="55" t="n">
        <v>57.17</v>
      </c>
      <c r="J12" s="56" t="e">
        <f aca="false">SECTOHOURS(H12)</f>
        <v>#VALUE!</v>
      </c>
      <c r="K12" s="11"/>
      <c r="L12" s="57" t="n">
        <v>4869.1288</v>
      </c>
      <c r="M12" s="58" t="n">
        <v>49.7703</v>
      </c>
      <c r="N12" s="58" t="n">
        <v>48.9788</v>
      </c>
      <c r="O12" s="58" t="n">
        <v>47.7902</v>
      </c>
      <c r="P12" s="58" t="n">
        <v>78123.79</v>
      </c>
      <c r="Q12" s="59" t="n">
        <v>58.62</v>
      </c>
      <c r="R12" s="56" t="e">
        <f aca="false">SECTOHOURS(P12)</f>
        <v>#VALUE!</v>
      </c>
      <c r="S12" s="47"/>
      <c r="T12" s="60"/>
      <c r="U12" s="61"/>
      <c r="V12" s="61"/>
      <c r="W12" s="61"/>
      <c r="X12" s="61"/>
      <c r="Y12" s="61"/>
      <c r="Z12" s="11"/>
      <c r="AA12" s="53" t="n">
        <v>49.6027</v>
      </c>
      <c r="AB12" s="53" t="n">
        <v>48.7859</v>
      </c>
      <c r="AC12" s="53" t="n">
        <v>47.6207</v>
      </c>
      <c r="AD12" s="47"/>
      <c r="AE12" s="57" t="n">
        <v>49.6027</v>
      </c>
      <c r="AF12" s="58" t="n">
        <v>48.7859</v>
      </c>
      <c r="AG12" s="59" t="n">
        <v>47.6207</v>
      </c>
      <c r="AI12" s="50" t="n">
        <v>4869.1288</v>
      </c>
      <c r="AJ12" s="50" t="n">
        <v>49.7703</v>
      </c>
      <c r="AK12" s="50" t="n">
        <v>48.9788</v>
      </c>
      <c r="AL12" s="50" t="n">
        <v>47.7902</v>
      </c>
      <c r="AN12" s="51" t="n">
        <f aca="false">AI12-L12</f>
        <v>0</v>
      </c>
      <c r="AO12" s="51" t="n">
        <f aca="false">AJ12-M12</f>
        <v>0</v>
      </c>
      <c r="AP12" s="51" t="n">
        <f aca="false">AK12-N12</f>
        <v>0</v>
      </c>
      <c r="AQ12" s="51" t="n">
        <f aca="false">AL12-O12</f>
        <v>0</v>
      </c>
    </row>
    <row r="13" customFormat="false" ht="15" hidden="false" customHeight="true" outlineLevel="0" collapsed="false">
      <c r="B13" s="62"/>
      <c r="C13" s="11" t="n">
        <v>32</v>
      </c>
      <c r="D13" s="53" t="n">
        <v>4001.3632</v>
      </c>
      <c r="E13" s="53" t="n">
        <v>44.1749</v>
      </c>
      <c r="F13" s="53" t="n">
        <v>43.2941</v>
      </c>
      <c r="G13" s="53" t="n">
        <v>41.8672</v>
      </c>
      <c r="H13" s="54" t="n">
        <v>74098.81</v>
      </c>
      <c r="I13" s="55" t="n">
        <v>60.61</v>
      </c>
      <c r="J13" s="56" t="e">
        <f aca="false">SECTOHOURS(H13)</f>
        <v>#VALUE!</v>
      </c>
      <c r="K13" s="11"/>
      <c r="L13" s="57" t="n">
        <v>3998.804</v>
      </c>
      <c r="M13" s="58" t="n">
        <v>44.155</v>
      </c>
      <c r="N13" s="58" t="n">
        <v>43.3888</v>
      </c>
      <c r="O13" s="58" t="n">
        <v>41.8871</v>
      </c>
      <c r="P13" s="58" t="n">
        <v>73849.9</v>
      </c>
      <c r="Q13" s="59" t="n">
        <v>67.82</v>
      </c>
      <c r="R13" s="56" t="e">
        <f aca="false">SECTOHOURS(P13)</f>
        <v>#VALUE!</v>
      </c>
      <c r="S13" s="47"/>
      <c r="T13" s="60"/>
      <c r="U13" s="61"/>
      <c r="V13" s="61"/>
      <c r="W13" s="61"/>
      <c r="X13" s="61"/>
      <c r="Y13" s="61"/>
      <c r="Z13" s="11"/>
      <c r="AA13" s="53" t="n">
        <v>43.9335</v>
      </c>
      <c r="AB13" s="53" t="n">
        <v>43.0901</v>
      </c>
      <c r="AC13" s="53" t="n">
        <v>41.6417</v>
      </c>
      <c r="AD13" s="47"/>
      <c r="AE13" s="57" t="n">
        <v>43.9335</v>
      </c>
      <c r="AF13" s="58" t="n">
        <v>43.0901</v>
      </c>
      <c r="AG13" s="59" t="n">
        <v>41.6417</v>
      </c>
      <c r="AI13" s="50" t="n">
        <v>3998.804</v>
      </c>
      <c r="AJ13" s="50" t="n">
        <v>44.155</v>
      </c>
      <c r="AK13" s="50" t="n">
        <v>43.3888</v>
      </c>
      <c r="AL13" s="50" t="n">
        <v>41.8871</v>
      </c>
      <c r="AN13" s="51" t="n">
        <f aca="false">AI13-L13</f>
        <v>0</v>
      </c>
      <c r="AO13" s="51" t="n">
        <f aca="false">AJ13-M13</f>
        <v>0</v>
      </c>
      <c r="AP13" s="51" t="n">
        <f aca="false">AK13-N13</f>
        <v>0</v>
      </c>
      <c r="AQ13" s="51" t="n">
        <f aca="false">AL13-O13</f>
        <v>0</v>
      </c>
    </row>
    <row r="14" customFormat="false" ht="15" hidden="false" customHeight="true" outlineLevel="0" collapsed="false">
      <c r="B14" s="86"/>
      <c r="C14" s="15" t="n">
        <v>37</v>
      </c>
      <c r="D14" s="87" t="n">
        <v>3163.808</v>
      </c>
      <c r="E14" s="87" t="n">
        <v>38.5802</v>
      </c>
      <c r="F14" s="87" t="n">
        <v>37.6964</v>
      </c>
      <c r="G14" s="87" t="n">
        <v>35.5882</v>
      </c>
      <c r="H14" s="88" t="n">
        <v>68441.22</v>
      </c>
      <c r="I14" s="89" t="n">
        <v>60.58</v>
      </c>
      <c r="J14" s="90" t="e">
        <f aca="false">SECTOHOURS(H14)</f>
        <v>#VALUE!</v>
      </c>
      <c r="K14" s="11"/>
      <c r="L14" s="91" t="n">
        <v>3157.0592</v>
      </c>
      <c r="M14" s="92" t="n">
        <v>38.5462</v>
      </c>
      <c r="N14" s="92" t="n">
        <v>37.6705</v>
      </c>
      <c r="O14" s="92" t="n">
        <v>35.6078</v>
      </c>
      <c r="P14" s="92" t="n">
        <v>55868.16</v>
      </c>
      <c r="Q14" s="93" t="n">
        <v>57.88</v>
      </c>
      <c r="R14" s="90" t="e">
        <f aca="false">SECTOHOURS(P14)</f>
        <v>#VALUE!</v>
      </c>
      <c r="S14" s="47"/>
      <c r="T14" s="94"/>
      <c r="U14" s="95"/>
      <c r="V14" s="95"/>
      <c r="W14" s="95"/>
      <c r="X14" s="95"/>
      <c r="Y14" s="95"/>
      <c r="Z14" s="11"/>
      <c r="AA14" s="87" t="n">
        <v>38.3436</v>
      </c>
      <c r="AB14" s="87" t="n">
        <v>37.3702</v>
      </c>
      <c r="AC14" s="87" t="n">
        <v>35.1496</v>
      </c>
      <c r="AD14" s="47"/>
      <c r="AE14" s="91" t="n">
        <v>38.3436</v>
      </c>
      <c r="AF14" s="92" t="n">
        <v>37.3702</v>
      </c>
      <c r="AG14" s="93" t="n">
        <v>35.1496</v>
      </c>
      <c r="AI14" s="50" t="n">
        <v>3157.0592</v>
      </c>
      <c r="AJ14" s="50" t="n">
        <v>38.5462</v>
      </c>
      <c r="AK14" s="50" t="n">
        <v>37.6705</v>
      </c>
      <c r="AL14" s="50" t="n">
        <v>35.6078</v>
      </c>
      <c r="AN14" s="51" t="n">
        <f aca="false">AI14-L14</f>
        <v>0</v>
      </c>
      <c r="AO14" s="51" t="n">
        <f aca="false">AJ14-M14</f>
        <v>0</v>
      </c>
      <c r="AP14" s="51" t="n">
        <f aca="false">AK14-N14</f>
        <v>0</v>
      </c>
      <c r="AQ14" s="51" t="n">
        <f aca="false">AL14-O14</f>
        <v>0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3" t="n">
        <v>227.9568</v>
      </c>
      <c r="E15" s="53" t="n">
        <v>54.1635</v>
      </c>
      <c r="F15" s="53" t="n">
        <v>52.0464</v>
      </c>
      <c r="G15" s="53" t="n">
        <v>51.7777</v>
      </c>
      <c r="H15" s="54" t="n">
        <v>3429.61</v>
      </c>
      <c r="I15" s="55" t="n">
        <v>10.3</v>
      </c>
      <c r="J15" s="56" t="e">
        <f aca="false">SECTOHOURS(H15)</f>
        <v>#VALUE!</v>
      </c>
      <c r="K15" s="11"/>
      <c r="L15" s="57" t="n">
        <v>227.632</v>
      </c>
      <c r="M15" s="58" t="n">
        <v>54.185</v>
      </c>
      <c r="N15" s="58" t="n">
        <v>52.0328</v>
      </c>
      <c r="O15" s="58" t="n">
        <v>51.7844</v>
      </c>
      <c r="P15" s="58" t="n">
        <v>4862.22</v>
      </c>
      <c r="Q15" s="59" t="n">
        <v>10.51</v>
      </c>
      <c r="R15" s="56" t="e">
        <f aca="false">SECTOHOURS(P15)</f>
        <v>#VALUE!</v>
      </c>
      <c r="S15" s="47"/>
      <c r="T15" s="60" t="n">
        <f aca="false">BDRATE(D15:D18,E15:E18,L15:L18,M15:M18)</f>
        <v>-0.001830384920121</v>
      </c>
      <c r="U15" s="61" t="n">
        <f aca="false">BDRATE(D15:D18,F15:F18,L15:L18,N15:N18)</f>
        <v>-0.00528880932470388</v>
      </c>
      <c r="V15" s="61" t="n">
        <f aca="false">BDRATE(D15:D18,G15:G18,L15:L18,O15:O18)</f>
        <v>-0.00396217643266794</v>
      </c>
      <c r="W15" s="61" t="n">
        <f aca="false">BDRATEOLD(D15:D18,E15:E18,L15:L18,M15:M18)</f>
        <v>-0.0018217644678048</v>
      </c>
      <c r="X15" s="61" t="n">
        <f aca="false">BDRATEOLD(D15:D18,F15:F18,L15:L18,N15:N18)</f>
        <v>-0.00559136618289613</v>
      </c>
      <c r="Y15" s="61" t="n">
        <f aca="false">BDRATEOLD(D15:D18,G15:G18,L15:L18,O15:O18)</f>
        <v>-0.00427434811335015</v>
      </c>
      <c r="Z15" s="11"/>
      <c r="AA15" s="53" t="n">
        <v>53.5371</v>
      </c>
      <c r="AB15" s="53" t="n">
        <v>51.5158</v>
      </c>
      <c r="AC15" s="53" t="n">
        <v>51.3661</v>
      </c>
      <c r="AD15" s="47"/>
      <c r="AE15" s="57" t="n">
        <v>53.5371</v>
      </c>
      <c r="AF15" s="58" t="n">
        <v>51.5158</v>
      </c>
      <c r="AG15" s="59" t="n">
        <v>51.3661</v>
      </c>
      <c r="AI15" s="50" t="n">
        <v>227.632</v>
      </c>
      <c r="AJ15" s="50" t="n">
        <v>54.185</v>
      </c>
      <c r="AK15" s="50" t="n">
        <v>52.0328</v>
      </c>
      <c r="AL15" s="50" t="n">
        <v>51.7844</v>
      </c>
      <c r="AN15" s="51" t="n">
        <f aca="false">AI15-L15</f>
        <v>0</v>
      </c>
      <c r="AO15" s="51" t="n">
        <f aca="false">AJ15-M15</f>
        <v>0</v>
      </c>
      <c r="AP15" s="51" t="n">
        <f aca="false">AK15-N15</f>
        <v>0</v>
      </c>
      <c r="AQ15" s="51" t="n">
        <f aca="false">AL15-O15</f>
        <v>0</v>
      </c>
    </row>
    <row r="16" customFormat="false" ht="15" hidden="false" customHeight="true" outlineLevel="0" collapsed="false">
      <c r="B16" s="62"/>
      <c r="C16" s="11" t="n">
        <v>27</v>
      </c>
      <c r="D16" s="53" t="n">
        <v>183.5632</v>
      </c>
      <c r="E16" s="53" t="n">
        <v>49.7823</v>
      </c>
      <c r="F16" s="53" t="n">
        <v>47.2637</v>
      </c>
      <c r="G16" s="53" t="n">
        <v>47.2619</v>
      </c>
      <c r="H16" s="54" t="n">
        <v>3334.43</v>
      </c>
      <c r="I16" s="55" t="n">
        <v>8.38</v>
      </c>
      <c r="J16" s="56" t="e">
        <f aca="false">SECTOHOURS(H16)</f>
        <v>#VALUE!</v>
      </c>
      <c r="K16" s="11"/>
      <c r="L16" s="57" t="n">
        <v>183.6248</v>
      </c>
      <c r="M16" s="58" t="n">
        <v>49.766</v>
      </c>
      <c r="N16" s="58" t="n">
        <v>47.2174</v>
      </c>
      <c r="O16" s="58" t="n">
        <v>47.1459</v>
      </c>
      <c r="P16" s="58" t="n">
        <v>4865.53</v>
      </c>
      <c r="Q16" s="59" t="n">
        <v>10.39</v>
      </c>
      <c r="R16" s="56" t="e">
        <f aca="false">SECTOHOURS(P16)</f>
        <v>#VALUE!</v>
      </c>
      <c r="S16" s="47"/>
      <c r="T16" s="60"/>
      <c r="U16" s="61"/>
      <c r="V16" s="61"/>
      <c r="W16" s="61"/>
      <c r="X16" s="61"/>
      <c r="Y16" s="61"/>
      <c r="Z16" s="11"/>
      <c r="AA16" s="53" t="n">
        <v>49.3108</v>
      </c>
      <c r="AB16" s="53" t="n">
        <v>46.8262</v>
      </c>
      <c r="AC16" s="53" t="n">
        <v>46.9168</v>
      </c>
      <c r="AD16" s="47"/>
      <c r="AE16" s="57" t="n">
        <v>49.3108</v>
      </c>
      <c r="AF16" s="58" t="n">
        <v>46.8262</v>
      </c>
      <c r="AG16" s="59" t="n">
        <v>46.9168</v>
      </c>
      <c r="AI16" s="50" t="n">
        <v>183.6248</v>
      </c>
      <c r="AJ16" s="50" t="n">
        <v>49.766</v>
      </c>
      <c r="AK16" s="50" t="n">
        <v>47.2174</v>
      </c>
      <c r="AL16" s="50" t="n">
        <v>47.1459</v>
      </c>
      <c r="AN16" s="51" t="n">
        <f aca="false">AI16-L16</f>
        <v>0</v>
      </c>
      <c r="AO16" s="51" t="n">
        <f aca="false">AJ16-M16</f>
        <v>0</v>
      </c>
      <c r="AP16" s="51" t="n">
        <f aca="false">AK16-N16</f>
        <v>0</v>
      </c>
      <c r="AQ16" s="51" t="n">
        <f aca="false">AL16-O16</f>
        <v>0</v>
      </c>
    </row>
    <row r="17" customFormat="false" ht="15" hidden="false" customHeight="true" outlineLevel="0" collapsed="false">
      <c r="B17" s="62"/>
      <c r="C17" s="11" t="n">
        <v>32</v>
      </c>
      <c r="D17" s="53" t="n">
        <v>141.5472</v>
      </c>
      <c r="E17" s="53" t="n">
        <v>45.1327</v>
      </c>
      <c r="F17" s="53" t="n">
        <v>41.5405</v>
      </c>
      <c r="G17" s="53" t="n">
        <v>41.7945</v>
      </c>
      <c r="H17" s="54" t="n">
        <v>3206.55</v>
      </c>
      <c r="I17" s="55" t="n">
        <v>8.37</v>
      </c>
      <c r="J17" s="56" t="e">
        <f aca="false">SECTOHOURS(H17)</f>
        <v>#VALUE!</v>
      </c>
      <c r="K17" s="11"/>
      <c r="L17" s="57" t="n">
        <v>140.8344</v>
      </c>
      <c r="M17" s="58" t="n">
        <v>45.0671</v>
      </c>
      <c r="N17" s="58" t="n">
        <v>41.6573</v>
      </c>
      <c r="O17" s="58" t="n">
        <v>41.8677</v>
      </c>
      <c r="P17" s="58" t="n">
        <v>3289.4</v>
      </c>
      <c r="Q17" s="59" t="n">
        <v>8.95</v>
      </c>
      <c r="R17" s="56" t="e">
        <f aca="false">SECTOHOURS(P17)</f>
        <v>#VALUE!</v>
      </c>
      <c r="S17" s="47"/>
      <c r="T17" s="60"/>
      <c r="U17" s="61"/>
      <c r="V17" s="61"/>
      <c r="W17" s="61"/>
      <c r="X17" s="61"/>
      <c r="Y17" s="61"/>
      <c r="Z17" s="11"/>
      <c r="AA17" s="53" t="n">
        <v>44.712</v>
      </c>
      <c r="AB17" s="53" t="n">
        <v>41.2488</v>
      </c>
      <c r="AC17" s="53" t="n">
        <v>41.5897</v>
      </c>
      <c r="AD17" s="47"/>
      <c r="AE17" s="57" t="n">
        <v>44.712</v>
      </c>
      <c r="AF17" s="58" t="n">
        <v>41.2488</v>
      </c>
      <c r="AG17" s="59" t="n">
        <v>41.5897</v>
      </c>
      <c r="AI17" s="50" t="n">
        <v>140.8344</v>
      </c>
      <c r="AJ17" s="50" t="n">
        <v>45.0671</v>
      </c>
      <c r="AK17" s="50" t="n">
        <v>41.6573</v>
      </c>
      <c r="AL17" s="50" t="n">
        <v>41.8677</v>
      </c>
      <c r="AN17" s="51" t="n">
        <f aca="false">AI17-L17</f>
        <v>0</v>
      </c>
      <c r="AO17" s="51" t="n">
        <f aca="false">AJ17-M17</f>
        <v>0</v>
      </c>
      <c r="AP17" s="51" t="n">
        <f aca="false">AK17-N17</f>
        <v>0</v>
      </c>
      <c r="AQ17" s="51" t="n">
        <f aca="false">AL17-O17</f>
        <v>0</v>
      </c>
    </row>
    <row r="18" customFormat="false" ht="15" hidden="false" customHeight="true" outlineLevel="0" collapsed="false">
      <c r="B18" s="84"/>
      <c r="C18" s="11" t="n">
        <v>37</v>
      </c>
      <c r="D18" s="53" t="n">
        <v>107.6864</v>
      </c>
      <c r="E18" s="53" t="n">
        <v>39.7156</v>
      </c>
      <c r="F18" s="53" t="n">
        <v>35.424</v>
      </c>
      <c r="G18" s="53" t="n">
        <v>35.8908</v>
      </c>
      <c r="H18" s="54" t="n">
        <v>4667.16</v>
      </c>
      <c r="I18" s="55" t="n">
        <v>10.26</v>
      </c>
      <c r="J18" s="66" t="e">
        <f aca="false">SECTOHOURS(H18)</f>
        <v>#VALUE!</v>
      </c>
      <c r="K18" s="11"/>
      <c r="L18" s="57" t="n">
        <v>106.4056</v>
      </c>
      <c r="M18" s="58" t="n">
        <v>39.6684</v>
      </c>
      <c r="N18" s="58" t="n">
        <v>35.431</v>
      </c>
      <c r="O18" s="58" t="n">
        <v>35.98</v>
      </c>
      <c r="P18" s="58" t="n">
        <v>3857.16</v>
      </c>
      <c r="Q18" s="59" t="n">
        <v>8.97</v>
      </c>
      <c r="R18" s="66" t="e">
        <f aca="false">SECTOHOURS(P18)</f>
        <v>#VALUE!</v>
      </c>
      <c r="S18" s="47"/>
      <c r="T18" s="60"/>
      <c r="U18" s="61"/>
      <c r="V18" s="61"/>
      <c r="W18" s="61"/>
      <c r="X18" s="61"/>
      <c r="Y18" s="61"/>
      <c r="Z18" s="11"/>
      <c r="AA18" s="53" t="n">
        <v>39.4781</v>
      </c>
      <c r="AB18" s="53" t="n">
        <v>35.2932</v>
      </c>
      <c r="AC18" s="53" t="n">
        <v>35.7863</v>
      </c>
      <c r="AD18" s="47"/>
      <c r="AE18" s="57" t="n">
        <v>39.4781</v>
      </c>
      <c r="AF18" s="58" t="n">
        <v>35.2932</v>
      </c>
      <c r="AG18" s="59" t="n">
        <v>35.7863</v>
      </c>
      <c r="AI18" s="50" t="n">
        <v>106.4056</v>
      </c>
      <c r="AJ18" s="50" t="n">
        <v>39.6684</v>
      </c>
      <c r="AK18" s="50" t="n">
        <v>35.431</v>
      </c>
      <c r="AL18" s="50" t="n">
        <v>35.98</v>
      </c>
      <c r="AN18" s="51" t="n">
        <f aca="false">AI18-L18</f>
        <v>0</v>
      </c>
      <c r="AO18" s="51" t="n">
        <f aca="false">AJ18-M18</f>
        <v>0</v>
      </c>
      <c r="AP18" s="51" t="n">
        <f aca="false">AK18-N18</f>
        <v>0</v>
      </c>
      <c r="AQ18" s="51" t="n">
        <f aca="false">AL18-O18</f>
        <v>0</v>
      </c>
    </row>
    <row r="19" customFormat="false" ht="15" hidden="false" customHeight="true" outlineLevel="0" collapsed="false">
      <c r="B19" s="96" t="s">
        <v>33</v>
      </c>
      <c r="C19" s="73" t="n">
        <v>22</v>
      </c>
      <c r="D19" s="74" t="n">
        <v>2430.5352</v>
      </c>
      <c r="E19" s="74" t="n">
        <v>48.9493</v>
      </c>
      <c r="F19" s="74" t="n">
        <v>46.8585</v>
      </c>
      <c r="G19" s="74" t="n">
        <v>47.7316</v>
      </c>
      <c r="H19" s="75" t="n">
        <v>13130.6</v>
      </c>
      <c r="I19" s="76" t="n">
        <v>20.42</v>
      </c>
      <c r="J19" s="56" t="e">
        <f aca="false">SECTOHOURS(H19)</f>
        <v>#VALUE!</v>
      </c>
      <c r="K19" s="11"/>
      <c r="L19" s="77" t="n">
        <v>2430.0544</v>
      </c>
      <c r="M19" s="78" t="n">
        <v>48.9808</v>
      </c>
      <c r="N19" s="78" t="n">
        <v>46.8777</v>
      </c>
      <c r="O19" s="78" t="n">
        <v>47.7482</v>
      </c>
      <c r="P19" s="78" t="n">
        <v>19497.46</v>
      </c>
      <c r="Q19" s="82" t="n">
        <v>24.72</v>
      </c>
      <c r="R19" s="56" t="e">
        <f aca="false">SECTOHOURS(P19)</f>
        <v>#VALUE!</v>
      </c>
      <c r="S19" s="47"/>
      <c r="T19" s="80" t="n">
        <f aca="false">BDRATE(D19:D22,E19:E22,L19:L22,M19:M22)</f>
        <v>0.00015323011171442</v>
      </c>
      <c r="U19" s="81" t="n">
        <f aca="false">BDRATE(D19:D22,F19:F22,L19:L22,N19:N22)</f>
        <v>0.00230025648646381</v>
      </c>
      <c r="V19" s="81" t="n">
        <f aca="false">BDRATE(D19:D22,G19:G22,L19:L22,O19:O22)</f>
        <v>0.00176990549515232</v>
      </c>
      <c r="W19" s="81" t="n">
        <f aca="false">BDRATEOLD(D19:D22,E19:E22,L19:L22,M19:M22)</f>
        <v>0.000151269432013601</v>
      </c>
      <c r="X19" s="81" t="n">
        <f aca="false">BDRATEOLD(D19:D22,F19:F22,L19:L22,N19:N22)</f>
        <v>0.00228581975669151</v>
      </c>
      <c r="Y19" s="81" t="n">
        <f aca="false">BDRATEOLD(D19:D22,G19:G22,L19:L22,O19:O22)</f>
        <v>0.0017598294732486</v>
      </c>
      <c r="Z19" s="11"/>
      <c r="AA19" s="74" t="n">
        <v>48.3636</v>
      </c>
      <c r="AB19" s="74" t="n">
        <v>46.269</v>
      </c>
      <c r="AC19" s="74" t="n">
        <v>47.2372</v>
      </c>
      <c r="AD19" s="47"/>
      <c r="AE19" s="77" t="n">
        <v>48.3636</v>
      </c>
      <c r="AF19" s="78" t="n">
        <v>46.269</v>
      </c>
      <c r="AG19" s="82" t="n">
        <v>47.2372</v>
      </c>
      <c r="AI19" s="50" t="n">
        <v>2430.0544</v>
      </c>
      <c r="AJ19" s="50" t="n">
        <v>48.9808</v>
      </c>
      <c r="AK19" s="50" t="n">
        <v>46.8777</v>
      </c>
      <c r="AL19" s="50" t="n">
        <v>47.7482</v>
      </c>
      <c r="AN19" s="51" t="n">
        <f aca="false">AI19-L19</f>
        <v>0</v>
      </c>
      <c r="AO19" s="51" t="n">
        <f aca="false">AJ19-M19</f>
        <v>0</v>
      </c>
      <c r="AP19" s="51" t="n">
        <f aca="false">AK19-N19</f>
        <v>0</v>
      </c>
      <c r="AQ19" s="51" t="n">
        <f aca="false">AL19-O19</f>
        <v>0</v>
      </c>
    </row>
    <row r="20" customFormat="false" ht="15" hidden="false" customHeight="true" outlineLevel="0" collapsed="false">
      <c r="B20" s="62"/>
      <c r="C20" s="11" t="n">
        <v>27</v>
      </c>
      <c r="D20" s="53" t="n">
        <v>1616.736</v>
      </c>
      <c r="E20" s="53" t="n">
        <v>44.5817</v>
      </c>
      <c r="F20" s="53" t="n">
        <v>42.604</v>
      </c>
      <c r="G20" s="53" t="n">
        <v>43.7492</v>
      </c>
      <c r="H20" s="54" t="n">
        <v>12366.58</v>
      </c>
      <c r="I20" s="55" t="n">
        <v>22.93</v>
      </c>
      <c r="J20" s="56" t="e">
        <f aca="false">SECTOHOURS(H20)</f>
        <v>#VALUE!</v>
      </c>
      <c r="K20" s="11"/>
      <c r="L20" s="57" t="n">
        <v>1617.2056</v>
      </c>
      <c r="M20" s="58" t="n">
        <v>44.5805</v>
      </c>
      <c r="N20" s="58" t="n">
        <v>42.5923</v>
      </c>
      <c r="O20" s="58" t="n">
        <v>43.7439</v>
      </c>
      <c r="P20" s="58" t="n">
        <v>18461.83</v>
      </c>
      <c r="Q20" s="59" t="n">
        <v>24.51</v>
      </c>
      <c r="R20" s="56" t="e">
        <f aca="false">SECTOHOURS(P20)</f>
        <v>#VALUE!</v>
      </c>
      <c r="S20" s="47"/>
      <c r="T20" s="60"/>
      <c r="U20" s="61"/>
      <c r="V20" s="61"/>
      <c r="W20" s="61"/>
      <c r="X20" s="61"/>
      <c r="Y20" s="61"/>
      <c r="Z20" s="11"/>
      <c r="AA20" s="53" t="n">
        <v>43.9574</v>
      </c>
      <c r="AB20" s="53" t="n">
        <v>41.9461</v>
      </c>
      <c r="AC20" s="53" t="n">
        <v>43.2509</v>
      </c>
      <c r="AD20" s="47"/>
      <c r="AE20" s="57" t="n">
        <v>43.9574</v>
      </c>
      <c r="AF20" s="58" t="n">
        <v>41.9461</v>
      </c>
      <c r="AG20" s="59" t="n">
        <v>43.2509</v>
      </c>
      <c r="AI20" s="50" t="n">
        <v>1617.2056</v>
      </c>
      <c r="AJ20" s="50" t="n">
        <v>44.5805</v>
      </c>
      <c r="AK20" s="50" t="n">
        <v>42.5923</v>
      </c>
      <c r="AL20" s="50" t="n">
        <v>43.7439</v>
      </c>
      <c r="AN20" s="51" t="n">
        <f aca="false">AI20-L20</f>
        <v>0</v>
      </c>
      <c r="AO20" s="51" t="n">
        <f aca="false">AJ20-M20</f>
        <v>0</v>
      </c>
      <c r="AP20" s="51" t="n">
        <f aca="false">AK20-N20</f>
        <v>0</v>
      </c>
      <c r="AQ20" s="51" t="n">
        <f aca="false">AL20-O20</f>
        <v>0</v>
      </c>
    </row>
    <row r="21" customFormat="false" ht="15" hidden="false" customHeight="true" outlineLevel="0" collapsed="false">
      <c r="B21" s="96"/>
      <c r="C21" s="11" t="n">
        <v>32</v>
      </c>
      <c r="D21" s="53" t="n">
        <v>1009.18</v>
      </c>
      <c r="E21" s="53" t="n">
        <v>39.9193</v>
      </c>
      <c r="F21" s="53" t="n">
        <v>37.9764</v>
      </c>
      <c r="G21" s="53" t="n">
        <v>39.4311</v>
      </c>
      <c r="H21" s="54" t="n">
        <v>11421.02</v>
      </c>
      <c r="I21" s="55" t="n">
        <v>18.52</v>
      </c>
      <c r="J21" s="56" t="e">
        <f aca="false">SECTOHOURS(H21)</f>
        <v>#VALUE!</v>
      </c>
      <c r="K21" s="11"/>
      <c r="L21" s="57" t="n">
        <v>1011.7112</v>
      </c>
      <c r="M21" s="58" t="n">
        <v>39.9435</v>
      </c>
      <c r="N21" s="58" t="n">
        <v>37.9763</v>
      </c>
      <c r="O21" s="58" t="n">
        <v>39.4329</v>
      </c>
      <c r="P21" s="58" t="n">
        <v>13375.73</v>
      </c>
      <c r="Q21" s="59" t="n">
        <v>21.21</v>
      </c>
      <c r="R21" s="56" t="e">
        <f aca="false">SECTOHOURS(P21)</f>
        <v>#VALUE!</v>
      </c>
      <c r="S21" s="47"/>
      <c r="T21" s="60"/>
      <c r="U21" s="61"/>
      <c r="V21" s="61"/>
      <c r="W21" s="61"/>
      <c r="X21" s="61"/>
      <c r="Y21" s="61"/>
      <c r="Z21" s="11"/>
      <c r="AA21" s="53" t="n">
        <v>39.254</v>
      </c>
      <c r="AB21" s="53" t="n">
        <v>37.3279</v>
      </c>
      <c r="AC21" s="53" t="n">
        <v>38.9379</v>
      </c>
      <c r="AD21" s="47"/>
      <c r="AE21" s="57" t="n">
        <v>39.254</v>
      </c>
      <c r="AF21" s="58" t="n">
        <v>37.3279</v>
      </c>
      <c r="AG21" s="59" t="n">
        <v>38.9379</v>
      </c>
      <c r="AI21" s="50" t="n">
        <v>1011.7112</v>
      </c>
      <c r="AJ21" s="50" t="n">
        <v>39.9435</v>
      </c>
      <c r="AK21" s="50" t="n">
        <v>37.9763</v>
      </c>
      <c r="AL21" s="50" t="n">
        <v>39.4329</v>
      </c>
      <c r="AN21" s="51" t="n">
        <f aca="false">AI21-L21</f>
        <v>0</v>
      </c>
      <c r="AO21" s="51" t="n">
        <f aca="false">AJ21-M21</f>
        <v>0</v>
      </c>
      <c r="AP21" s="51" t="n">
        <f aca="false">AK21-N21</f>
        <v>0</v>
      </c>
      <c r="AQ21" s="51" t="n">
        <f aca="false">AL21-O21</f>
        <v>0</v>
      </c>
    </row>
    <row r="22" customFormat="false" ht="15" hidden="false" customHeight="true" outlineLevel="0" collapsed="false">
      <c r="B22" s="62"/>
      <c r="C22" s="85" t="n">
        <v>37</v>
      </c>
      <c r="D22" s="63" t="n">
        <v>591.272</v>
      </c>
      <c r="E22" s="63" t="n">
        <v>35.5751</v>
      </c>
      <c r="F22" s="63" t="n">
        <v>33.3881</v>
      </c>
      <c r="G22" s="63" t="n">
        <v>35.0476</v>
      </c>
      <c r="H22" s="64" t="n">
        <v>10259.87</v>
      </c>
      <c r="I22" s="65" t="n">
        <v>17.86</v>
      </c>
      <c r="J22" s="66" t="e">
        <f aca="false">SECTOHOURS(H22)</f>
        <v>#VALUE!</v>
      </c>
      <c r="K22" s="11"/>
      <c r="L22" s="67" t="n">
        <v>592.0776</v>
      </c>
      <c r="M22" s="68" t="n">
        <v>35.5588</v>
      </c>
      <c r="N22" s="68" t="n">
        <v>33.3339</v>
      </c>
      <c r="O22" s="68" t="n">
        <v>35.0116</v>
      </c>
      <c r="P22" s="68" t="n">
        <v>15263.8</v>
      </c>
      <c r="Q22" s="69" t="n">
        <v>27.25</v>
      </c>
      <c r="R22" s="66" t="e">
        <f aca="false">SECTOHOURS(P22)</f>
        <v>#VALUE!</v>
      </c>
      <c r="S22" s="47"/>
      <c r="T22" s="70"/>
      <c r="U22" s="71"/>
      <c r="V22" s="71"/>
      <c r="W22" s="71"/>
      <c r="X22" s="71"/>
      <c r="Y22" s="71"/>
      <c r="Z22" s="11"/>
      <c r="AA22" s="63" t="n">
        <v>34.9137</v>
      </c>
      <c r="AB22" s="63" t="n">
        <v>32.7052</v>
      </c>
      <c r="AC22" s="63" t="n">
        <v>34.5751</v>
      </c>
      <c r="AD22" s="47"/>
      <c r="AE22" s="67" t="n">
        <v>34.9137</v>
      </c>
      <c r="AF22" s="68" t="n">
        <v>32.7052</v>
      </c>
      <c r="AG22" s="69" t="n">
        <v>34.5751</v>
      </c>
      <c r="AI22" s="50" t="n">
        <v>592.0776</v>
      </c>
      <c r="AJ22" s="50" t="n">
        <v>35.5588</v>
      </c>
      <c r="AK22" s="50" t="n">
        <v>33.3339</v>
      </c>
      <c r="AL22" s="50" t="n">
        <v>35.0116</v>
      </c>
      <c r="AN22" s="51" t="n">
        <f aca="false">AI22-L22</f>
        <v>0</v>
      </c>
      <c r="AO22" s="51" t="n">
        <f aca="false">AJ22-M22</f>
        <v>0</v>
      </c>
      <c r="AP22" s="51" t="n">
        <f aca="false">AK22-N22</f>
        <v>0</v>
      </c>
      <c r="AQ22" s="51" t="n">
        <f aca="false">AL22-O22</f>
        <v>0</v>
      </c>
    </row>
    <row r="23" customFormat="false" ht="15" hidden="false" customHeight="true" outlineLevel="0" collapsed="false">
      <c r="B23" s="72" t="s">
        <v>34</v>
      </c>
      <c r="C23" s="11" t="n">
        <v>22</v>
      </c>
      <c r="D23" s="74" t="n">
        <v>9215.0112</v>
      </c>
      <c r="E23" s="74" t="n">
        <v>47.2235</v>
      </c>
      <c r="F23" s="74" t="n">
        <v>45.4274</v>
      </c>
      <c r="G23" s="74" t="n">
        <v>45.304</v>
      </c>
      <c r="H23" s="75" t="n">
        <v>46458.74</v>
      </c>
      <c r="I23" s="76" t="n">
        <v>37.91</v>
      </c>
      <c r="J23" s="56" t="e">
        <f aca="false">SECTOHOURS(H23)</f>
        <v>#VALUE!</v>
      </c>
      <c r="K23" s="11"/>
      <c r="L23" s="77" t="n">
        <v>9217.4464</v>
      </c>
      <c r="M23" s="78" t="n">
        <v>47.2398</v>
      </c>
      <c r="N23" s="78" t="n">
        <v>45.414</v>
      </c>
      <c r="O23" s="78" t="n">
        <v>45.2993</v>
      </c>
      <c r="P23" s="78" t="n">
        <v>44421.05</v>
      </c>
      <c r="Q23" s="82" t="n">
        <v>37.35</v>
      </c>
      <c r="R23" s="56" t="e">
        <f aca="false">SECTOHOURS(P23)</f>
        <v>#VALUE!</v>
      </c>
      <c r="S23" s="47"/>
      <c r="T23" s="80" t="n">
        <f aca="false">BDRATE(D23:D26,E23:E26,L23:L26,M23:M26)</f>
        <v>-0.000858129913900774</v>
      </c>
      <c r="U23" s="81" t="n">
        <f aca="false">BDRATE(D23:D26,F23:F26,L23:L26,N23:N26)</f>
        <v>-0.0030261256284535</v>
      </c>
      <c r="V23" s="81" t="n">
        <f aca="false">BDRATE(D23:D26,G23:G26,L23:L26,O23:O26)</f>
        <v>-0.000704493898074921</v>
      </c>
      <c r="W23" s="81" t="n">
        <f aca="false">BDRATEOLD(D23:D26,E23:E26,L23:L26,M23:M26)</f>
        <v>-0.000972046065271126</v>
      </c>
      <c r="X23" s="81" t="n">
        <f aca="false">BDRATEOLD(D23:D26,F23:F26,L23:L26,N23:N26)</f>
        <v>-0.0030315141263817</v>
      </c>
      <c r="Y23" s="81" t="n">
        <f aca="false">BDRATEOLD(D23:D26,G23:G26,L23:L26,O23:O26)</f>
        <v>-0.000677572162841589</v>
      </c>
      <c r="Z23" s="11"/>
      <c r="AA23" s="74" t="n">
        <v>47.1517</v>
      </c>
      <c r="AB23" s="74" t="n">
        <v>45.3544</v>
      </c>
      <c r="AC23" s="74" t="n">
        <v>45.2191</v>
      </c>
      <c r="AD23" s="47"/>
      <c r="AE23" s="77" t="n">
        <v>47.1517</v>
      </c>
      <c r="AF23" s="78" t="n">
        <v>45.3544</v>
      </c>
      <c r="AG23" s="82" t="n">
        <v>45.2191</v>
      </c>
      <c r="AI23" s="50" t="n">
        <v>9217.4464</v>
      </c>
      <c r="AJ23" s="50" t="n">
        <v>47.2398</v>
      </c>
      <c r="AK23" s="50" t="n">
        <v>45.414</v>
      </c>
      <c r="AL23" s="50" t="n">
        <v>45.2993</v>
      </c>
      <c r="AN23" s="51" t="n">
        <f aca="false">AI23-L23</f>
        <v>0</v>
      </c>
      <c r="AO23" s="51" t="n">
        <f aca="false">AJ23-M23</f>
        <v>0</v>
      </c>
      <c r="AP23" s="51" t="n">
        <f aca="false">AK23-N23</f>
        <v>0</v>
      </c>
      <c r="AQ23" s="51" t="n">
        <f aca="false">AL23-O23</f>
        <v>0</v>
      </c>
    </row>
    <row r="24" customFormat="false" ht="15" hidden="false" customHeight="true" outlineLevel="0" collapsed="false">
      <c r="B24" s="62"/>
      <c r="C24" s="11" t="n">
        <v>27</v>
      </c>
      <c r="D24" s="53" t="n">
        <v>5488.768</v>
      </c>
      <c r="E24" s="53" t="n">
        <v>43.3408</v>
      </c>
      <c r="F24" s="53" t="n">
        <v>40.5979</v>
      </c>
      <c r="G24" s="53" t="n">
        <v>41.0887</v>
      </c>
      <c r="H24" s="54" t="n">
        <v>40343.12</v>
      </c>
      <c r="I24" s="55" t="n">
        <v>38.69</v>
      </c>
      <c r="J24" s="56" t="e">
        <f aca="false">SECTOHOURS(H24)</f>
        <v>#VALUE!</v>
      </c>
      <c r="K24" s="11"/>
      <c r="L24" s="57" t="n">
        <v>5487.1696</v>
      </c>
      <c r="M24" s="58" t="n">
        <v>43.309</v>
      </c>
      <c r="N24" s="58" t="n">
        <v>40.6051</v>
      </c>
      <c r="O24" s="58" t="n">
        <v>41.1033</v>
      </c>
      <c r="P24" s="58" t="n">
        <v>40790.47</v>
      </c>
      <c r="Q24" s="59" t="n">
        <v>36.35</v>
      </c>
      <c r="R24" s="56" t="e">
        <f aca="false">SECTOHOURS(P24)</f>
        <v>#VALUE!</v>
      </c>
      <c r="S24" s="47"/>
      <c r="T24" s="60"/>
      <c r="U24" s="61"/>
      <c r="V24" s="61"/>
      <c r="W24" s="61"/>
      <c r="X24" s="61"/>
      <c r="Y24" s="61"/>
      <c r="Z24" s="11"/>
      <c r="AA24" s="53" t="n">
        <v>43.2218</v>
      </c>
      <c r="AB24" s="53" t="n">
        <v>40.4355</v>
      </c>
      <c r="AC24" s="53" t="n">
        <v>40.9566</v>
      </c>
      <c r="AD24" s="47"/>
      <c r="AE24" s="57" t="n">
        <v>43.2218</v>
      </c>
      <c r="AF24" s="58" t="n">
        <v>40.4355</v>
      </c>
      <c r="AG24" s="59" t="n">
        <v>40.9566</v>
      </c>
      <c r="AI24" s="50" t="n">
        <v>5487.1696</v>
      </c>
      <c r="AJ24" s="50" t="n">
        <v>43.309</v>
      </c>
      <c r="AK24" s="50" t="n">
        <v>40.6051</v>
      </c>
      <c r="AL24" s="50" t="n">
        <v>41.1033</v>
      </c>
      <c r="AN24" s="51" t="n">
        <f aca="false">AI24-L24</f>
        <v>0</v>
      </c>
      <c r="AO24" s="51" t="n">
        <f aca="false">AJ24-M24</f>
        <v>0</v>
      </c>
      <c r="AP24" s="51" t="n">
        <f aca="false">AK24-N24</f>
        <v>0</v>
      </c>
      <c r="AQ24" s="51" t="n">
        <f aca="false">AL24-O24</f>
        <v>0</v>
      </c>
    </row>
    <row r="25" customFormat="false" ht="15" hidden="false" customHeight="true" outlineLevel="0" collapsed="false">
      <c r="B25" s="62"/>
      <c r="C25" s="11" t="n">
        <v>32</v>
      </c>
      <c r="D25" s="53" t="n">
        <v>2844.2896</v>
      </c>
      <c r="E25" s="53" t="n">
        <v>39.0867</v>
      </c>
      <c r="F25" s="53" t="n">
        <v>35.5519</v>
      </c>
      <c r="G25" s="53" t="n">
        <v>36.5458</v>
      </c>
      <c r="H25" s="54" t="n">
        <v>35260.48</v>
      </c>
      <c r="I25" s="55" t="n">
        <v>32.14</v>
      </c>
      <c r="J25" s="56" t="e">
        <f aca="false">SECTOHOURS(H25)</f>
        <v>#VALUE!</v>
      </c>
      <c r="K25" s="11"/>
      <c r="L25" s="57" t="n">
        <v>2842.664</v>
      </c>
      <c r="M25" s="58" t="n">
        <v>39.1042</v>
      </c>
      <c r="N25" s="58" t="n">
        <v>35.5759</v>
      </c>
      <c r="O25" s="58" t="n">
        <v>36.5291</v>
      </c>
      <c r="P25" s="58" t="n">
        <v>34605.68</v>
      </c>
      <c r="Q25" s="59" t="n">
        <v>29.7</v>
      </c>
      <c r="R25" s="56" t="e">
        <f aca="false">SECTOHOURS(P25)</f>
        <v>#VALUE!</v>
      </c>
      <c r="S25" s="47"/>
      <c r="T25" s="60"/>
      <c r="U25" s="61"/>
      <c r="V25" s="61"/>
      <c r="W25" s="61"/>
      <c r="X25" s="61"/>
      <c r="Y25" s="61"/>
      <c r="Z25" s="11"/>
      <c r="AA25" s="53" t="n">
        <v>38.9089</v>
      </c>
      <c r="AB25" s="53" t="n">
        <v>35.3644</v>
      </c>
      <c r="AC25" s="53" t="n">
        <v>36.4132</v>
      </c>
      <c r="AD25" s="47"/>
      <c r="AE25" s="57" t="n">
        <v>38.9089</v>
      </c>
      <c r="AF25" s="58" t="n">
        <v>35.3644</v>
      </c>
      <c r="AG25" s="59" t="n">
        <v>36.4132</v>
      </c>
      <c r="AI25" s="50" t="n">
        <v>2842.664</v>
      </c>
      <c r="AJ25" s="50" t="n">
        <v>39.1042</v>
      </c>
      <c r="AK25" s="50" t="n">
        <v>35.5759</v>
      </c>
      <c r="AL25" s="50" t="n">
        <v>36.5291</v>
      </c>
      <c r="AN25" s="51" t="n">
        <f aca="false">AI25-L25</f>
        <v>0</v>
      </c>
      <c r="AO25" s="51" t="n">
        <f aca="false">AJ25-M25</f>
        <v>0</v>
      </c>
      <c r="AP25" s="51" t="n">
        <f aca="false">AK25-N25</f>
        <v>0</v>
      </c>
      <c r="AQ25" s="51" t="n">
        <f aca="false">AL25-O25</f>
        <v>0</v>
      </c>
    </row>
    <row r="26" customFormat="false" ht="15" hidden="false" customHeight="true" outlineLevel="0" collapsed="false">
      <c r="B26" s="96"/>
      <c r="C26" s="11" t="n">
        <v>37</v>
      </c>
      <c r="D26" s="63" t="n">
        <v>1225.2832</v>
      </c>
      <c r="E26" s="63" t="n">
        <v>34.8415</v>
      </c>
      <c r="F26" s="63" t="n">
        <v>31.0144</v>
      </c>
      <c r="G26" s="63" t="n">
        <v>32.1059</v>
      </c>
      <c r="H26" s="64" t="n">
        <v>29887.9</v>
      </c>
      <c r="I26" s="65" t="n">
        <v>28.69</v>
      </c>
      <c r="J26" s="66" t="e">
        <f aca="false">SECTOHOURS(H26)</f>
        <v>#VALUE!</v>
      </c>
      <c r="K26" s="11"/>
      <c r="L26" s="67" t="n">
        <v>1225.8792</v>
      </c>
      <c r="M26" s="68" t="n">
        <v>34.872</v>
      </c>
      <c r="N26" s="68" t="n">
        <v>31.0647</v>
      </c>
      <c r="O26" s="68" t="n">
        <v>32.1386</v>
      </c>
      <c r="P26" s="68" t="n">
        <v>24433.22</v>
      </c>
      <c r="Q26" s="69" t="n">
        <v>24.91</v>
      </c>
      <c r="R26" s="66" t="e">
        <f aca="false">SECTOHOURS(P26)</f>
        <v>#VALUE!</v>
      </c>
      <c r="S26" s="47"/>
      <c r="T26" s="70"/>
      <c r="U26" s="71"/>
      <c r="V26" s="71"/>
      <c r="W26" s="71"/>
      <c r="X26" s="71"/>
      <c r="Y26" s="71"/>
      <c r="Z26" s="11"/>
      <c r="AA26" s="63" t="n">
        <v>34.6488</v>
      </c>
      <c r="AB26" s="63" t="n">
        <v>30.8223</v>
      </c>
      <c r="AC26" s="63" t="n">
        <v>31.9775</v>
      </c>
      <c r="AD26" s="47"/>
      <c r="AE26" s="67" t="n">
        <v>34.6488</v>
      </c>
      <c r="AF26" s="68" t="n">
        <v>30.8223</v>
      </c>
      <c r="AG26" s="69" t="n">
        <v>31.9775</v>
      </c>
      <c r="AI26" s="50" t="n">
        <v>1225.8792</v>
      </c>
      <c r="AJ26" s="50" t="n">
        <v>34.872</v>
      </c>
      <c r="AK26" s="50" t="n">
        <v>31.0647</v>
      </c>
      <c r="AL26" s="50" t="n">
        <v>32.1386</v>
      </c>
      <c r="AN26" s="51" t="n">
        <f aca="false">AI26-L26</f>
        <v>0</v>
      </c>
      <c r="AO26" s="51" t="n">
        <f aca="false">AJ26-M26</f>
        <v>0</v>
      </c>
      <c r="AP26" s="51" t="n">
        <f aca="false">AK26-N26</f>
        <v>0</v>
      </c>
      <c r="AQ26" s="51" t="n">
        <f aca="false">AL26-O26</f>
        <v>0</v>
      </c>
    </row>
    <row r="27" customFormat="false" ht="15" hidden="false" customHeight="true" outlineLevel="0" collapsed="false">
      <c r="B27" s="72" t="s">
        <v>35</v>
      </c>
      <c r="C27" s="73" t="n">
        <v>22</v>
      </c>
      <c r="D27" s="53" t="n">
        <v>1025.2755</v>
      </c>
      <c r="E27" s="53" t="n">
        <v>50.935</v>
      </c>
      <c r="F27" s="53" t="n">
        <v>49.4701</v>
      </c>
      <c r="G27" s="53" t="n">
        <v>49.9163</v>
      </c>
      <c r="H27" s="54" t="n">
        <v>18029.48</v>
      </c>
      <c r="I27" s="55" t="n">
        <v>18.68</v>
      </c>
      <c r="J27" s="56" t="e">
        <f aca="false">SECTOHOURS(H27)</f>
        <v>#VALUE!</v>
      </c>
      <c r="K27" s="11"/>
      <c r="L27" s="57" t="n">
        <v>1024.4758</v>
      </c>
      <c r="M27" s="58" t="n">
        <v>50.9151</v>
      </c>
      <c r="N27" s="58" t="n">
        <v>49.4441</v>
      </c>
      <c r="O27" s="58" t="n">
        <v>49.9087</v>
      </c>
      <c r="P27" s="58" t="n">
        <v>26185.39</v>
      </c>
      <c r="Q27" s="59" t="n">
        <v>26.73</v>
      </c>
      <c r="R27" s="56" t="e">
        <f aca="false">SECTOHOURS(P27)</f>
        <v>#VALUE!</v>
      </c>
      <c r="S27" s="47"/>
      <c r="T27" s="60" t="n">
        <f aca="false">BDRATE(D27:D30,E27:E30,L27:L30,M27:M30)</f>
        <v>0.00122629520480255</v>
      </c>
      <c r="U27" s="61" t="n">
        <f aca="false">BDRATE(D27:D30,F27:F30,L27:L30,N27:N30)</f>
        <v>-0.000708938293001671</v>
      </c>
      <c r="V27" s="61" t="n">
        <f aca="false">BDRATE(D27:D30,G27:G30,L27:L30,O27:O30)</f>
        <v>-0.000406479237483604</v>
      </c>
      <c r="W27" s="61" t="n">
        <f aca="false">BDRATEOLD(D27:D30,E27:E30,L27:L30,M27:M30)</f>
        <v>0.00118795054190324</v>
      </c>
      <c r="X27" s="61" t="n">
        <f aca="false">BDRATEOLD(D27:D30,F27:F30,L27:L30,N27:N30)</f>
        <v>-0.000675968429819651</v>
      </c>
      <c r="Y27" s="61" t="n">
        <f aca="false">BDRATEOLD(D27:D30,G27:G30,L27:L30,O27:O30)</f>
        <v>-0.00043645724763719</v>
      </c>
      <c r="Z27" s="11"/>
      <c r="AA27" s="53" t="n">
        <v>49.9216</v>
      </c>
      <c r="AB27" s="53" t="n">
        <v>48.4099</v>
      </c>
      <c r="AC27" s="53" t="n">
        <v>48.8444</v>
      </c>
      <c r="AD27" s="47"/>
      <c r="AE27" s="57" t="n">
        <v>49.9216</v>
      </c>
      <c r="AF27" s="58" t="n">
        <v>48.4099</v>
      </c>
      <c r="AG27" s="59" t="n">
        <v>48.8444</v>
      </c>
      <c r="AI27" s="50" t="n">
        <v>1024.4758</v>
      </c>
      <c r="AJ27" s="50" t="n">
        <v>50.9151</v>
      </c>
      <c r="AK27" s="50" t="n">
        <v>49.4441</v>
      </c>
      <c r="AL27" s="50" t="n">
        <v>49.9087</v>
      </c>
      <c r="AN27" s="51" t="n">
        <f aca="false">AI27-L27</f>
        <v>0</v>
      </c>
      <c r="AO27" s="51" t="n">
        <f aca="false">AJ27-M27</f>
        <v>0</v>
      </c>
      <c r="AP27" s="51" t="n">
        <f aca="false">AK27-N27</f>
        <v>0</v>
      </c>
      <c r="AQ27" s="51" t="n">
        <f aca="false">AL27-O27</f>
        <v>0</v>
      </c>
    </row>
    <row r="28" customFormat="false" ht="15" hidden="false" customHeight="true" outlineLevel="0" collapsed="false">
      <c r="B28" s="96"/>
      <c r="C28" s="11" t="n">
        <v>27</v>
      </c>
      <c r="D28" s="53" t="n">
        <v>608.5322</v>
      </c>
      <c r="E28" s="53" t="n">
        <v>47.3749</v>
      </c>
      <c r="F28" s="53" t="n">
        <v>45.7638</v>
      </c>
      <c r="G28" s="53" t="n">
        <v>46.2789</v>
      </c>
      <c r="H28" s="54" t="n">
        <v>16559.09</v>
      </c>
      <c r="I28" s="55" t="n">
        <v>21.61</v>
      </c>
      <c r="J28" s="56" t="e">
        <f aca="false">SECTOHOURS(H28)</f>
        <v>#VALUE!</v>
      </c>
      <c r="K28" s="11"/>
      <c r="L28" s="57" t="n">
        <v>607.5834</v>
      </c>
      <c r="M28" s="58" t="n">
        <v>47.3365</v>
      </c>
      <c r="N28" s="58" t="n">
        <v>45.7661</v>
      </c>
      <c r="O28" s="58" t="n">
        <v>46.2687</v>
      </c>
      <c r="P28" s="58" t="n">
        <v>25336.46</v>
      </c>
      <c r="Q28" s="59" t="n">
        <v>23.46</v>
      </c>
      <c r="R28" s="56" t="e">
        <f aca="false">SECTOHOURS(P28)</f>
        <v>#VALUE!</v>
      </c>
      <c r="S28" s="47"/>
      <c r="T28" s="60"/>
      <c r="U28" s="61"/>
      <c r="V28" s="61"/>
      <c r="W28" s="61"/>
      <c r="X28" s="61"/>
      <c r="Y28" s="61"/>
      <c r="Z28" s="11"/>
      <c r="AA28" s="53" t="n">
        <v>46.4129</v>
      </c>
      <c r="AB28" s="53" t="n">
        <v>44.7424</v>
      </c>
      <c r="AC28" s="53" t="n">
        <v>45.3016</v>
      </c>
      <c r="AD28" s="47"/>
      <c r="AE28" s="57" t="n">
        <v>46.4129</v>
      </c>
      <c r="AF28" s="58" t="n">
        <v>44.7424</v>
      </c>
      <c r="AG28" s="59" t="n">
        <v>45.3016</v>
      </c>
      <c r="AI28" s="50" t="n">
        <v>607.5834</v>
      </c>
      <c r="AJ28" s="50" t="n">
        <v>47.3365</v>
      </c>
      <c r="AK28" s="50" t="n">
        <v>45.7661</v>
      </c>
      <c r="AL28" s="50" t="n">
        <v>46.2687</v>
      </c>
      <c r="AN28" s="51" t="n">
        <f aca="false">AI28-L28</f>
        <v>0</v>
      </c>
      <c r="AO28" s="51" t="n">
        <f aca="false">AJ28-M28</f>
        <v>0</v>
      </c>
      <c r="AP28" s="51" t="n">
        <f aca="false">AK28-N28</f>
        <v>0</v>
      </c>
      <c r="AQ28" s="51" t="n">
        <f aca="false">AL28-O28</f>
        <v>0</v>
      </c>
    </row>
    <row r="29" customFormat="false" ht="15" hidden="false" customHeight="true" outlineLevel="0" collapsed="false">
      <c r="B29" s="96"/>
      <c r="C29" s="11" t="n">
        <v>32</v>
      </c>
      <c r="D29" s="53" t="n">
        <v>347.3798</v>
      </c>
      <c r="E29" s="53" t="n">
        <v>43.7106</v>
      </c>
      <c r="F29" s="53" t="n">
        <v>41.8873</v>
      </c>
      <c r="G29" s="53" t="n">
        <v>42.4582</v>
      </c>
      <c r="H29" s="54" t="n">
        <v>15403.86</v>
      </c>
      <c r="I29" s="55" t="n">
        <v>17.53</v>
      </c>
      <c r="J29" s="56" t="e">
        <f aca="false">SECTOHOURS(H29)</f>
        <v>#VALUE!</v>
      </c>
      <c r="K29" s="11"/>
      <c r="L29" s="57" t="n">
        <v>347.3088</v>
      </c>
      <c r="M29" s="58" t="n">
        <v>43.7189</v>
      </c>
      <c r="N29" s="58" t="n">
        <v>41.889</v>
      </c>
      <c r="O29" s="58" t="n">
        <v>42.468</v>
      </c>
      <c r="P29" s="58" t="n">
        <v>23174.77</v>
      </c>
      <c r="Q29" s="59" t="n">
        <v>22.15</v>
      </c>
      <c r="R29" s="56" t="e">
        <f aca="false">SECTOHOURS(P29)</f>
        <v>#VALUE!</v>
      </c>
      <c r="S29" s="47"/>
      <c r="T29" s="60"/>
      <c r="U29" s="61"/>
      <c r="V29" s="61"/>
      <c r="W29" s="61"/>
      <c r="X29" s="61"/>
      <c r="Y29" s="61"/>
      <c r="Z29" s="11"/>
      <c r="AA29" s="53" t="n">
        <v>42.7208</v>
      </c>
      <c r="AB29" s="53" t="n">
        <v>40.846</v>
      </c>
      <c r="AC29" s="53" t="n">
        <v>41.4959</v>
      </c>
      <c r="AD29" s="47"/>
      <c r="AE29" s="57" t="n">
        <v>42.7208</v>
      </c>
      <c r="AF29" s="58" t="n">
        <v>40.846</v>
      </c>
      <c r="AG29" s="59" t="n">
        <v>41.4959</v>
      </c>
      <c r="AI29" s="50" t="n">
        <v>347.3088</v>
      </c>
      <c r="AJ29" s="50" t="n">
        <v>43.7189</v>
      </c>
      <c r="AK29" s="50" t="n">
        <v>41.889</v>
      </c>
      <c r="AL29" s="50" t="n">
        <v>42.468</v>
      </c>
      <c r="AN29" s="51" t="n">
        <f aca="false">AI29-L29</f>
        <v>0</v>
      </c>
      <c r="AO29" s="51" t="n">
        <f aca="false">AJ29-M29</f>
        <v>0</v>
      </c>
      <c r="AP29" s="51" t="n">
        <f aca="false">AK29-N29</f>
        <v>0</v>
      </c>
      <c r="AQ29" s="51" t="n">
        <f aca="false">AL29-O29</f>
        <v>0</v>
      </c>
    </row>
    <row r="30" customFormat="false" ht="15" hidden="false" customHeight="true" outlineLevel="0" collapsed="false">
      <c r="B30" s="97"/>
      <c r="C30" s="15" t="n">
        <v>37</v>
      </c>
      <c r="D30" s="87" t="n">
        <v>199.9946</v>
      </c>
      <c r="E30" s="87" t="n">
        <v>39.8686</v>
      </c>
      <c r="F30" s="87" t="n">
        <v>37.8145</v>
      </c>
      <c r="G30" s="87" t="n">
        <v>38.4744</v>
      </c>
      <c r="H30" s="88" t="n">
        <v>21119.76</v>
      </c>
      <c r="I30" s="89" t="n">
        <v>23</v>
      </c>
      <c r="J30" s="90" t="e">
        <f aca="false">SECTOHOURS(H30)</f>
        <v>#VALUE!</v>
      </c>
      <c r="K30" s="11"/>
      <c r="L30" s="91" t="n">
        <v>200.1946</v>
      </c>
      <c r="M30" s="92" t="n">
        <v>39.8758</v>
      </c>
      <c r="N30" s="92" t="n">
        <v>37.833</v>
      </c>
      <c r="O30" s="92" t="n">
        <v>38.4699</v>
      </c>
      <c r="P30" s="92" t="n">
        <v>21198.38</v>
      </c>
      <c r="Q30" s="93" t="n">
        <v>24.46</v>
      </c>
      <c r="R30" s="90" t="e">
        <f aca="false">SECTOHOURS(P30)</f>
        <v>#VALUE!</v>
      </c>
      <c r="S30" s="47"/>
      <c r="T30" s="94"/>
      <c r="U30" s="95"/>
      <c r="V30" s="95"/>
      <c r="W30" s="95"/>
      <c r="X30" s="95"/>
      <c r="Y30" s="95"/>
      <c r="Z30" s="11"/>
      <c r="AA30" s="87" t="n">
        <v>38.8985</v>
      </c>
      <c r="AB30" s="87" t="n">
        <v>36.8195</v>
      </c>
      <c r="AC30" s="87" t="n">
        <v>37.5788</v>
      </c>
      <c r="AD30" s="47"/>
      <c r="AE30" s="91" t="n">
        <v>38.8985</v>
      </c>
      <c r="AF30" s="92" t="n">
        <v>36.8195</v>
      </c>
      <c r="AG30" s="93" t="n">
        <v>37.5788</v>
      </c>
      <c r="AI30" s="50" t="n">
        <v>200.1946</v>
      </c>
      <c r="AJ30" s="50" t="n">
        <v>39.8758</v>
      </c>
      <c r="AK30" s="50" t="n">
        <v>37.833</v>
      </c>
      <c r="AL30" s="50" t="n">
        <v>38.4699</v>
      </c>
      <c r="AN30" s="51" t="n">
        <f aca="false">AI30-L30</f>
        <v>0</v>
      </c>
      <c r="AO30" s="51" t="n">
        <f aca="false">AJ30-M30</f>
        <v>0</v>
      </c>
      <c r="AP30" s="51" t="n">
        <f aca="false">AK30-N30</f>
        <v>0</v>
      </c>
      <c r="AQ30" s="51" t="n">
        <f aca="false">AL30-O30</f>
        <v>0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2749.1856</v>
      </c>
      <c r="E31" s="40" t="n">
        <v>47.4273</v>
      </c>
      <c r="F31" s="40" t="n">
        <v>45.4374</v>
      </c>
      <c r="G31" s="40" t="n">
        <v>45.5255</v>
      </c>
      <c r="H31" s="41" t="n">
        <v>34487.56</v>
      </c>
      <c r="I31" s="42" t="n">
        <v>48.37</v>
      </c>
      <c r="J31" s="56" t="e">
        <f aca="false">SECTOHOURS(H31)</f>
        <v>#VALUE!</v>
      </c>
      <c r="K31" s="11"/>
      <c r="L31" s="57" t="n">
        <v>12745.648</v>
      </c>
      <c r="M31" s="58" t="n">
        <v>47.4461</v>
      </c>
      <c r="N31" s="58" t="n">
        <v>45.4522</v>
      </c>
      <c r="O31" s="58" t="n">
        <v>45.5457</v>
      </c>
      <c r="P31" s="58" t="n">
        <v>43289.11</v>
      </c>
      <c r="Q31" s="59" t="n">
        <v>56.71</v>
      </c>
      <c r="R31" s="56" t="e">
        <f aca="false">SECTOHOURS(P31)</f>
        <v>#VALUE!</v>
      </c>
      <c r="S31" s="47"/>
      <c r="T31" s="60" t="n">
        <f aca="false">BDRATE(D31:D34,E31:E34,L31:L34,M31:M34)</f>
        <v>0.00179382568994346</v>
      </c>
      <c r="U31" s="61" t="n">
        <f aca="false">BDRATE(D31:D34,F31:F34,L31:L34,N31:N34)</f>
        <v>-0.00169706419004556</v>
      </c>
      <c r="V31" s="61" t="n">
        <f aca="false">BDRATE(D31:D34,G31:G34,L31:L34,O31:O34)</f>
        <v>-0.00435319089139263</v>
      </c>
      <c r="W31" s="61" t="n">
        <f aca="false">BDRATEOLD(D31:D34,E31:E34,L31:L34,M31:M34)</f>
        <v>0.00179160814187895</v>
      </c>
      <c r="X31" s="61" t="n">
        <f aca="false">BDRATEOLD(D31:D34,F31:F34,L31:L34,N31:N34)</f>
        <v>-0.00183492663278406</v>
      </c>
      <c r="Y31" s="61" t="n">
        <f aca="false">BDRATEOLD(D31:D34,G31:G34,L31:L34,O31:O34)</f>
        <v>-0.00435464395155494</v>
      </c>
      <c r="Z31" s="11"/>
      <c r="AA31" s="40" t="n">
        <v>47.4172</v>
      </c>
      <c r="AB31" s="40" t="n">
        <v>45.4238</v>
      </c>
      <c r="AC31" s="40" t="n">
        <v>45.5145</v>
      </c>
      <c r="AD31" s="47"/>
      <c r="AE31" s="57" t="n">
        <v>47.4172</v>
      </c>
      <c r="AF31" s="58" t="n">
        <v>45.4238</v>
      </c>
      <c r="AG31" s="59" t="n">
        <v>45.5145</v>
      </c>
      <c r="AI31" s="50" t="n">
        <v>12745.648</v>
      </c>
      <c r="AJ31" s="50" t="n">
        <v>47.4461</v>
      </c>
      <c r="AK31" s="50" t="n">
        <v>45.4522</v>
      </c>
      <c r="AL31" s="50" t="n">
        <v>45.5457</v>
      </c>
      <c r="AN31" s="51" t="n">
        <f aca="false">AI31-L31</f>
        <v>0</v>
      </c>
      <c r="AO31" s="51" t="n">
        <f aca="false">AJ31-M31</f>
        <v>0</v>
      </c>
      <c r="AP31" s="51" t="n">
        <f aca="false">AK31-N31</f>
        <v>0</v>
      </c>
      <c r="AQ31" s="51" t="n">
        <f aca="false">AL31-O31</f>
        <v>0</v>
      </c>
    </row>
    <row r="32" customFormat="false" ht="15" hidden="false" customHeight="true" outlineLevel="0" collapsed="false">
      <c r="B32" s="62"/>
      <c r="C32" s="11" t="n">
        <v>27</v>
      </c>
      <c r="D32" s="53" t="n">
        <v>5208.9712</v>
      </c>
      <c r="E32" s="53" t="n">
        <v>44.015</v>
      </c>
      <c r="F32" s="53" t="n">
        <v>42.0476</v>
      </c>
      <c r="G32" s="53" t="n">
        <v>42.0012</v>
      </c>
      <c r="H32" s="54" t="n">
        <v>35792.44</v>
      </c>
      <c r="I32" s="55" t="n">
        <v>55.21</v>
      </c>
      <c r="J32" s="56" t="e">
        <f aca="false">SECTOHOURS(H32)</f>
        <v>#VALUE!</v>
      </c>
      <c r="K32" s="11"/>
      <c r="L32" s="57" t="n">
        <v>5210.5264</v>
      </c>
      <c r="M32" s="58" t="n">
        <v>44.0071</v>
      </c>
      <c r="N32" s="58" t="n">
        <v>42.0235</v>
      </c>
      <c r="O32" s="58" t="n">
        <v>42.013</v>
      </c>
      <c r="P32" s="58" t="n">
        <v>35702.77</v>
      </c>
      <c r="Q32" s="59" t="n">
        <v>50.31</v>
      </c>
      <c r="R32" s="56" t="e">
        <f aca="false">SECTOHOURS(P32)</f>
        <v>#VALUE!</v>
      </c>
      <c r="S32" s="47"/>
      <c r="T32" s="60"/>
      <c r="U32" s="61"/>
      <c r="V32" s="61"/>
      <c r="W32" s="61"/>
      <c r="X32" s="61"/>
      <c r="Y32" s="61"/>
      <c r="Z32" s="11"/>
      <c r="AA32" s="53" t="n">
        <v>44.0085</v>
      </c>
      <c r="AB32" s="53" t="n">
        <v>42.0373</v>
      </c>
      <c r="AC32" s="53" t="n">
        <v>41.9904</v>
      </c>
      <c r="AD32" s="47"/>
      <c r="AE32" s="57" t="n">
        <v>44.0085</v>
      </c>
      <c r="AF32" s="58" t="n">
        <v>42.0373</v>
      </c>
      <c r="AG32" s="59" t="n">
        <v>41.9904</v>
      </c>
      <c r="AI32" s="50" t="n">
        <v>5210.5264</v>
      </c>
      <c r="AJ32" s="50" t="n">
        <v>44.0071</v>
      </c>
      <c r="AK32" s="50" t="n">
        <v>42.0235</v>
      </c>
      <c r="AL32" s="50" t="n">
        <v>42.013</v>
      </c>
      <c r="AN32" s="51" t="n">
        <f aca="false">AI32-L32</f>
        <v>0</v>
      </c>
      <c r="AO32" s="51" t="n">
        <f aca="false">AJ32-M32</f>
        <v>0</v>
      </c>
      <c r="AP32" s="51" t="n">
        <f aca="false">AK32-N32</f>
        <v>0</v>
      </c>
      <c r="AQ32" s="51" t="n">
        <f aca="false">AL32-O32</f>
        <v>0</v>
      </c>
    </row>
    <row r="33" customFormat="false" ht="15" hidden="false" customHeight="true" outlineLevel="0" collapsed="false">
      <c r="B33" s="62"/>
      <c r="C33" s="11" t="n">
        <v>32</v>
      </c>
      <c r="D33" s="53" t="n">
        <v>2393.9488</v>
      </c>
      <c r="E33" s="53" t="n">
        <v>40.5595</v>
      </c>
      <c r="F33" s="53" t="n">
        <v>38.4652</v>
      </c>
      <c r="G33" s="53" t="n">
        <v>38.3794</v>
      </c>
      <c r="H33" s="54" t="n">
        <v>29466.41</v>
      </c>
      <c r="I33" s="55" t="n">
        <v>54.89</v>
      </c>
      <c r="J33" s="56" t="e">
        <f aca="false">SECTOHOURS(H33)</f>
        <v>#VALUE!</v>
      </c>
      <c r="K33" s="11"/>
      <c r="L33" s="57" t="n">
        <v>2394.5696</v>
      </c>
      <c r="M33" s="58" t="n">
        <v>40.5401</v>
      </c>
      <c r="N33" s="58" t="n">
        <v>38.4999</v>
      </c>
      <c r="O33" s="58" t="n">
        <v>38.3987</v>
      </c>
      <c r="P33" s="58" t="n">
        <v>29152.55</v>
      </c>
      <c r="Q33" s="59" t="n">
        <v>45.47</v>
      </c>
      <c r="R33" s="56" t="e">
        <f aca="false">SECTOHOURS(P33)</f>
        <v>#VALUE!</v>
      </c>
      <c r="S33" s="47"/>
      <c r="T33" s="60"/>
      <c r="U33" s="61"/>
      <c r="V33" s="61"/>
      <c r="W33" s="61"/>
      <c r="X33" s="61"/>
      <c r="Y33" s="61"/>
      <c r="Z33" s="11"/>
      <c r="AA33" s="53" t="n">
        <v>40.5531</v>
      </c>
      <c r="AB33" s="53" t="n">
        <v>38.4587</v>
      </c>
      <c r="AC33" s="53" t="n">
        <v>38.3718</v>
      </c>
      <c r="AD33" s="47"/>
      <c r="AE33" s="57" t="n">
        <v>40.5531</v>
      </c>
      <c r="AF33" s="58" t="n">
        <v>38.4587</v>
      </c>
      <c r="AG33" s="59" t="n">
        <v>38.3718</v>
      </c>
      <c r="AI33" s="50" t="n">
        <v>2394.5696</v>
      </c>
      <c r="AJ33" s="50" t="n">
        <v>40.5401</v>
      </c>
      <c r="AK33" s="50" t="n">
        <v>38.4999</v>
      </c>
      <c r="AL33" s="50" t="n">
        <v>38.3987</v>
      </c>
      <c r="AN33" s="51" t="n">
        <f aca="false">AI33-L33</f>
        <v>0</v>
      </c>
      <c r="AO33" s="51" t="n">
        <f aca="false">AJ33-M33</f>
        <v>0</v>
      </c>
      <c r="AP33" s="51" t="n">
        <f aca="false">AK33-N33</f>
        <v>0</v>
      </c>
      <c r="AQ33" s="51" t="n">
        <f aca="false">AL33-O33</f>
        <v>0</v>
      </c>
    </row>
    <row r="34" customFormat="false" ht="15" hidden="false" customHeight="true" outlineLevel="0" collapsed="false">
      <c r="B34" s="62"/>
      <c r="C34" s="85" t="n">
        <v>37</v>
      </c>
      <c r="D34" s="63" t="n">
        <v>1205.1072</v>
      </c>
      <c r="E34" s="63" t="n">
        <v>36.959</v>
      </c>
      <c r="F34" s="63" t="n">
        <v>34.7624</v>
      </c>
      <c r="G34" s="63" t="n">
        <v>34.546</v>
      </c>
      <c r="H34" s="64" t="n">
        <v>17875.28</v>
      </c>
      <c r="I34" s="65" t="n">
        <v>35.28</v>
      </c>
      <c r="J34" s="66" t="e">
        <f aca="false">SECTOHOURS(H34)</f>
        <v>#VALUE!</v>
      </c>
      <c r="K34" s="11"/>
      <c r="L34" s="67" t="n">
        <v>1206.7984</v>
      </c>
      <c r="M34" s="68" t="n">
        <v>36.9663</v>
      </c>
      <c r="N34" s="68" t="n">
        <v>34.8051</v>
      </c>
      <c r="O34" s="68" t="n">
        <v>34.6209</v>
      </c>
      <c r="P34" s="68" t="n">
        <v>26840.95</v>
      </c>
      <c r="Q34" s="69" t="n">
        <v>45.46</v>
      </c>
      <c r="R34" s="66" t="e">
        <f aca="false">SECTOHOURS(P34)</f>
        <v>#VALUE!</v>
      </c>
      <c r="S34" s="47"/>
      <c r="T34" s="70"/>
      <c r="U34" s="71"/>
      <c r="V34" s="71"/>
      <c r="W34" s="71"/>
      <c r="X34" s="71"/>
      <c r="Y34" s="71"/>
      <c r="Z34" s="11"/>
      <c r="AA34" s="63" t="n">
        <v>36.953</v>
      </c>
      <c r="AB34" s="63" t="n">
        <v>34.7577</v>
      </c>
      <c r="AC34" s="63" t="n">
        <v>34.5402</v>
      </c>
      <c r="AD34" s="47"/>
      <c r="AE34" s="67" t="n">
        <v>36.953</v>
      </c>
      <c r="AF34" s="68" t="n">
        <v>34.7577</v>
      </c>
      <c r="AG34" s="69" t="n">
        <v>34.5402</v>
      </c>
      <c r="AI34" s="50" t="n">
        <v>1206.7984</v>
      </c>
      <c r="AJ34" s="50" t="n">
        <v>36.9663</v>
      </c>
      <c r="AK34" s="50" t="n">
        <v>34.8051</v>
      </c>
      <c r="AL34" s="50" t="n">
        <v>34.6209</v>
      </c>
      <c r="AN34" s="51" t="n">
        <f aca="false">AI34-L34</f>
        <v>0</v>
      </c>
      <c r="AO34" s="51" t="n">
        <f aca="false">AJ34-M34</f>
        <v>0</v>
      </c>
      <c r="AP34" s="51" t="n">
        <f aca="false">AK34-N34</f>
        <v>0</v>
      </c>
      <c r="AQ34" s="51" t="n">
        <f aca="false">AL34-O34</f>
        <v>0</v>
      </c>
    </row>
    <row r="35" customFormat="false" ht="15" hidden="false" customHeight="true" outlineLevel="0" collapsed="false">
      <c r="B35" s="72" t="s">
        <v>38</v>
      </c>
      <c r="C35" s="11" t="n">
        <v>22</v>
      </c>
      <c r="D35" s="53" t="n">
        <v>11497.3632</v>
      </c>
      <c r="E35" s="53" t="n">
        <v>46.3355</v>
      </c>
      <c r="F35" s="53" t="n">
        <v>45.1671</v>
      </c>
      <c r="G35" s="53" t="n">
        <v>45.2308</v>
      </c>
      <c r="H35" s="54" t="n">
        <v>51288.74</v>
      </c>
      <c r="I35" s="55" t="n">
        <v>57.65</v>
      </c>
      <c r="J35" s="56" t="e">
        <f aca="false">SECTOHOURS(H35)</f>
        <v>#VALUE!</v>
      </c>
      <c r="K35" s="11"/>
      <c r="L35" s="57" t="n">
        <v>11491.5552</v>
      </c>
      <c r="M35" s="58" t="n">
        <v>46.33</v>
      </c>
      <c r="N35" s="58" t="n">
        <v>45.1672</v>
      </c>
      <c r="O35" s="58" t="n">
        <v>45.2369</v>
      </c>
      <c r="P35" s="58" t="n">
        <v>34096.35</v>
      </c>
      <c r="Q35" s="59" t="n">
        <v>43.27</v>
      </c>
      <c r="R35" s="56" t="e">
        <f aca="false">SECTOHOURS(P35)</f>
        <v>#VALUE!</v>
      </c>
      <c r="S35" s="47"/>
      <c r="T35" s="60" t="n">
        <f aca="false">BDRATE(D35:D38,E35:E38,L35:L38,M35:M38)</f>
        <v>-0.0012393509204629</v>
      </c>
      <c r="U35" s="61" t="n">
        <f aca="false">BDRATE(D35:D38,F35:F38,L35:L38,N35:N38)</f>
        <v>-0.00161295594227318</v>
      </c>
      <c r="V35" s="61" t="n">
        <f aca="false">BDRATE(D35:D38,G35:G38,L35:L38,O35:O38)</f>
        <v>-0.00167938204075624</v>
      </c>
      <c r="W35" s="61" t="n">
        <f aca="false">BDRATEOLD(D35:D38,E35:E38,L35:L38,M35:M38)</f>
        <v>-0.00118132536225257</v>
      </c>
      <c r="X35" s="61" t="n">
        <f aca="false">BDRATEOLD(D35:D38,F35:F38,L35:L38,N35:N38)</f>
        <v>-0.00162913757743643</v>
      </c>
      <c r="Y35" s="61" t="n">
        <f aca="false">BDRATEOLD(D35:D38,G35:G38,L35:L38,O35:O38)</f>
        <v>-0.00161244272324035</v>
      </c>
      <c r="Z35" s="11"/>
      <c r="AA35" s="53" t="n">
        <v>46.2101</v>
      </c>
      <c r="AB35" s="53" t="n">
        <v>45.0586</v>
      </c>
      <c r="AC35" s="53" t="n">
        <v>45.1141</v>
      </c>
      <c r="AD35" s="47"/>
      <c r="AE35" s="57" t="n">
        <v>46.2101</v>
      </c>
      <c r="AF35" s="58" t="n">
        <v>45.0586</v>
      </c>
      <c r="AG35" s="59" t="n">
        <v>45.1141</v>
      </c>
      <c r="AI35" s="50" t="n">
        <v>11491.5552</v>
      </c>
      <c r="AJ35" s="50" t="n">
        <v>46.33</v>
      </c>
      <c r="AK35" s="50" t="n">
        <v>45.1672</v>
      </c>
      <c r="AL35" s="50" t="n">
        <v>45.2369</v>
      </c>
      <c r="AN35" s="51" t="n">
        <f aca="false">AI35-L35</f>
        <v>0</v>
      </c>
      <c r="AO35" s="51" t="n">
        <f aca="false">AJ35-M35</f>
        <v>0</v>
      </c>
      <c r="AP35" s="51" t="n">
        <f aca="false">AK35-N35</f>
        <v>0</v>
      </c>
      <c r="AQ35" s="51" t="n">
        <f aca="false">AL35-O35</f>
        <v>0</v>
      </c>
    </row>
    <row r="36" customFormat="false" ht="15" hidden="false" customHeight="true" outlineLevel="0" collapsed="false">
      <c r="B36" s="62"/>
      <c r="C36" s="11" t="n">
        <v>27</v>
      </c>
      <c r="D36" s="53" t="n">
        <v>6620.4496</v>
      </c>
      <c r="E36" s="53" t="n">
        <v>43.2077</v>
      </c>
      <c r="F36" s="53" t="n">
        <v>42.1011</v>
      </c>
      <c r="G36" s="53" t="n">
        <v>42.012</v>
      </c>
      <c r="H36" s="54" t="n">
        <v>45674.47</v>
      </c>
      <c r="I36" s="55" t="n">
        <v>63.79</v>
      </c>
      <c r="J36" s="56" t="e">
        <f aca="false">SECTOHOURS(H36)</f>
        <v>#VALUE!</v>
      </c>
      <c r="K36" s="11"/>
      <c r="L36" s="57" t="n">
        <v>6617.4544</v>
      </c>
      <c r="M36" s="58" t="n">
        <v>43.2195</v>
      </c>
      <c r="N36" s="58" t="n">
        <v>42.1045</v>
      </c>
      <c r="O36" s="58" t="n">
        <v>42.0313</v>
      </c>
      <c r="P36" s="58" t="n">
        <v>30130.16</v>
      </c>
      <c r="Q36" s="59" t="n">
        <v>52.83</v>
      </c>
      <c r="R36" s="56" t="e">
        <f aca="false">SECTOHOURS(P36)</f>
        <v>#VALUE!</v>
      </c>
      <c r="S36" s="47"/>
      <c r="T36" s="60"/>
      <c r="U36" s="61"/>
      <c r="V36" s="61"/>
      <c r="W36" s="61"/>
      <c r="X36" s="61"/>
      <c r="Y36" s="61"/>
      <c r="Z36" s="11"/>
      <c r="AA36" s="53" t="n">
        <v>43.0491</v>
      </c>
      <c r="AB36" s="53" t="n">
        <v>41.9738</v>
      </c>
      <c r="AC36" s="53" t="n">
        <v>41.8563</v>
      </c>
      <c r="AD36" s="47"/>
      <c r="AE36" s="57" t="n">
        <v>43.0491</v>
      </c>
      <c r="AF36" s="58" t="n">
        <v>41.9738</v>
      </c>
      <c r="AG36" s="59" t="n">
        <v>41.8563</v>
      </c>
      <c r="AI36" s="50" t="n">
        <v>6617.4544</v>
      </c>
      <c r="AJ36" s="50" t="n">
        <v>43.2195</v>
      </c>
      <c r="AK36" s="50" t="n">
        <v>42.1045</v>
      </c>
      <c r="AL36" s="50" t="n">
        <v>42.0313</v>
      </c>
      <c r="AN36" s="51" t="n">
        <f aca="false">AI36-L36</f>
        <v>0</v>
      </c>
      <c r="AO36" s="51" t="n">
        <f aca="false">AJ36-M36</f>
        <v>0</v>
      </c>
      <c r="AP36" s="51" t="n">
        <f aca="false">AK36-N36</f>
        <v>0</v>
      </c>
      <c r="AQ36" s="51" t="n">
        <f aca="false">AL36-O36</f>
        <v>0</v>
      </c>
    </row>
    <row r="37" customFormat="false" ht="15" hidden="false" customHeight="true" outlineLevel="0" collapsed="false">
      <c r="B37" s="62"/>
      <c r="C37" s="11" t="n">
        <v>32</v>
      </c>
      <c r="D37" s="53" t="n">
        <v>3484.28</v>
      </c>
      <c r="E37" s="53" t="n">
        <v>39.7149</v>
      </c>
      <c r="F37" s="53" t="n">
        <v>38.4528</v>
      </c>
      <c r="G37" s="53" t="n">
        <v>38.2469</v>
      </c>
      <c r="H37" s="54" t="n">
        <v>39602.82</v>
      </c>
      <c r="I37" s="55" t="n">
        <v>50.71</v>
      </c>
      <c r="J37" s="56" t="e">
        <f aca="false">SECTOHOURS(H37)</f>
        <v>#VALUE!</v>
      </c>
      <c r="K37" s="11"/>
      <c r="L37" s="57" t="n">
        <v>3487.2544</v>
      </c>
      <c r="M37" s="58" t="n">
        <v>39.7162</v>
      </c>
      <c r="N37" s="58" t="n">
        <v>38.4714</v>
      </c>
      <c r="O37" s="58" t="n">
        <v>38.2514</v>
      </c>
      <c r="P37" s="58" t="n">
        <v>22191.81</v>
      </c>
      <c r="Q37" s="59" t="n">
        <v>34.43</v>
      </c>
      <c r="R37" s="56" t="e">
        <f aca="false">SECTOHOURS(P37)</f>
        <v>#VALUE!</v>
      </c>
      <c r="S37" s="47"/>
      <c r="T37" s="60"/>
      <c r="U37" s="61"/>
      <c r="V37" s="61"/>
      <c r="W37" s="61"/>
      <c r="X37" s="61"/>
      <c r="Y37" s="61"/>
      <c r="Z37" s="11"/>
      <c r="AA37" s="53" t="n">
        <v>39.4874</v>
      </c>
      <c r="AB37" s="53" t="n">
        <v>38.3087</v>
      </c>
      <c r="AC37" s="53" t="n">
        <v>38.0656</v>
      </c>
      <c r="AD37" s="47"/>
      <c r="AE37" s="57" t="n">
        <v>39.4874</v>
      </c>
      <c r="AF37" s="58" t="n">
        <v>38.3087</v>
      </c>
      <c r="AG37" s="59" t="n">
        <v>38.0656</v>
      </c>
      <c r="AI37" s="50" t="n">
        <v>3487.2544</v>
      </c>
      <c r="AJ37" s="50" t="n">
        <v>39.7162</v>
      </c>
      <c r="AK37" s="50" t="n">
        <v>38.4714</v>
      </c>
      <c r="AL37" s="50" t="n">
        <v>38.2514</v>
      </c>
      <c r="AN37" s="51" t="n">
        <f aca="false">AI37-L37</f>
        <v>0</v>
      </c>
      <c r="AO37" s="51" t="n">
        <f aca="false">AJ37-M37</f>
        <v>0</v>
      </c>
      <c r="AP37" s="51" t="n">
        <f aca="false">AK37-N37</f>
        <v>0</v>
      </c>
      <c r="AQ37" s="51" t="n">
        <f aca="false">AL37-O37</f>
        <v>0</v>
      </c>
    </row>
    <row r="38" customFormat="false" ht="15" hidden="false" customHeight="true" outlineLevel="0" collapsed="false">
      <c r="B38" s="98"/>
      <c r="C38" s="15" t="n">
        <v>37</v>
      </c>
      <c r="D38" s="87" t="n">
        <v>1771.2416</v>
      </c>
      <c r="E38" s="87" t="n">
        <v>36.2332</v>
      </c>
      <c r="F38" s="87" t="n">
        <v>34.7521</v>
      </c>
      <c r="G38" s="87" t="n">
        <v>34.4809</v>
      </c>
      <c r="H38" s="88" t="n">
        <v>33352.53</v>
      </c>
      <c r="I38" s="89" t="n">
        <v>55.84</v>
      </c>
      <c r="J38" s="90" t="e">
        <f aca="false">SECTOHOURS(H38)</f>
        <v>#VALUE!</v>
      </c>
      <c r="K38" s="11"/>
      <c r="L38" s="91" t="n">
        <v>1772.224</v>
      </c>
      <c r="M38" s="92" t="n">
        <v>36.2591</v>
      </c>
      <c r="N38" s="92" t="n">
        <v>34.7623</v>
      </c>
      <c r="O38" s="92" t="n">
        <v>34.4923</v>
      </c>
      <c r="P38" s="92" t="n">
        <v>27054.46</v>
      </c>
      <c r="Q38" s="93" t="n">
        <v>46.06</v>
      </c>
      <c r="R38" s="90" t="e">
        <f aca="false">SECTOHOURS(P38)</f>
        <v>#VALUE!</v>
      </c>
      <c r="S38" s="47"/>
      <c r="T38" s="94"/>
      <c r="U38" s="95"/>
      <c r="V38" s="95"/>
      <c r="W38" s="95"/>
      <c r="X38" s="95"/>
      <c r="Y38" s="95"/>
      <c r="Z38" s="11"/>
      <c r="AA38" s="87" t="n">
        <v>35.9881</v>
      </c>
      <c r="AB38" s="87" t="n">
        <v>34.6131</v>
      </c>
      <c r="AC38" s="87" t="n">
        <v>34.3219</v>
      </c>
      <c r="AD38" s="47"/>
      <c r="AE38" s="91" t="n">
        <v>35.9881</v>
      </c>
      <c r="AF38" s="92" t="n">
        <v>34.6131</v>
      </c>
      <c r="AG38" s="93" t="n">
        <v>34.3219</v>
      </c>
      <c r="AI38" s="50" t="n">
        <v>1772.224</v>
      </c>
      <c r="AJ38" s="50" t="n">
        <v>36.2591</v>
      </c>
      <c r="AK38" s="50" t="n">
        <v>34.7623</v>
      </c>
      <c r="AL38" s="50" t="n">
        <v>34.4923</v>
      </c>
      <c r="AN38" s="51" t="n">
        <f aca="false">AI38-L38</f>
        <v>0</v>
      </c>
      <c r="AO38" s="51" t="n">
        <f aca="false">AJ38-M38</f>
        <v>0</v>
      </c>
      <c r="AP38" s="51" t="n">
        <f aca="false">AK38-N38</f>
        <v>0</v>
      </c>
      <c r="AQ38" s="51" t="n">
        <f aca="false">AL38-O38</f>
        <v>0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3908.0904</v>
      </c>
      <c r="E39" s="40" t="n">
        <v>47.7479</v>
      </c>
      <c r="F39" s="40" t="n">
        <v>46.296</v>
      </c>
      <c r="G39" s="40" t="n">
        <v>46.2874</v>
      </c>
      <c r="H39" s="41" t="n">
        <v>42711.13</v>
      </c>
      <c r="I39" s="42" t="n">
        <v>55.93</v>
      </c>
      <c r="J39" s="56" t="e">
        <f aca="false">SECTOHOURS(H39)</f>
        <v>#VALUE!</v>
      </c>
      <c r="K39" s="11"/>
      <c r="L39" s="57" t="n">
        <v>3906.5048</v>
      </c>
      <c r="M39" s="58" t="n">
        <v>47.7688</v>
      </c>
      <c r="N39" s="58" t="n">
        <v>46.2789</v>
      </c>
      <c r="O39" s="58" t="n">
        <v>46.3007</v>
      </c>
      <c r="P39" s="58" t="n">
        <v>49854.44</v>
      </c>
      <c r="Q39" s="59" t="n">
        <v>60.57</v>
      </c>
      <c r="R39" s="56" t="e">
        <f aca="false">SECTOHOURS(P39)</f>
        <v>#VALUE!</v>
      </c>
      <c r="S39" s="47"/>
      <c r="T39" s="60" t="n">
        <f aca="false">BDRATE(D39:D42,E39:E42,L39:L42,M39:M42)</f>
        <v>-0.00128899450959197</v>
      </c>
      <c r="U39" s="61" t="n">
        <f aca="false">BDRATE(D39:D42,F39:F42,L39:L42,N39:N42)</f>
        <v>0.00194009486836078</v>
      </c>
      <c r="V39" s="61" t="n">
        <f aca="false">BDRATE(D39:D42,G39:G42,L39:L42,O39:O42)</f>
        <v>-0.000401851204576587</v>
      </c>
      <c r="W39" s="61" t="n">
        <f aca="false">BDRATEOLD(D39:D42,E39:E42,L39:L42,M39:M42)</f>
        <v>-0.00126391813632409</v>
      </c>
      <c r="X39" s="61" t="n">
        <f aca="false">BDRATEOLD(D39:D42,F39:F42,L39:L42,N39:N42)</f>
        <v>0.00219051179154661</v>
      </c>
      <c r="Y39" s="61" t="n">
        <f aca="false">BDRATEOLD(D39:D42,G39:G42,L39:L42,O39:O42)</f>
        <v>-0.000323581044709198</v>
      </c>
      <c r="Z39" s="11"/>
      <c r="AA39" s="40" t="n">
        <v>47.4656</v>
      </c>
      <c r="AB39" s="40" t="n">
        <v>46.0783</v>
      </c>
      <c r="AC39" s="40" t="n">
        <v>46.0665</v>
      </c>
      <c r="AD39" s="47"/>
      <c r="AE39" s="57" t="n">
        <v>47.4656</v>
      </c>
      <c r="AF39" s="58" t="n">
        <v>46.0783</v>
      </c>
      <c r="AG39" s="59" t="n">
        <v>46.0665</v>
      </c>
      <c r="AI39" s="50" t="n">
        <v>3906.5048</v>
      </c>
      <c r="AJ39" s="50" t="n">
        <v>47.7688</v>
      </c>
      <c r="AK39" s="50" t="n">
        <v>46.2789</v>
      </c>
      <c r="AL39" s="50" t="n">
        <v>46.3007</v>
      </c>
      <c r="AN39" s="51" t="n">
        <f aca="false">AI39-L39</f>
        <v>0</v>
      </c>
      <c r="AO39" s="51" t="n">
        <f aca="false">AJ39-M39</f>
        <v>0</v>
      </c>
      <c r="AP39" s="51" t="n">
        <f aca="false">AK39-N39</f>
        <v>0</v>
      </c>
      <c r="AQ39" s="51" t="n">
        <f aca="false">AL39-O39</f>
        <v>0</v>
      </c>
    </row>
    <row r="40" customFormat="false" ht="15" hidden="false" customHeight="true" outlineLevel="0" collapsed="false">
      <c r="B40" s="62"/>
      <c r="C40" s="11" t="n">
        <v>27</v>
      </c>
      <c r="D40" s="53" t="n">
        <v>2142.2992</v>
      </c>
      <c r="E40" s="53" t="n">
        <v>44.2121</v>
      </c>
      <c r="F40" s="53" t="n">
        <v>42.6799</v>
      </c>
      <c r="G40" s="53" t="n">
        <v>42.5902</v>
      </c>
      <c r="H40" s="54" t="n">
        <v>37078.64</v>
      </c>
      <c r="I40" s="55" t="n">
        <v>51.77</v>
      </c>
      <c r="J40" s="56" t="e">
        <f aca="false">SECTOHOURS(H40)</f>
        <v>#VALUE!</v>
      </c>
      <c r="K40" s="11"/>
      <c r="L40" s="57" t="n">
        <v>2141.016</v>
      </c>
      <c r="M40" s="58" t="n">
        <v>44.2212</v>
      </c>
      <c r="N40" s="58" t="n">
        <v>42.6943</v>
      </c>
      <c r="O40" s="58" t="n">
        <v>42.5871</v>
      </c>
      <c r="P40" s="58" t="n">
        <v>42936.78</v>
      </c>
      <c r="Q40" s="59" t="n">
        <v>63.42</v>
      </c>
      <c r="R40" s="56" t="e">
        <f aca="false">SECTOHOURS(P40)</f>
        <v>#VALUE!</v>
      </c>
      <c r="S40" s="47"/>
      <c r="T40" s="60"/>
      <c r="U40" s="61"/>
      <c r="V40" s="61"/>
      <c r="W40" s="61"/>
      <c r="X40" s="61"/>
      <c r="Y40" s="61"/>
      <c r="Z40" s="11"/>
      <c r="AA40" s="53" t="n">
        <v>43.9181</v>
      </c>
      <c r="AB40" s="53" t="n">
        <v>42.492</v>
      </c>
      <c r="AC40" s="53" t="n">
        <v>42.3778</v>
      </c>
      <c r="AD40" s="47"/>
      <c r="AE40" s="57" t="n">
        <v>43.9181</v>
      </c>
      <c r="AF40" s="58" t="n">
        <v>42.492</v>
      </c>
      <c r="AG40" s="59" t="n">
        <v>42.3778</v>
      </c>
      <c r="AI40" s="50" t="n">
        <v>2141.016</v>
      </c>
      <c r="AJ40" s="50" t="n">
        <v>44.2212</v>
      </c>
      <c r="AK40" s="50" t="n">
        <v>42.6943</v>
      </c>
      <c r="AL40" s="50" t="n">
        <v>42.5871</v>
      </c>
      <c r="AN40" s="51" t="n">
        <f aca="false">AI40-L40</f>
        <v>0</v>
      </c>
      <c r="AO40" s="51" t="n">
        <f aca="false">AJ40-M40</f>
        <v>0</v>
      </c>
      <c r="AP40" s="51" t="n">
        <f aca="false">AK40-N40</f>
        <v>0</v>
      </c>
      <c r="AQ40" s="51" t="n">
        <f aca="false">AL40-O40</f>
        <v>0</v>
      </c>
    </row>
    <row r="41" customFormat="false" ht="15" hidden="false" customHeight="true" outlineLevel="0" collapsed="false">
      <c r="B41" s="62"/>
      <c r="C41" s="11" t="n">
        <v>32</v>
      </c>
      <c r="D41" s="53" t="n">
        <v>1129.3632</v>
      </c>
      <c r="E41" s="53" t="n">
        <v>40.2901</v>
      </c>
      <c r="F41" s="53" t="n">
        <v>38.6699</v>
      </c>
      <c r="G41" s="53" t="n">
        <v>38.5118</v>
      </c>
      <c r="H41" s="54" t="n">
        <v>37173.68</v>
      </c>
      <c r="I41" s="55" t="n">
        <v>58.21</v>
      </c>
      <c r="J41" s="56" t="e">
        <f aca="false">SECTOHOURS(H41)</f>
        <v>#VALUE!</v>
      </c>
      <c r="K41" s="11"/>
      <c r="L41" s="57" t="n">
        <v>1131.7352</v>
      </c>
      <c r="M41" s="58" t="n">
        <v>40.3022</v>
      </c>
      <c r="N41" s="58" t="n">
        <v>38.633</v>
      </c>
      <c r="O41" s="58" t="n">
        <v>38.5156</v>
      </c>
      <c r="P41" s="58" t="n">
        <v>37680.74</v>
      </c>
      <c r="Q41" s="59" t="n">
        <v>61.74</v>
      </c>
      <c r="R41" s="56" t="e">
        <f aca="false">SECTOHOURS(P41)</f>
        <v>#VALUE!</v>
      </c>
      <c r="S41" s="47"/>
      <c r="T41" s="60"/>
      <c r="U41" s="61"/>
      <c r="V41" s="61"/>
      <c r="W41" s="61"/>
      <c r="X41" s="61"/>
      <c r="Y41" s="61"/>
      <c r="Z41" s="11"/>
      <c r="AA41" s="53" t="n">
        <v>40.0079</v>
      </c>
      <c r="AB41" s="53" t="n">
        <v>38.4989</v>
      </c>
      <c r="AC41" s="53" t="n">
        <v>38.2939</v>
      </c>
      <c r="AD41" s="47"/>
      <c r="AE41" s="57" t="n">
        <v>40.0079</v>
      </c>
      <c r="AF41" s="58" t="n">
        <v>38.4989</v>
      </c>
      <c r="AG41" s="59" t="n">
        <v>38.2939</v>
      </c>
      <c r="AI41" s="50" t="n">
        <v>1131.7352</v>
      </c>
      <c r="AJ41" s="50" t="n">
        <v>40.3022</v>
      </c>
      <c r="AK41" s="50" t="n">
        <v>38.633</v>
      </c>
      <c r="AL41" s="50" t="n">
        <v>38.5156</v>
      </c>
      <c r="AN41" s="51" t="n">
        <f aca="false">AI41-L41</f>
        <v>0</v>
      </c>
      <c r="AO41" s="51" t="n">
        <f aca="false">AJ41-M41</f>
        <v>0</v>
      </c>
      <c r="AP41" s="51" t="n">
        <f aca="false">AK41-N41</f>
        <v>0</v>
      </c>
      <c r="AQ41" s="51" t="n">
        <f aca="false">AL41-O41</f>
        <v>0</v>
      </c>
    </row>
    <row r="42" customFormat="false" ht="15" hidden="false" customHeight="true" outlineLevel="0" collapsed="false">
      <c r="B42" s="52"/>
      <c r="C42" s="11" t="n">
        <v>37</v>
      </c>
      <c r="D42" s="53" t="n">
        <v>610.8384</v>
      </c>
      <c r="E42" s="53" t="n">
        <v>36.1935</v>
      </c>
      <c r="F42" s="53" t="n">
        <v>34.4005</v>
      </c>
      <c r="G42" s="53" t="n">
        <v>34.0802</v>
      </c>
      <c r="H42" s="54" t="n">
        <v>32493.34</v>
      </c>
      <c r="I42" s="55" t="n">
        <v>63.04</v>
      </c>
      <c r="J42" s="90" t="e">
        <f aca="false">SECTOHOURS(H42)</f>
        <v>#VALUE!</v>
      </c>
      <c r="K42" s="11"/>
      <c r="L42" s="91" t="n">
        <v>611.316</v>
      </c>
      <c r="M42" s="92" t="n">
        <v>36.2076</v>
      </c>
      <c r="N42" s="92" t="n">
        <v>34.4278</v>
      </c>
      <c r="O42" s="92" t="n">
        <v>34.1251</v>
      </c>
      <c r="P42" s="92" t="n">
        <v>33132.38</v>
      </c>
      <c r="Q42" s="93" t="n">
        <v>49.72</v>
      </c>
      <c r="R42" s="90" t="e">
        <f aca="false">SECTOHOURS(P42)</f>
        <v>#VALUE!</v>
      </c>
      <c r="S42" s="47"/>
      <c r="T42" s="94"/>
      <c r="U42" s="95"/>
      <c r="V42" s="95"/>
      <c r="W42" s="95"/>
      <c r="X42" s="95"/>
      <c r="Y42" s="95"/>
      <c r="Z42" s="11"/>
      <c r="AA42" s="53" t="n">
        <v>35.9484</v>
      </c>
      <c r="AB42" s="53" t="n">
        <v>34.2586</v>
      </c>
      <c r="AC42" s="53" t="n">
        <v>33.8917</v>
      </c>
      <c r="AD42" s="47"/>
      <c r="AE42" s="91" t="n">
        <v>35.9484</v>
      </c>
      <c r="AF42" s="92" t="n">
        <v>34.2586</v>
      </c>
      <c r="AG42" s="93" t="n">
        <v>33.8917</v>
      </c>
      <c r="AI42" s="50" t="n">
        <v>611.316</v>
      </c>
      <c r="AJ42" s="50" t="n">
        <v>36.2076</v>
      </c>
      <c r="AK42" s="50" t="n">
        <v>34.4278</v>
      </c>
      <c r="AL42" s="50" t="n">
        <v>34.1251</v>
      </c>
      <c r="AN42" s="51" t="n">
        <f aca="false">AI42-L42</f>
        <v>0</v>
      </c>
      <c r="AO42" s="51" t="n">
        <f aca="false">AJ42-M42</f>
        <v>0</v>
      </c>
      <c r="AP42" s="51" t="n">
        <f aca="false">AK42-N42</f>
        <v>0</v>
      </c>
      <c r="AQ42" s="51" t="n">
        <f aca="false">AL42-O42</f>
        <v>0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12288.7648</v>
      </c>
      <c r="E43" s="40" t="n">
        <v>41.2798</v>
      </c>
      <c r="F43" s="40" t="n">
        <v>41.241</v>
      </c>
      <c r="G43" s="40" t="n">
        <v>40.2626</v>
      </c>
      <c r="H43" s="41" t="n">
        <v>33273.46</v>
      </c>
      <c r="I43" s="42" t="n">
        <v>26.44</v>
      </c>
      <c r="J43" s="56" t="e">
        <f aca="false">SECTOHOURS(H43)</f>
        <v>#VALUE!</v>
      </c>
      <c r="K43" s="11"/>
      <c r="L43" s="57" t="n">
        <v>12286.2392</v>
      </c>
      <c r="M43" s="58" t="n">
        <v>41.2805</v>
      </c>
      <c r="N43" s="58" t="n">
        <v>41.2376</v>
      </c>
      <c r="O43" s="58" t="n">
        <v>40.2645</v>
      </c>
      <c r="P43" s="58" t="n">
        <v>40618.06</v>
      </c>
      <c r="Q43" s="59" t="n">
        <v>34.21</v>
      </c>
      <c r="R43" s="56" t="e">
        <f aca="false">SECTOHOURS(P43)</f>
        <v>#VALUE!</v>
      </c>
      <c r="S43" s="47"/>
      <c r="T43" s="60" t="n">
        <f aca="false">BDRATE(D43:D46,E43:E46,L43:L46,M43:M46)</f>
        <v>-0.000582999741548962</v>
      </c>
      <c r="U43" s="61" t="n">
        <f aca="false">BDRATE(D43:D46,F43:F46,L43:L46,N43:N46)</f>
        <v>0.00021094479419248</v>
      </c>
      <c r="V43" s="61" t="n">
        <f aca="false">BDRATE(D43:D46,G43:G46,L43:L46,O43:O46)</f>
        <v>0.000680781838846789</v>
      </c>
      <c r="W43" s="61" t="n">
        <f aca="false">BDRATEOLD(D43:D46,E43:E46,L43:L46,M43:M46)</f>
        <v>-0.00049004536842634</v>
      </c>
      <c r="X43" s="61" t="n">
        <f aca="false">BDRATEOLD(D43:D46,F43:F46,L43:L46,N43:N46)</f>
        <v>0.000186112597588384</v>
      </c>
      <c r="Y43" s="61" t="n">
        <f aca="false">BDRATEOLD(D43:D46,G43:G46,L43:L46,O43:O46)</f>
        <v>0.000824901250226162</v>
      </c>
      <c r="Z43" s="11"/>
      <c r="AA43" s="40" t="n">
        <v>41.2084</v>
      </c>
      <c r="AB43" s="40" t="n">
        <v>41.1885</v>
      </c>
      <c r="AC43" s="40" t="n">
        <v>40.203</v>
      </c>
      <c r="AD43" s="47"/>
      <c r="AE43" s="57" t="n">
        <v>41.2084</v>
      </c>
      <c r="AF43" s="58" t="n">
        <v>41.1885</v>
      </c>
      <c r="AG43" s="59" t="n">
        <v>40.203</v>
      </c>
      <c r="AI43" s="50" t="n">
        <v>12286.2392</v>
      </c>
      <c r="AJ43" s="50" t="n">
        <v>41.2805</v>
      </c>
      <c r="AK43" s="50" t="n">
        <v>41.2376</v>
      </c>
      <c r="AL43" s="50" t="n">
        <v>40.2645</v>
      </c>
      <c r="AN43" s="51" t="n">
        <f aca="false">AI43-L43</f>
        <v>0</v>
      </c>
      <c r="AO43" s="51" t="n">
        <f aca="false">AJ43-M43</f>
        <v>0</v>
      </c>
      <c r="AP43" s="51" t="n">
        <f aca="false">AK43-N43</f>
        <v>0</v>
      </c>
      <c r="AQ43" s="51" t="n">
        <f aca="false">AL43-O43</f>
        <v>0</v>
      </c>
    </row>
    <row r="44" customFormat="false" ht="15" hidden="false" customHeight="true" outlineLevel="0" collapsed="false">
      <c r="B44" s="96"/>
      <c r="C44" s="11" t="n">
        <v>27</v>
      </c>
      <c r="D44" s="53" t="n">
        <v>4600.4568</v>
      </c>
      <c r="E44" s="53" t="n">
        <v>37.4866</v>
      </c>
      <c r="F44" s="53" t="n">
        <v>37.7348</v>
      </c>
      <c r="G44" s="53" t="n">
        <v>36.6277</v>
      </c>
      <c r="H44" s="54" t="n">
        <v>22371.71</v>
      </c>
      <c r="I44" s="55" t="n">
        <v>22.45</v>
      </c>
      <c r="J44" s="56" t="e">
        <f aca="false">SECTOHOURS(H44)</f>
        <v>#VALUE!</v>
      </c>
      <c r="K44" s="11"/>
      <c r="L44" s="57" t="n">
        <v>4602.308</v>
      </c>
      <c r="M44" s="58" t="n">
        <v>37.4853</v>
      </c>
      <c r="N44" s="58" t="n">
        <v>37.7348</v>
      </c>
      <c r="O44" s="58" t="n">
        <v>36.624</v>
      </c>
      <c r="P44" s="58" t="n">
        <v>27891.46</v>
      </c>
      <c r="Q44" s="59" t="n">
        <v>26.74</v>
      </c>
      <c r="R44" s="56" t="e">
        <f aca="false">SECTOHOURS(P44)</f>
        <v>#VALUE!</v>
      </c>
      <c r="S44" s="47"/>
      <c r="T44" s="60"/>
      <c r="U44" s="61"/>
      <c r="V44" s="61"/>
      <c r="W44" s="61"/>
      <c r="X44" s="61"/>
      <c r="Y44" s="61"/>
      <c r="Z44" s="11"/>
      <c r="AA44" s="53" t="n">
        <v>37.4297</v>
      </c>
      <c r="AB44" s="53" t="n">
        <v>37.683</v>
      </c>
      <c r="AC44" s="53" t="n">
        <v>36.5729</v>
      </c>
      <c r="AD44" s="47"/>
      <c r="AE44" s="57" t="n">
        <v>37.4297</v>
      </c>
      <c r="AF44" s="58" t="n">
        <v>37.683</v>
      </c>
      <c r="AG44" s="59" t="n">
        <v>36.5729</v>
      </c>
      <c r="AI44" s="50" t="n">
        <v>4602.308</v>
      </c>
      <c r="AJ44" s="50" t="n">
        <v>37.4853</v>
      </c>
      <c r="AK44" s="50" t="n">
        <v>37.7348</v>
      </c>
      <c r="AL44" s="50" t="n">
        <v>36.624</v>
      </c>
      <c r="AN44" s="51" t="n">
        <f aca="false">AI44-L44</f>
        <v>0</v>
      </c>
      <c r="AO44" s="51" t="n">
        <f aca="false">AJ44-M44</f>
        <v>0</v>
      </c>
      <c r="AP44" s="51" t="n">
        <f aca="false">AK44-N44</f>
        <v>0</v>
      </c>
      <c r="AQ44" s="51" t="n">
        <f aca="false">AL44-O44</f>
        <v>0</v>
      </c>
    </row>
    <row r="45" customFormat="false" ht="15" hidden="false" customHeight="true" outlineLevel="0" collapsed="false">
      <c r="B45" s="62"/>
      <c r="C45" s="11" t="n">
        <v>32</v>
      </c>
      <c r="D45" s="53" t="n">
        <v>1489.044</v>
      </c>
      <c r="E45" s="53" t="n">
        <v>34.252</v>
      </c>
      <c r="F45" s="53" t="n">
        <v>34.5504</v>
      </c>
      <c r="G45" s="53" t="n">
        <v>33.3725</v>
      </c>
      <c r="H45" s="54" t="n">
        <v>15704.36</v>
      </c>
      <c r="I45" s="55" t="n">
        <v>17.33</v>
      </c>
      <c r="J45" s="56" t="e">
        <f aca="false">SECTOHOURS(H45)</f>
        <v>#VALUE!</v>
      </c>
      <c r="K45" s="11"/>
      <c r="L45" s="57" t="n">
        <v>1489.096</v>
      </c>
      <c r="M45" s="58" t="n">
        <v>34.2571</v>
      </c>
      <c r="N45" s="58" t="n">
        <v>34.5498</v>
      </c>
      <c r="O45" s="58" t="n">
        <v>33.3746</v>
      </c>
      <c r="P45" s="58" t="n">
        <v>15509.27</v>
      </c>
      <c r="Q45" s="59" t="n">
        <v>16.92</v>
      </c>
      <c r="R45" s="56" t="e">
        <f aca="false">SECTOHOURS(P45)</f>
        <v>#VALUE!</v>
      </c>
      <c r="S45" s="47"/>
      <c r="T45" s="60"/>
      <c r="U45" s="61"/>
      <c r="V45" s="61"/>
      <c r="W45" s="61"/>
      <c r="X45" s="61"/>
      <c r="Y45" s="61"/>
      <c r="Z45" s="11"/>
      <c r="AA45" s="53" t="n">
        <v>34.2188</v>
      </c>
      <c r="AB45" s="53" t="n">
        <v>34.5196</v>
      </c>
      <c r="AC45" s="53" t="n">
        <v>33.3426</v>
      </c>
      <c r="AD45" s="47"/>
      <c r="AE45" s="57" t="n">
        <v>34.2188</v>
      </c>
      <c r="AF45" s="58" t="n">
        <v>34.5196</v>
      </c>
      <c r="AG45" s="59" t="n">
        <v>33.3426</v>
      </c>
      <c r="AI45" s="50" t="n">
        <v>1489.096</v>
      </c>
      <c r="AJ45" s="50" t="n">
        <v>34.2571</v>
      </c>
      <c r="AK45" s="50" t="n">
        <v>34.5498</v>
      </c>
      <c r="AL45" s="50" t="n">
        <v>33.3746</v>
      </c>
      <c r="AN45" s="51" t="n">
        <f aca="false">AI45-L45</f>
        <v>0</v>
      </c>
      <c r="AO45" s="51" t="n">
        <f aca="false">AJ45-M45</f>
        <v>0</v>
      </c>
      <c r="AP45" s="51" t="n">
        <f aca="false">AK45-N45</f>
        <v>0</v>
      </c>
      <c r="AQ45" s="51" t="n">
        <f aca="false">AL45-O45</f>
        <v>0</v>
      </c>
    </row>
    <row r="46" customFormat="false" ht="15" hidden="false" customHeight="true" outlineLevel="0" collapsed="false">
      <c r="B46" s="98"/>
      <c r="C46" s="15" t="n">
        <v>37</v>
      </c>
      <c r="D46" s="87" t="n">
        <v>512.6912</v>
      </c>
      <c r="E46" s="87" t="n">
        <v>31.8308</v>
      </c>
      <c r="F46" s="87" t="n">
        <v>31.9371</v>
      </c>
      <c r="G46" s="87" t="n">
        <v>30.6927</v>
      </c>
      <c r="H46" s="88" t="n">
        <v>11776.01</v>
      </c>
      <c r="I46" s="89" t="n">
        <v>15.18</v>
      </c>
      <c r="J46" s="90" t="e">
        <f aca="false">SECTOHOURS(H46)</f>
        <v>#VALUE!</v>
      </c>
      <c r="K46" s="11"/>
      <c r="L46" s="91" t="n">
        <v>511.9544</v>
      </c>
      <c r="M46" s="92" t="n">
        <v>31.8338</v>
      </c>
      <c r="N46" s="92" t="n">
        <v>31.9369</v>
      </c>
      <c r="O46" s="92" t="n">
        <v>30.6806</v>
      </c>
      <c r="P46" s="92" t="n">
        <v>11819.75</v>
      </c>
      <c r="Q46" s="93" t="n">
        <v>16.3</v>
      </c>
      <c r="R46" s="90" t="e">
        <f aca="false">SECTOHOURS(P46)</f>
        <v>#VALUE!</v>
      </c>
      <c r="S46" s="47"/>
      <c r="T46" s="94"/>
      <c r="U46" s="95"/>
      <c r="V46" s="95"/>
      <c r="W46" s="95"/>
      <c r="X46" s="95"/>
      <c r="Y46" s="95"/>
      <c r="Z46" s="11"/>
      <c r="AA46" s="87" t="n">
        <v>31.8082</v>
      </c>
      <c r="AB46" s="87" t="n">
        <v>31.9122</v>
      </c>
      <c r="AC46" s="87" t="n">
        <v>30.671</v>
      </c>
      <c r="AD46" s="47"/>
      <c r="AE46" s="91" t="n">
        <v>31.8082</v>
      </c>
      <c r="AF46" s="92" t="n">
        <v>31.9122</v>
      </c>
      <c r="AG46" s="93" t="n">
        <v>30.671</v>
      </c>
      <c r="AI46" s="50" t="n">
        <v>511.9544</v>
      </c>
      <c r="AJ46" s="50" t="n">
        <v>31.8338</v>
      </c>
      <c r="AK46" s="50" t="n">
        <v>31.9369</v>
      </c>
      <c r="AL46" s="50" t="n">
        <v>30.6806</v>
      </c>
      <c r="AN46" s="51" t="n">
        <f aca="false">AI46-L46</f>
        <v>0</v>
      </c>
      <c r="AO46" s="51" t="n">
        <f aca="false">AJ46-M46</f>
        <v>0</v>
      </c>
      <c r="AP46" s="51" t="n">
        <f aca="false">AK46-N46</f>
        <v>0</v>
      </c>
      <c r="AQ46" s="51" t="n">
        <f aca="false">AL46-O46</f>
        <v>0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27684.9696</v>
      </c>
      <c r="E47" s="40" t="n">
        <v>43.0015</v>
      </c>
      <c r="F47" s="40" t="n">
        <v>39.984</v>
      </c>
      <c r="G47" s="40" t="n">
        <v>43.1511</v>
      </c>
      <c r="H47" s="41" t="n">
        <v>87773.67</v>
      </c>
      <c r="I47" s="42" t="n">
        <v>87.81</v>
      </c>
      <c r="J47" s="56" t="e">
        <f aca="false">SECTOHOURS(H47)</f>
        <v>#VALUE!</v>
      </c>
      <c r="K47" s="11"/>
      <c r="L47" s="57" t="n">
        <v>27689.7312</v>
      </c>
      <c r="M47" s="58" t="n">
        <v>43.002</v>
      </c>
      <c r="N47" s="58" t="n">
        <v>39.9849</v>
      </c>
      <c r="O47" s="58" t="n">
        <v>43.1523</v>
      </c>
      <c r="P47" s="58" t="n">
        <v>88317.17</v>
      </c>
      <c r="Q47" s="59" t="n">
        <v>84.55</v>
      </c>
      <c r="R47" s="56" t="e">
        <f aca="false">SECTOHOURS(P47)</f>
        <v>#VALUE!</v>
      </c>
      <c r="S47" s="47"/>
      <c r="T47" s="60" t="n">
        <f aca="false">BDRATE(D47:D50,E47:E50,L47:L50,M47:M50)</f>
        <v>9.60226385633423E-005</v>
      </c>
      <c r="U47" s="61" t="n">
        <f aca="false">BDRATE(D47:D50,F47:F50,L47:L50,N47:N50)</f>
        <v>-0.000349715574431753</v>
      </c>
      <c r="V47" s="61" t="n">
        <f aca="false">BDRATE(D47:D50,G47:G50,L47:L50,O47:O50)</f>
        <v>-1.62352406991584E-005</v>
      </c>
      <c r="W47" s="61" t="n">
        <f aca="false">BDRATEOLD(D47:D50,E47:E50,L47:L50,M47:M50)</f>
        <v>9.2035804741597E-005</v>
      </c>
      <c r="X47" s="61" t="n">
        <f aca="false">BDRATEOLD(D47:D50,F47:F50,L47:L50,N47:N50)</f>
        <v>-0.000345836880012773</v>
      </c>
      <c r="Y47" s="61" t="n">
        <f aca="false">BDRATEOLD(D47:D50,G47:G50,L47:L50,O47:O50)</f>
        <v>-1.83259355961418E-005</v>
      </c>
      <c r="Z47" s="11"/>
      <c r="AA47" s="40" t="n">
        <v>42.9627</v>
      </c>
      <c r="AB47" s="40" t="n">
        <v>39.9469</v>
      </c>
      <c r="AC47" s="40" t="n">
        <v>43.1206</v>
      </c>
      <c r="AD47" s="47"/>
      <c r="AE47" s="57" t="n">
        <v>42.9627</v>
      </c>
      <c r="AF47" s="58" t="n">
        <v>39.9469</v>
      </c>
      <c r="AG47" s="59" t="n">
        <v>43.1206</v>
      </c>
      <c r="AI47" s="50" t="n">
        <v>27689.7312</v>
      </c>
      <c r="AJ47" s="50" t="n">
        <v>43.002</v>
      </c>
      <c r="AK47" s="50" t="n">
        <v>39.9849</v>
      </c>
      <c r="AL47" s="50" t="n">
        <v>43.1523</v>
      </c>
      <c r="AN47" s="51" t="n">
        <f aca="false">AI47-L47</f>
        <v>0</v>
      </c>
      <c r="AO47" s="51" t="n">
        <f aca="false">AJ47-M47</f>
        <v>0</v>
      </c>
      <c r="AP47" s="51" t="n">
        <f aca="false">AK47-N47</f>
        <v>0</v>
      </c>
      <c r="AQ47" s="51" t="n">
        <f aca="false">AL47-O47</f>
        <v>0</v>
      </c>
    </row>
    <row r="48" customFormat="false" ht="15" hidden="false" customHeight="true" outlineLevel="0" collapsed="false">
      <c r="B48" s="62"/>
      <c r="C48" s="11" t="n">
        <v>27</v>
      </c>
      <c r="D48" s="53" t="n">
        <v>11047.9216</v>
      </c>
      <c r="E48" s="53" t="n">
        <v>39.9609</v>
      </c>
      <c r="F48" s="53" t="n">
        <v>37.6214</v>
      </c>
      <c r="G48" s="53" t="n">
        <v>40.1652</v>
      </c>
      <c r="H48" s="54" t="n">
        <v>37385.4</v>
      </c>
      <c r="I48" s="55" t="n">
        <v>44.43</v>
      </c>
      <c r="J48" s="56" t="e">
        <f aca="false">SECTOHOURS(H48)</f>
        <v>#VALUE!</v>
      </c>
      <c r="K48" s="11"/>
      <c r="L48" s="57" t="n">
        <v>11045.0368</v>
      </c>
      <c r="M48" s="58" t="n">
        <v>39.9621</v>
      </c>
      <c r="N48" s="58" t="n">
        <v>37.6223</v>
      </c>
      <c r="O48" s="58" t="n">
        <v>40.1633</v>
      </c>
      <c r="P48" s="58" t="n">
        <v>45694.05</v>
      </c>
      <c r="Q48" s="59" t="n">
        <v>57.26</v>
      </c>
      <c r="R48" s="56" t="e">
        <f aca="false">SECTOHOURS(P48)</f>
        <v>#VALUE!</v>
      </c>
      <c r="S48" s="47"/>
      <c r="T48" s="60"/>
      <c r="U48" s="61"/>
      <c r="V48" s="61"/>
      <c r="W48" s="61"/>
      <c r="X48" s="61"/>
      <c r="Y48" s="61"/>
      <c r="Z48" s="11"/>
      <c r="AA48" s="53" t="n">
        <v>39.8919</v>
      </c>
      <c r="AB48" s="53" t="n">
        <v>37.5677</v>
      </c>
      <c r="AC48" s="53" t="n">
        <v>40.1022</v>
      </c>
      <c r="AD48" s="47"/>
      <c r="AE48" s="57" t="n">
        <v>39.8919</v>
      </c>
      <c r="AF48" s="58" t="n">
        <v>37.5677</v>
      </c>
      <c r="AG48" s="59" t="n">
        <v>40.1022</v>
      </c>
      <c r="AI48" s="50" t="n">
        <v>11045.0368</v>
      </c>
      <c r="AJ48" s="50" t="n">
        <v>39.9621</v>
      </c>
      <c r="AK48" s="50" t="n">
        <v>37.6223</v>
      </c>
      <c r="AL48" s="50" t="n">
        <v>40.1633</v>
      </c>
      <c r="AN48" s="51" t="n">
        <f aca="false">AI48-L48</f>
        <v>0</v>
      </c>
      <c r="AO48" s="51" t="n">
        <f aca="false">AJ48-M48</f>
        <v>0</v>
      </c>
      <c r="AP48" s="51" t="n">
        <f aca="false">AK48-N48</f>
        <v>0</v>
      </c>
      <c r="AQ48" s="51" t="n">
        <f aca="false">AL48-O48</f>
        <v>0</v>
      </c>
    </row>
    <row r="49" customFormat="false" ht="15" hidden="false" customHeight="true" outlineLevel="0" collapsed="false">
      <c r="B49" s="62"/>
      <c r="C49" s="11" t="n">
        <v>32</v>
      </c>
      <c r="D49" s="53" t="n">
        <v>4722.2208</v>
      </c>
      <c r="E49" s="53" t="n">
        <v>36.9591</v>
      </c>
      <c r="F49" s="53" t="n">
        <v>35.0977</v>
      </c>
      <c r="G49" s="53" t="n">
        <v>37.0674</v>
      </c>
      <c r="H49" s="54" t="n">
        <v>26680.64</v>
      </c>
      <c r="I49" s="55" t="n">
        <v>41.21</v>
      </c>
      <c r="J49" s="56" t="e">
        <f aca="false">SECTOHOURS(H49)</f>
        <v>#VALUE!</v>
      </c>
      <c r="K49" s="11"/>
      <c r="L49" s="57" t="n">
        <v>4722.2512</v>
      </c>
      <c r="M49" s="58" t="n">
        <v>36.9571</v>
      </c>
      <c r="N49" s="58" t="n">
        <v>35.0988</v>
      </c>
      <c r="O49" s="58" t="n">
        <v>37.0702</v>
      </c>
      <c r="P49" s="58" t="n">
        <v>32243.08</v>
      </c>
      <c r="Q49" s="59" t="n">
        <v>43.1</v>
      </c>
      <c r="R49" s="56" t="e">
        <f aca="false">SECTOHOURS(P49)</f>
        <v>#VALUE!</v>
      </c>
      <c r="S49" s="47"/>
      <c r="T49" s="60"/>
      <c r="U49" s="61"/>
      <c r="V49" s="61"/>
      <c r="W49" s="61"/>
      <c r="X49" s="61"/>
      <c r="Y49" s="61"/>
      <c r="Z49" s="11"/>
      <c r="AA49" s="53" t="n">
        <v>36.8796</v>
      </c>
      <c r="AB49" s="53" t="n">
        <v>35.0478</v>
      </c>
      <c r="AC49" s="53" t="n">
        <v>37.003</v>
      </c>
      <c r="AD49" s="47"/>
      <c r="AE49" s="57" t="n">
        <v>36.8796</v>
      </c>
      <c r="AF49" s="58" t="n">
        <v>35.0478</v>
      </c>
      <c r="AG49" s="59" t="n">
        <v>37.003</v>
      </c>
      <c r="AI49" s="50" t="n">
        <v>4722.2512</v>
      </c>
      <c r="AJ49" s="50" t="n">
        <v>36.9571</v>
      </c>
      <c r="AK49" s="50" t="n">
        <v>35.0988</v>
      </c>
      <c r="AL49" s="50" t="n">
        <v>37.0702</v>
      </c>
      <c r="AN49" s="51" t="n">
        <f aca="false">AI49-L49</f>
        <v>0</v>
      </c>
      <c r="AO49" s="51" t="n">
        <f aca="false">AJ49-M49</f>
        <v>0</v>
      </c>
      <c r="AP49" s="51" t="n">
        <f aca="false">AK49-N49</f>
        <v>0</v>
      </c>
      <c r="AQ49" s="51" t="n">
        <f aca="false">AL49-O49</f>
        <v>0</v>
      </c>
    </row>
    <row r="50" customFormat="false" ht="15" hidden="false" customHeight="true" outlineLevel="0" collapsed="false">
      <c r="B50" s="62"/>
      <c r="C50" s="85" t="n">
        <v>37</v>
      </c>
      <c r="D50" s="63" t="n">
        <v>2138.5776</v>
      </c>
      <c r="E50" s="63" t="n">
        <v>34.0774</v>
      </c>
      <c r="F50" s="63" t="n">
        <v>32.5664</v>
      </c>
      <c r="G50" s="63" t="n">
        <v>33.9766</v>
      </c>
      <c r="H50" s="64" t="n">
        <v>20258</v>
      </c>
      <c r="I50" s="65" t="n">
        <v>32.01</v>
      </c>
      <c r="J50" s="66" t="e">
        <f aca="false">SECTOHOURS(H50)</f>
        <v>#VALUE!</v>
      </c>
      <c r="K50" s="11"/>
      <c r="L50" s="67" t="n">
        <v>2138.1424</v>
      </c>
      <c r="M50" s="68" t="n">
        <v>34.0729</v>
      </c>
      <c r="N50" s="68" t="n">
        <v>32.5651</v>
      </c>
      <c r="O50" s="68" t="n">
        <v>33.9699</v>
      </c>
      <c r="P50" s="68" t="n">
        <v>25121.56</v>
      </c>
      <c r="Q50" s="69" t="n">
        <v>35.6</v>
      </c>
      <c r="R50" s="66" t="e">
        <f aca="false">SECTOHOURS(P50)</f>
        <v>#VALUE!</v>
      </c>
      <c r="S50" s="47"/>
      <c r="T50" s="70"/>
      <c r="U50" s="71"/>
      <c r="V50" s="71"/>
      <c r="W50" s="71"/>
      <c r="X50" s="71"/>
      <c r="Y50" s="71"/>
      <c r="Z50" s="11"/>
      <c r="AA50" s="63" t="n">
        <v>34.0067</v>
      </c>
      <c r="AB50" s="63" t="n">
        <v>32.524</v>
      </c>
      <c r="AC50" s="63" t="n">
        <v>33.9241</v>
      </c>
      <c r="AD50" s="47"/>
      <c r="AE50" s="67" t="n">
        <v>34.0067</v>
      </c>
      <c r="AF50" s="68" t="n">
        <v>32.524</v>
      </c>
      <c r="AG50" s="69" t="n">
        <v>33.9241</v>
      </c>
      <c r="AI50" s="50" t="n">
        <v>2138.1424</v>
      </c>
      <c r="AJ50" s="50" t="n">
        <v>34.0729</v>
      </c>
      <c r="AK50" s="50" t="n">
        <v>32.5651</v>
      </c>
      <c r="AL50" s="50" t="n">
        <v>33.9699</v>
      </c>
      <c r="AN50" s="51" t="n">
        <f aca="false">AI50-L50</f>
        <v>0</v>
      </c>
      <c r="AO50" s="51" t="n">
        <f aca="false">AJ50-M50</f>
        <v>0</v>
      </c>
      <c r="AP50" s="51" t="n">
        <f aca="false">AK50-N50</f>
        <v>0</v>
      </c>
      <c r="AQ50" s="51" t="n">
        <f aca="false">AL50-O50</f>
        <v>0</v>
      </c>
    </row>
    <row r="51" customFormat="false" ht="15" hidden="false" customHeight="true" outlineLevel="0" collapsed="false">
      <c r="B51" s="72" t="s">
        <v>45</v>
      </c>
      <c r="C51" s="11" t="n">
        <v>22</v>
      </c>
      <c r="D51" s="53" t="n">
        <v>51433.7824</v>
      </c>
      <c r="E51" s="53" t="n">
        <v>40.5788</v>
      </c>
      <c r="F51" s="53" t="n">
        <v>36.5002</v>
      </c>
      <c r="G51" s="53" t="n">
        <v>39.0318</v>
      </c>
      <c r="H51" s="54" t="n">
        <v>86563.44</v>
      </c>
      <c r="I51" s="55" t="n">
        <v>52.07</v>
      </c>
      <c r="J51" s="56" t="e">
        <f aca="false">SECTOHOURS(H51)</f>
        <v>#VALUE!</v>
      </c>
      <c r="K51" s="11"/>
      <c r="L51" s="57" t="n">
        <v>51446.5808</v>
      </c>
      <c r="M51" s="58" t="n">
        <v>40.5787</v>
      </c>
      <c r="N51" s="58" t="n">
        <v>36.5017</v>
      </c>
      <c r="O51" s="58" t="n">
        <v>39.0312</v>
      </c>
      <c r="P51" s="58" t="n">
        <v>106686.67</v>
      </c>
      <c r="Q51" s="59" t="n">
        <v>63.64</v>
      </c>
      <c r="R51" s="56" t="e">
        <f aca="false">SECTOHOURS(P51)</f>
        <v>#VALUE!</v>
      </c>
      <c r="S51" s="47"/>
      <c r="T51" s="60" t="n">
        <f aca="false">BDRATE(D51:D54,E51:E54,L51:L54,M51:M54)</f>
        <v>-0.00033234446795638</v>
      </c>
      <c r="U51" s="61" t="n">
        <f aca="false">BDRATE(D51:D54,F51:F54,L51:L54,N51:N54)</f>
        <v>-0.000387935793779048</v>
      </c>
      <c r="V51" s="61" t="n">
        <f aca="false">BDRATE(D51:D54,G51:G54,L51:L54,O51:O54)</f>
        <v>-5.43439345901398E-006</v>
      </c>
      <c r="W51" s="61" t="n">
        <f aca="false">BDRATEOLD(D51:D54,E51:E54,L51:L54,M51:M54)</f>
        <v>-0.000300954639418927</v>
      </c>
      <c r="X51" s="61" t="n">
        <f aca="false">BDRATEOLD(D51:D54,F51:F54,L51:L54,N51:N54)</f>
        <v>0.00262946478283288</v>
      </c>
      <c r="Y51" s="61" t="n">
        <f aca="false">BDRATEOLD(D51:D54,G51:G54,L51:L54,O51:O54)</f>
        <v>9.8278677949537E-005</v>
      </c>
      <c r="Z51" s="11"/>
      <c r="AA51" s="53" t="n">
        <v>40.5677</v>
      </c>
      <c r="AB51" s="53" t="n">
        <v>36.2152</v>
      </c>
      <c r="AC51" s="53" t="n">
        <v>39.0089</v>
      </c>
      <c r="AD51" s="47"/>
      <c r="AE51" s="57" t="n">
        <v>40.5677</v>
      </c>
      <c r="AF51" s="58" t="n">
        <v>36.2152</v>
      </c>
      <c r="AG51" s="59" t="n">
        <v>39.0089</v>
      </c>
      <c r="AI51" s="50" t="n">
        <v>51446.5808</v>
      </c>
      <c r="AJ51" s="50" t="n">
        <v>40.5787</v>
      </c>
      <c r="AK51" s="50" t="n">
        <v>36.5017</v>
      </c>
      <c r="AL51" s="50" t="n">
        <v>39.0312</v>
      </c>
      <c r="AN51" s="51" t="n">
        <f aca="false">AI51-L51</f>
        <v>0</v>
      </c>
      <c r="AO51" s="51" t="n">
        <f aca="false">AJ51-M51</f>
        <v>0</v>
      </c>
      <c r="AP51" s="51" t="n">
        <f aca="false">AK51-N51</f>
        <v>0</v>
      </c>
      <c r="AQ51" s="51" t="n">
        <f aca="false">AL51-O51</f>
        <v>0</v>
      </c>
    </row>
    <row r="52" customFormat="false" ht="15" hidden="false" customHeight="true" outlineLevel="0" collapsed="false">
      <c r="B52" s="62"/>
      <c r="C52" s="11" t="n">
        <v>27</v>
      </c>
      <c r="D52" s="53" t="n">
        <v>9600.0576</v>
      </c>
      <c r="E52" s="53" t="n">
        <v>39.3585</v>
      </c>
      <c r="F52" s="53" t="n">
        <v>32.7795</v>
      </c>
      <c r="G52" s="53" t="n">
        <v>37.5311</v>
      </c>
      <c r="H52" s="54" t="n">
        <v>35984.68</v>
      </c>
      <c r="I52" s="55" t="n">
        <v>30.6</v>
      </c>
      <c r="J52" s="56" t="e">
        <f aca="false">SECTOHOURS(H52)</f>
        <v>#VALUE!</v>
      </c>
      <c r="K52" s="11"/>
      <c r="L52" s="57" t="n">
        <v>9599.384</v>
      </c>
      <c r="M52" s="58" t="n">
        <v>39.3579</v>
      </c>
      <c r="N52" s="58" t="n">
        <v>32.7797</v>
      </c>
      <c r="O52" s="58" t="n">
        <v>37.5309</v>
      </c>
      <c r="P52" s="58" t="n">
        <v>57188.81</v>
      </c>
      <c r="Q52" s="59" t="n">
        <v>43.37</v>
      </c>
      <c r="R52" s="56" t="e">
        <f aca="false">SECTOHOURS(P52)</f>
        <v>#VALUE!</v>
      </c>
      <c r="S52" s="47"/>
      <c r="T52" s="60"/>
      <c r="U52" s="61"/>
      <c r="V52" s="61"/>
      <c r="W52" s="61"/>
      <c r="X52" s="61"/>
      <c r="Y52" s="61"/>
      <c r="Z52" s="11"/>
      <c r="AA52" s="53" t="n">
        <v>39.3367</v>
      </c>
      <c r="AB52" s="53" t="n">
        <v>32.7088</v>
      </c>
      <c r="AC52" s="53" t="n">
        <v>37.5001</v>
      </c>
      <c r="AD52" s="47"/>
      <c r="AE52" s="57" t="n">
        <v>39.3367</v>
      </c>
      <c r="AF52" s="58" t="n">
        <v>32.7088</v>
      </c>
      <c r="AG52" s="59" t="n">
        <v>37.5001</v>
      </c>
      <c r="AI52" s="50" t="n">
        <v>9599.384</v>
      </c>
      <c r="AJ52" s="50" t="n">
        <v>39.3579</v>
      </c>
      <c r="AK52" s="50" t="n">
        <v>32.7797</v>
      </c>
      <c r="AL52" s="50" t="n">
        <v>37.5309</v>
      </c>
      <c r="AN52" s="51" t="n">
        <f aca="false">AI52-L52</f>
        <v>0</v>
      </c>
      <c r="AO52" s="51" t="n">
        <f aca="false">AJ52-M52</f>
        <v>0</v>
      </c>
      <c r="AP52" s="51" t="n">
        <f aca="false">AK52-N52</f>
        <v>0</v>
      </c>
      <c r="AQ52" s="51" t="n">
        <f aca="false">AL52-O52</f>
        <v>0</v>
      </c>
    </row>
    <row r="53" customFormat="false" ht="15" hidden="false" customHeight="true" outlineLevel="0" collapsed="false">
      <c r="B53" s="62"/>
      <c r="C53" s="11" t="n">
        <v>32</v>
      </c>
      <c r="D53" s="53" t="n">
        <v>2992.16</v>
      </c>
      <c r="E53" s="53" t="n">
        <v>37.6355</v>
      </c>
      <c r="F53" s="53" t="n">
        <v>31.9074</v>
      </c>
      <c r="G53" s="53" t="n">
        <v>35.672</v>
      </c>
      <c r="H53" s="54" t="n">
        <v>23822.74</v>
      </c>
      <c r="I53" s="55" t="n">
        <v>23.11</v>
      </c>
      <c r="J53" s="56" t="e">
        <f aca="false">SECTOHOURS(H53)</f>
        <v>#VALUE!</v>
      </c>
      <c r="K53" s="11"/>
      <c r="L53" s="57" t="n">
        <v>2991.776</v>
      </c>
      <c r="M53" s="58" t="n">
        <v>37.6364</v>
      </c>
      <c r="N53" s="58" t="n">
        <v>31.9091</v>
      </c>
      <c r="O53" s="58" t="n">
        <v>35.6722</v>
      </c>
      <c r="P53" s="58" t="n">
        <v>28193.22</v>
      </c>
      <c r="Q53" s="59" t="n">
        <v>25.44</v>
      </c>
      <c r="R53" s="56" t="e">
        <f aca="false">SECTOHOURS(P53)</f>
        <v>#VALUE!</v>
      </c>
      <c r="S53" s="47"/>
      <c r="T53" s="60"/>
      <c r="U53" s="61"/>
      <c r="V53" s="61"/>
      <c r="W53" s="61"/>
      <c r="X53" s="61"/>
      <c r="Y53" s="61"/>
      <c r="Z53" s="11"/>
      <c r="AA53" s="53" t="n">
        <v>37.5716</v>
      </c>
      <c r="AB53" s="53" t="n">
        <v>31.8979</v>
      </c>
      <c r="AC53" s="53" t="n">
        <v>35.6158</v>
      </c>
      <c r="AD53" s="47"/>
      <c r="AE53" s="57" t="n">
        <v>37.5716</v>
      </c>
      <c r="AF53" s="58" t="n">
        <v>31.8979</v>
      </c>
      <c r="AG53" s="59" t="n">
        <v>35.6158</v>
      </c>
      <c r="AI53" s="50" t="n">
        <v>2991.776</v>
      </c>
      <c r="AJ53" s="50" t="n">
        <v>37.6364</v>
      </c>
      <c r="AK53" s="50" t="n">
        <v>31.9091</v>
      </c>
      <c r="AL53" s="50" t="n">
        <v>35.6722</v>
      </c>
      <c r="AN53" s="51" t="n">
        <f aca="false">AI53-L53</f>
        <v>0</v>
      </c>
      <c r="AO53" s="51" t="n">
        <f aca="false">AJ53-M53</f>
        <v>0</v>
      </c>
      <c r="AP53" s="51" t="n">
        <f aca="false">AK53-N53</f>
        <v>0</v>
      </c>
      <c r="AQ53" s="51" t="n">
        <f aca="false">AL53-O53</f>
        <v>0</v>
      </c>
    </row>
    <row r="54" customFormat="false" ht="15" hidden="false" customHeight="true" outlineLevel="0" collapsed="false">
      <c r="B54" s="98"/>
      <c r="C54" s="15" t="n">
        <v>37</v>
      </c>
      <c r="D54" s="87" t="n">
        <v>1355.3488</v>
      </c>
      <c r="E54" s="87" t="n">
        <v>35.282</v>
      </c>
      <c r="F54" s="87" t="n">
        <v>30.9418</v>
      </c>
      <c r="G54" s="87" t="n">
        <v>33.3667</v>
      </c>
      <c r="H54" s="88" t="n">
        <v>17598.39</v>
      </c>
      <c r="I54" s="89" t="n">
        <v>18.9</v>
      </c>
      <c r="J54" s="90" t="e">
        <f aca="false">SECTOHOURS(H54)</f>
        <v>#VALUE!</v>
      </c>
      <c r="K54" s="11"/>
      <c r="L54" s="91" t="n">
        <v>1353.2272</v>
      </c>
      <c r="M54" s="92" t="n">
        <v>35.2808</v>
      </c>
      <c r="N54" s="92" t="n">
        <v>30.9379</v>
      </c>
      <c r="O54" s="92" t="n">
        <v>33.3607</v>
      </c>
      <c r="P54" s="92" t="n">
        <v>27558.74</v>
      </c>
      <c r="Q54" s="93" t="n">
        <v>27.03</v>
      </c>
      <c r="R54" s="90" t="e">
        <f aca="false">SECTOHOURS(P54)</f>
        <v>#VALUE!</v>
      </c>
      <c r="S54" s="47"/>
      <c r="T54" s="94"/>
      <c r="U54" s="95"/>
      <c r="V54" s="95"/>
      <c r="W54" s="95"/>
      <c r="X54" s="95"/>
      <c r="Y54" s="95"/>
      <c r="Z54" s="11"/>
      <c r="AA54" s="87" t="n">
        <v>35.1571</v>
      </c>
      <c r="AB54" s="87" t="n">
        <v>30.9224</v>
      </c>
      <c r="AC54" s="87" t="n">
        <v>33.264</v>
      </c>
      <c r="AD54" s="47"/>
      <c r="AE54" s="91" t="n">
        <v>35.1571</v>
      </c>
      <c r="AF54" s="92" t="n">
        <v>30.9224</v>
      </c>
      <c r="AG54" s="93" t="n">
        <v>33.264</v>
      </c>
      <c r="AI54" s="50" t="n">
        <v>1353.2272</v>
      </c>
      <c r="AJ54" s="50" t="n">
        <v>35.2808</v>
      </c>
      <c r="AK54" s="50" t="n">
        <v>30.9379</v>
      </c>
      <c r="AL54" s="50" t="n">
        <v>33.3607</v>
      </c>
      <c r="AN54" s="51" t="n">
        <f aca="false">AI54-L54</f>
        <v>0</v>
      </c>
      <c r="AO54" s="51" t="n">
        <f aca="false">AJ54-M54</f>
        <v>0</v>
      </c>
      <c r="AP54" s="51" t="n">
        <f aca="false">AK54-N54</f>
        <v>0</v>
      </c>
      <c r="AQ54" s="51" t="n">
        <f aca="false">AL54-O54</f>
        <v>0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34743.4128</v>
      </c>
      <c r="E55" s="40" t="n">
        <v>45.6334</v>
      </c>
      <c r="F55" s="40" t="n">
        <v>47.8336</v>
      </c>
      <c r="G55" s="40" t="n">
        <v>48.0054</v>
      </c>
      <c r="H55" s="41" t="n">
        <v>145337.54</v>
      </c>
      <c r="I55" s="42" t="n">
        <v>76.42</v>
      </c>
      <c r="J55" s="56" t="e">
        <f aca="false">SECTOHOURS(H55)</f>
        <v>#VALUE!</v>
      </c>
      <c r="K55" s="11"/>
      <c r="L55" s="57" t="n">
        <v>34658.24</v>
      </c>
      <c r="M55" s="58" t="n">
        <v>45.639</v>
      </c>
      <c r="N55" s="58" t="n">
        <v>47.858</v>
      </c>
      <c r="O55" s="58" t="n">
        <v>48.0231</v>
      </c>
      <c r="P55" s="58" t="n">
        <v>114961.06</v>
      </c>
      <c r="Q55" s="59" t="n">
        <v>60.52</v>
      </c>
      <c r="R55" s="56" t="e">
        <f aca="false">SECTOHOURS(P55)</f>
        <v>#VALUE!</v>
      </c>
      <c r="S55" s="47"/>
      <c r="T55" s="60" t="n">
        <f aca="false">BDRATE(D55:D58,E55:E58,L55:L58,M55:M58)</f>
        <v>-0.00156846377558062</v>
      </c>
      <c r="U55" s="61" t="n">
        <f aca="false">BDRATE(D55:D58,F55:F58,L55:L58,N55:N58)</f>
        <v>-0.00311620537761337</v>
      </c>
      <c r="V55" s="61" t="n">
        <f aca="false">BDRATE(D55:D58,G55:G58,L55:L58,O55:O58)</f>
        <v>-0.00192491237511638</v>
      </c>
      <c r="W55" s="61" t="n">
        <f aca="false">BDRATEOLD(D55:D58,E55:E58,L55:L58,M55:M58)</f>
        <v>-0.0015484701474916</v>
      </c>
      <c r="X55" s="61" t="n">
        <f aca="false">BDRATEOLD(D55:D58,F55:F58,L55:L58,N55:N58)</f>
        <v>-0.00310895750597562</v>
      </c>
      <c r="Y55" s="61" t="n">
        <f aca="false">BDRATEOLD(D55:D58,G55:G58,L55:L58,O55:O58)</f>
        <v>-0.00191381477641839</v>
      </c>
      <c r="Z55" s="11"/>
      <c r="AA55" s="40" t="n">
        <v>45.4474</v>
      </c>
      <c r="AB55" s="40" t="n">
        <v>47.713</v>
      </c>
      <c r="AC55" s="40" t="n">
        <v>47.8792</v>
      </c>
      <c r="AD55" s="47"/>
      <c r="AE55" s="57" t="n">
        <v>45.4474</v>
      </c>
      <c r="AF55" s="58" t="n">
        <v>47.713</v>
      </c>
      <c r="AG55" s="59" t="n">
        <v>47.8792</v>
      </c>
      <c r="AI55" s="50" t="n">
        <v>34658.24</v>
      </c>
      <c r="AJ55" s="50" t="n">
        <v>45.639</v>
      </c>
      <c r="AK55" s="50" t="n">
        <v>47.858</v>
      </c>
      <c r="AL55" s="50" t="n">
        <v>48.0231</v>
      </c>
      <c r="AN55" s="51" t="n">
        <f aca="false">AI55-L55</f>
        <v>0</v>
      </c>
      <c r="AO55" s="51" t="n">
        <f aca="false">AJ55-M55</f>
        <v>0</v>
      </c>
      <c r="AP55" s="51" t="n">
        <f aca="false">AK55-N55</f>
        <v>0</v>
      </c>
      <c r="AQ55" s="51" t="n">
        <f aca="false">AL55-O55</f>
        <v>0</v>
      </c>
    </row>
    <row r="56" customFormat="false" ht="15" hidden="false" customHeight="true" outlineLevel="0" collapsed="false">
      <c r="B56" s="62"/>
      <c r="C56" s="11" t="n">
        <v>27</v>
      </c>
      <c r="D56" s="53" t="n">
        <v>20995.1296</v>
      </c>
      <c r="E56" s="53" t="n">
        <v>40.3873</v>
      </c>
      <c r="F56" s="53" t="n">
        <v>43.5</v>
      </c>
      <c r="G56" s="53" t="n">
        <v>43.6657</v>
      </c>
      <c r="H56" s="54" t="n">
        <v>93702.82</v>
      </c>
      <c r="I56" s="55" t="n">
        <v>59.96</v>
      </c>
      <c r="J56" s="56" t="e">
        <f aca="false">SECTOHOURS(H56)</f>
        <v>#VALUE!</v>
      </c>
      <c r="K56" s="11"/>
      <c r="L56" s="57" t="n">
        <v>20983.5488</v>
      </c>
      <c r="M56" s="58" t="n">
        <v>40.3982</v>
      </c>
      <c r="N56" s="58" t="n">
        <v>43.5151</v>
      </c>
      <c r="O56" s="58" t="n">
        <v>43.678</v>
      </c>
      <c r="P56" s="58" t="n">
        <v>88805.39</v>
      </c>
      <c r="Q56" s="59" t="n">
        <v>56.85</v>
      </c>
      <c r="R56" s="56" t="e">
        <f aca="false">SECTOHOURS(P56)</f>
        <v>#VALUE!</v>
      </c>
      <c r="S56" s="47"/>
      <c r="T56" s="60"/>
      <c r="U56" s="61"/>
      <c r="V56" s="61"/>
      <c r="W56" s="61"/>
      <c r="X56" s="61"/>
      <c r="Y56" s="61"/>
      <c r="Z56" s="11"/>
      <c r="AA56" s="53" t="n">
        <v>40.139</v>
      </c>
      <c r="AB56" s="53" t="n">
        <v>43.3605</v>
      </c>
      <c r="AC56" s="53" t="n">
        <v>43.5354</v>
      </c>
      <c r="AD56" s="47"/>
      <c r="AE56" s="57" t="n">
        <v>40.139</v>
      </c>
      <c r="AF56" s="58" t="n">
        <v>43.3605</v>
      </c>
      <c r="AG56" s="59" t="n">
        <v>43.5354</v>
      </c>
      <c r="AI56" s="50" t="n">
        <v>20983.5488</v>
      </c>
      <c r="AJ56" s="50" t="n">
        <v>40.3982</v>
      </c>
      <c r="AK56" s="50" t="n">
        <v>43.5151</v>
      </c>
      <c r="AL56" s="50" t="n">
        <v>43.678</v>
      </c>
      <c r="AN56" s="51" t="n">
        <f aca="false">AI56-L56</f>
        <v>0</v>
      </c>
      <c r="AO56" s="51" t="n">
        <f aca="false">AJ56-M56</f>
        <v>0</v>
      </c>
      <c r="AP56" s="51" t="n">
        <f aca="false">AK56-N56</f>
        <v>0</v>
      </c>
      <c r="AQ56" s="51" t="n">
        <f aca="false">AL56-O56</f>
        <v>0</v>
      </c>
    </row>
    <row r="57" customFormat="false" ht="15" hidden="false" customHeight="true" outlineLevel="0" collapsed="false">
      <c r="B57" s="96"/>
      <c r="C57" s="11" t="n">
        <v>32</v>
      </c>
      <c r="D57" s="53" t="n">
        <v>12737.9504</v>
      </c>
      <c r="E57" s="53" t="n">
        <v>36.0996</v>
      </c>
      <c r="F57" s="53" t="n">
        <v>39.3653</v>
      </c>
      <c r="G57" s="53" t="n">
        <v>39.632</v>
      </c>
      <c r="H57" s="54" t="n">
        <v>93575.38</v>
      </c>
      <c r="I57" s="55" t="n">
        <v>58.49</v>
      </c>
      <c r="J57" s="56" t="e">
        <f aca="false">SECTOHOURS(H57)</f>
        <v>#VALUE!</v>
      </c>
      <c r="K57" s="11"/>
      <c r="L57" s="57" t="n">
        <v>12724.0592</v>
      </c>
      <c r="M57" s="58" t="n">
        <v>36.1018</v>
      </c>
      <c r="N57" s="58" t="n">
        <v>39.3788</v>
      </c>
      <c r="O57" s="58" t="n">
        <v>39.6342</v>
      </c>
      <c r="P57" s="58" t="n">
        <v>59181.37</v>
      </c>
      <c r="Q57" s="59" t="n">
        <v>45.8</v>
      </c>
      <c r="R57" s="56" t="e">
        <f aca="false">SECTOHOURS(P57)</f>
        <v>#VALUE!</v>
      </c>
      <c r="S57" s="47"/>
      <c r="T57" s="60"/>
      <c r="U57" s="61"/>
      <c r="V57" s="61"/>
      <c r="W57" s="61"/>
      <c r="X57" s="61"/>
      <c r="Y57" s="61"/>
      <c r="Z57" s="11"/>
      <c r="AA57" s="53" t="n">
        <v>35.8673</v>
      </c>
      <c r="AB57" s="53" t="n">
        <v>39.2163</v>
      </c>
      <c r="AC57" s="53" t="n">
        <v>39.506</v>
      </c>
      <c r="AD57" s="47"/>
      <c r="AE57" s="57" t="n">
        <v>35.8673</v>
      </c>
      <c r="AF57" s="58" t="n">
        <v>39.2163</v>
      </c>
      <c r="AG57" s="59" t="n">
        <v>39.506</v>
      </c>
      <c r="AI57" s="50" t="n">
        <v>12724.0592</v>
      </c>
      <c r="AJ57" s="50" t="n">
        <v>36.1018</v>
      </c>
      <c r="AK57" s="50" t="n">
        <v>39.3788</v>
      </c>
      <c r="AL57" s="50" t="n">
        <v>39.6342</v>
      </c>
      <c r="AN57" s="51" t="n">
        <f aca="false">AI57-L57</f>
        <v>0</v>
      </c>
      <c r="AO57" s="51" t="n">
        <f aca="false">AJ57-M57</f>
        <v>0</v>
      </c>
      <c r="AP57" s="51" t="n">
        <f aca="false">AK57-N57</f>
        <v>0</v>
      </c>
      <c r="AQ57" s="51" t="n">
        <f aca="false">AL57-O57</f>
        <v>0</v>
      </c>
    </row>
    <row r="58" customFormat="false" ht="15" hidden="false" customHeight="true" outlineLevel="0" collapsed="false">
      <c r="B58" s="99"/>
      <c r="C58" s="11" t="n">
        <v>37</v>
      </c>
      <c r="D58" s="53" t="n">
        <v>7712.0448</v>
      </c>
      <c r="E58" s="53" t="n">
        <v>32.0424</v>
      </c>
      <c r="F58" s="53" t="n">
        <v>35.3426</v>
      </c>
      <c r="G58" s="53" t="n">
        <v>35.8139</v>
      </c>
      <c r="H58" s="54" t="n">
        <v>76965.08</v>
      </c>
      <c r="I58" s="55" t="n">
        <v>49.89</v>
      </c>
      <c r="J58" s="66" t="e">
        <f aca="false">SECTOHOURS(H58)</f>
        <v>#VALUE!</v>
      </c>
      <c r="K58" s="11"/>
      <c r="L58" s="57" t="n">
        <v>7717.3648</v>
      </c>
      <c r="M58" s="58" t="n">
        <v>32.0463</v>
      </c>
      <c r="N58" s="58" t="n">
        <v>35.3834</v>
      </c>
      <c r="O58" s="58" t="n">
        <v>35.8218</v>
      </c>
      <c r="P58" s="58" t="n">
        <v>61469.8</v>
      </c>
      <c r="Q58" s="59" t="n">
        <v>44.01</v>
      </c>
      <c r="R58" s="66" t="e">
        <f aca="false">SECTOHOURS(P58)</f>
        <v>#VALUE!</v>
      </c>
      <c r="S58" s="47"/>
      <c r="T58" s="60"/>
      <c r="U58" s="61"/>
      <c r="V58" s="61"/>
      <c r="W58" s="61"/>
      <c r="X58" s="61"/>
      <c r="Y58" s="61"/>
      <c r="Z58" s="11"/>
      <c r="AA58" s="53" t="n">
        <v>31.8342</v>
      </c>
      <c r="AB58" s="53" t="n">
        <v>35.1738</v>
      </c>
      <c r="AC58" s="53" t="n">
        <v>35.67</v>
      </c>
      <c r="AD58" s="47"/>
      <c r="AE58" s="57" t="n">
        <v>31.8342</v>
      </c>
      <c r="AF58" s="58" t="n">
        <v>35.1738</v>
      </c>
      <c r="AG58" s="59" t="n">
        <v>35.67</v>
      </c>
      <c r="AI58" s="50" t="n">
        <v>7717.3648</v>
      </c>
      <c r="AJ58" s="50" t="n">
        <v>32.0463</v>
      </c>
      <c r="AK58" s="50" t="n">
        <v>35.3834</v>
      </c>
      <c r="AL58" s="50" t="n">
        <v>35.8218</v>
      </c>
      <c r="AN58" s="51" t="n">
        <f aca="false">AI58-L58</f>
        <v>0</v>
      </c>
      <c r="AO58" s="51" t="n">
        <f aca="false">AJ58-M58</f>
        <v>0</v>
      </c>
      <c r="AP58" s="51" t="n">
        <f aca="false">AK58-N58</f>
        <v>0</v>
      </c>
      <c r="AQ58" s="51" t="n">
        <f aca="false">AL58-O58</f>
        <v>0</v>
      </c>
    </row>
    <row r="59" customFormat="false" ht="15" hidden="false" customHeight="true" outlineLevel="0" collapsed="false">
      <c r="B59" s="100" t="s">
        <v>48</v>
      </c>
      <c r="C59" s="73" t="n">
        <v>22</v>
      </c>
      <c r="D59" s="74" t="n">
        <v>1052.0984</v>
      </c>
      <c r="E59" s="74" t="n">
        <v>53.4193</v>
      </c>
      <c r="F59" s="74" t="n">
        <v>53.5987</v>
      </c>
      <c r="G59" s="74" t="n">
        <v>54.1171</v>
      </c>
      <c r="H59" s="75" t="n">
        <v>30516.95</v>
      </c>
      <c r="I59" s="76" t="n">
        <v>52.06</v>
      </c>
      <c r="J59" s="56" t="e">
        <f aca="false">SECTOHOURS(H59)</f>
        <v>#VALUE!</v>
      </c>
      <c r="K59" s="11"/>
      <c r="L59" s="77" t="n">
        <v>1050.9448</v>
      </c>
      <c r="M59" s="78" t="n">
        <v>53.4426</v>
      </c>
      <c r="N59" s="78" t="n">
        <v>53.6618</v>
      </c>
      <c r="O59" s="78" t="n">
        <v>54.1265</v>
      </c>
      <c r="P59" s="78" t="n">
        <v>21474.7</v>
      </c>
      <c r="Q59" s="79" t="n">
        <v>39.57</v>
      </c>
      <c r="R59" s="56" t="e">
        <f aca="false">SECTOHOURS(P59)</f>
        <v>#VALUE!</v>
      </c>
      <c r="S59" s="47"/>
      <c r="T59" s="80" t="n">
        <f aca="false">BDRATE(D59:D62,E59:E62,L59:L62,M59:M62)</f>
        <v>-0.00164530698708865</v>
      </c>
      <c r="U59" s="81" t="n">
        <f aca="false">BDRATE(D59:D62,F59:F62,L59:L62,N59:N62)</f>
        <v>-0.00279237523778197</v>
      </c>
      <c r="V59" s="81" t="n">
        <f aca="false">BDRATE(D59:D62,G59:G62,L59:L62,O59:O62)</f>
        <v>-0.00235610748343473</v>
      </c>
      <c r="W59" s="81" t="n">
        <f aca="false">BDRATEOLD(D59:D62,E59:E62,L59:L62,M59:M62)</f>
        <v>-0.00169045986865723</v>
      </c>
      <c r="X59" s="81" t="n">
        <f aca="false">BDRATEOLD(D59:D62,F59:F62,L59:L62,N59:N62)</f>
        <v>-0.00276269760841286</v>
      </c>
      <c r="Y59" s="81" t="n">
        <f aca="false">BDRATEOLD(D59:D62,G59:G62,L59:L62,O59:O62)</f>
        <v>-0.00237143235839166</v>
      </c>
      <c r="Z59" s="11"/>
      <c r="AA59" s="74" t="n">
        <v>53.3693</v>
      </c>
      <c r="AB59" s="74" t="n">
        <v>53.5513</v>
      </c>
      <c r="AC59" s="74" t="n">
        <v>54.0669</v>
      </c>
      <c r="AD59" s="47"/>
      <c r="AE59" s="77" t="n">
        <v>53.3693</v>
      </c>
      <c r="AF59" s="78" t="n">
        <v>53.5513</v>
      </c>
      <c r="AG59" s="82" t="n">
        <v>54.0669</v>
      </c>
      <c r="AI59" s="50" t="n">
        <v>1050.9448</v>
      </c>
      <c r="AJ59" s="50" t="n">
        <v>53.4426</v>
      </c>
      <c r="AK59" s="50" t="n">
        <v>53.6618</v>
      </c>
      <c r="AL59" s="50" t="n">
        <v>54.1265</v>
      </c>
      <c r="AN59" s="51" t="n">
        <f aca="false">AI59-L59</f>
        <v>0</v>
      </c>
      <c r="AO59" s="51" t="n">
        <f aca="false">AJ59-M59</f>
        <v>0</v>
      </c>
      <c r="AP59" s="51" t="n">
        <f aca="false">AK59-N59</f>
        <v>0</v>
      </c>
      <c r="AQ59" s="51" t="n">
        <f aca="false">AL59-O59</f>
        <v>0</v>
      </c>
    </row>
    <row r="60" customFormat="false" ht="15" hidden="false" customHeight="true" outlineLevel="0" collapsed="false">
      <c r="B60" s="62"/>
      <c r="C60" s="11" t="n">
        <v>27</v>
      </c>
      <c r="D60" s="53" t="n">
        <v>987.2</v>
      </c>
      <c r="E60" s="53" t="n">
        <v>48.4896</v>
      </c>
      <c r="F60" s="53" t="n">
        <v>48.5523</v>
      </c>
      <c r="G60" s="53" t="n">
        <v>49.3251</v>
      </c>
      <c r="H60" s="54" t="n">
        <v>30250.13</v>
      </c>
      <c r="I60" s="55" t="n">
        <v>49.12</v>
      </c>
      <c r="J60" s="56" t="e">
        <f aca="false">SECTOHOURS(H60)</f>
        <v>#VALUE!</v>
      </c>
      <c r="K60" s="11"/>
      <c r="L60" s="57" t="n">
        <v>986.7688</v>
      </c>
      <c r="M60" s="58" t="n">
        <v>48.5222</v>
      </c>
      <c r="N60" s="58" t="n">
        <v>48.5705</v>
      </c>
      <c r="O60" s="58" t="n">
        <v>49.3149</v>
      </c>
      <c r="P60" s="58" t="n">
        <v>25586.45</v>
      </c>
      <c r="Q60" s="83" t="n">
        <v>49.44</v>
      </c>
      <c r="R60" s="56" t="e">
        <f aca="false">SECTOHOURS(P60)</f>
        <v>#VALUE!</v>
      </c>
      <c r="S60" s="47"/>
      <c r="T60" s="60"/>
      <c r="U60" s="61"/>
      <c r="V60" s="61"/>
      <c r="W60" s="61"/>
      <c r="X60" s="61"/>
      <c r="Y60" s="61"/>
      <c r="Z60" s="11"/>
      <c r="AA60" s="53" t="n">
        <v>48.3965</v>
      </c>
      <c r="AB60" s="53" t="n">
        <v>48.5061</v>
      </c>
      <c r="AC60" s="53" t="n">
        <v>49.2649</v>
      </c>
      <c r="AD60" s="47"/>
      <c r="AE60" s="57" t="n">
        <v>48.3965</v>
      </c>
      <c r="AF60" s="58" t="n">
        <v>48.5061</v>
      </c>
      <c r="AG60" s="59" t="n">
        <v>49.2649</v>
      </c>
      <c r="AI60" s="50" t="n">
        <v>986.7688</v>
      </c>
      <c r="AJ60" s="50" t="n">
        <v>48.5222</v>
      </c>
      <c r="AK60" s="50" t="n">
        <v>48.5705</v>
      </c>
      <c r="AL60" s="50" t="n">
        <v>49.3149</v>
      </c>
      <c r="AN60" s="51" t="n">
        <f aca="false">AI60-L60</f>
        <v>0</v>
      </c>
      <c r="AO60" s="51" t="n">
        <f aca="false">AJ60-M60</f>
        <v>0</v>
      </c>
      <c r="AP60" s="51" t="n">
        <f aca="false">AK60-N60</f>
        <v>0</v>
      </c>
      <c r="AQ60" s="51" t="n">
        <f aca="false">AL60-O60</f>
        <v>0</v>
      </c>
    </row>
    <row r="61" customFormat="false" ht="15" hidden="false" customHeight="true" outlineLevel="0" collapsed="false">
      <c r="B61" s="62"/>
      <c r="C61" s="11" t="n">
        <v>32</v>
      </c>
      <c r="D61" s="53" t="n">
        <v>915.116</v>
      </c>
      <c r="E61" s="53" t="n">
        <v>43.0699</v>
      </c>
      <c r="F61" s="53" t="n">
        <v>43.3787</v>
      </c>
      <c r="G61" s="53" t="n">
        <v>43.9247</v>
      </c>
      <c r="H61" s="54" t="n">
        <v>29122.65</v>
      </c>
      <c r="I61" s="55" t="n">
        <v>56.03</v>
      </c>
      <c r="J61" s="56" t="e">
        <f aca="false">SECTOHOURS(H61)</f>
        <v>#VALUE!</v>
      </c>
      <c r="K61" s="11"/>
      <c r="L61" s="57" t="n">
        <v>911.7424</v>
      </c>
      <c r="M61" s="58" t="n">
        <v>42.9949</v>
      </c>
      <c r="N61" s="58" t="n">
        <v>43.4735</v>
      </c>
      <c r="O61" s="58" t="n">
        <v>43.9855</v>
      </c>
      <c r="P61" s="58" t="n">
        <v>24609.2</v>
      </c>
      <c r="Q61" s="59" t="n">
        <v>47.6</v>
      </c>
      <c r="R61" s="56" t="e">
        <f aca="false">SECTOHOURS(P61)</f>
        <v>#VALUE!</v>
      </c>
      <c r="S61" s="47"/>
      <c r="T61" s="60"/>
      <c r="U61" s="61"/>
      <c r="V61" s="61"/>
      <c r="W61" s="61"/>
      <c r="X61" s="61"/>
      <c r="Y61" s="61"/>
      <c r="Z61" s="11"/>
      <c r="AA61" s="53" t="n">
        <v>42.9216</v>
      </c>
      <c r="AB61" s="53" t="n">
        <v>43.3226</v>
      </c>
      <c r="AC61" s="53" t="n">
        <v>43.8546</v>
      </c>
      <c r="AD61" s="47"/>
      <c r="AE61" s="57" t="n">
        <v>42.9216</v>
      </c>
      <c r="AF61" s="58" t="n">
        <v>43.3226</v>
      </c>
      <c r="AG61" s="59" t="n">
        <v>43.8546</v>
      </c>
      <c r="AI61" s="50" t="n">
        <v>911.7424</v>
      </c>
      <c r="AJ61" s="50" t="n">
        <v>42.9949</v>
      </c>
      <c r="AK61" s="50" t="n">
        <v>43.4735</v>
      </c>
      <c r="AL61" s="50" t="n">
        <v>43.9855</v>
      </c>
      <c r="AN61" s="51" t="n">
        <f aca="false">AI61-L61</f>
        <v>0</v>
      </c>
      <c r="AO61" s="51" t="n">
        <f aca="false">AJ61-M61</f>
        <v>0</v>
      </c>
      <c r="AP61" s="51" t="n">
        <f aca="false">AK61-N61</f>
        <v>0</v>
      </c>
      <c r="AQ61" s="51" t="n">
        <f aca="false">AL61-O61</f>
        <v>0</v>
      </c>
    </row>
    <row r="62" customFormat="false" ht="15" hidden="false" customHeight="true" outlineLevel="0" collapsed="false">
      <c r="B62" s="101"/>
      <c r="C62" s="85" t="n">
        <v>37</v>
      </c>
      <c r="D62" s="63" t="n">
        <v>824.0344</v>
      </c>
      <c r="E62" s="63" t="n">
        <v>37.2254</v>
      </c>
      <c r="F62" s="63" t="n">
        <v>38.8883</v>
      </c>
      <c r="G62" s="63" t="n">
        <v>39.3633</v>
      </c>
      <c r="H62" s="64" t="n">
        <v>28364.07</v>
      </c>
      <c r="I62" s="65" t="n">
        <v>56.71</v>
      </c>
      <c r="J62" s="66" t="e">
        <f aca="false">SECTOHOURS(H62)</f>
        <v>#VALUE!</v>
      </c>
      <c r="K62" s="11"/>
      <c r="L62" s="67" t="n">
        <v>824.4136</v>
      </c>
      <c r="M62" s="68" t="n">
        <v>37.3149</v>
      </c>
      <c r="N62" s="68" t="n">
        <v>39.0138</v>
      </c>
      <c r="O62" s="68" t="n">
        <v>39.4835</v>
      </c>
      <c r="P62" s="68" t="n">
        <v>23710.33</v>
      </c>
      <c r="Q62" s="69" t="n">
        <v>47.9</v>
      </c>
      <c r="R62" s="66" t="e">
        <f aca="false">SECTOHOURS(P62)</f>
        <v>#VALUE!</v>
      </c>
      <c r="S62" s="47"/>
      <c r="T62" s="70"/>
      <c r="U62" s="71"/>
      <c r="V62" s="71"/>
      <c r="W62" s="71"/>
      <c r="X62" s="71"/>
      <c r="Y62" s="71"/>
      <c r="Z62" s="11"/>
      <c r="AA62" s="63" t="n">
        <v>37.1157</v>
      </c>
      <c r="AB62" s="63" t="n">
        <v>38.8243</v>
      </c>
      <c r="AC62" s="63" t="n">
        <v>39.2847</v>
      </c>
      <c r="AD62" s="47"/>
      <c r="AE62" s="67" t="n">
        <v>37.1157</v>
      </c>
      <c r="AF62" s="68" t="n">
        <v>38.8243</v>
      </c>
      <c r="AG62" s="69" t="n">
        <v>39.2847</v>
      </c>
      <c r="AI62" s="50" t="n">
        <v>824.4136</v>
      </c>
      <c r="AJ62" s="50" t="n">
        <v>37.3149</v>
      </c>
      <c r="AK62" s="50" t="n">
        <v>39.0138</v>
      </c>
      <c r="AL62" s="50" t="n">
        <v>39.4835</v>
      </c>
      <c r="AN62" s="51" t="n">
        <f aca="false">AI62-L62</f>
        <v>0</v>
      </c>
      <c r="AO62" s="51" t="n">
        <f aca="false">AJ62-M62</f>
        <v>0</v>
      </c>
      <c r="AP62" s="51" t="n">
        <f aca="false">AK62-N62</f>
        <v>0</v>
      </c>
      <c r="AQ62" s="51" t="n">
        <f aca="false">AL62-O62</f>
        <v>0</v>
      </c>
    </row>
    <row r="63" customFormat="false" ht="15" hidden="false" customHeight="true" outlineLevel="0" collapsed="false">
      <c r="B63" s="102" t="s">
        <v>49</v>
      </c>
      <c r="C63" s="11" t="n">
        <v>22</v>
      </c>
      <c r="D63" s="53" t="n">
        <v>4905.9928</v>
      </c>
      <c r="E63" s="53" t="n">
        <v>53.8596</v>
      </c>
      <c r="F63" s="53" t="n">
        <v>55.2468</v>
      </c>
      <c r="G63" s="53" t="n">
        <v>54.4317</v>
      </c>
      <c r="H63" s="54" t="n">
        <v>47456.77</v>
      </c>
      <c r="I63" s="55" t="n">
        <v>47.66</v>
      </c>
      <c r="J63" s="56" t="e">
        <f aca="false">SECTOHOURS(H63)</f>
        <v>#VALUE!</v>
      </c>
      <c r="K63" s="11"/>
      <c r="L63" s="57" t="n">
        <v>4892.1064</v>
      </c>
      <c r="M63" s="58" t="n">
        <v>53.8553</v>
      </c>
      <c r="N63" s="58" t="n">
        <v>55.1839</v>
      </c>
      <c r="O63" s="58" t="n">
        <v>54.4302</v>
      </c>
      <c r="P63" s="58" t="n">
        <v>57978.07</v>
      </c>
      <c r="Q63" s="59" t="n">
        <v>58.68</v>
      </c>
      <c r="R63" s="56" t="e">
        <f aca="false">SECTOHOURS(P63)</f>
        <v>#VALUE!</v>
      </c>
      <c r="S63" s="47"/>
      <c r="T63" s="60" t="n">
        <f aca="false">BDRATE(D63:D66,E63:E66,L63:L66,M63:M66)</f>
        <v>-0.00250617451847679</v>
      </c>
      <c r="U63" s="61" t="n">
        <f aca="false">BDRATE(D63:D66,F63:F66,L63:L66,N63:N66)</f>
        <v>-0.00337018677607781</v>
      </c>
      <c r="V63" s="61" t="n">
        <f aca="false">BDRATE(D63:D66,G63:G66,L63:L66,O63:O66)</f>
        <v>-0.00335426833908525</v>
      </c>
      <c r="W63" s="61" t="n">
        <f aca="false">BDRATEOLD(D63:D66,E63:E66,L63:L66,M63:M66)</f>
        <v>-0.00253194240689325</v>
      </c>
      <c r="X63" s="61" t="n">
        <f aca="false">BDRATEOLD(D63:D66,F63:F66,L63:L66,N63:N66)</f>
        <v>-0.0033645194142935</v>
      </c>
      <c r="Y63" s="61" t="n">
        <f aca="false">BDRATEOLD(D63:D66,G63:G66,L63:L66,O63:O66)</f>
        <v>-0.00336984721928979</v>
      </c>
      <c r="Z63" s="11"/>
      <c r="AA63" s="53" t="n">
        <v>53.7926</v>
      </c>
      <c r="AB63" s="53" t="n">
        <v>55.1644</v>
      </c>
      <c r="AC63" s="53" t="n">
        <v>54.3488</v>
      </c>
      <c r="AD63" s="47"/>
      <c r="AE63" s="57" t="n">
        <v>53.7926</v>
      </c>
      <c r="AF63" s="58" t="n">
        <v>55.1644</v>
      </c>
      <c r="AG63" s="59" t="n">
        <v>54.3488</v>
      </c>
      <c r="AI63" s="50" t="n">
        <v>4892.1064</v>
      </c>
      <c r="AJ63" s="50" t="n">
        <v>53.8553</v>
      </c>
      <c r="AK63" s="50" t="n">
        <v>55.1839</v>
      </c>
      <c r="AL63" s="50" t="n">
        <v>54.4302</v>
      </c>
      <c r="AN63" s="51" t="n">
        <f aca="false">AI63-L63</f>
        <v>0</v>
      </c>
      <c r="AO63" s="51" t="n">
        <f aca="false">AJ63-M63</f>
        <v>0</v>
      </c>
      <c r="AP63" s="51" t="n">
        <f aca="false">AK63-N63</f>
        <v>0</v>
      </c>
      <c r="AQ63" s="51" t="n">
        <f aca="false">AL63-O63</f>
        <v>0</v>
      </c>
    </row>
    <row r="64" customFormat="false" ht="15" hidden="false" customHeight="true" outlineLevel="0" collapsed="false">
      <c r="B64" s="103"/>
      <c r="C64" s="11" t="n">
        <v>27</v>
      </c>
      <c r="D64" s="53" t="n">
        <v>4007.1392</v>
      </c>
      <c r="E64" s="53" t="n">
        <v>48.5323</v>
      </c>
      <c r="F64" s="53" t="n">
        <v>50.329</v>
      </c>
      <c r="G64" s="53" t="n">
        <v>49.1634</v>
      </c>
      <c r="H64" s="54" t="n">
        <v>45934.54</v>
      </c>
      <c r="I64" s="55" t="n">
        <v>47.81</v>
      </c>
      <c r="J64" s="56" t="e">
        <f aca="false">SECTOHOURS(H64)</f>
        <v>#VALUE!</v>
      </c>
      <c r="K64" s="11"/>
      <c r="L64" s="57" t="n">
        <v>3998.8048</v>
      </c>
      <c r="M64" s="58" t="n">
        <v>48.5336</v>
      </c>
      <c r="N64" s="58" t="n">
        <v>50.3672</v>
      </c>
      <c r="O64" s="58" t="n">
        <v>49.1996</v>
      </c>
      <c r="P64" s="58" t="n">
        <v>46505.42</v>
      </c>
      <c r="Q64" s="59" t="n">
        <v>52.44</v>
      </c>
      <c r="R64" s="56" t="e">
        <f aca="false">SECTOHOURS(P64)</f>
        <v>#VALUE!</v>
      </c>
      <c r="S64" s="47"/>
      <c r="T64" s="60"/>
      <c r="U64" s="61"/>
      <c r="V64" s="61"/>
      <c r="W64" s="61"/>
      <c r="X64" s="61"/>
      <c r="Y64" s="61"/>
      <c r="Z64" s="11"/>
      <c r="AA64" s="53" t="n">
        <v>48.4047</v>
      </c>
      <c r="AB64" s="53" t="n">
        <v>50.2197</v>
      </c>
      <c r="AC64" s="53" t="n">
        <v>49.0185</v>
      </c>
      <c r="AD64" s="47"/>
      <c r="AE64" s="57" t="n">
        <v>48.4047</v>
      </c>
      <c r="AF64" s="58" t="n">
        <v>50.2197</v>
      </c>
      <c r="AG64" s="59" t="n">
        <v>49.0185</v>
      </c>
      <c r="AI64" s="50" t="n">
        <v>3998.8048</v>
      </c>
      <c r="AJ64" s="50" t="n">
        <v>48.5336</v>
      </c>
      <c r="AK64" s="50" t="n">
        <v>50.3672</v>
      </c>
      <c r="AL64" s="50" t="n">
        <v>49.1996</v>
      </c>
      <c r="AN64" s="51" t="n">
        <f aca="false">AI64-L64</f>
        <v>0</v>
      </c>
      <c r="AO64" s="51" t="n">
        <f aca="false">AJ64-M64</f>
        <v>0</v>
      </c>
      <c r="AP64" s="51" t="n">
        <f aca="false">AK64-N64</f>
        <v>0</v>
      </c>
      <c r="AQ64" s="51" t="n">
        <f aca="false">AL64-O64</f>
        <v>0</v>
      </c>
    </row>
    <row r="65" customFormat="false" ht="15" hidden="false" customHeight="true" outlineLevel="0" collapsed="false">
      <c r="B65" s="103"/>
      <c r="C65" s="11" t="n">
        <v>32</v>
      </c>
      <c r="D65" s="53" t="n">
        <v>3221.5648</v>
      </c>
      <c r="E65" s="53" t="n">
        <v>42.6393</v>
      </c>
      <c r="F65" s="53" t="n">
        <v>45.7861</v>
      </c>
      <c r="G65" s="53" t="n">
        <v>44.3127</v>
      </c>
      <c r="H65" s="54" t="n">
        <v>42858.89</v>
      </c>
      <c r="I65" s="55" t="n">
        <v>44.67</v>
      </c>
      <c r="J65" s="56" t="e">
        <f aca="false">SECTOHOURS(H65)</f>
        <v>#VALUE!</v>
      </c>
      <c r="K65" s="11"/>
      <c r="L65" s="57" t="n">
        <v>3215.9768</v>
      </c>
      <c r="M65" s="58" t="n">
        <v>42.6437</v>
      </c>
      <c r="N65" s="58" t="n">
        <v>45.8203</v>
      </c>
      <c r="O65" s="58" t="n">
        <v>44.3365</v>
      </c>
      <c r="P65" s="58" t="n">
        <v>46226.22</v>
      </c>
      <c r="Q65" s="59" t="n">
        <v>46.03</v>
      </c>
      <c r="R65" s="56" t="e">
        <f aca="false">SECTOHOURS(P65)</f>
        <v>#VALUE!</v>
      </c>
      <c r="S65" s="47"/>
      <c r="T65" s="60"/>
      <c r="U65" s="61"/>
      <c r="V65" s="61"/>
      <c r="W65" s="61"/>
      <c r="X65" s="61"/>
      <c r="Y65" s="61"/>
      <c r="Z65" s="11"/>
      <c r="AA65" s="53" t="n">
        <v>42.444</v>
      </c>
      <c r="AB65" s="53" t="n">
        <v>45.6133</v>
      </c>
      <c r="AC65" s="53" t="n">
        <v>44.1419</v>
      </c>
      <c r="AD65" s="47"/>
      <c r="AE65" s="57" t="n">
        <v>42.444</v>
      </c>
      <c r="AF65" s="58" t="n">
        <v>45.6133</v>
      </c>
      <c r="AG65" s="59" t="n">
        <v>44.1419</v>
      </c>
      <c r="AI65" s="50" t="n">
        <v>3215.9768</v>
      </c>
      <c r="AJ65" s="50" t="n">
        <v>42.6437</v>
      </c>
      <c r="AK65" s="50" t="n">
        <v>45.8203</v>
      </c>
      <c r="AL65" s="50" t="n">
        <v>44.3365</v>
      </c>
      <c r="AN65" s="51" t="n">
        <f aca="false">AI65-L65</f>
        <v>0</v>
      </c>
      <c r="AO65" s="51" t="n">
        <f aca="false">AJ65-M65</f>
        <v>0</v>
      </c>
      <c r="AP65" s="51" t="n">
        <f aca="false">AK65-N65</f>
        <v>0</v>
      </c>
      <c r="AQ65" s="51" t="n">
        <f aca="false">AL65-O65</f>
        <v>0</v>
      </c>
    </row>
    <row r="66" customFormat="false" ht="15" hidden="false" customHeight="true" outlineLevel="0" collapsed="false">
      <c r="B66" s="104"/>
      <c r="C66" s="15" t="n">
        <v>37</v>
      </c>
      <c r="D66" s="87" t="n">
        <v>2482.1048</v>
      </c>
      <c r="E66" s="87" t="n">
        <v>37.3607</v>
      </c>
      <c r="F66" s="87" t="n">
        <v>41.5729</v>
      </c>
      <c r="G66" s="87" t="n">
        <v>39.6579</v>
      </c>
      <c r="H66" s="88" t="n">
        <v>39384.7</v>
      </c>
      <c r="I66" s="89" t="n">
        <v>44.82</v>
      </c>
      <c r="J66" s="90" t="e">
        <f aca="false">SECTOHOURS(H66)</f>
        <v>#VALUE!</v>
      </c>
      <c r="K66" s="11"/>
      <c r="L66" s="91" t="n">
        <v>2478.9808</v>
      </c>
      <c r="M66" s="92" t="n">
        <v>37.4367</v>
      </c>
      <c r="N66" s="92" t="n">
        <v>41.6233</v>
      </c>
      <c r="O66" s="92" t="n">
        <v>39.7116</v>
      </c>
      <c r="P66" s="92" t="n">
        <v>39900.52</v>
      </c>
      <c r="Q66" s="93" t="n">
        <v>54.62</v>
      </c>
      <c r="R66" s="90" t="e">
        <f aca="false">SECTOHOURS(P66)</f>
        <v>#VALUE!</v>
      </c>
      <c r="S66" s="47"/>
      <c r="T66" s="94"/>
      <c r="U66" s="95"/>
      <c r="V66" s="95"/>
      <c r="W66" s="95"/>
      <c r="X66" s="95"/>
      <c r="Y66" s="95"/>
      <c r="Z66" s="11"/>
      <c r="AA66" s="87" t="n">
        <v>37.207</v>
      </c>
      <c r="AB66" s="87" t="n">
        <v>41.3801</v>
      </c>
      <c r="AC66" s="87" t="n">
        <v>39.4658</v>
      </c>
      <c r="AD66" s="47"/>
      <c r="AE66" s="91" t="n">
        <v>37.207</v>
      </c>
      <c r="AF66" s="92" t="n">
        <v>41.3801</v>
      </c>
      <c r="AG66" s="93" t="n">
        <v>39.4658</v>
      </c>
      <c r="AI66" s="50" t="n">
        <v>2478.9808</v>
      </c>
      <c r="AJ66" s="50" t="n">
        <v>37.4367</v>
      </c>
      <c r="AK66" s="50" t="n">
        <v>41.6233</v>
      </c>
      <c r="AL66" s="50" t="n">
        <v>39.7116</v>
      </c>
      <c r="AN66" s="51" t="n">
        <f aca="false">AI66-L66</f>
        <v>0</v>
      </c>
      <c r="AO66" s="51" t="n">
        <f aca="false">AJ66-M66</f>
        <v>0</v>
      </c>
      <c r="AP66" s="51" t="n">
        <f aca="false">AK66-N66</f>
        <v>0</v>
      </c>
      <c r="AQ66" s="51" t="n">
        <f aca="false">AL66-O66</f>
        <v>0</v>
      </c>
    </row>
    <row r="67" customFormat="false" ht="15" hidden="false" customHeight="true" outlineLevel="0" collapsed="false">
      <c r="A67" s="38" t="s">
        <v>50</v>
      </c>
      <c r="B67" s="105" t="s">
        <v>51</v>
      </c>
      <c r="C67" s="7" t="n">
        <v>22</v>
      </c>
      <c r="D67" s="40" t="n">
        <v>174.6584</v>
      </c>
      <c r="E67" s="40" t="n">
        <v>52.2945</v>
      </c>
      <c r="F67" s="40" t="n">
        <v>53.8555</v>
      </c>
      <c r="G67" s="40" t="n">
        <v>53.7953</v>
      </c>
      <c r="H67" s="41" t="n">
        <v>3307.15</v>
      </c>
      <c r="I67" s="42" t="n">
        <v>8.29</v>
      </c>
      <c r="J67" s="56" t="e">
        <f aca="false">SECTOHOURS(H67)</f>
        <v>#VALUE!</v>
      </c>
      <c r="K67" s="11"/>
      <c r="L67" s="57" t="n">
        <v>174.1048</v>
      </c>
      <c r="M67" s="58" t="n">
        <v>52.314</v>
      </c>
      <c r="N67" s="58" t="n">
        <v>53.8689</v>
      </c>
      <c r="O67" s="58" t="n">
        <v>53.8665</v>
      </c>
      <c r="P67" s="58" t="n">
        <v>4092.51</v>
      </c>
      <c r="Q67" s="59" t="n">
        <v>9.35</v>
      </c>
      <c r="R67" s="56" t="e">
        <f aca="false">SECTOHOURS(P67)</f>
        <v>#VALUE!</v>
      </c>
      <c r="S67" s="47"/>
      <c r="T67" s="60" t="n">
        <f aca="false">BDRATE(D67:D70,E67:E70,L67:L70,M67:M70)</f>
        <v>-0.00336570926953694</v>
      </c>
      <c r="U67" s="61" t="n">
        <f aca="false">BDRATE(D67:D70,F67:F70,L67:L70,N67:N70)</f>
        <v>0.000636171679983866</v>
      </c>
      <c r="V67" s="61" t="n">
        <f aca="false">BDRATE(D67:D70,G67:G70,L67:L70,O67:O70)</f>
        <v>0.00495582340087508</v>
      </c>
      <c r="W67" s="61" t="n">
        <f aca="false">BDRATEOLD(D67:D70,E67:E70,L67:L70,M67:M70)</f>
        <v>-0.00335120359301688</v>
      </c>
      <c r="X67" s="61" t="n">
        <f aca="false">BDRATEOLD(D67:D70,F67:F70,L67:L70,N67:N70)</f>
        <v>0.000680149084686388</v>
      </c>
      <c r="Y67" s="61" t="n">
        <f aca="false">BDRATEOLD(D67:D70,G67:G70,L67:L70,O67:O70)</f>
        <v>0.00467900231313712</v>
      </c>
      <c r="Z67" s="11"/>
      <c r="AA67" s="40" t="n">
        <v>51.7014</v>
      </c>
      <c r="AB67" s="40" t="n">
        <v>53.6204</v>
      </c>
      <c r="AC67" s="40" t="n">
        <v>53.5715</v>
      </c>
      <c r="AD67" s="47"/>
      <c r="AE67" s="57" t="n">
        <v>51.7014</v>
      </c>
      <c r="AF67" s="58" t="n">
        <v>53.6204</v>
      </c>
      <c r="AG67" s="59" t="n">
        <v>53.5715</v>
      </c>
      <c r="AI67" s="50" t="n">
        <v>174.1048</v>
      </c>
      <c r="AJ67" s="50" t="n">
        <v>52.314</v>
      </c>
      <c r="AK67" s="50" t="n">
        <v>53.8689</v>
      </c>
      <c r="AL67" s="50" t="n">
        <v>53.8665</v>
      </c>
      <c r="AN67" s="51" t="n">
        <f aca="false">AI67-L67</f>
        <v>0</v>
      </c>
      <c r="AO67" s="51" t="n">
        <f aca="false">AJ67-M67</f>
        <v>0</v>
      </c>
      <c r="AP67" s="51" t="n">
        <f aca="false">AK67-N67</f>
        <v>0</v>
      </c>
      <c r="AQ67" s="51" t="n">
        <f aca="false">AL67-O67</f>
        <v>0</v>
      </c>
    </row>
    <row r="68" customFormat="false" ht="15" hidden="false" customHeight="true" outlineLevel="0" collapsed="false">
      <c r="B68" s="103"/>
      <c r="C68" s="11" t="n">
        <v>27</v>
      </c>
      <c r="D68" s="53" t="n">
        <v>140.2184</v>
      </c>
      <c r="E68" s="53" t="n">
        <v>47.6957</v>
      </c>
      <c r="F68" s="53" t="n">
        <v>48.7994</v>
      </c>
      <c r="G68" s="53" t="n">
        <v>49.027</v>
      </c>
      <c r="H68" s="54" t="n">
        <v>3152.4</v>
      </c>
      <c r="I68" s="55" t="n">
        <v>8.04</v>
      </c>
      <c r="J68" s="56" t="e">
        <f aca="false">SECTOHOURS(H68)</f>
        <v>#VALUE!</v>
      </c>
      <c r="K68" s="11"/>
      <c r="L68" s="57" t="n">
        <v>140.256</v>
      </c>
      <c r="M68" s="58" t="n">
        <v>47.7915</v>
      </c>
      <c r="N68" s="58" t="n">
        <v>48.7082</v>
      </c>
      <c r="O68" s="58" t="n">
        <v>48.9903</v>
      </c>
      <c r="P68" s="58" t="n">
        <v>4011.28</v>
      </c>
      <c r="Q68" s="59" t="n">
        <v>9.65</v>
      </c>
      <c r="R68" s="56" t="e">
        <f aca="false">SECTOHOURS(P68)</f>
        <v>#VALUE!</v>
      </c>
      <c r="S68" s="47"/>
      <c r="T68" s="60"/>
      <c r="U68" s="61"/>
      <c r="V68" s="61"/>
      <c r="W68" s="61"/>
      <c r="X68" s="61"/>
      <c r="Y68" s="61"/>
      <c r="Z68" s="11"/>
      <c r="AA68" s="53" t="n">
        <v>47.2134</v>
      </c>
      <c r="AB68" s="53" t="n">
        <v>48.6393</v>
      </c>
      <c r="AC68" s="53" t="n">
        <v>48.8969</v>
      </c>
      <c r="AD68" s="47"/>
      <c r="AE68" s="57" t="n">
        <v>47.2134</v>
      </c>
      <c r="AF68" s="58" t="n">
        <v>48.6393</v>
      </c>
      <c r="AG68" s="59" t="n">
        <v>48.8969</v>
      </c>
      <c r="AI68" s="50" t="n">
        <v>140.256</v>
      </c>
      <c r="AJ68" s="50" t="n">
        <v>47.7915</v>
      </c>
      <c r="AK68" s="50" t="n">
        <v>48.7082</v>
      </c>
      <c r="AL68" s="50" t="n">
        <v>48.9903</v>
      </c>
      <c r="AN68" s="51" t="n">
        <f aca="false">AI68-L68</f>
        <v>0</v>
      </c>
      <c r="AO68" s="51" t="n">
        <f aca="false">AJ68-M68</f>
        <v>0</v>
      </c>
      <c r="AP68" s="51" t="n">
        <f aca="false">AK68-N68</f>
        <v>0</v>
      </c>
      <c r="AQ68" s="51" t="n">
        <f aca="false">AL68-O68</f>
        <v>0</v>
      </c>
    </row>
    <row r="69" customFormat="false" ht="15" hidden="false" customHeight="true" outlineLevel="0" collapsed="false">
      <c r="B69" s="103"/>
      <c r="C69" s="11" t="n">
        <v>32</v>
      </c>
      <c r="D69" s="53" t="n">
        <v>109.4864</v>
      </c>
      <c r="E69" s="53" t="n">
        <v>42.263</v>
      </c>
      <c r="F69" s="53" t="n">
        <v>43.7737</v>
      </c>
      <c r="G69" s="53" t="n">
        <v>43.9573</v>
      </c>
      <c r="H69" s="54" t="n">
        <v>4510.66</v>
      </c>
      <c r="I69" s="55" t="n">
        <v>10.5</v>
      </c>
      <c r="J69" s="56" t="e">
        <f aca="false">SECTOHOURS(H69)</f>
        <v>#VALUE!</v>
      </c>
      <c r="K69" s="11"/>
      <c r="L69" s="57" t="n">
        <v>108.948</v>
      </c>
      <c r="M69" s="58" t="n">
        <v>42.2338</v>
      </c>
      <c r="N69" s="58" t="n">
        <v>43.6779</v>
      </c>
      <c r="O69" s="58" t="n">
        <v>43.6172</v>
      </c>
      <c r="P69" s="58" t="n">
        <v>3798.27</v>
      </c>
      <c r="Q69" s="59" t="n">
        <v>9.75</v>
      </c>
      <c r="R69" s="56" t="e">
        <f aca="false">SECTOHOURS(P69)</f>
        <v>#VALUE!</v>
      </c>
      <c r="S69" s="47"/>
      <c r="T69" s="60"/>
      <c r="U69" s="61"/>
      <c r="V69" s="61"/>
      <c r="W69" s="61"/>
      <c r="X69" s="61"/>
      <c r="Y69" s="61"/>
      <c r="Z69" s="11"/>
      <c r="AA69" s="53" t="n">
        <v>41.9967</v>
      </c>
      <c r="AB69" s="53" t="n">
        <v>43.67</v>
      </c>
      <c r="AC69" s="53" t="n">
        <v>43.8879</v>
      </c>
      <c r="AD69" s="47"/>
      <c r="AE69" s="57" t="n">
        <v>41.9967</v>
      </c>
      <c r="AF69" s="58" t="n">
        <v>43.67</v>
      </c>
      <c r="AG69" s="59" t="n">
        <v>43.8879</v>
      </c>
      <c r="AI69" s="50" t="n">
        <v>108.948</v>
      </c>
      <c r="AJ69" s="50" t="n">
        <v>42.2338</v>
      </c>
      <c r="AK69" s="50" t="n">
        <v>43.6779</v>
      </c>
      <c r="AL69" s="50" t="n">
        <v>43.6172</v>
      </c>
      <c r="AN69" s="51" t="n">
        <f aca="false">AI69-L69</f>
        <v>0</v>
      </c>
      <c r="AO69" s="51" t="n">
        <f aca="false">AJ69-M69</f>
        <v>0</v>
      </c>
      <c r="AP69" s="51" t="n">
        <f aca="false">AK69-N69</f>
        <v>0</v>
      </c>
      <c r="AQ69" s="51" t="n">
        <f aca="false">AL69-O69</f>
        <v>0</v>
      </c>
    </row>
    <row r="70" customFormat="false" ht="15" hidden="false" customHeight="true" outlineLevel="0" collapsed="false">
      <c r="B70" s="101"/>
      <c r="C70" s="11" t="n">
        <v>37</v>
      </c>
      <c r="D70" s="53" t="n">
        <v>84.0976</v>
      </c>
      <c r="E70" s="53" t="n">
        <v>37.0885</v>
      </c>
      <c r="F70" s="53" t="n">
        <v>38.3633</v>
      </c>
      <c r="G70" s="53" t="n">
        <v>40.0156</v>
      </c>
      <c r="H70" s="54" t="n">
        <v>4359.1</v>
      </c>
      <c r="I70" s="55" t="n">
        <v>10.31</v>
      </c>
      <c r="J70" s="66" t="e">
        <f aca="false">SECTOHOURS(H70)</f>
        <v>#VALUE!</v>
      </c>
      <c r="K70" s="11"/>
      <c r="L70" s="57" t="n">
        <v>83.8328</v>
      </c>
      <c r="M70" s="58" t="n">
        <v>37.0268</v>
      </c>
      <c r="N70" s="58" t="n">
        <v>38.3762</v>
      </c>
      <c r="O70" s="58" t="n">
        <v>40.0066</v>
      </c>
      <c r="P70" s="58" t="n">
        <v>2851.08</v>
      </c>
      <c r="Q70" s="59" t="n">
        <v>7.85</v>
      </c>
      <c r="R70" s="66" t="e">
        <f aca="false">SECTOHOURS(P70)</f>
        <v>#VALUE!</v>
      </c>
      <c r="S70" s="47"/>
      <c r="T70" s="60"/>
      <c r="U70" s="61"/>
      <c r="V70" s="61"/>
      <c r="W70" s="61"/>
      <c r="X70" s="61"/>
      <c r="Y70" s="61"/>
      <c r="Z70" s="11"/>
      <c r="AA70" s="53" t="n">
        <v>36.9455</v>
      </c>
      <c r="AB70" s="53" t="n">
        <v>38.3346</v>
      </c>
      <c r="AC70" s="53" t="n">
        <v>39.9812</v>
      </c>
      <c r="AD70" s="47"/>
      <c r="AE70" s="57" t="n">
        <v>36.9455</v>
      </c>
      <c r="AF70" s="58" t="n">
        <v>38.3346</v>
      </c>
      <c r="AG70" s="59" t="n">
        <v>39.9812</v>
      </c>
      <c r="AI70" s="50" t="n">
        <v>83.8328</v>
      </c>
      <c r="AJ70" s="50" t="n">
        <v>37.0268</v>
      </c>
      <c r="AK70" s="50" t="n">
        <v>38.3762</v>
      </c>
      <c r="AL70" s="50" t="n">
        <v>40.0066</v>
      </c>
      <c r="AN70" s="51" t="n">
        <f aca="false">AI70-L70</f>
        <v>0</v>
      </c>
      <c r="AO70" s="51" t="n">
        <f aca="false">AJ70-M70</f>
        <v>0</v>
      </c>
      <c r="AP70" s="51" t="n">
        <f aca="false">AK70-N70</f>
        <v>0</v>
      </c>
      <c r="AQ70" s="51" t="n">
        <f aca="false">AL70-O70</f>
        <v>0</v>
      </c>
    </row>
    <row r="71" customFormat="false" ht="15" hidden="false" customHeight="true" outlineLevel="0" collapsed="false">
      <c r="B71" s="102" t="s">
        <v>52</v>
      </c>
      <c r="C71" s="73" t="n">
        <v>22</v>
      </c>
      <c r="D71" s="74" t="n">
        <v>1546.3584</v>
      </c>
      <c r="E71" s="74" t="n">
        <v>46.5948</v>
      </c>
      <c r="F71" s="74" t="n">
        <v>50.1457</v>
      </c>
      <c r="G71" s="74" t="n">
        <v>52.2147</v>
      </c>
      <c r="H71" s="75" t="n">
        <v>17978.21</v>
      </c>
      <c r="I71" s="76" t="n">
        <v>29.31</v>
      </c>
      <c r="J71" s="56" t="e">
        <f aca="false">SECTOHOURS(H71)</f>
        <v>#VALUE!</v>
      </c>
      <c r="K71" s="11"/>
      <c r="L71" s="77" t="n">
        <v>1548.3336</v>
      </c>
      <c r="M71" s="78" t="n">
        <v>46.6384</v>
      </c>
      <c r="N71" s="78" t="n">
        <v>50.1309</v>
      </c>
      <c r="O71" s="78" t="n">
        <v>52.1569</v>
      </c>
      <c r="P71" s="78" t="n">
        <v>14487.71</v>
      </c>
      <c r="Q71" s="82" t="n">
        <v>23.6</v>
      </c>
      <c r="R71" s="56" t="e">
        <f aca="false">SECTOHOURS(P71)</f>
        <v>#VALUE!</v>
      </c>
      <c r="S71" s="47"/>
      <c r="T71" s="80" t="n">
        <f aca="false">BDRATE(D71:D74,E71:E74,L71:L74,M71:M74)</f>
        <v>-0.00176057764823945</v>
      </c>
      <c r="U71" s="81" t="n">
        <f aca="false">BDRATE(D71:D74,F71:F74,L71:L74,N71:N74)</f>
        <v>-0.00494693649361888</v>
      </c>
      <c r="V71" s="81" t="n">
        <f aca="false">BDRATE(D71:D74,G71:G74,L71:L74,O71:O74)</f>
        <v>-0.0172805402271299</v>
      </c>
      <c r="W71" s="81" t="n">
        <f aca="false">BDRATEOLD(D71:D74,E71:E74,L71:L74,M71:M74)</f>
        <v>-0.00177644518598907</v>
      </c>
      <c r="X71" s="81" t="n">
        <f aca="false">BDRATEOLD(D71:D74,F71:F74,L71:L74,N71:N74)</f>
        <v>-0.00494123760899223</v>
      </c>
      <c r="Y71" s="81" t="n">
        <f aca="false">BDRATEOLD(D71:D74,G71:G74,L71:L74,O71:O74)</f>
        <v>-0.0172275445607026</v>
      </c>
      <c r="Z71" s="11"/>
      <c r="AA71" s="74" t="n">
        <v>46.054</v>
      </c>
      <c r="AB71" s="74" t="n">
        <v>49.5511</v>
      </c>
      <c r="AC71" s="74" t="n">
        <v>51.7427</v>
      </c>
      <c r="AD71" s="47"/>
      <c r="AE71" s="77" t="n">
        <v>46.054</v>
      </c>
      <c r="AF71" s="78" t="n">
        <v>49.5511</v>
      </c>
      <c r="AG71" s="82" t="n">
        <v>51.7427</v>
      </c>
      <c r="AI71" s="50" t="n">
        <v>1548.3336</v>
      </c>
      <c r="AJ71" s="50" t="n">
        <v>46.6384</v>
      </c>
      <c r="AK71" s="50" t="n">
        <v>50.1309</v>
      </c>
      <c r="AL71" s="50" t="n">
        <v>52.1569</v>
      </c>
      <c r="AN71" s="51" t="n">
        <f aca="false">AI71-L71</f>
        <v>0</v>
      </c>
      <c r="AO71" s="51" t="n">
        <f aca="false">AJ71-M71</f>
        <v>0</v>
      </c>
      <c r="AP71" s="51" t="n">
        <f aca="false">AK71-N71</f>
        <v>0</v>
      </c>
      <c r="AQ71" s="51" t="n">
        <f aca="false">AL71-O71</f>
        <v>0</v>
      </c>
    </row>
    <row r="72" customFormat="false" ht="15" hidden="false" customHeight="true" outlineLevel="0" collapsed="false">
      <c r="B72" s="103"/>
      <c r="C72" s="11" t="n">
        <v>27</v>
      </c>
      <c r="D72" s="53" t="n">
        <v>1000.4608</v>
      </c>
      <c r="E72" s="53" t="n">
        <v>42.0226</v>
      </c>
      <c r="F72" s="53" t="n">
        <v>46.6555</v>
      </c>
      <c r="G72" s="53" t="n">
        <v>49.1795</v>
      </c>
      <c r="H72" s="54" t="n">
        <v>16411.41</v>
      </c>
      <c r="I72" s="55" t="n">
        <v>23.54</v>
      </c>
      <c r="J72" s="56" t="e">
        <f aca="false">SECTOHOURS(H72)</f>
        <v>#VALUE!</v>
      </c>
      <c r="K72" s="11"/>
      <c r="L72" s="57" t="n">
        <v>998.6776</v>
      </c>
      <c r="M72" s="58" t="n">
        <v>41.9894</v>
      </c>
      <c r="N72" s="58" t="n">
        <v>46.6602</v>
      </c>
      <c r="O72" s="58" t="n">
        <v>49.1933</v>
      </c>
      <c r="P72" s="58" t="n">
        <v>12978.46</v>
      </c>
      <c r="Q72" s="59" t="n">
        <v>21.2</v>
      </c>
      <c r="R72" s="56" t="e">
        <f aca="false">SECTOHOURS(P72)</f>
        <v>#VALUE!</v>
      </c>
      <c r="S72" s="47"/>
      <c r="T72" s="60"/>
      <c r="U72" s="61"/>
      <c r="V72" s="61"/>
      <c r="W72" s="61"/>
      <c r="X72" s="61"/>
      <c r="Y72" s="61"/>
      <c r="Z72" s="11"/>
      <c r="AA72" s="53" t="n">
        <v>41.4251</v>
      </c>
      <c r="AB72" s="53" t="n">
        <v>46.049</v>
      </c>
      <c r="AC72" s="53" t="n">
        <v>48.8123</v>
      </c>
      <c r="AD72" s="47"/>
      <c r="AE72" s="57" t="n">
        <v>41.4251</v>
      </c>
      <c r="AF72" s="58" t="n">
        <v>46.049</v>
      </c>
      <c r="AG72" s="59" t="n">
        <v>48.8123</v>
      </c>
      <c r="AI72" s="50" t="n">
        <v>998.6776</v>
      </c>
      <c r="AJ72" s="50" t="n">
        <v>41.9894</v>
      </c>
      <c r="AK72" s="50" t="n">
        <v>46.6602</v>
      </c>
      <c r="AL72" s="50" t="n">
        <v>49.1933</v>
      </c>
      <c r="AN72" s="51" t="n">
        <f aca="false">AI72-L72</f>
        <v>0</v>
      </c>
      <c r="AO72" s="51" t="n">
        <f aca="false">AJ72-M72</f>
        <v>0</v>
      </c>
      <c r="AP72" s="51" t="n">
        <f aca="false">AK72-N72</f>
        <v>0</v>
      </c>
      <c r="AQ72" s="51" t="n">
        <f aca="false">AL72-O72</f>
        <v>0</v>
      </c>
    </row>
    <row r="73" customFormat="false" ht="15" hidden="false" customHeight="true" outlineLevel="0" collapsed="false">
      <c r="B73" s="103"/>
      <c r="C73" s="11" t="n">
        <v>32</v>
      </c>
      <c r="D73" s="53" t="n">
        <v>609.2896</v>
      </c>
      <c r="E73" s="53" t="n">
        <v>37.5783</v>
      </c>
      <c r="F73" s="53" t="n">
        <v>42.8171</v>
      </c>
      <c r="G73" s="53" t="n">
        <v>46.1292</v>
      </c>
      <c r="H73" s="54" t="n">
        <v>12457.58</v>
      </c>
      <c r="I73" s="55" t="n">
        <v>24.84</v>
      </c>
      <c r="J73" s="56" t="e">
        <f aca="false">SECTOHOURS(H73)</f>
        <v>#VALUE!</v>
      </c>
      <c r="K73" s="11"/>
      <c r="L73" s="57" t="n">
        <v>610.2104</v>
      </c>
      <c r="M73" s="58" t="n">
        <v>37.6147</v>
      </c>
      <c r="N73" s="58" t="n">
        <v>42.8856</v>
      </c>
      <c r="O73" s="58" t="n">
        <v>46.3031</v>
      </c>
      <c r="P73" s="58" t="n">
        <v>10120.72</v>
      </c>
      <c r="Q73" s="59" t="n">
        <v>19.13</v>
      </c>
      <c r="R73" s="56" t="e">
        <f aca="false">SECTOHOURS(P73)</f>
        <v>#VALUE!</v>
      </c>
      <c r="S73" s="47"/>
      <c r="T73" s="60"/>
      <c r="U73" s="61"/>
      <c r="V73" s="61"/>
      <c r="W73" s="61"/>
      <c r="X73" s="61"/>
      <c r="Y73" s="61"/>
      <c r="Z73" s="11"/>
      <c r="AA73" s="53" t="n">
        <v>36.941</v>
      </c>
      <c r="AB73" s="53" t="n">
        <v>42.2503</v>
      </c>
      <c r="AC73" s="53" t="n">
        <v>45.8463</v>
      </c>
      <c r="AD73" s="47"/>
      <c r="AE73" s="57" t="n">
        <v>36.941</v>
      </c>
      <c r="AF73" s="58" t="n">
        <v>42.2503</v>
      </c>
      <c r="AG73" s="59" t="n">
        <v>45.8463</v>
      </c>
      <c r="AI73" s="50" t="n">
        <v>610.2104</v>
      </c>
      <c r="AJ73" s="50" t="n">
        <v>37.6147</v>
      </c>
      <c r="AK73" s="50" t="n">
        <v>42.8856</v>
      </c>
      <c r="AL73" s="50" t="n">
        <v>46.3031</v>
      </c>
      <c r="AN73" s="51" t="n">
        <f aca="false">AI73-L73</f>
        <v>0</v>
      </c>
      <c r="AO73" s="51" t="n">
        <f aca="false">AJ73-M73</f>
        <v>0</v>
      </c>
      <c r="AP73" s="51" t="n">
        <f aca="false">AK73-N73</f>
        <v>0</v>
      </c>
      <c r="AQ73" s="51" t="n">
        <f aca="false">AL73-O73</f>
        <v>0</v>
      </c>
    </row>
    <row r="74" customFormat="false" ht="15" hidden="false" customHeight="true" outlineLevel="0" collapsed="false">
      <c r="B74" s="106"/>
      <c r="C74" s="85" t="n">
        <v>37</v>
      </c>
      <c r="D74" s="63" t="n">
        <v>362.5496</v>
      </c>
      <c r="E74" s="63" t="n">
        <v>33.8621</v>
      </c>
      <c r="F74" s="63" t="n">
        <v>39.1501</v>
      </c>
      <c r="G74" s="63" t="n">
        <v>42.6029</v>
      </c>
      <c r="H74" s="64" t="n">
        <v>9076.7</v>
      </c>
      <c r="I74" s="65" t="n">
        <v>18.37</v>
      </c>
      <c r="J74" s="66" t="e">
        <f aca="false">SECTOHOURS(H74)</f>
        <v>#VALUE!</v>
      </c>
      <c r="K74" s="11"/>
      <c r="L74" s="67" t="n">
        <v>361.4816</v>
      </c>
      <c r="M74" s="68" t="n">
        <v>33.9067</v>
      </c>
      <c r="N74" s="68" t="n">
        <v>39.2084</v>
      </c>
      <c r="O74" s="68" t="n">
        <v>42.9422</v>
      </c>
      <c r="P74" s="68" t="n">
        <v>11188.51</v>
      </c>
      <c r="Q74" s="69" t="n">
        <v>23.16</v>
      </c>
      <c r="R74" s="66" t="e">
        <f aca="false">SECTOHOURS(P74)</f>
        <v>#VALUE!</v>
      </c>
      <c r="S74" s="47"/>
      <c r="T74" s="70"/>
      <c r="U74" s="71"/>
      <c r="V74" s="71"/>
      <c r="W74" s="71"/>
      <c r="X74" s="71"/>
      <c r="Y74" s="71"/>
      <c r="Z74" s="11"/>
      <c r="AA74" s="63" t="n">
        <v>33.2995</v>
      </c>
      <c r="AB74" s="63" t="n">
        <v>38.6716</v>
      </c>
      <c r="AC74" s="63" t="n">
        <v>42.4845</v>
      </c>
      <c r="AD74" s="47"/>
      <c r="AE74" s="67" t="n">
        <v>33.2995</v>
      </c>
      <c r="AF74" s="68" t="n">
        <v>38.6716</v>
      </c>
      <c r="AG74" s="69" t="n">
        <v>42.4845</v>
      </c>
      <c r="AI74" s="50" t="n">
        <v>361.4816</v>
      </c>
      <c r="AJ74" s="50" t="n">
        <v>33.9067</v>
      </c>
      <c r="AK74" s="50" t="n">
        <v>39.2084</v>
      </c>
      <c r="AL74" s="50" t="n">
        <v>42.9422</v>
      </c>
      <c r="AN74" s="51" t="n">
        <f aca="false">AI74-L74</f>
        <v>0</v>
      </c>
      <c r="AO74" s="51" t="n">
        <f aca="false">AJ74-M74</f>
        <v>0</v>
      </c>
      <c r="AP74" s="51" t="n">
        <f aca="false">AK74-N74</f>
        <v>0</v>
      </c>
      <c r="AQ74" s="51" t="n">
        <f aca="false">AL74-O74</f>
        <v>0</v>
      </c>
    </row>
    <row r="75" customFormat="false" ht="15" hidden="false" customHeight="true" outlineLevel="0" collapsed="false">
      <c r="B75" s="72" t="s">
        <v>53</v>
      </c>
      <c r="C75" s="11" t="n">
        <v>22</v>
      </c>
      <c r="D75" s="74" t="n">
        <v>6035.1184</v>
      </c>
      <c r="E75" s="74" t="n">
        <v>47.2942</v>
      </c>
      <c r="F75" s="74" t="n">
        <v>46.7247</v>
      </c>
      <c r="G75" s="74" t="n">
        <v>47.3649</v>
      </c>
      <c r="H75" s="75" t="n">
        <v>41014.05</v>
      </c>
      <c r="I75" s="76" t="n">
        <v>34.27</v>
      </c>
      <c r="J75" s="56" t="e">
        <f aca="false">SECTOHOURS(H75)</f>
        <v>#VALUE!</v>
      </c>
      <c r="K75" s="11"/>
      <c r="L75" s="77" t="n">
        <v>6035.9752</v>
      </c>
      <c r="M75" s="78" t="n">
        <v>47.2888</v>
      </c>
      <c r="N75" s="78" t="n">
        <v>46.7239</v>
      </c>
      <c r="O75" s="78" t="n">
        <v>47.3789</v>
      </c>
      <c r="P75" s="78" t="n">
        <v>32831.83</v>
      </c>
      <c r="Q75" s="82" t="n">
        <v>30.08</v>
      </c>
      <c r="R75" s="56" t="e">
        <f aca="false">SECTOHOURS(P75)</f>
        <v>#VALUE!</v>
      </c>
      <c r="S75" s="47"/>
      <c r="T75" s="80" t="n">
        <f aca="false">BDRATE(D75:D78,E75:E78,L75:L78,M75:M78)</f>
        <v>-0.00463544340929556</v>
      </c>
      <c r="U75" s="81" t="n">
        <f aca="false">BDRATE(D75:D78,F75:F78,L75:L78,N75:N78)</f>
        <v>0.00265615858010304</v>
      </c>
      <c r="V75" s="81" t="n">
        <f aca="false">BDRATE(D75:D78,G75:G78,L75:L78,O75:O78)</f>
        <v>-0.00238872994828176</v>
      </c>
      <c r="W75" s="81" t="n">
        <f aca="false">BDRATEOLD(D75:D78,E75:E78,L75:L78,M75:M78)</f>
        <v>-0.00464952651307482</v>
      </c>
      <c r="X75" s="81" t="n">
        <f aca="false">BDRATEOLD(D75:D78,F75:F78,L75:L78,N75:N78)</f>
        <v>0.00300448754738469</v>
      </c>
      <c r="Y75" s="81" t="n">
        <f aca="false">BDRATEOLD(D75:D78,G75:G78,L75:L78,O75:O78)</f>
        <v>-0.00175144542864969</v>
      </c>
      <c r="Z75" s="11"/>
      <c r="AA75" s="74" t="n">
        <v>47.2248</v>
      </c>
      <c r="AB75" s="74" t="n">
        <v>46.642</v>
      </c>
      <c r="AC75" s="74" t="n">
        <v>47.2987</v>
      </c>
      <c r="AD75" s="47"/>
      <c r="AE75" s="77" t="n">
        <v>47.2248</v>
      </c>
      <c r="AF75" s="78" t="n">
        <v>46.642</v>
      </c>
      <c r="AG75" s="82" t="n">
        <v>47.2987</v>
      </c>
      <c r="AI75" s="50" t="n">
        <v>6035.9752</v>
      </c>
      <c r="AJ75" s="50" t="n">
        <v>47.2888</v>
      </c>
      <c r="AK75" s="50" t="n">
        <v>46.7239</v>
      </c>
      <c r="AL75" s="50" t="n">
        <v>47.3789</v>
      </c>
      <c r="AN75" s="51" t="n">
        <f aca="false">AI75-L75</f>
        <v>0</v>
      </c>
      <c r="AO75" s="51" t="n">
        <f aca="false">AJ75-M75</f>
        <v>0</v>
      </c>
      <c r="AP75" s="51" t="n">
        <f aca="false">AK75-N75</f>
        <v>0</v>
      </c>
      <c r="AQ75" s="51" t="n">
        <f aca="false">AL75-O75</f>
        <v>0</v>
      </c>
    </row>
    <row r="76" customFormat="false" ht="15" hidden="false" customHeight="true" outlineLevel="0" collapsed="false">
      <c r="B76" s="62"/>
      <c r="C76" s="11" t="n">
        <v>27</v>
      </c>
      <c r="D76" s="53" t="n">
        <v>3335.7048</v>
      </c>
      <c r="E76" s="53" t="n">
        <v>43.1011</v>
      </c>
      <c r="F76" s="53" t="n">
        <v>42.6573</v>
      </c>
      <c r="G76" s="53" t="n">
        <v>43.7628</v>
      </c>
      <c r="H76" s="54" t="n">
        <v>36654.89</v>
      </c>
      <c r="I76" s="55" t="n">
        <v>31.7</v>
      </c>
      <c r="J76" s="56" t="e">
        <f aca="false">SECTOHOURS(H76)</f>
        <v>#VALUE!</v>
      </c>
      <c r="K76" s="11"/>
      <c r="L76" s="57" t="n">
        <v>3334.952</v>
      </c>
      <c r="M76" s="58" t="n">
        <v>43.115</v>
      </c>
      <c r="N76" s="58" t="n">
        <v>42.6082</v>
      </c>
      <c r="O76" s="58" t="n">
        <v>43.7462</v>
      </c>
      <c r="P76" s="58" t="n">
        <v>23051.95</v>
      </c>
      <c r="Q76" s="59" t="n">
        <v>23.48</v>
      </c>
      <c r="R76" s="56" t="e">
        <f aca="false">SECTOHOURS(P76)</f>
        <v>#VALUE!</v>
      </c>
      <c r="S76" s="47"/>
      <c r="T76" s="60"/>
      <c r="U76" s="61"/>
      <c r="V76" s="61"/>
      <c r="W76" s="61"/>
      <c r="X76" s="61"/>
      <c r="Y76" s="61"/>
      <c r="Z76" s="11"/>
      <c r="AA76" s="53" t="n">
        <v>42.9868</v>
      </c>
      <c r="AB76" s="53" t="n">
        <v>42.5244</v>
      </c>
      <c r="AC76" s="53" t="n">
        <v>43.6803</v>
      </c>
      <c r="AD76" s="47"/>
      <c r="AE76" s="57" t="n">
        <v>42.9868</v>
      </c>
      <c r="AF76" s="58" t="n">
        <v>42.5244</v>
      </c>
      <c r="AG76" s="59" t="n">
        <v>43.6803</v>
      </c>
      <c r="AI76" s="50" t="n">
        <v>3334.952</v>
      </c>
      <c r="AJ76" s="50" t="n">
        <v>43.115</v>
      </c>
      <c r="AK76" s="50" t="n">
        <v>42.6082</v>
      </c>
      <c r="AL76" s="50" t="n">
        <v>43.7462</v>
      </c>
      <c r="AN76" s="51" t="n">
        <f aca="false">AI76-L76</f>
        <v>0</v>
      </c>
      <c r="AO76" s="51" t="n">
        <f aca="false">AJ76-M76</f>
        <v>0</v>
      </c>
      <c r="AP76" s="51" t="n">
        <f aca="false">AK76-N76</f>
        <v>0</v>
      </c>
      <c r="AQ76" s="51" t="n">
        <f aca="false">AL76-O76</f>
        <v>0</v>
      </c>
    </row>
    <row r="77" customFormat="false" ht="15" hidden="false" customHeight="true" outlineLevel="0" collapsed="false">
      <c r="B77" s="62"/>
      <c r="C77" s="11" t="n">
        <v>32</v>
      </c>
      <c r="D77" s="53" t="n">
        <v>1620.6264</v>
      </c>
      <c r="E77" s="53" t="n">
        <v>38.687</v>
      </c>
      <c r="F77" s="53" t="n">
        <v>38.8476</v>
      </c>
      <c r="G77" s="53" t="n">
        <v>40.3624</v>
      </c>
      <c r="H77" s="54" t="n">
        <v>19522.78</v>
      </c>
      <c r="I77" s="55" t="n">
        <v>24.68</v>
      </c>
      <c r="J77" s="56" t="e">
        <f aca="false">SECTOHOURS(H77)</f>
        <v>#VALUE!</v>
      </c>
      <c r="K77" s="11"/>
      <c r="L77" s="57" t="n">
        <v>1616.8488</v>
      </c>
      <c r="M77" s="58" t="n">
        <v>38.7289</v>
      </c>
      <c r="N77" s="58" t="n">
        <v>38.8535</v>
      </c>
      <c r="O77" s="58" t="n">
        <v>40.4042</v>
      </c>
      <c r="P77" s="58" t="n">
        <v>24301.83</v>
      </c>
      <c r="Q77" s="59" t="n">
        <v>27.14</v>
      </c>
      <c r="R77" s="56" t="e">
        <f aca="false">SECTOHOURS(P77)</f>
        <v>#VALUE!</v>
      </c>
      <c r="S77" s="47"/>
      <c r="T77" s="60"/>
      <c r="U77" s="61"/>
      <c r="V77" s="61"/>
      <c r="W77" s="61"/>
      <c r="X77" s="61"/>
      <c r="Y77" s="107"/>
      <c r="Z77" s="11"/>
      <c r="AA77" s="53" t="n">
        <v>38.5472</v>
      </c>
      <c r="AB77" s="53" t="n">
        <v>38.651</v>
      </c>
      <c r="AC77" s="53" t="n">
        <v>40.2521</v>
      </c>
      <c r="AD77" s="47"/>
      <c r="AE77" s="57" t="n">
        <v>38.5472</v>
      </c>
      <c r="AF77" s="58" t="n">
        <v>38.651</v>
      </c>
      <c r="AG77" s="59" t="n">
        <v>40.2521</v>
      </c>
      <c r="AI77" s="50" t="n">
        <v>1616.8488</v>
      </c>
      <c r="AJ77" s="50" t="n">
        <v>38.7289</v>
      </c>
      <c r="AK77" s="50" t="n">
        <v>38.8535</v>
      </c>
      <c r="AL77" s="50" t="n">
        <v>40.4042</v>
      </c>
      <c r="AN77" s="51" t="n">
        <f aca="false">AI77-L77</f>
        <v>0</v>
      </c>
      <c r="AO77" s="51" t="n">
        <f aca="false">AJ77-M77</f>
        <v>0</v>
      </c>
      <c r="AP77" s="51" t="n">
        <f aca="false">AK77-N77</f>
        <v>0</v>
      </c>
      <c r="AQ77" s="51" t="n">
        <f aca="false">AL77-O77</f>
        <v>0</v>
      </c>
    </row>
    <row r="78" customFormat="false" ht="15" hidden="false" customHeight="true" outlineLevel="0" collapsed="false">
      <c r="B78" s="62"/>
      <c r="C78" s="11" t="n">
        <v>37</v>
      </c>
      <c r="D78" s="63" t="n">
        <v>739.0328</v>
      </c>
      <c r="E78" s="63" t="n">
        <v>34.4928</v>
      </c>
      <c r="F78" s="63" t="n">
        <v>35.8947</v>
      </c>
      <c r="G78" s="63" t="n">
        <v>37.7733</v>
      </c>
      <c r="H78" s="64" t="n">
        <v>17447.52</v>
      </c>
      <c r="I78" s="65" t="n">
        <v>20.11</v>
      </c>
      <c r="J78" s="66" t="e">
        <f aca="false">SECTOHOURS(H78)</f>
        <v>#VALUE!</v>
      </c>
      <c r="K78" s="11"/>
      <c r="L78" s="67" t="n">
        <v>737.8944</v>
      </c>
      <c r="M78" s="68" t="n">
        <v>34.4931</v>
      </c>
      <c r="N78" s="68" t="n">
        <v>35.8752</v>
      </c>
      <c r="O78" s="68" t="n">
        <v>37.7401</v>
      </c>
      <c r="P78" s="68" t="n">
        <v>26518.12</v>
      </c>
      <c r="Q78" s="69" t="n">
        <v>26.15</v>
      </c>
      <c r="R78" s="66" t="e">
        <f aca="false">SECTOHOURS(P78)</f>
        <v>#VALUE!</v>
      </c>
      <c r="S78" s="47"/>
      <c r="T78" s="70"/>
      <c r="U78" s="71"/>
      <c r="V78" s="71"/>
      <c r="W78" s="71"/>
      <c r="X78" s="71"/>
      <c r="Y78" s="71"/>
      <c r="Z78" s="11"/>
      <c r="AA78" s="63" t="n">
        <v>34.3863</v>
      </c>
      <c r="AB78" s="63" t="n">
        <v>35.6781</v>
      </c>
      <c r="AC78" s="63" t="n">
        <v>37.6513</v>
      </c>
      <c r="AD78" s="47"/>
      <c r="AE78" s="67" t="n">
        <v>34.3863</v>
      </c>
      <c r="AF78" s="68" t="n">
        <v>35.6781</v>
      </c>
      <c r="AG78" s="69" t="n">
        <v>37.6513</v>
      </c>
      <c r="AI78" s="50" t="n">
        <v>737.8944</v>
      </c>
      <c r="AJ78" s="50" t="n">
        <v>34.4931</v>
      </c>
      <c r="AK78" s="50" t="n">
        <v>35.8752</v>
      </c>
      <c r="AL78" s="50" t="n">
        <v>37.7401</v>
      </c>
      <c r="AN78" s="51" t="n">
        <f aca="false">AI78-L78</f>
        <v>0</v>
      </c>
      <c r="AO78" s="51" t="n">
        <f aca="false">AJ78-M78</f>
        <v>0</v>
      </c>
      <c r="AP78" s="51" t="n">
        <f aca="false">AK78-N78</f>
        <v>0</v>
      </c>
      <c r="AQ78" s="51" t="n">
        <f aca="false">AL78-O78</f>
        <v>0</v>
      </c>
    </row>
    <row r="79" customFormat="false" ht="15" hidden="false" customHeight="true" outlineLevel="0" collapsed="false">
      <c r="B79" s="72" t="s">
        <v>54</v>
      </c>
      <c r="C79" s="73" t="n">
        <v>22</v>
      </c>
      <c r="D79" s="53" t="n">
        <v>601.9062</v>
      </c>
      <c r="E79" s="53" t="n">
        <v>49.2811</v>
      </c>
      <c r="F79" s="53" t="n">
        <v>54.5538</v>
      </c>
      <c r="G79" s="53" t="n">
        <v>55.8391</v>
      </c>
      <c r="H79" s="54" t="n">
        <v>24990.09</v>
      </c>
      <c r="I79" s="55" t="n">
        <v>23.88</v>
      </c>
      <c r="J79" s="56" t="e">
        <f aca="false">SECTOHOURS(H79)</f>
        <v>#VALUE!</v>
      </c>
      <c r="K79" s="11"/>
      <c r="L79" s="57" t="n">
        <v>602.4218</v>
      </c>
      <c r="M79" s="58" t="n">
        <v>49.2707</v>
      </c>
      <c r="N79" s="58" t="n">
        <v>54.5323</v>
      </c>
      <c r="O79" s="58" t="n">
        <v>55.8124</v>
      </c>
      <c r="P79" s="58" t="n">
        <v>16451.1</v>
      </c>
      <c r="Q79" s="59" t="n">
        <v>19.05</v>
      </c>
      <c r="R79" s="56" t="e">
        <f aca="false">SECTOHOURS(P79)</f>
        <v>#VALUE!</v>
      </c>
      <c r="S79" s="47"/>
      <c r="T79" s="60" t="n">
        <f aca="false">BDRATE(D79:D82,E79:E82,L79:L82,M79:M82)</f>
        <v>0.000900990704347793</v>
      </c>
      <c r="U79" s="61" t="n">
        <f aca="false">BDRATE(D79:D82,F79:F82,L79:L82,N79:N82)</f>
        <v>0.00367121436329776</v>
      </c>
      <c r="V79" s="61" t="n">
        <f aca="false">BDRATE(D79:D82,G79:G82,L79:L82,O79:O82)</f>
        <v>-0.00622134546807829</v>
      </c>
      <c r="W79" s="61" t="n">
        <f aca="false">BDRATEOLD(D79:D82,E79:E82,L79:L82,M79:M82)</f>
        <v>0.0010028161168647</v>
      </c>
      <c r="X79" s="61" t="n">
        <f aca="false">BDRATEOLD(D79:D82,F79:F82,L79:L82,N79:N82)</f>
        <v>0.00377838859741408</v>
      </c>
      <c r="Y79" s="61" t="n">
        <f aca="false">BDRATEOLD(D79:D82,G79:G82,L79:L82,O79:O82)</f>
        <v>-0.00684986335680182</v>
      </c>
      <c r="Z79" s="11"/>
      <c r="AA79" s="53" t="n">
        <v>48.309</v>
      </c>
      <c r="AB79" s="53" t="n">
        <v>53.0409</v>
      </c>
      <c r="AC79" s="53" t="n">
        <v>54.1457</v>
      </c>
      <c r="AD79" s="47"/>
      <c r="AE79" s="57" t="n">
        <v>48.309</v>
      </c>
      <c r="AF79" s="58" t="n">
        <v>53.0409</v>
      </c>
      <c r="AG79" s="59" t="n">
        <v>54.1457</v>
      </c>
      <c r="AI79" s="50" t="n">
        <v>602.4218</v>
      </c>
      <c r="AJ79" s="50" t="n">
        <v>49.2707</v>
      </c>
      <c r="AK79" s="50" t="n">
        <v>54.5323</v>
      </c>
      <c r="AL79" s="50" t="n">
        <v>55.8124</v>
      </c>
      <c r="AN79" s="51" t="n">
        <f aca="false">AI79-L79</f>
        <v>0</v>
      </c>
      <c r="AO79" s="51" t="n">
        <f aca="false">AJ79-M79</f>
        <v>0</v>
      </c>
      <c r="AP79" s="51" t="n">
        <f aca="false">AK79-N79</f>
        <v>0</v>
      </c>
      <c r="AQ79" s="51" t="n">
        <f aca="false">AL79-O79</f>
        <v>0</v>
      </c>
    </row>
    <row r="80" customFormat="false" ht="15" hidden="false" customHeight="true" outlineLevel="0" collapsed="false">
      <c r="B80" s="62"/>
      <c r="C80" s="11" t="n">
        <v>27</v>
      </c>
      <c r="D80" s="53" t="n">
        <v>348.208</v>
      </c>
      <c r="E80" s="53" t="n">
        <v>45.6251</v>
      </c>
      <c r="F80" s="53" t="n">
        <v>51.6652</v>
      </c>
      <c r="G80" s="53" t="n">
        <v>53.128</v>
      </c>
      <c r="H80" s="54" t="n">
        <v>23237.84</v>
      </c>
      <c r="I80" s="55" t="n">
        <v>23.98</v>
      </c>
      <c r="J80" s="56" t="e">
        <f aca="false">SECTOHOURS(H80)</f>
        <v>#VALUE!</v>
      </c>
      <c r="K80" s="11"/>
      <c r="L80" s="57" t="n">
        <v>346.9466</v>
      </c>
      <c r="M80" s="58" t="n">
        <v>45.6229</v>
      </c>
      <c r="N80" s="58" t="n">
        <v>51.6129</v>
      </c>
      <c r="O80" s="58" t="n">
        <v>53.1738</v>
      </c>
      <c r="P80" s="58" t="n">
        <v>15117.96</v>
      </c>
      <c r="Q80" s="59" t="n">
        <v>17.53</v>
      </c>
      <c r="R80" s="56" t="e">
        <f aca="false">SECTOHOURS(P80)</f>
        <v>#VALUE!</v>
      </c>
      <c r="S80" s="47"/>
      <c r="T80" s="60"/>
      <c r="U80" s="61"/>
      <c r="V80" s="61"/>
      <c r="W80" s="61"/>
      <c r="X80" s="61"/>
      <c r="Y80" s="61"/>
      <c r="Z80" s="11"/>
      <c r="AA80" s="53" t="n">
        <v>44.6608</v>
      </c>
      <c r="AB80" s="53" t="n">
        <v>50.0624</v>
      </c>
      <c r="AC80" s="53" t="n">
        <v>51.3407</v>
      </c>
      <c r="AD80" s="47"/>
      <c r="AE80" s="57" t="n">
        <v>44.6608</v>
      </c>
      <c r="AF80" s="58" t="n">
        <v>50.0624</v>
      </c>
      <c r="AG80" s="59" t="n">
        <v>51.3407</v>
      </c>
      <c r="AI80" s="50" t="n">
        <v>346.9466</v>
      </c>
      <c r="AJ80" s="50" t="n">
        <v>45.6229</v>
      </c>
      <c r="AK80" s="50" t="n">
        <v>51.6129</v>
      </c>
      <c r="AL80" s="50" t="n">
        <v>53.1738</v>
      </c>
      <c r="AN80" s="51" t="n">
        <f aca="false">AI80-L80</f>
        <v>0</v>
      </c>
      <c r="AO80" s="51" t="n">
        <f aca="false">AJ80-M80</f>
        <v>0</v>
      </c>
      <c r="AP80" s="51" t="n">
        <f aca="false">AK80-N80</f>
        <v>0</v>
      </c>
      <c r="AQ80" s="51" t="n">
        <f aca="false">AL80-O80</f>
        <v>0</v>
      </c>
    </row>
    <row r="81" customFormat="false" ht="15" hidden="false" customHeight="true" outlineLevel="0" collapsed="false">
      <c r="B81" s="62"/>
      <c r="C81" s="11" t="n">
        <v>32</v>
      </c>
      <c r="D81" s="53" t="n">
        <v>204.5066</v>
      </c>
      <c r="E81" s="53" t="n">
        <v>41.9152</v>
      </c>
      <c r="F81" s="53" t="n">
        <v>48.9046</v>
      </c>
      <c r="G81" s="53" t="n">
        <v>50.735</v>
      </c>
      <c r="H81" s="54" t="n">
        <v>20855.38</v>
      </c>
      <c r="I81" s="55" t="n">
        <v>21.35</v>
      </c>
      <c r="J81" s="56" t="e">
        <f aca="false">SECTOHOURS(H81)</f>
        <v>#VALUE!</v>
      </c>
      <c r="K81" s="11"/>
      <c r="L81" s="57" t="n">
        <v>204.7315</v>
      </c>
      <c r="M81" s="58" t="n">
        <v>41.8853</v>
      </c>
      <c r="N81" s="58" t="n">
        <v>48.8984</v>
      </c>
      <c r="O81" s="58" t="n">
        <v>50.7918</v>
      </c>
      <c r="P81" s="58" t="n">
        <v>16599.77</v>
      </c>
      <c r="Q81" s="59" t="n">
        <v>18.7</v>
      </c>
      <c r="R81" s="56" t="e">
        <f aca="false">SECTOHOURS(P81)</f>
        <v>#VALUE!</v>
      </c>
      <c r="S81" s="47"/>
      <c r="T81" s="60"/>
      <c r="U81" s="61"/>
      <c r="V81" s="61"/>
      <c r="W81" s="61"/>
      <c r="X81" s="61"/>
      <c r="Y81" s="61"/>
      <c r="Z81" s="11"/>
      <c r="AA81" s="53" t="n">
        <v>40.9942</v>
      </c>
      <c r="AB81" s="53" t="n">
        <v>47.1743</v>
      </c>
      <c r="AC81" s="53" t="n">
        <v>48.8347</v>
      </c>
      <c r="AD81" s="47"/>
      <c r="AE81" s="57" t="n">
        <v>40.9942</v>
      </c>
      <c r="AF81" s="58" t="n">
        <v>47.1743</v>
      </c>
      <c r="AG81" s="59" t="n">
        <v>48.8347</v>
      </c>
      <c r="AI81" s="50" t="n">
        <v>204.7315</v>
      </c>
      <c r="AJ81" s="50" t="n">
        <v>41.8853</v>
      </c>
      <c r="AK81" s="50" t="n">
        <v>48.8984</v>
      </c>
      <c r="AL81" s="50" t="n">
        <v>50.7918</v>
      </c>
      <c r="AN81" s="51" t="n">
        <f aca="false">AI81-L81</f>
        <v>0</v>
      </c>
      <c r="AO81" s="51" t="n">
        <f aca="false">AJ81-M81</f>
        <v>0</v>
      </c>
      <c r="AP81" s="51" t="n">
        <f aca="false">AK81-N81</f>
        <v>0</v>
      </c>
      <c r="AQ81" s="51" t="n">
        <f aca="false">AL81-O81</f>
        <v>0</v>
      </c>
    </row>
    <row r="82" customFormat="false" ht="15" hidden="false" customHeight="true" outlineLevel="0" collapsed="false">
      <c r="B82" s="98"/>
      <c r="C82" s="15" t="n">
        <v>37</v>
      </c>
      <c r="D82" s="87" t="n">
        <v>126.7933</v>
      </c>
      <c r="E82" s="87" t="n">
        <v>38.0211</v>
      </c>
      <c r="F82" s="87" t="n">
        <v>45.9398</v>
      </c>
      <c r="G82" s="87" t="n">
        <v>48.0683</v>
      </c>
      <c r="H82" s="88" t="n">
        <v>16189.27</v>
      </c>
      <c r="I82" s="89" t="n">
        <v>19.04</v>
      </c>
      <c r="J82" s="90" t="e">
        <f aca="false">SECTOHOURS(H82)</f>
        <v>#VALUE!</v>
      </c>
      <c r="K82" s="11"/>
      <c r="L82" s="91" t="n">
        <v>127.2384</v>
      </c>
      <c r="M82" s="92" t="n">
        <v>38.0612</v>
      </c>
      <c r="N82" s="92" t="n">
        <v>45.9734</v>
      </c>
      <c r="O82" s="92" t="n">
        <v>48.0021</v>
      </c>
      <c r="P82" s="92" t="n">
        <v>15881.53</v>
      </c>
      <c r="Q82" s="93" t="n">
        <v>20.35</v>
      </c>
      <c r="R82" s="90" t="e">
        <f aca="false">SECTOHOURS(P82)</f>
        <v>#VALUE!</v>
      </c>
      <c r="S82" s="47"/>
      <c r="T82" s="94"/>
      <c r="U82" s="95"/>
      <c r="V82" s="95"/>
      <c r="W82" s="95"/>
      <c r="X82" s="95"/>
      <c r="Y82" s="95"/>
      <c r="Z82" s="11"/>
      <c r="AA82" s="87" t="n">
        <v>37.2157</v>
      </c>
      <c r="AB82" s="87" t="n">
        <v>44.2527</v>
      </c>
      <c r="AC82" s="87" t="n">
        <v>46.2931</v>
      </c>
      <c r="AD82" s="47"/>
      <c r="AE82" s="91" t="n">
        <v>37.2157</v>
      </c>
      <c r="AF82" s="92" t="n">
        <v>44.2527</v>
      </c>
      <c r="AG82" s="93" t="n">
        <v>46.2931</v>
      </c>
      <c r="AI82" s="50" t="n">
        <v>127.2384</v>
      </c>
      <c r="AJ82" s="50" t="n">
        <v>38.0612</v>
      </c>
      <c r="AK82" s="50" t="n">
        <v>45.9734</v>
      </c>
      <c r="AL82" s="50" t="n">
        <v>48.0021</v>
      </c>
      <c r="AN82" s="51" t="n">
        <f aca="false">AI82-L82</f>
        <v>0</v>
      </c>
      <c r="AO82" s="51" t="n">
        <f aca="false">AJ82-M82</f>
        <v>0</v>
      </c>
      <c r="AP82" s="51" t="n">
        <f aca="false">AK82-N82</f>
        <v>0</v>
      </c>
      <c r="AQ82" s="51" t="n">
        <f aca="false">AL82-O82</f>
        <v>0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5259.9648</v>
      </c>
      <c r="E83" s="40" t="n">
        <v>45.9289</v>
      </c>
      <c r="F83" s="40" t="n">
        <v>49.7654</v>
      </c>
      <c r="G83" s="40" t="n">
        <v>49.8322</v>
      </c>
      <c r="H83" s="41" t="n">
        <v>23089.26</v>
      </c>
      <c r="I83" s="42" t="n">
        <v>46.25</v>
      </c>
      <c r="J83" s="56" t="e">
        <f aca="false">SECTOHOURS(H83)</f>
        <v>#VALUE!</v>
      </c>
      <c r="K83" s="11"/>
      <c r="L83" s="57" t="n">
        <v>5260.1888</v>
      </c>
      <c r="M83" s="58" t="n">
        <v>45.9279</v>
      </c>
      <c r="N83" s="58" t="n">
        <v>49.7912</v>
      </c>
      <c r="O83" s="58" t="n">
        <v>49.819</v>
      </c>
      <c r="P83" s="58" t="n">
        <v>27911.17</v>
      </c>
      <c r="Q83" s="59" t="n">
        <v>49.41</v>
      </c>
      <c r="R83" s="56" t="e">
        <f aca="false">SECTOHOURS(P83)</f>
        <v>#VALUE!</v>
      </c>
      <c r="S83" s="47"/>
      <c r="T83" s="60" t="n">
        <f aca="false">BDRATE(D83:D86,E83:E86,L83:L86,M83:M86)</f>
        <v>-0.000491476824196924</v>
      </c>
      <c r="U83" s="61" t="n">
        <f aca="false">BDRATE(D83:D86,F83:F86,L83:L86,N83:N86)</f>
        <v>-0.000556003567079744</v>
      </c>
      <c r="V83" s="61" t="n">
        <f aca="false">BDRATE(D83:D86,G83:G86,L83:L86,O83:O86)</f>
        <v>0.00431190169011142</v>
      </c>
      <c r="W83" s="61" t="n">
        <f aca="false">BDRATEOLD(D83:D86,E83:E86,L83:L86,M83:M86)</f>
        <v>-0.00046303534794967</v>
      </c>
      <c r="X83" s="61" t="n">
        <f aca="false">BDRATEOLD(D83:D86,F83:F86,L83:L86,N83:N86)</f>
        <v>-0.000531422104092072</v>
      </c>
      <c r="Y83" s="61" t="n">
        <f aca="false">BDRATEOLD(D83:D86,G83:G86,L83:L86,O83:O86)</f>
        <v>0.0043869051541332</v>
      </c>
      <c r="Z83" s="11"/>
      <c r="AA83" s="40" t="n">
        <v>45.9255</v>
      </c>
      <c r="AB83" s="40" t="n">
        <v>49.7624</v>
      </c>
      <c r="AC83" s="40" t="n">
        <v>49.8285</v>
      </c>
      <c r="AD83" s="47"/>
      <c r="AE83" s="57" t="n">
        <v>45.9255</v>
      </c>
      <c r="AF83" s="58" t="n">
        <v>49.7624</v>
      </c>
      <c r="AG83" s="59" t="n">
        <v>49.8285</v>
      </c>
      <c r="AI83" s="50" t="n">
        <v>5260.1888</v>
      </c>
      <c r="AJ83" s="50" t="n">
        <v>45.9279</v>
      </c>
      <c r="AK83" s="50" t="n">
        <v>49.7912</v>
      </c>
      <c r="AL83" s="50" t="n">
        <v>49.819</v>
      </c>
      <c r="AN83" s="51" t="n">
        <f aca="false">AI83-L83</f>
        <v>0</v>
      </c>
      <c r="AO83" s="51" t="n">
        <f aca="false">AJ83-M83</f>
        <v>0</v>
      </c>
      <c r="AP83" s="51" t="n">
        <f aca="false">AK83-N83</f>
        <v>0</v>
      </c>
      <c r="AQ83" s="51" t="n">
        <f aca="false">AL83-O83</f>
        <v>0</v>
      </c>
    </row>
    <row r="84" customFormat="false" ht="15" hidden="false" customHeight="true" outlineLevel="0" collapsed="false">
      <c r="B84" s="62"/>
      <c r="C84" s="11" t="n">
        <v>27</v>
      </c>
      <c r="D84" s="53" t="n">
        <v>2493.1392</v>
      </c>
      <c r="E84" s="53" t="n">
        <v>42.5188</v>
      </c>
      <c r="F84" s="53" t="n">
        <v>46.7262</v>
      </c>
      <c r="G84" s="53" t="n">
        <v>46.6769</v>
      </c>
      <c r="H84" s="54" t="n">
        <v>20342.85</v>
      </c>
      <c r="I84" s="55" t="n">
        <v>37.21</v>
      </c>
      <c r="J84" s="56" t="e">
        <f aca="false">SECTOHOURS(H84)</f>
        <v>#VALUE!</v>
      </c>
      <c r="K84" s="11"/>
      <c r="L84" s="57" t="n">
        <v>2491.6816</v>
      </c>
      <c r="M84" s="58" t="n">
        <v>42.5357</v>
      </c>
      <c r="N84" s="58" t="n">
        <v>46.7361</v>
      </c>
      <c r="O84" s="58" t="n">
        <v>46.6457</v>
      </c>
      <c r="P84" s="58" t="n">
        <v>25175.45</v>
      </c>
      <c r="Q84" s="59" t="n">
        <v>44.8</v>
      </c>
      <c r="R84" s="56" t="e">
        <f aca="false">SECTOHOURS(P84)</f>
        <v>#VALUE!</v>
      </c>
      <c r="S84" s="47"/>
      <c r="T84" s="60"/>
      <c r="U84" s="61"/>
      <c r="V84" s="61"/>
      <c r="W84" s="61"/>
      <c r="X84" s="61"/>
      <c r="Y84" s="61"/>
      <c r="Z84" s="11"/>
      <c r="AA84" s="53" t="n">
        <v>42.5146</v>
      </c>
      <c r="AB84" s="53" t="n">
        <v>46.724</v>
      </c>
      <c r="AC84" s="53" t="n">
        <v>46.6731</v>
      </c>
      <c r="AD84" s="47"/>
      <c r="AE84" s="57" t="n">
        <v>42.5146</v>
      </c>
      <c r="AF84" s="58" t="n">
        <v>46.724</v>
      </c>
      <c r="AG84" s="59" t="n">
        <v>46.6731</v>
      </c>
      <c r="AI84" s="50" t="n">
        <v>2491.6816</v>
      </c>
      <c r="AJ84" s="50" t="n">
        <v>42.5357</v>
      </c>
      <c r="AK84" s="50" t="n">
        <v>46.7361</v>
      </c>
      <c r="AL84" s="50" t="n">
        <v>46.6457</v>
      </c>
      <c r="AN84" s="51" t="n">
        <f aca="false">AI84-L84</f>
        <v>0</v>
      </c>
      <c r="AO84" s="51" t="n">
        <f aca="false">AJ84-M84</f>
        <v>0</v>
      </c>
      <c r="AP84" s="51" t="n">
        <f aca="false">AK84-N84</f>
        <v>0</v>
      </c>
      <c r="AQ84" s="51" t="n">
        <f aca="false">AL84-O84</f>
        <v>0</v>
      </c>
    </row>
    <row r="85" customFormat="false" ht="15" hidden="false" customHeight="true" outlineLevel="0" collapsed="false">
      <c r="B85" s="62"/>
      <c r="C85" s="11" t="n">
        <v>32</v>
      </c>
      <c r="D85" s="53" t="n">
        <v>1295.4656</v>
      </c>
      <c r="E85" s="53" t="n">
        <v>39.0789</v>
      </c>
      <c r="F85" s="53" t="n">
        <v>43.7957</v>
      </c>
      <c r="G85" s="53" t="n">
        <v>43.7608</v>
      </c>
      <c r="H85" s="54" t="n">
        <v>17513.54</v>
      </c>
      <c r="I85" s="55" t="n">
        <v>42.89</v>
      </c>
      <c r="J85" s="56" t="e">
        <f aca="false">SECTOHOURS(H85)</f>
        <v>#VALUE!</v>
      </c>
      <c r="K85" s="11"/>
      <c r="L85" s="57" t="n">
        <v>1295.0992</v>
      </c>
      <c r="M85" s="58" t="n">
        <v>39.0698</v>
      </c>
      <c r="N85" s="58" t="n">
        <v>43.7844</v>
      </c>
      <c r="O85" s="58" t="n">
        <v>43.7399</v>
      </c>
      <c r="P85" s="58" t="n">
        <v>21361.29</v>
      </c>
      <c r="Q85" s="59" t="n">
        <v>39.43</v>
      </c>
      <c r="R85" s="56" t="e">
        <f aca="false">SECTOHOURS(P85)</f>
        <v>#VALUE!</v>
      </c>
      <c r="S85" s="47"/>
      <c r="T85" s="60"/>
      <c r="U85" s="61"/>
      <c r="V85" s="61"/>
      <c r="W85" s="61"/>
      <c r="X85" s="61"/>
      <c r="Y85" s="61"/>
      <c r="Z85" s="11"/>
      <c r="AA85" s="53" t="n">
        <v>39.0747</v>
      </c>
      <c r="AB85" s="53" t="n">
        <v>43.7942</v>
      </c>
      <c r="AC85" s="53" t="n">
        <v>43.7578</v>
      </c>
      <c r="AD85" s="47"/>
      <c r="AE85" s="57" t="n">
        <v>39.0747</v>
      </c>
      <c r="AF85" s="58" t="n">
        <v>43.7942</v>
      </c>
      <c r="AG85" s="59" t="n">
        <v>43.7578</v>
      </c>
      <c r="AI85" s="50" t="n">
        <v>1295.0992</v>
      </c>
      <c r="AJ85" s="50" t="n">
        <v>39.0698</v>
      </c>
      <c r="AK85" s="50" t="n">
        <v>43.7844</v>
      </c>
      <c r="AL85" s="50" t="n">
        <v>43.7399</v>
      </c>
      <c r="AN85" s="51" t="n">
        <f aca="false">AI85-L85</f>
        <v>0</v>
      </c>
      <c r="AO85" s="51" t="n">
        <f aca="false">AJ85-M85</f>
        <v>0</v>
      </c>
      <c r="AP85" s="51" t="n">
        <f aca="false">AK85-N85</f>
        <v>0</v>
      </c>
      <c r="AQ85" s="51" t="n">
        <f aca="false">AL85-O85</f>
        <v>0</v>
      </c>
    </row>
    <row r="86" customFormat="false" ht="15" hidden="false" customHeight="true" outlineLevel="0" collapsed="false">
      <c r="B86" s="62"/>
      <c r="C86" s="85" t="n">
        <v>37</v>
      </c>
      <c r="D86" s="53" t="n">
        <v>740.448</v>
      </c>
      <c r="E86" s="53" t="n">
        <v>35.4626</v>
      </c>
      <c r="F86" s="53" t="n">
        <v>40.4325</v>
      </c>
      <c r="G86" s="53" t="n">
        <v>40.5755</v>
      </c>
      <c r="H86" s="54" t="n">
        <v>15628.85</v>
      </c>
      <c r="I86" s="55" t="n">
        <v>35.35</v>
      </c>
      <c r="J86" s="66" t="e">
        <f aca="false">SECTOHOURS(H86)</f>
        <v>#VALUE!</v>
      </c>
      <c r="K86" s="11"/>
      <c r="L86" s="57" t="n">
        <v>740.6224</v>
      </c>
      <c r="M86" s="58" t="n">
        <v>35.4387</v>
      </c>
      <c r="N86" s="58" t="n">
        <v>40.4061</v>
      </c>
      <c r="O86" s="58" t="n">
        <v>40.5791</v>
      </c>
      <c r="P86" s="58" t="n">
        <v>16000.15</v>
      </c>
      <c r="Q86" s="59" t="n">
        <v>35.54</v>
      </c>
      <c r="R86" s="66" t="e">
        <f aca="false">SECTOHOURS(P86)</f>
        <v>#VALUE!</v>
      </c>
      <c r="S86" s="47"/>
      <c r="T86" s="60"/>
      <c r="U86" s="61"/>
      <c r="V86" s="61"/>
      <c r="W86" s="61"/>
      <c r="X86" s="61"/>
      <c r="Y86" s="61"/>
      <c r="Z86" s="11"/>
      <c r="AA86" s="53" t="n">
        <v>35.4595</v>
      </c>
      <c r="AB86" s="53" t="n">
        <v>40.4316</v>
      </c>
      <c r="AC86" s="53" t="n">
        <v>40.5734</v>
      </c>
      <c r="AD86" s="47"/>
      <c r="AE86" s="57" t="n">
        <v>35.4595</v>
      </c>
      <c r="AF86" s="58" t="n">
        <v>40.4316</v>
      </c>
      <c r="AG86" s="59" t="n">
        <v>40.5734</v>
      </c>
      <c r="AI86" s="50" t="n">
        <v>740.6224</v>
      </c>
      <c r="AJ86" s="50" t="n">
        <v>35.4387</v>
      </c>
      <c r="AK86" s="50" t="n">
        <v>40.4061</v>
      </c>
      <c r="AL86" s="50" t="n">
        <v>40.5791</v>
      </c>
      <c r="AN86" s="51" t="n">
        <f aca="false">AI86-L86</f>
        <v>0</v>
      </c>
      <c r="AO86" s="51" t="n">
        <f aca="false">AJ86-M86</f>
        <v>0</v>
      </c>
      <c r="AP86" s="51" t="n">
        <f aca="false">AK86-N86</f>
        <v>0</v>
      </c>
      <c r="AQ86" s="51" t="n">
        <f aca="false">AL86-O86</f>
        <v>0</v>
      </c>
    </row>
    <row r="87" customFormat="false" ht="15" hidden="false" customHeight="true" outlineLevel="0" collapsed="false">
      <c r="B87" s="72" t="s">
        <v>38</v>
      </c>
      <c r="C87" s="11" t="n">
        <v>22</v>
      </c>
      <c r="D87" s="74" t="n">
        <v>6499.192</v>
      </c>
      <c r="E87" s="74" t="n">
        <v>45.082</v>
      </c>
      <c r="F87" s="74" t="n">
        <v>50.1369</v>
      </c>
      <c r="G87" s="74" t="n">
        <v>51.047</v>
      </c>
      <c r="H87" s="75" t="n">
        <v>44831.05</v>
      </c>
      <c r="I87" s="76" t="n">
        <v>56</v>
      </c>
      <c r="J87" s="56" t="e">
        <f aca="false">SECTOHOURS(H87)</f>
        <v>#VALUE!</v>
      </c>
      <c r="K87" s="11"/>
      <c r="L87" s="77" t="n">
        <v>6505.5888</v>
      </c>
      <c r="M87" s="78" t="n">
        <v>45.0805</v>
      </c>
      <c r="N87" s="78" t="n">
        <v>50.1209</v>
      </c>
      <c r="O87" s="78" t="n">
        <v>51.031</v>
      </c>
      <c r="P87" s="78" t="n">
        <v>29916.56</v>
      </c>
      <c r="Q87" s="82" t="n">
        <v>41.79</v>
      </c>
      <c r="R87" s="56" t="e">
        <f aca="false">SECTOHOURS(P87)</f>
        <v>#VALUE!</v>
      </c>
      <c r="S87" s="47"/>
      <c r="T87" s="80" t="n">
        <f aca="false">BDRATE(D87:D90,E87:E90,L87:L90,M87:M90)</f>
        <v>-0.00175419555741474</v>
      </c>
      <c r="U87" s="81" t="n">
        <f aca="false">BDRATE(D87:D90,F87:F90,L87:L90,N87:N90)</f>
        <v>0.00132022831651857</v>
      </c>
      <c r="V87" s="81" t="n">
        <f aca="false">BDRATE(D87:D90,G87:G90,L87:L90,O87:O90)</f>
        <v>-0.000845979753836379</v>
      </c>
      <c r="W87" s="81" t="n">
        <f aca="false">BDRATEOLD(D87:D90,E87:E90,L87:L90,M87:M90)</f>
        <v>-0.00172909558488821</v>
      </c>
      <c r="X87" s="81" t="n">
        <f aca="false">BDRATEOLD(D87:D90,F87:F90,L87:L90,N87:N90)</f>
        <v>0.00135411427826848</v>
      </c>
      <c r="Y87" s="81" t="n">
        <f aca="false">BDRATEOLD(D87:D90,G87:G90,L87:L90,O87:O90)</f>
        <v>-0.000943582481024552</v>
      </c>
      <c r="Z87" s="11"/>
      <c r="AA87" s="74" t="n">
        <v>44.9443</v>
      </c>
      <c r="AB87" s="74" t="n">
        <v>50.0191</v>
      </c>
      <c r="AC87" s="74" t="n">
        <v>50.9471</v>
      </c>
      <c r="AD87" s="47"/>
      <c r="AE87" s="77" t="n">
        <v>44.9443</v>
      </c>
      <c r="AF87" s="78" t="n">
        <v>50.0191</v>
      </c>
      <c r="AG87" s="82" t="n">
        <v>50.9471</v>
      </c>
      <c r="AI87" s="50" t="n">
        <v>6505.5888</v>
      </c>
      <c r="AJ87" s="50" t="n">
        <v>45.0805</v>
      </c>
      <c r="AK87" s="50" t="n">
        <v>50.1209</v>
      </c>
      <c r="AL87" s="50" t="n">
        <v>51.031</v>
      </c>
      <c r="AN87" s="51" t="n">
        <f aca="false">AI87-L87</f>
        <v>0</v>
      </c>
      <c r="AO87" s="51" t="n">
        <f aca="false">AJ87-M87</f>
        <v>0</v>
      </c>
      <c r="AP87" s="51" t="n">
        <f aca="false">AK87-N87</f>
        <v>0</v>
      </c>
      <c r="AQ87" s="51" t="n">
        <f aca="false">AL87-O87</f>
        <v>0</v>
      </c>
    </row>
    <row r="88" customFormat="false" ht="15" hidden="false" customHeight="true" outlineLevel="0" collapsed="false">
      <c r="B88" s="62"/>
      <c r="C88" s="11" t="n">
        <v>27</v>
      </c>
      <c r="D88" s="53" t="n">
        <v>3562.9984</v>
      </c>
      <c r="E88" s="53" t="n">
        <v>41.6685</v>
      </c>
      <c r="F88" s="53" t="n">
        <v>47.3887</v>
      </c>
      <c r="G88" s="53" t="n">
        <v>48.1323</v>
      </c>
      <c r="H88" s="54" t="n">
        <v>39005.61</v>
      </c>
      <c r="I88" s="55" t="n">
        <v>49.44</v>
      </c>
      <c r="J88" s="56" t="e">
        <f aca="false">SECTOHOURS(H88)</f>
        <v>#VALUE!</v>
      </c>
      <c r="K88" s="11"/>
      <c r="L88" s="57" t="n">
        <v>3558.984</v>
      </c>
      <c r="M88" s="58" t="n">
        <v>41.6731</v>
      </c>
      <c r="N88" s="58" t="n">
        <v>47.3717</v>
      </c>
      <c r="O88" s="58" t="n">
        <v>48.1438</v>
      </c>
      <c r="P88" s="58" t="n">
        <v>32640.98</v>
      </c>
      <c r="Q88" s="59" t="n">
        <v>46.35</v>
      </c>
      <c r="R88" s="56" t="e">
        <f aca="false">SECTOHOURS(P88)</f>
        <v>#VALUE!</v>
      </c>
      <c r="S88" s="47"/>
      <c r="T88" s="60"/>
      <c r="U88" s="61"/>
      <c r="V88" s="61"/>
      <c r="W88" s="61"/>
      <c r="X88" s="61"/>
      <c r="Y88" s="61"/>
      <c r="Z88" s="11"/>
      <c r="AA88" s="53" t="n">
        <v>41.4959</v>
      </c>
      <c r="AB88" s="53" t="n">
        <v>47.2097</v>
      </c>
      <c r="AC88" s="53" t="n">
        <v>47.9859</v>
      </c>
      <c r="AD88" s="47"/>
      <c r="AE88" s="57" t="n">
        <v>41.4959</v>
      </c>
      <c r="AF88" s="58" t="n">
        <v>47.2097</v>
      </c>
      <c r="AG88" s="59" t="n">
        <v>47.9859</v>
      </c>
      <c r="AI88" s="50" t="n">
        <v>3558.984</v>
      </c>
      <c r="AJ88" s="50" t="n">
        <v>41.6731</v>
      </c>
      <c r="AK88" s="50" t="n">
        <v>47.3717</v>
      </c>
      <c r="AL88" s="50" t="n">
        <v>48.1438</v>
      </c>
      <c r="AN88" s="51" t="n">
        <f aca="false">AI88-L88</f>
        <v>0</v>
      </c>
      <c r="AO88" s="51" t="n">
        <f aca="false">AJ88-M88</f>
        <v>0</v>
      </c>
      <c r="AP88" s="51" t="n">
        <f aca="false">AK88-N88</f>
        <v>0</v>
      </c>
      <c r="AQ88" s="51" t="n">
        <f aca="false">AL88-O88</f>
        <v>0</v>
      </c>
    </row>
    <row r="89" customFormat="false" ht="15" hidden="false" customHeight="true" outlineLevel="0" collapsed="false">
      <c r="B89" s="62"/>
      <c r="C89" s="11" t="n">
        <v>32</v>
      </c>
      <c r="D89" s="53" t="n">
        <v>1893.0688</v>
      </c>
      <c r="E89" s="53" t="n">
        <v>38.3514</v>
      </c>
      <c r="F89" s="53" t="n">
        <v>44.6025</v>
      </c>
      <c r="G89" s="53" t="n">
        <v>45.4187</v>
      </c>
      <c r="H89" s="54" t="n">
        <v>34967.26</v>
      </c>
      <c r="I89" s="55" t="n">
        <v>48.75</v>
      </c>
      <c r="J89" s="56" t="e">
        <f aca="false">SECTOHOURS(H89)</f>
        <v>#VALUE!</v>
      </c>
      <c r="K89" s="11"/>
      <c r="L89" s="57" t="n">
        <v>1894.1952</v>
      </c>
      <c r="M89" s="58" t="n">
        <v>38.3565</v>
      </c>
      <c r="N89" s="58" t="n">
        <v>44.5969</v>
      </c>
      <c r="O89" s="58" t="n">
        <v>45.4323</v>
      </c>
      <c r="P89" s="58" t="n">
        <v>27528</v>
      </c>
      <c r="Q89" s="59" t="n">
        <v>54.85</v>
      </c>
      <c r="R89" s="56" t="e">
        <f aca="false">SECTOHOURS(P89)</f>
        <v>#VALUE!</v>
      </c>
      <c r="S89" s="47"/>
      <c r="T89" s="60"/>
      <c r="U89" s="61"/>
      <c r="V89" s="61"/>
      <c r="W89" s="61"/>
      <c r="X89" s="61"/>
      <c r="Y89" s="61"/>
      <c r="Z89" s="11"/>
      <c r="AA89" s="53" t="n">
        <v>38.1378</v>
      </c>
      <c r="AB89" s="53" t="n">
        <v>44.3898</v>
      </c>
      <c r="AC89" s="53" t="n">
        <v>45.2714</v>
      </c>
      <c r="AD89" s="47"/>
      <c r="AE89" s="57" t="n">
        <v>38.1378</v>
      </c>
      <c r="AF89" s="58" t="n">
        <v>44.3898</v>
      </c>
      <c r="AG89" s="59" t="n">
        <v>45.2714</v>
      </c>
      <c r="AI89" s="50" t="n">
        <v>1894.1952</v>
      </c>
      <c r="AJ89" s="50" t="n">
        <v>38.3565</v>
      </c>
      <c r="AK89" s="50" t="n">
        <v>44.5969</v>
      </c>
      <c r="AL89" s="50" t="n">
        <v>45.4323</v>
      </c>
      <c r="AN89" s="51" t="n">
        <f aca="false">AI89-L89</f>
        <v>0</v>
      </c>
      <c r="AO89" s="51" t="n">
        <f aca="false">AJ89-M89</f>
        <v>0</v>
      </c>
      <c r="AP89" s="51" t="n">
        <f aca="false">AK89-N89</f>
        <v>0</v>
      </c>
      <c r="AQ89" s="51" t="n">
        <f aca="false">AL89-O89</f>
        <v>0</v>
      </c>
    </row>
    <row r="90" customFormat="false" ht="15" hidden="false" customHeight="true" outlineLevel="0" collapsed="false">
      <c r="B90" s="98"/>
      <c r="C90" s="15" t="n">
        <v>37</v>
      </c>
      <c r="D90" s="87" t="n">
        <v>1021.992</v>
      </c>
      <c r="E90" s="87" t="n">
        <v>34.8958</v>
      </c>
      <c r="F90" s="87" t="n">
        <v>41.7402</v>
      </c>
      <c r="G90" s="87" t="n">
        <v>42.7713</v>
      </c>
      <c r="H90" s="88" t="n">
        <v>30710.31</v>
      </c>
      <c r="I90" s="89" t="n">
        <v>46.37</v>
      </c>
      <c r="J90" s="90" t="e">
        <f aca="false">SECTOHOURS(H90)</f>
        <v>#VALUE!</v>
      </c>
      <c r="K90" s="11"/>
      <c r="L90" s="91" t="n">
        <v>1018.6784</v>
      </c>
      <c r="M90" s="92" t="n">
        <v>34.9245</v>
      </c>
      <c r="N90" s="92" t="n">
        <v>41.7588</v>
      </c>
      <c r="O90" s="92" t="n">
        <v>42.7216</v>
      </c>
      <c r="P90" s="92" t="n">
        <v>24943.2</v>
      </c>
      <c r="Q90" s="93" t="n">
        <v>42.74</v>
      </c>
      <c r="R90" s="90" t="e">
        <f aca="false">SECTOHOURS(P90)</f>
        <v>#VALUE!</v>
      </c>
      <c r="S90" s="47"/>
      <c r="T90" s="94"/>
      <c r="U90" s="95"/>
      <c r="V90" s="95"/>
      <c r="W90" s="95"/>
      <c r="X90" s="95"/>
      <c r="Y90" s="95"/>
      <c r="Z90" s="11"/>
      <c r="AA90" s="87" t="n">
        <v>34.7247</v>
      </c>
      <c r="AB90" s="87" t="n">
        <v>41.5294</v>
      </c>
      <c r="AC90" s="87" t="n">
        <v>42.596</v>
      </c>
      <c r="AD90" s="47"/>
      <c r="AE90" s="91" t="n">
        <v>34.7247</v>
      </c>
      <c r="AF90" s="92" t="n">
        <v>41.5294</v>
      </c>
      <c r="AG90" s="93" t="n">
        <v>42.596</v>
      </c>
      <c r="AI90" s="50" t="n">
        <v>1018.6784</v>
      </c>
      <c r="AJ90" s="50" t="n">
        <v>34.9245</v>
      </c>
      <c r="AK90" s="50" t="n">
        <v>41.7588</v>
      </c>
      <c r="AL90" s="50" t="n">
        <v>42.7216</v>
      </c>
      <c r="AN90" s="51" t="n">
        <f aca="false">AI90-L90</f>
        <v>0</v>
      </c>
      <c r="AO90" s="51" t="n">
        <f aca="false">AJ90-M90</f>
        <v>0</v>
      </c>
      <c r="AP90" s="51" t="n">
        <f aca="false">AK90-N90</f>
        <v>0</v>
      </c>
      <c r="AQ90" s="51" t="n">
        <f aca="false">AL90-O90</f>
        <v>0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2105.3048</v>
      </c>
      <c r="E91" s="40" t="n">
        <v>46.5033</v>
      </c>
      <c r="F91" s="40" t="n">
        <v>49.7412</v>
      </c>
      <c r="G91" s="40" t="n">
        <v>50.0038</v>
      </c>
      <c r="H91" s="41" t="n">
        <v>43794.62</v>
      </c>
      <c r="I91" s="42" t="n">
        <v>68.28</v>
      </c>
      <c r="J91" s="56" t="e">
        <f aca="false">SECTOHOURS(H91)</f>
        <v>#VALUE!</v>
      </c>
      <c r="K91" s="11"/>
      <c r="L91" s="57" t="n">
        <v>2104.9496</v>
      </c>
      <c r="M91" s="58" t="n">
        <v>46.4889</v>
      </c>
      <c r="N91" s="58" t="n">
        <v>49.7291</v>
      </c>
      <c r="O91" s="58" t="n">
        <v>50.0392</v>
      </c>
      <c r="P91" s="58" t="n">
        <v>34017.41</v>
      </c>
      <c r="Q91" s="59" t="n">
        <v>52.3</v>
      </c>
      <c r="R91" s="56" t="e">
        <f aca="false">SECTOHOURS(P91)</f>
        <v>#VALUE!</v>
      </c>
      <c r="S91" s="47"/>
      <c r="T91" s="60" t="n">
        <f aca="false">BDRATE(D91:D94,E91:E94,L91:L94,M91:M94)</f>
        <v>-0.000583645982078496</v>
      </c>
      <c r="U91" s="61" t="n">
        <f aca="false">BDRATE(D91:D94,F91:F94,L91:L94,N91:N94)</f>
        <v>-0.00617089946191118</v>
      </c>
      <c r="V91" s="61" t="n">
        <f aca="false">BDRATE(D91:D94,G91:G94,L91:L94,O91:O94)</f>
        <v>-0.000829860032136143</v>
      </c>
      <c r="W91" s="61" t="n">
        <f aca="false">BDRATEOLD(D91:D94,E91:E94,L91:L94,M91:M94)</f>
        <v>-0.000689190351709446</v>
      </c>
      <c r="X91" s="61" t="n">
        <f aca="false">BDRATEOLD(D91:D94,F91:F94,L91:L94,N91:N94)</f>
        <v>-0.00636990610470456</v>
      </c>
      <c r="Y91" s="61" t="n">
        <f aca="false">BDRATEOLD(D91:D94,G91:G94,L91:L94,O91:O94)</f>
        <v>-0.000621914966524972</v>
      </c>
      <c r="Z91" s="11"/>
      <c r="AA91" s="40" t="n">
        <v>46.1931</v>
      </c>
      <c r="AB91" s="40" t="n">
        <v>49.613</v>
      </c>
      <c r="AC91" s="40" t="n">
        <v>49.917</v>
      </c>
      <c r="AD91" s="47"/>
      <c r="AE91" s="57" t="n">
        <v>46.1931</v>
      </c>
      <c r="AF91" s="58" t="n">
        <v>49.613</v>
      </c>
      <c r="AG91" s="59" t="n">
        <v>49.917</v>
      </c>
      <c r="AI91" s="50" t="n">
        <v>2104.9496</v>
      </c>
      <c r="AJ91" s="50" t="n">
        <v>46.4889</v>
      </c>
      <c r="AK91" s="50" t="n">
        <v>49.7291</v>
      </c>
      <c r="AL91" s="50" t="n">
        <v>50.0392</v>
      </c>
      <c r="AN91" s="51" t="n">
        <f aca="false">AI91-L91</f>
        <v>0</v>
      </c>
      <c r="AO91" s="51" t="n">
        <f aca="false">AJ91-M91</f>
        <v>0</v>
      </c>
      <c r="AP91" s="51" t="n">
        <f aca="false">AK91-N91</f>
        <v>0</v>
      </c>
      <c r="AQ91" s="51" t="n">
        <f aca="false">AL91-O91</f>
        <v>0</v>
      </c>
    </row>
    <row r="92" customFormat="false" ht="15" hidden="false" customHeight="true" outlineLevel="0" collapsed="false">
      <c r="B92" s="62"/>
      <c r="C92" s="11" t="n">
        <v>27</v>
      </c>
      <c r="D92" s="53" t="n">
        <v>1156.2992</v>
      </c>
      <c r="E92" s="53" t="n">
        <v>42.7651</v>
      </c>
      <c r="F92" s="53" t="n">
        <v>46.3218</v>
      </c>
      <c r="G92" s="53" t="n">
        <v>46.5693</v>
      </c>
      <c r="H92" s="54" t="n">
        <v>37392.15</v>
      </c>
      <c r="I92" s="55" t="n">
        <v>60.37</v>
      </c>
      <c r="J92" s="56" t="e">
        <f aca="false">SECTOHOURS(H92)</f>
        <v>#VALUE!</v>
      </c>
      <c r="K92" s="11"/>
      <c r="L92" s="57" t="n">
        <v>1157.2328</v>
      </c>
      <c r="M92" s="58" t="n">
        <v>42.756</v>
      </c>
      <c r="N92" s="58" t="n">
        <v>46.3067</v>
      </c>
      <c r="O92" s="58" t="n">
        <v>46.5438</v>
      </c>
      <c r="P92" s="58" t="n">
        <v>30028.42</v>
      </c>
      <c r="Q92" s="59" t="n">
        <v>56.94</v>
      </c>
      <c r="R92" s="56" t="e">
        <f aca="false">SECTOHOURS(P92)</f>
        <v>#VALUE!</v>
      </c>
      <c r="S92" s="47"/>
      <c r="T92" s="60"/>
      <c r="U92" s="61"/>
      <c r="V92" s="61"/>
      <c r="W92" s="61"/>
      <c r="X92" s="61"/>
      <c r="Y92" s="61"/>
      <c r="Z92" s="11"/>
      <c r="AA92" s="53" t="n">
        <v>42.4586</v>
      </c>
      <c r="AB92" s="53" t="n">
        <v>46.205</v>
      </c>
      <c r="AC92" s="53" t="n">
        <v>46.4642</v>
      </c>
      <c r="AD92" s="47"/>
      <c r="AE92" s="57" t="n">
        <v>42.4586</v>
      </c>
      <c r="AF92" s="58" t="n">
        <v>46.205</v>
      </c>
      <c r="AG92" s="59" t="n">
        <v>46.4642</v>
      </c>
      <c r="AI92" s="50" t="n">
        <v>1157.2328</v>
      </c>
      <c r="AJ92" s="50" t="n">
        <v>42.756</v>
      </c>
      <c r="AK92" s="50" t="n">
        <v>46.3067</v>
      </c>
      <c r="AL92" s="50" t="n">
        <v>46.5438</v>
      </c>
      <c r="AN92" s="51" t="n">
        <f aca="false">AI92-L92</f>
        <v>0</v>
      </c>
      <c r="AO92" s="51" t="n">
        <f aca="false">AJ92-M92</f>
        <v>0</v>
      </c>
      <c r="AP92" s="51" t="n">
        <f aca="false">AK92-N92</f>
        <v>0</v>
      </c>
      <c r="AQ92" s="51" t="n">
        <f aca="false">AL92-O92</f>
        <v>0</v>
      </c>
    </row>
    <row r="93" customFormat="false" ht="15" hidden="false" customHeight="true" outlineLevel="0" collapsed="false">
      <c r="B93" s="62"/>
      <c r="C93" s="11" t="n">
        <v>32</v>
      </c>
      <c r="D93" s="53" t="n">
        <v>651.7968</v>
      </c>
      <c r="E93" s="53" t="n">
        <v>38.8108</v>
      </c>
      <c r="F93" s="53" t="n">
        <v>42.8174</v>
      </c>
      <c r="G93" s="53" t="n">
        <v>43.367</v>
      </c>
      <c r="H93" s="54" t="n">
        <v>32394.44</v>
      </c>
      <c r="I93" s="55" t="n">
        <v>59.32</v>
      </c>
      <c r="J93" s="56" t="e">
        <f aca="false">SECTOHOURS(H93)</f>
        <v>#VALUE!</v>
      </c>
      <c r="K93" s="11"/>
      <c r="L93" s="57" t="n">
        <v>649.4512</v>
      </c>
      <c r="M93" s="58" t="n">
        <v>38.8255</v>
      </c>
      <c r="N93" s="58" t="n">
        <v>42.9312</v>
      </c>
      <c r="O93" s="58" t="n">
        <v>43.3581</v>
      </c>
      <c r="P93" s="58" t="n">
        <v>21920.4</v>
      </c>
      <c r="Q93" s="59" t="n">
        <v>42.39</v>
      </c>
      <c r="R93" s="56" t="e">
        <f aca="false">SECTOHOURS(P93)</f>
        <v>#VALUE!</v>
      </c>
      <c r="S93" s="47"/>
      <c r="T93" s="60"/>
      <c r="U93" s="61"/>
      <c r="V93" s="61"/>
      <c r="W93" s="61"/>
      <c r="X93" s="61"/>
      <c r="Y93" s="61"/>
      <c r="Z93" s="11"/>
      <c r="AA93" s="53" t="n">
        <v>38.5528</v>
      </c>
      <c r="AB93" s="53" t="n">
        <v>42.6673</v>
      </c>
      <c r="AC93" s="53" t="n">
        <v>43.2197</v>
      </c>
      <c r="AD93" s="47"/>
      <c r="AE93" s="57" t="n">
        <v>38.5528</v>
      </c>
      <c r="AF93" s="58" t="n">
        <v>42.6673</v>
      </c>
      <c r="AG93" s="59" t="n">
        <v>43.2197</v>
      </c>
      <c r="AI93" s="50" t="n">
        <v>649.4512</v>
      </c>
      <c r="AJ93" s="50" t="n">
        <v>38.8255</v>
      </c>
      <c r="AK93" s="50" t="n">
        <v>42.9312</v>
      </c>
      <c r="AL93" s="50" t="n">
        <v>43.3581</v>
      </c>
      <c r="AN93" s="51" t="n">
        <f aca="false">AI93-L93</f>
        <v>0</v>
      </c>
      <c r="AO93" s="51" t="n">
        <f aca="false">AJ93-M93</f>
        <v>0</v>
      </c>
      <c r="AP93" s="51" t="n">
        <f aca="false">AK93-N93</f>
        <v>0</v>
      </c>
      <c r="AQ93" s="51" t="n">
        <f aca="false">AL93-O93</f>
        <v>0</v>
      </c>
    </row>
    <row r="94" customFormat="false" ht="15" hidden="false" customHeight="true" outlineLevel="0" collapsed="false">
      <c r="B94" s="62"/>
      <c r="C94" s="11" t="n">
        <v>37</v>
      </c>
      <c r="D94" s="63" t="n">
        <v>389.6608</v>
      </c>
      <c r="E94" s="63" t="n">
        <v>34.7791</v>
      </c>
      <c r="F94" s="63" t="n">
        <v>39.3756</v>
      </c>
      <c r="G94" s="63" t="n">
        <v>40.1926</v>
      </c>
      <c r="H94" s="64" t="n">
        <v>29470.08</v>
      </c>
      <c r="I94" s="65" t="n">
        <v>57.02</v>
      </c>
      <c r="J94" s="90" t="e">
        <f aca="false">SECTOHOURS(H94)</f>
        <v>#VALUE!</v>
      </c>
      <c r="K94" s="11"/>
      <c r="L94" s="57" t="n">
        <v>388.968</v>
      </c>
      <c r="M94" s="58" t="n">
        <v>34.7282</v>
      </c>
      <c r="N94" s="58" t="n">
        <v>39.3353</v>
      </c>
      <c r="O94" s="58" t="n">
        <v>40.2556</v>
      </c>
      <c r="P94" s="58" t="n">
        <v>23664.46</v>
      </c>
      <c r="Q94" s="59" t="n">
        <v>46.27</v>
      </c>
      <c r="R94" s="56" t="e">
        <f aca="false">SECTOHOURS(P94)</f>
        <v>#VALUE!</v>
      </c>
      <c r="S94" s="47"/>
      <c r="T94" s="60"/>
      <c r="U94" s="61"/>
      <c r="V94" s="61"/>
      <c r="W94" s="61"/>
      <c r="X94" s="61"/>
      <c r="Y94" s="61"/>
      <c r="Z94" s="11"/>
      <c r="AA94" s="63" t="n">
        <v>34.599</v>
      </c>
      <c r="AB94" s="63" t="n">
        <v>39.1645</v>
      </c>
      <c r="AC94" s="63" t="n">
        <v>39.9587</v>
      </c>
      <c r="AD94" s="47"/>
      <c r="AE94" s="57" t="n">
        <v>34.599</v>
      </c>
      <c r="AF94" s="58" t="n">
        <v>39.1645</v>
      </c>
      <c r="AG94" s="59" t="n">
        <v>39.9587</v>
      </c>
      <c r="AI94" s="50" t="n">
        <v>388.968</v>
      </c>
      <c r="AJ94" s="50" t="n">
        <v>34.7282</v>
      </c>
      <c r="AK94" s="50" t="n">
        <v>39.3353</v>
      </c>
      <c r="AL94" s="50" t="n">
        <v>40.2556</v>
      </c>
      <c r="AN94" s="51" t="n">
        <f aca="false">AI94-L94</f>
        <v>0</v>
      </c>
      <c r="AO94" s="51" t="n">
        <f aca="false">AJ94-M94</f>
        <v>0</v>
      </c>
      <c r="AP94" s="51" t="n">
        <f aca="false">AK94-N94</f>
        <v>0</v>
      </c>
      <c r="AQ94" s="51" t="n">
        <f aca="false">AL94-O94</f>
        <v>0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5476.0136</v>
      </c>
      <c r="E95" s="40" t="n">
        <v>40.6667</v>
      </c>
      <c r="F95" s="40" t="n">
        <v>44.4436</v>
      </c>
      <c r="G95" s="40" t="n">
        <v>43.706</v>
      </c>
      <c r="H95" s="41" t="n">
        <v>38157.24</v>
      </c>
      <c r="I95" s="42" t="n">
        <v>31.39</v>
      </c>
      <c r="J95" s="56" t="e">
        <f aca="false">SECTOHOURS(H95)</f>
        <v>#VALUE!</v>
      </c>
      <c r="K95" s="11"/>
      <c r="L95" s="44" t="n">
        <v>5472.6256</v>
      </c>
      <c r="M95" s="45" t="n">
        <v>40.6642</v>
      </c>
      <c r="N95" s="45" t="n">
        <v>44.4441</v>
      </c>
      <c r="O95" s="45" t="n">
        <v>43.7071</v>
      </c>
      <c r="P95" s="45" t="n">
        <v>30492.08</v>
      </c>
      <c r="Q95" s="46" t="n">
        <v>27.87</v>
      </c>
      <c r="R95" s="43" t="e">
        <f aca="false">SECTOHOURS(P95)</f>
        <v>#VALUE!</v>
      </c>
      <c r="S95" s="47"/>
      <c r="T95" s="48" t="n">
        <f aca="false">BDRATE(D95:D98,E95:E98,L95:L98,M95:M98)</f>
        <v>-0.000426441540335998</v>
      </c>
      <c r="U95" s="49" t="n">
        <f aca="false">BDRATE(D95:D98,F95:F98,L95:L98,N95:N98)</f>
        <v>-0.00401717774436117</v>
      </c>
      <c r="V95" s="49" t="n">
        <f aca="false">BDRATE(D95:D98,G95:G98,L95:L98,O95:O98)</f>
        <v>-0.00222023643185343</v>
      </c>
      <c r="W95" s="49" t="n">
        <f aca="false">BDRATEOLD(D95:D98,E95:E98,L95:L98,M95:M98)</f>
        <v>-0.000344869640958923</v>
      </c>
      <c r="X95" s="49" t="n">
        <f aca="false">BDRATEOLD(D95:D98,F95:F98,L95:L98,N95:N98)</f>
        <v>-0.00418541941274553</v>
      </c>
      <c r="Y95" s="49" t="n">
        <f aca="false">BDRATEOLD(D95:D98,G95:G98,L95:L98,O95:O98)</f>
        <v>-0.00254878768718114</v>
      </c>
      <c r="Z95" s="11"/>
      <c r="AA95" s="40" t="n">
        <v>40.6287</v>
      </c>
      <c r="AB95" s="40" t="n">
        <v>44.4221</v>
      </c>
      <c r="AC95" s="40" t="n">
        <v>43.6842</v>
      </c>
      <c r="AD95" s="47"/>
      <c r="AE95" s="44" t="n">
        <v>40.6287</v>
      </c>
      <c r="AF95" s="45" t="n">
        <v>44.4221</v>
      </c>
      <c r="AG95" s="46" t="n">
        <v>43.6842</v>
      </c>
      <c r="AI95" s="50" t="n">
        <v>5472.6256</v>
      </c>
      <c r="AJ95" s="50" t="n">
        <v>40.6642</v>
      </c>
      <c r="AK95" s="50" t="n">
        <v>44.4441</v>
      </c>
      <c r="AL95" s="50" t="n">
        <v>43.7071</v>
      </c>
      <c r="AN95" s="51" t="n">
        <f aca="false">AI95-L95</f>
        <v>0</v>
      </c>
      <c r="AO95" s="51" t="n">
        <f aca="false">AJ95-M95</f>
        <v>0</v>
      </c>
      <c r="AP95" s="51" t="n">
        <f aca="false">AK95-N95</f>
        <v>0</v>
      </c>
      <c r="AQ95" s="51" t="n">
        <f aca="false">AL95-O95</f>
        <v>0</v>
      </c>
    </row>
    <row r="96" customFormat="false" ht="15" hidden="false" customHeight="true" outlineLevel="0" collapsed="false">
      <c r="A96" s="25"/>
      <c r="B96" s="62"/>
      <c r="C96" s="11" t="n">
        <v>27</v>
      </c>
      <c r="D96" s="53" t="n">
        <v>1797.8176</v>
      </c>
      <c r="E96" s="53" t="n">
        <v>37.1947</v>
      </c>
      <c r="F96" s="53" t="n">
        <v>41.8846</v>
      </c>
      <c r="G96" s="53" t="n">
        <v>41.1834</v>
      </c>
      <c r="H96" s="54" t="n">
        <v>25683.28</v>
      </c>
      <c r="I96" s="55" t="n">
        <v>25.95</v>
      </c>
      <c r="J96" s="56" t="e">
        <f aca="false">SECTOHOURS(H96)</f>
        <v>#VALUE!</v>
      </c>
      <c r="K96" s="11"/>
      <c r="L96" s="57" t="n">
        <v>1795.5328</v>
      </c>
      <c r="M96" s="58" t="n">
        <v>37.1893</v>
      </c>
      <c r="N96" s="58" t="n">
        <v>41.8955</v>
      </c>
      <c r="O96" s="58" t="n">
        <v>41.1824</v>
      </c>
      <c r="P96" s="58" t="n">
        <v>20526.6</v>
      </c>
      <c r="Q96" s="59" t="n">
        <v>21.22</v>
      </c>
      <c r="R96" s="56" t="e">
        <f aca="false">SECTOHOURS(P96)</f>
        <v>#VALUE!</v>
      </c>
      <c r="S96" s="47"/>
      <c r="T96" s="60"/>
      <c r="U96" s="61"/>
      <c r="V96" s="61"/>
      <c r="W96" s="61"/>
      <c r="X96" s="61"/>
      <c r="Y96" s="61"/>
      <c r="Z96" s="11"/>
      <c r="AA96" s="53" t="n">
        <v>37.1659</v>
      </c>
      <c r="AB96" s="53" t="n">
        <v>41.8668</v>
      </c>
      <c r="AC96" s="53" t="n">
        <v>41.1659</v>
      </c>
      <c r="AD96" s="47"/>
      <c r="AE96" s="57" t="n">
        <v>37.1659</v>
      </c>
      <c r="AF96" s="58" t="n">
        <v>41.8668</v>
      </c>
      <c r="AG96" s="59" t="n">
        <v>41.1659</v>
      </c>
      <c r="AI96" s="50" t="n">
        <v>1795.5328</v>
      </c>
      <c r="AJ96" s="50" t="n">
        <v>37.1893</v>
      </c>
      <c r="AK96" s="50" t="n">
        <v>41.8955</v>
      </c>
      <c r="AL96" s="50" t="n">
        <v>41.1824</v>
      </c>
      <c r="AN96" s="51" t="n">
        <f aca="false">AI96-L96</f>
        <v>0</v>
      </c>
      <c r="AO96" s="51" t="n">
        <f aca="false">AJ96-M96</f>
        <v>0</v>
      </c>
      <c r="AP96" s="51" t="n">
        <f aca="false">AK96-N96</f>
        <v>0</v>
      </c>
      <c r="AQ96" s="51" t="n">
        <f aca="false">AL96-O96</f>
        <v>0</v>
      </c>
    </row>
    <row r="97" customFormat="false" ht="15" hidden="false" customHeight="true" outlineLevel="0" collapsed="false">
      <c r="A97" s="25"/>
      <c r="B97" s="62"/>
      <c r="C97" s="11" t="n">
        <v>32</v>
      </c>
      <c r="D97" s="53" t="n">
        <v>618.3168</v>
      </c>
      <c r="E97" s="53" t="n">
        <v>34.5193</v>
      </c>
      <c r="F97" s="53" t="n">
        <v>39.8723</v>
      </c>
      <c r="G97" s="53" t="n">
        <v>39.3586</v>
      </c>
      <c r="H97" s="54" t="n">
        <v>18772.94</v>
      </c>
      <c r="I97" s="55" t="n">
        <v>21.31</v>
      </c>
      <c r="J97" s="56" t="e">
        <f aca="false">SECTOHOURS(H97)</f>
        <v>#VALUE!</v>
      </c>
      <c r="K97" s="11"/>
      <c r="L97" s="57" t="n">
        <v>617.9744</v>
      </c>
      <c r="M97" s="58" t="n">
        <v>34.5212</v>
      </c>
      <c r="N97" s="58" t="n">
        <v>39.8795</v>
      </c>
      <c r="O97" s="58" t="n">
        <v>39.3589</v>
      </c>
      <c r="P97" s="58" t="n">
        <v>18504.09</v>
      </c>
      <c r="Q97" s="59" t="n">
        <v>23.15</v>
      </c>
      <c r="R97" s="56" t="e">
        <f aca="false">SECTOHOURS(P97)</f>
        <v>#VALUE!</v>
      </c>
      <c r="S97" s="47"/>
      <c r="T97" s="60"/>
      <c r="U97" s="61"/>
      <c r="V97" s="61"/>
      <c r="W97" s="61"/>
      <c r="X97" s="61"/>
      <c r="Y97" s="61"/>
      <c r="Z97" s="11"/>
      <c r="AA97" s="53" t="n">
        <v>34.4984</v>
      </c>
      <c r="AB97" s="53" t="n">
        <v>39.8597</v>
      </c>
      <c r="AC97" s="53" t="n">
        <v>39.3434</v>
      </c>
      <c r="AD97" s="47"/>
      <c r="AE97" s="57" t="n">
        <v>34.4984</v>
      </c>
      <c r="AF97" s="58" t="n">
        <v>39.8597</v>
      </c>
      <c r="AG97" s="59" t="n">
        <v>39.3434</v>
      </c>
      <c r="AI97" s="50" t="n">
        <v>617.9744</v>
      </c>
      <c r="AJ97" s="50" t="n">
        <v>34.5212</v>
      </c>
      <c r="AK97" s="50" t="n">
        <v>39.8795</v>
      </c>
      <c r="AL97" s="50" t="n">
        <v>39.3589</v>
      </c>
      <c r="AN97" s="51" t="n">
        <f aca="false">AI97-L97</f>
        <v>0</v>
      </c>
      <c r="AO97" s="51" t="n">
        <f aca="false">AJ97-M97</f>
        <v>0</v>
      </c>
      <c r="AP97" s="51" t="n">
        <f aca="false">AK97-N97</f>
        <v>0</v>
      </c>
      <c r="AQ97" s="51" t="n">
        <f aca="false">AL97-O97</f>
        <v>0</v>
      </c>
    </row>
    <row r="98" customFormat="false" ht="15" hidden="false" customHeight="true" outlineLevel="0" collapsed="false">
      <c r="A98" s="108"/>
      <c r="B98" s="98"/>
      <c r="C98" s="15" t="n">
        <v>37</v>
      </c>
      <c r="D98" s="87" t="n">
        <v>245.8688</v>
      </c>
      <c r="E98" s="87" t="n">
        <v>32.2411</v>
      </c>
      <c r="F98" s="87" t="n">
        <v>38.0067</v>
      </c>
      <c r="G98" s="87" t="n">
        <v>37.7561</v>
      </c>
      <c r="H98" s="88" t="n">
        <v>15752.34</v>
      </c>
      <c r="I98" s="89" t="n">
        <v>18.66</v>
      </c>
      <c r="J98" s="90" t="e">
        <f aca="false">SECTOHOURS(H98)</f>
        <v>#VALUE!</v>
      </c>
      <c r="K98" s="11"/>
      <c r="L98" s="91" t="n">
        <v>246.1888</v>
      </c>
      <c r="M98" s="92" t="n">
        <v>32.253</v>
      </c>
      <c r="N98" s="92" t="n">
        <v>38.0046</v>
      </c>
      <c r="O98" s="92" t="n">
        <v>37.7857</v>
      </c>
      <c r="P98" s="92" t="n">
        <v>12388.42</v>
      </c>
      <c r="Q98" s="93" t="n">
        <v>15.39</v>
      </c>
      <c r="R98" s="90" t="e">
        <f aca="false">SECTOHOURS(P98)</f>
        <v>#VALUE!</v>
      </c>
      <c r="S98" s="47"/>
      <c r="T98" s="94"/>
      <c r="U98" s="95"/>
      <c r="V98" s="95"/>
      <c r="W98" s="95"/>
      <c r="X98" s="95"/>
      <c r="Y98" s="95"/>
      <c r="Z98" s="11"/>
      <c r="AA98" s="87" t="n">
        <v>32.2258</v>
      </c>
      <c r="AB98" s="87" t="n">
        <v>37.9968</v>
      </c>
      <c r="AC98" s="87" t="n">
        <v>37.7414</v>
      </c>
      <c r="AD98" s="47"/>
      <c r="AE98" s="91" t="n">
        <v>32.2258</v>
      </c>
      <c r="AF98" s="92" t="n">
        <v>37.9968</v>
      </c>
      <c r="AG98" s="93" t="n">
        <v>37.7414</v>
      </c>
      <c r="AI98" s="50" t="n">
        <v>246.1888</v>
      </c>
      <c r="AJ98" s="50" t="n">
        <v>32.253</v>
      </c>
      <c r="AK98" s="50" t="n">
        <v>38.0046</v>
      </c>
      <c r="AL98" s="50" t="n">
        <v>37.7857</v>
      </c>
      <c r="AN98" s="51" t="n">
        <f aca="false">AI98-L98</f>
        <v>0</v>
      </c>
      <c r="AO98" s="51" t="n">
        <f aca="false">AJ98-M98</f>
        <v>0</v>
      </c>
      <c r="AP98" s="51" t="n">
        <f aca="false">AK98-N98</f>
        <v>0</v>
      </c>
      <c r="AQ98" s="51" t="n">
        <f aca="false">AL98-O98</f>
        <v>0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12580.3824</v>
      </c>
      <c r="E99" s="40" t="n">
        <v>41.8823</v>
      </c>
      <c r="F99" s="40" t="n">
        <v>46.0775</v>
      </c>
      <c r="G99" s="40" t="n">
        <v>47.4207</v>
      </c>
      <c r="H99" s="41" t="n">
        <v>65801.7</v>
      </c>
      <c r="I99" s="42" t="n">
        <v>66.92</v>
      </c>
      <c r="J99" s="56" t="e">
        <f aca="false">SECTOHOURS(H99)</f>
        <v>#VALUE!</v>
      </c>
      <c r="K99" s="11"/>
      <c r="L99" s="57" t="n">
        <v>12580.6544</v>
      </c>
      <c r="M99" s="58" t="n">
        <v>41.8822</v>
      </c>
      <c r="N99" s="58" t="n">
        <v>46.0787</v>
      </c>
      <c r="O99" s="58" t="n">
        <v>47.4207</v>
      </c>
      <c r="P99" s="58" t="n">
        <v>54690.91</v>
      </c>
      <c r="Q99" s="59" t="n">
        <v>64.3</v>
      </c>
      <c r="R99" s="56" t="e">
        <f aca="false">SECTOHOURS(P99)</f>
        <v>#VALUE!</v>
      </c>
      <c r="S99" s="47"/>
      <c r="T99" s="60" t="n">
        <f aca="false">BDRATE(D99:D102,E99:E102,L99:L102,M99:M102)</f>
        <v>8.11273608618546E-005</v>
      </c>
      <c r="U99" s="61" t="n">
        <f aca="false">BDRATE(D99:D102,F99:F102,L99:L102,N99:N102)</f>
        <v>-0.00143738692267725</v>
      </c>
      <c r="V99" s="61" t="n">
        <f aca="false">BDRATE(D99:D102,G99:G102,L99:L102,O99:O102)</f>
        <v>0.00106584948313149</v>
      </c>
      <c r="W99" s="61" t="n">
        <f aca="false">BDRATEOLD(D99:D102,E99:E102,L99:L102,M99:M102)</f>
        <v>8.33307855097054E-005</v>
      </c>
      <c r="X99" s="61" t="n">
        <f aca="false">BDRATEOLD(D99:D102,F99:F102,L99:L102,N99:N102)</f>
        <v>-0.00149522277941783</v>
      </c>
      <c r="Y99" s="61" t="n">
        <f aca="false">BDRATEOLD(D99:D102,G99:G102,L99:L102,O99:O102)</f>
        <v>0.00106203408315708</v>
      </c>
      <c r="Z99" s="11"/>
      <c r="AA99" s="40" t="n">
        <v>41.8364</v>
      </c>
      <c r="AB99" s="40" t="n">
        <v>46.0715</v>
      </c>
      <c r="AC99" s="40" t="n">
        <v>47.4143</v>
      </c>
      <c r="AD99" s="47"/>
      <c r="AE99" s="57" t="n">
        <v>41.8364</v>
      </c>
      <c r="AF99" s="58" t="n">
        <v>46.0715</v>
      </c>
      <c r="AG99" s="59" t="n">
        <v>47.4143</v>
      </c>
      <c r="AI99" s="50" t="n">
        <v>12580.6544</v>
      </c>
      <c r="AJ99" s="50" t="n">
        <v>41.8822</v>
      </c>
      <c r="AK99" s="50" t="n">
        <v>46.0787</v>
      </c>
      <c r="AL99" s="50" t="n">
        <v>47.4207</v>
      </c>
      <c r="AN99" s="51" t="n">
        <f aca="false">AI99-L99</f>
        <v>0</v>
      </c>
      <c r="AO99" s="51" t="n">
        <f aca="false">AJ99-M99</f>
        <v>0</v>
      </c>
      <c r="AP99" s="51" t="n">
        <f aca="false">AK99-N99</f>
        <v>0</v>
      </c>
      <c r="AQ99" s="51" t="n">
        <f aca="false">AL99-O99</f>
        <v>0</v>
      </c>
    </row>
    <row r="100" customFormat="false" ht="15" hidden="false" customHeight="true" outlineLevel="0" collapsed="false">
      <c r="B100" s="62"/>
      <c r="C100" s="11" t="n">
        <v>27</v>
      </c>
      <c r="D100" s="53" t="n">
        <v>5398.6656</v>
      </c>
      <c r="E100" s="53" t="n">
        <v>38.6833</v>
      </c>
      <c r="F100" s="53" t="n">
        <v>44.6045</v>
      </c>
      <c r="G100" s="53" t="n">
        <v>45.6757</v>
      </c>
      <c r="H100" s="54" t="n">
        <v>44742.54</v>
      </c>
      <c r="I100" s="55" t="n">
        <v>57.11</v>
      </c>
      <c r="J100" s="56" t="e">
        <f aca="false">SECTOHOURS(H100)</f>
        <v>#VALUE!</v>
      </c>
      <c r="K100" s="11"/>
      <c r="L100" s="57" t="n">
        <v>5397.8832</v>
      </c>
      <c r="M100" s="58" t="n">
        <v>38.6826</v>
      </c>
      <c r="N100" s="58" t="n">
        <v>44.6041</v>
      </c>
      <c r="O100" s="58" t="n">
        <v>45.6735</v>
      </c>
      <c r="P100" s="58" t="n">
        <v>35154.52</v>
      </c>
      <c r="Q100" s="59" t="n">
        <v>43.94</v>
      </c>
      <c r="R100" s="56" t="e">
        <f aca="false">SECTOHOURS(P100)</f>
        <v>#VALUE!</v>
      </c>
      <c r="S100" s="47"/>
      <c r="T100" s="60"/>
      <c r="U100" s="61"/>
      <c r="V100" s="61"/>
      <c r="W100" s="61"/>
      <c r="X100" s="61"/>
      <c r="Y100" s="61"/>
      <c r="Z100" s="11"/>
      <c r="AA100" s="53" t="n">
        <v>38.6157</v>
      </c>
      <c r="AB100" s="53" t="n">
        <v>44.5992</v>
      </c>
      <c r="AC100" s="53" t="n">
        <v>45.6686</v>
      </c>
      <c r="AD100" s="47"/>
      <c r="AE100" s="57" t="n">
        <v>38.6157</v>
      </c>
      <c r="AF100" s="58" t="n">
        <v>44.5992</v>
      </c>
      <c r="AG100" s="59" t="n">
        <v>45.6686</v>
      </c>
      <c r="AI100" s="50" t="n">
        <v>5397.8832</v>
      </c>
      <c r="AJ100" s="50" t="n">
        <v>38.6826</v>
      </c>
      <c r="AK100" s="50" t="n">
        <v>44.6041</v>
      </c>
      <c r="AL100" s="50" t="n">
        <v>45.6735</v>
      </c>
      <c r="AN100" s="51" t="n">
        <f aca="false">AI100-L100</f>
        <v>0</v>
      </c>
      <c r="AO100" s="51" t="n">
        <f aca="false">AJ100-M100</f>
        <v>0</v>
      </c>
      <c r="AP100" s="51" t="n">
        <f aca="false">AK100-N100</f>
        <v>0</v>
      </c>
      <c r="AQ100" s="51" t="n">
        <f aca="false">AL100-O100</f>
        <v>0</v>
      </c>
    </row>
    <row r="101" customFormat="false" ht="15" hidden="false" customHeight="true" outlineLevel="0" collapsed="false">
      <c r="B101" s="62"/>
      <c r="C101" s="11" t="n">
        <v>32</v>
      </c>
      <c r="D101" s="53" t="n">
        <v>2527.4928</v>
      </c>
      <c r="E101" s="53" t="n">
        <v>35.6848</v>
      </c>
      <c r="F101" s="53" t="n">
        <v>42.9433</v>
      </c>
      <c r="G101" s="53" t="n">
        <v>43.6913</v>
      </c>
      <c r="H101" s="54" t="n">
        <v>33196.34</v>
      </c>
      <c r="I101" s="55" t="n">
        <v>44.34</v>
      </c>
      <c r="J101" s="56" t="e">
        <f aca="false">SECTOHOURS(H101)</f>
        <v>#VALUE!</v>
      </c>
      <c r="K101" s="11"/>
      <c r="L101" s="57" t="n">
        <v>2526.6112</v>
      </c>
      <c r="M101" s="58" t="n">
        <v>35.6834</v>
      </c>
      <c r="N101" s="58" t="n">
        <v>42.9443</v>
      </c>
      <c r="O101" s="58" t="n">
        <v>43.685</v>
      </c>
      <c r="P101" s="58" t="n">
        <v>21838.29</v>
      </c>
      <c r="Q101" s="59" t="n">
        <v>31.97</v>
      </c>
      <c r="R101" s="56" t="e">
        <f aca="false">SECTOHOURS(P101)</f>
        <v>#VALUE!</v>
      </c>
      <c r="S101" s="47"/>
      <c r="T101" s="60"/>
      <c r="U101" s="61"/>
      <c r="V101" s="61"/>
      <c r="W101" s="61"/>
      <c r="X101" s="61"/>
      <c r="Y101" s="61"/>
      <c r="Z101" s="11"/>
      <c r="AA101" s="53" t="n">
        <v>35.6167</v>
      </c>
      <c r="AB101" s="53" t="n">
        <v>42.938</v>
      </c>
      <c r="AC101" s="53" t="n">
        <v>43.6834</v>
      </c>
      <c r="AD101" s="47"/>
      <c r="AE101" s="57" t="n">
        <v>35.6167</v>
      </c>
      <c r="AF101" s="58" t="n">
        <v>42.938</v>
      </c>
      <c r="AG101" s="59" t="n">
        <v>43.6834</v>
      </c>
      <c r="AI101" s="50" t="n">
        <v>2526.6112</v>
      </c>
      <c r="AJ101" s="50" t="n">
        <v>35.6834</v>
      </c>
      <c r="AK101" s="50" t="n">
        <v>42.9443</v>
      </c>
      <c r="AL101" s="50" t="n">
        <v>43.685</v>
      </c>
      <c r="AN101" s="51" t="n">
        <f aca="false">AI101-L101</f>
        <v>0</v>
      </c>
      <c r="AO101" s="51" t="n">
        <f aca="false">AJ101-M101</f>
        <v>0</v>
      </c>
      <c r="AP101" s="51" t="n">
        <f aca="false">AK101-N101</f>
        <v>0</v>
      </c>
      <c r="AQ101" s="51" t="n">
        <f aca="false">AL101-O101</f>
        <v>0</v>
      </c>
    </row>
    <row r="102" customFormat="false" ht="15" hidden="false" customHeight="true" outlineLevel="0" collapsed="false">
      <c r="B102" s="62"/>
      <c r="C102" s="85" t="n">
        <v>37</v>
      </c>
      <c r="D102" s="63" t="n">
        <v>1217.064</v>
      </c>
      <c r="E102" s="63" t="n">
        <v>32.82</v>
      </c>
      <c r="F102" s="63" t="n">
        <v>41.2257</v>
      </c>
      <c r="G102" s="63" t="n">
        <v>41.5363</v>
      </c>
      <c r="H102" s="64" t="n">
        <v>27116.82</v>
      </c>
      <c r="I102" s="65" t="n">
        <v>43.78</v>
      </c>
      <c r="J102" s="66" t="e">
        <f aca="false">SECTOHOURS(H102)</f>
        <v>#VALUE!</v>
      </c>
      <c r="K102" s="11"/>
      <c r="L102" s="67" t="n">
        <v>1217.328</v>
      </c>
      <c r="M102" s="68" t="n">
        <v>32.8189</v>
      </c>
      <c r="N102" s="68" t="n">
        <v>41.2458</v>
      </c>
      <c r="O102" s="68" t="n">
        <v>41.5368</v>
      </c>
      <c r="P102" s="68" t="n">
        <v>17818.39</v>
      </c>
      <c r="Q102" s="69" t="n">
        <v>28.26</v>
      </c>
      <c r="R102" s="66" t="e">
        <f aca="false">SECTOHOURS(P102)</f>
        <v>#VALUE!</v>
      </c>
      <c r="S102" s="47"/>
      <c r="T102" s="70"/>
      <c r="U102" s="71"/>
      <c r="V102" s="71"/>
      <c r="W102" s="71"/>
      <c r="X102" s="71"/>
      <c r="Y102" s="71"/>
      <c r="Z102" s="11"/>
      <c r="AA102" s="63" t="n">
        <v>32.7717</v>
      </c>
      <c r="AB102" s="63" t="n">
        <v>41.2179</v>
      </c>
      <c r="AC102" s="63" t="n">
        <v>41.5258</v>
      </c>
      <c r="AD102" s="47"/>
      <c r="AE102" s="67" t="n">
        <v>32.7717</v>
      </c>
      <c r="AF102" s="68" t="n">
        <v>41.2179</v>
      </c>
      <c r="AG102" s="69" t="n">
        <v>41.5258</v>
      </c>
      <c r="AI102" s="50" t="n">
        <v>1217.328</v>
      </c>
      <c r="AJ102" s="50" t="n">
        <v>32.8189</v>
      </c>
      <c r="AK102" s="50" t="n">
        <v>41.2458</v>
      </c>
      <c r="AL102" s="50" t="n">
        <v>41.5368</v>
      </c>
      <c r="AN102" s="51" t="n">
        <f aca="false">AI102-L102</f>
        <v>0</v>
      </c>
      <c r="AO102" s="51" t="n">
        <f aca="false">AJ102-M102</f>
        <v>0</v>
      </c>
      <c r="AP102" s="51" t="n">
        <f aca="false">AK102-N102</f>
        <v>0</v>
      </c>
      <c r="AQ102" s="51" t="n">
        <f aca="false">AL102-O102</f>
        <v>0</v>
      </c>
    </row>
    <row r="103" customFormat="false" ht="15" hidden="false" customHeight="true" outlineLevel="0" collapsed="false">
      <c r="B103" s="72" t="s">
        <v>45</v>
      </c>
      <c r="C103" s="11" t="n">
        <v>22</v>
      </c>
      <c r="D103" s="53" t="n">
        <v>14609.3936</v>
      </c>
      <c r="E103" s="53" t="n">
        <v>42.088</v>
      </c>
      <c r="F103" s="53" t="n">
        <v>38.4612</v>
      </c>
      <c r="G103" s="53" t="n">
        <v>42.2686</v>
      </c>
      <c r="H103" s="54" t="n">
        <v>40399.56</v>
      </c>
      <c r="I103" s="55" t="n">
        <v>34.11</v>
      </c>
      <c r="J103" s="56" t="e">
        <f aca="false">SECTOHOURS(H103)</f>
        <v>#VALUE!</v>
      </c>
      <c r="K103" s="11"/>
      <c r="L103" s="57" t="n">
        <v>14617.2688</v>
      </c>
      <c r="M103" s="58" t="n">
        <v>42.0869</v>
      </c>
      <c r="N103" s="58" t="n">
        <v>38.4619</v>
      </c>
      <c r="O103" s="58" t="n">
        <v>42.2694</v>
      </c>
      <c r="P103" s="58" t="n">
        <v>49750.77</v>
      </c>
      <c r="Q103" s="59" t="n">
        <v>43.01</v>
      </c>
      <c r="R103" s="56" t="e">
        <f aca="false">SECTOHOURS(P103)</f>
        <v>#VALUE!</v>
      </c>
      <c r="S103" s="47"/>
      <c r="T103" s="60" t="n">
        <f aca="false">BDRATE(D103:D106,E103:E106,L103:L106,M103:M106)</f>
        <v>-0.000302833774133648</v>
      </c>
      <c r="U103" s="61" t="n">
        <f aca="false">BDRATE(D103:D106,F103:F106,L103:L106,N103:N106)</f>
        <v>-0.000561277075349809</v>
      </c>
      <c r="V103" s="61" t="n">
        <f aca="false">BDRATE(D103:D106,G103:G106,L103:L106,O103:O106)</f>
        <v>-0.000516156314926963</v>
      </c>
      <c r="W103" s="61" t="n">
        <f aca="false">BDRATEOLD(D103:D106,E103:E106,L103:L106,M103:M106)</f>
        <v>-0.000343637891150883</v>
      </c>
      <c r="X103" s="61" t="n">
        <f aca="false">BDRATEOLD(D103:D106,F103:F106,L103:L106,N103:N106)</f>
        <v>-0.000610768080378743</v>
      </c>
      <c r="Y103" s="61" t="n">
        <f aca="false">BDRATEOLD(D103:D106,G103:G106,L103:L106,O103:O106)</f>
        <v>-0.000604573832109989</v>
      </c>
      <c r="Z103" s="11"/>
      <c r="AA103" s="53" t="n">
        <v>42.0729</v>
      </c>
      <c r="AB103" s="53" t="n">
        <v>38.3825</v>
      </c>
      <c r="AC103" s="53" t="n">
        <v>42.2619</v>
      </c>
      <c r="AD103" s="47"/>
      <c r="AE103" s="57" t="n">
        <v>42.0729</v>
      </c>
      <c r="AF103" s="58" t="n">
        <v>38.3825</v>
      </c>
      <c r="AG103" s="59" t="n">
        <v>42.2619</v>
      </c>
      <c r="AI103" s="50" t="n">
        <v>14617.2688</v>
      </c>
      <c r="AJ103" s="50" t="n">
        <v>42.0869</v>
      </c>
      <c r="AK103" s="50" t="n">
        <v>38.4619</v>
      </c>
      <c r="AL103" s="50" t="n">
        <v>42.2694</v>
      </c>
      <c r="AN103" s="51" t="n">
        <f aca="false">AI103-L103</f>
        <v>0</v>
      </c>
      <c r="AO103" s="51" t="n">
        <f aca="false">AJ103-M103</f>
        <v>0</v>
      </c>
      <c r="AP103" s="51" t="n">
        <f aca="false">AK103-N103</f>
        <v>0</v>
      </c>
      <c r="AQ103" s="51" t="n">
        <f aca="false">AL103-O103</f>
        <v>0</v>
      </c>
    </row>
    <row r="104" customFormat="false" ht="15" hidden="false" customHeight="true" outlineLevel="0" collapsed="false">
      <c r="B104" s="62"/>
      <c r="C104" s="11" t="n">
        <v>27</v>
      </c>
      <c r="D104" s="53" t="n">
        <v>3979.0944</v>
      </c>
      <c r="E104" s="53" t="n">
        <v>40.1968</v>
      </c>
      <c r="F104" s="53" t="n">
        <v>37.4181</v>
      </c>
      <c r="G104" s="53" t="n">
        <v>41.3065</v>
      </c>
      <c r="H104" s="54" t="n">
        <v>33305.97</v>
      </c>
      <c r="I104" s="55" t="n">
        <v>30.16</v>
      </c>
      <c r="J104" s="56" t="e">
        <f aca="false">SECTOHOURS(H104)</f>
        <v>#VALUE!</v>
      </c>
      <c r="K104" s="11"/>
      <c r="L104" s="57" t="n">
        <v>3975.8112</v>
      </c>
      <c r="M104" s="58" t="n">
        <v>40.1954</v>
      </c>
      <c r="N104" s="58" t="n">
        <v>37.4189</v>
      </c>
      <c r="O104" s="58" t="n">
        <v>41.307</v>
      </c>
      <c r="P104" s="58" t="n">
        <v>32328.02</v>
      </c>
      <c r="Q104" s="59" t="n">
        <v>29.36</v>
      </c>
      <c r="R104" s="56" t="e">
        <f aca="false">SECTOHOURS(P104)</f>
        <v>#VALUE!</v>
      </c>
      <c r="S104" s="47"/>
      <c r="T104" s="60"/>
      <c r="U104" s="61"/>
      <c r="V104" s="61"/>
      <c r="W104" s="61"/>
      <c r="X104" s="61"/>
      <c r="Y104" s="61"/>
      <c r="Z104" s="11"/>
      <c r="AA104" s="53" t="n">
        <v>40.1471</v>
      </c>
      <c r="AB104" s="53" t="n">
        <v>37.4132</v>
      </c>
      <c r="AC104" s="53" t="n">
        <v>41.2967</v>
      </c>
      <c r="AD104" s="47"/>
      <c r="AE104" s="57" t="n">
        <v>40.1471</v>
      </c>
      <c r="AF104" s="58" t="n">
        <v>37.4132</v>
      </c>
      <c r="AG104" s="59" t="n">
        <v>41.2967</v>
      </c>
      <c r="AI104" s="50" t="n">
        <v>3975.8112</v>
      </c>
      <c r="AJ104" s="50" t="n">
        <v>40.1954</v>
      </c>
      <c r="AK104" s="50" t="n">
        <v>37.4189</v>
      </c>
      <c r="AL104" s="50" t="n">
        <v>41.307</v>
      </c>
      <c r="AN104" s="51" t="n">
        <f aca="false">AI104-L104</f>
        <v>0</v>
      </c>
      <c r="AO104" s="51" t="n">
        <f aca="false">AJ104-M104</f>
        <v>0</v>
      </c>
      <c r="AP104" s="51" t="n">
        <f aca="false">AK104-N104</f>
        <v>0</v>
      </c>
      <c r="AQ104" s="51" t="n">
        <f aca="false">AL104-O104</f>
        <v>0</v>
      </c>
    </row>
    <row r="105" customFormat="false" ht="15" hidden="false" customHeight="true" outlineLevel="0" collapsed="false">
      <c r="B105" s="62"/>
      <c r="C105" s="11" t="n">
        <v>32</v>
      </c>
      <c r="D105" s="53" t="n">
        <v>1769.8512</v>
      </c>
      <c r="E105" s="53" t="n">
        <v>37.5576</v>
      </c>
      <c r="F105" s="53" t="n">
        <v>36.9171</v>
      </c>
      <c r="G105" s="53" t="n">
        <v>40.2903</v>
      </c>
      <c r="H105" s="54" t="n">
        <v>31727.39</v>
      </c>
      <c r="I105" s="55" t="n">
        <v>29.87</v>
      </c>
      <c r="J105" s="56" t="e">
        <f aca="false">SECTOHOURS(H105)</f>
        <v>#VALUE!</v>
      </c>
      <c r="K105" s="11"/>
      <c r="L105" s="57" t="n">
        <v>1769.6192</v>
      </c>
      <c r="M105" s="58" t="n">
        <v>37.5615</v>
      </c>
      <c r="N105" s="58" t="n">
        <v>36.9172</v>
      </c>
      <c r="O105" s="58" t="n">
        <v>40.29</v>
      </c>
      <c r="P105" s="58" t="n">
        <v>19841.2</v>
      </c>
      <c r="Q105" s="59" t="n">
        <v>22.05</v>
      </c>
      <c r="R105" s="56" t="e">
        <f aca="false">SECTOHOURS(P105)</f>
        <v>#VALUE!</v>
      </c>
      <c r="S105" s="47"/>
      <c r="T105" s="60"/>
      <c r="U105" s="61"/>
      <c r="V105" s="61"/>
      <c r="W105" s="61"/>
      <c r="X105" s="61"/>
      <c r="Y105" s="61"/>
      <c r="Z105" s="11"/>
      <c r="AA105" s="53" t="n">
        <v>37.4314</v>
      </c>
      <c r="AB105" s="53" t="n">
        <v>36.9124</v>
      </c>
      <c r="AC105" s="53" t="n">
        <v>40.2822</v>
      </c>
      <c r="AD105" s="47"/>
      <c r="AE105" s="57" t="n">
        <v>37.4314</v>
      </c>
      <c r="AF105" s="58" t="n">
        <v>36.9124</v>
      </c>
      <c r="AG105" s="59" t="n">
        <v>40.2822</v>
      </c>
      <c r="AI105" s="50" t="n">
        <v>1769.6192</v>
      </c>
      <c r="AJ105" s="50" t="n">
        <v>37.5615</v>
      </c>
      <c r="AK105" s="50" t="n">
        <v>36.9172</v>
      </c>
      <c r="AL105" s="50" t="n">
        <v>40.29</v>
      </c>
      <c r="AN105" s="51" t="n">
        <f aca="false">AI105-L105</f>
        <v>0</v>
      </c>
      <c r="AO105" s="51" t="n">
        <f aca="false">AJ105-M105</f>
        <v>0</v>
      </c>
      <c r="AP105" s="51" t="n">
        <f aca="false">AK105-N105</f>
        <v>0</v>
      </c>
      <c r="AQ105" s="51" t="n">
        <f aca="false">AL105-O105</f>
        <v>0</v>
      </c>
    </row>
    <row r="106" customFormat="false" ht="15" hidden="false" customHeight="true" outlineLevel="0" collapsed="false">
      <c r="A106" s="109"/>
      <c r="B106" s="98"/>
      <c r="C106" s="15" t="n">
        <v>37</v>
      </c>
      <c r="D106" s="87" t="n">
        <v>825.7456</v>
      </c>
      <c r="E106" s="87" t="n">
        <v>34.8224</v>
      </c>
      <c r="F106" s="87" t="n">
        <v>36.3399</v>
      </c>
      <c r="G106" s="87" t="n">
        <v>39.2999</v>
      </c>
      <c r="H106" s="88" t="n">
        <v>25052.49</v>
      </c>
      <c r="I106" s="89" t="n">
        <v>27.15</v>
      </c>
      <c r="J106" s="56" t="e">
        <f aca="false">SECTOHOURS(H106)</f>
        <v>#VALUE!</v>
      </c>
      <c r="K106" s="11"/>
      <c r="L106" s="91" t="n">
        <v>828.1376</v>
      </c>
      <c r="M106" s="92" t="n">
        <v>34.8294</v>
      </c>
      <c r="N106" s="92" t="n">
        <v>36.3382</v>
      </c>
      <c r="O106" s="92" t="n">
        <v>39.3033</v>
      </c>
      <c r="P106" s="92" t="n">
        <v>15607.46</v>
      </c>
      <c r="Q106" s="93" t="n">
        <v>17.98</v>
      </c>
      <c r="R106" s="56" t="e">
        <f aca="false">SECTOHOURS(P106)</f>
        <v>#VALUE!</v>
      </c>
      <c r="S106" s="47"/>
      <c r="T106" s="94"/>
      <c r="U106" s="95"/>
      <c r="V106" s="95"/>
      <c r="W106" s="95"/>
      <c r="X106" s="95"/>
      <c r="Y106" s="95"/>
      <c r="Z106" s="11"/>
      <c r="AA106" s="87" t="n">
        <v>34.664</v>
      </c>
      <c r="AB106" s="87" t="n">
        <v>36.3358</v>
      </c>
      <c r="AC106" s="87" t="n">
        <v>39.2957</v>
      </c>
      <c r="AD106" s="47"/>
      <c r="AE106" s="91" t="n">
        <v>34.664</v>
      </c>
      <c r="AF106" s="92" t="n">
        <v>36.3358</v>
      </c>
      <c r="AG106" s="93" t="n">
        <v>39.2957</v>
      </c>
      <c r="AI106" s="50" t="n">
        <v>828.1376</v>
      </c>
      <c r="AJ106" s="50" t="n">
        <v>34.8294</v>
      </c>
      <c r="AK106" s="50" t="n">
        <v>36.3382</v>
      </c>
      <c r="AL106" s="50" t="n">
        <v>39.3033</v>
      </c>
      <c r="AN106" s="51" t="n">
        <f aca="false">AI106-L106</f>
        <v>0</v>
      </c>
      <c r="AO106" s="51" t="n">
        <f aca="false">AJ106-M106</f>
        <v>0</v>
      </c>
      <c r="AP106" s="51" t="n">
        <f aca="false">AK106-N106</f>
        <v>0</v>
      </c>
      <c r="AQ106" s="51" t="n">
        <f aca="false">AL106-O106</f>
        <v>0</v>
      </c>
    </row>
    <row r="107" customFormat="false" ht="15" hidden="false" customHeight="true" outlineLevel="0" collapsed="false">
      <c r="A107" s="110"/>
      <c r="B107" s="111" t="str">
        <f aca="false">$A3</f>
        <v>RGB, text &amp; graphics with motion, 1080p</v>
      </c>
      <c r="C107" s="111"/>
      <c r="D107" s="21"/>
      <c r="E107" s="21"/>
      <c r="F107" s="21"/>
      <c r="G107" s="21"/>
      <c r="H107" s="21"/>
      <c r="I107" s="112" t="n">
        <f aca="false">GEOMETRICMEAN(I3:I14)</f>
        <v>54.9766965809082</v>
      </c>
      <c r="J107" s="113" t="n">
        <f aca="false">GEOMETRICMEAN(J3:J14)</f>
        <v>16.1035547073122</v>
      </c>
      <c r="K107" s="21"/>
      <c r="L107" s="21"/>
      <c r="M107" s="21"/>
      <c r="N107" s="21"/>
      <c r="O107" s="21"/>
      <c r="P107" s="21"/>
      <c r="Q107" s="112" t="n">
        <f aca="false">GEOMETRICMEAN(Q3:Q14)</f>
        <v>52.5522818811943</v>
      </c>
      <c r="R107" s="113" t="n">
        <f aca="false">GEOMETRICMEAN(R3:R14)</f>
        <v>15.3234455699044</v>
      </c>
      <c r="S107" s="114"/>
      <c r="T107" s="48" t="n">
        <f aca="false">AVERAGE(T3:T14)</f>
        <v>-0.00178519780959622</v>
      </c>
      <c r="U107" s="48" t="n">
        <f aca="false">AVERAGE(U3:U14)</f>
        <v>-0.00239870547883662</v>
      </c>
      <c r="V107" s="48" t="n">
        <f aca="false">AVERAGE(V3:V14)</f>
        <v>-0.00175540780194361</v>
      </c>
      <c r="W107" s="48" t="n">
        <f aca="false">AVERAGE(W3:W14)</f>
        <v>-0.00179001504745295</v>
      </c>
      <c r="X107" s="48" t="n">
        <f aca="false">AVERAGE(X3:X14)</f>
        <v>-0.00240177180682832</v>
      </c>
      <c r="Y107" s="48" t="n">
        <f aca="false">AVERAGE(Y3:Y14)</f>
        <v>-0.00174512589236157</v>
      </c>
      <c r="Z107" s="21"/>
      <c r="AA107" s="21"/>
      <c r="AB107" s="21"/>
      <c r="AC107" s="21"/>
      <c r="AD107" s="114"/>
      <c r="AE107" s="21"/>
      <c r="AF107" s="21"/>
      <c r="AG107" s="21"/>
    </row>
    <row r="108" customFormat="false" ht="15" hidden="false" customHeight="true" outlineLevel="0" collapsed="false">
      <c r="A108" s="110"/>
      <c r="B108" s="111" t="str">
        <f aca="false">$A15</f>
        <v>RGB, text &amp; graphics with motion,720p</v>
      </c>
      <c r="C108" s="111"/>
      <c r="D108" s="21"/>
      <c r="E108" s="21"/>
      <c r="F108" s="21"/>
      <c r="G108" s="21"/>
      <c r="H108" s="21"/>
      <c r="I108" s="115" t="n">
        <f aca="false">GEOMETRICMEAN(I15:I30)</f>
        <v>18.8435582094441</v>
      </c>
      <c r="J108" s="116" t="n">
        <f aca="false">GEOMETRICMEAN(J15:J30)</f>
        <v>3.59690149407398</v>
      </c>
      <c r="K108" s="21"/>
      <c r="L108" s="21"/>
      <c r="M108" s="21"/>
      <c r="N108" s="21"/>
      <c r="O108" s="21"/>
      <c r="P108" s="21"/>
      <c r="Q108" s="115" t="n">
        <f aca="false">GEOMETRICMEAN(Q15:Q30)</f>
        <v>20.5950779557385</v>
      </c>
      <c r="R108" s="116" t="n">
        <f aca="false">GEOMETRICMEAN(R15:R30)</f>
        <v>4.3034949397664</v>
      </c>
      <c r="T108" s="60" t="n">
        <f aca="false">AVERAGE(T15:T30)</f>
        <v>-0.0003272473793762</v>
      </c>
      <c r="U108" s="60" t="n">
        <f aca="false">AVERAGE(U15:U30)</f>
        <v>-0.00168090418992381</v>
      </c>
      <c r="V108" s="60" t="n">
        <f aca="false">AVERAGE(V15:V30)</f>
        <v>-0.000825811018268535</v>
      </c>
      <c r="W108" s="60" t="n">
        <f aca="false">AVERAGE(W15:W30)</f>
        <v>-0.000363647639789771</v>
      </c>
      <c r="X108" s="60" t="n">
        <f aca="false">AVERAGE(X15:X30)</f>
        <v>-0.00175325724560149</v>
      </c>
      <c r="Y108" s="60" t="n">
        <f aca="false">AVERAGE(Y15:Y30)</f>
        <v>-0.000907137012645082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10"/>
      <c r="B109" s="111" t="str">
        <f aca="false">$A31</f>
        <v>RGB, mixed content, 1440p</v>
      </c>
      <c r="C109" s="111"/>
      <c r="D109" s="21"/>
      <c r="E109" s="21"/>
      <c r="F109" s="21"/>
      <c r="G109" s="21"/>
      <c r="H109" s="21"/>
      <c r="I109" s="115" t="n">
        <f aca="false">GEOMETRICMEAN(I31:I38)</f>
        <v>52.0476136244935</v>
      </c>
      <c r="J109" s="116" t="n">
        <f aca="false">GEOMETRICMEAN(J31:J38)</f>
        <v>9.58617904866078</v>
      </c>
      <c r="K109" s="21"/>
      <c r="L109" s="21"/>
      <c r="M109" s="21"/>
      <c r="N109" s="21"/>
      <c r="O109" s="21"/>
      <c r="P109" s="21"/>
      <c r="Q109" s="115" t="n">
        <f aca="false">GEOMETRICMEAN(Q31:Q38)</f>
        <v>46.3713352591375</v>
      </c>
      <c r="R109" s="116" t="n">
        <f aca="false">GEOMETRICMEAN(R31:R38)</f>
        <v>8.46807098376157</v>
      </c>
      <c r="T109" s="60" t="n">
        <f aca="false">AVERAGE(T31:T38)</f>
        <v>0.000277237384740281</v>
      </c>
      <c r="U109" s="60" t="n">
        <f aca="false">AVERAGE(U31:U38)</f>
        <v>-0.00165501006615937</v>
      </c>
      <c r="V109" s="60" t="n">
        <f aca="false">AVERAGE(V31:V38)</f>
        <v>-0.00301628646607444</v>
      </c>
      <c r="W109" s="60" t="n">
        <f aca="false">AVERAGE(W31:W38)</f>
        <v>0.000305141389813191</v>
      </c>
      <c r="X109" s="60" t="n">
        <f aca="false">AVERAGE(X31:X38)</f>
        <v>-0.00173203210511025</v>
      </c>
      <c r="Y109" s="60" t="n">
        <f aca="false">AVERAGE(Y31:Y38)</f>
        <v>-0.00298354333739764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10"/>
      <c r="B110" s="111" t="str">
        <f aca="false">$A39</f>
        <v>RGB, mixed content, 1080p</v>
      </c>
      <c r="C110" s="111"/>
      <c r="D110" s="21"/>
      <c r="E110" s="21"/>
      <c r="F110" s="21"/>
      <c r="G110" s="21"/>
      <c r="H110" s="21"/>
      <c r="I110" s="115" t="n">
        <f aca="false">GEOMETRICMEAN(I39:I42)</f>
        <v>57.0931752439292</v>
      </c>
      <c r="J110" s="116" t="n">
        <f aca="false">GEOMETRICMEAN(J39:J42)</f>
        <v>10.3304964186447</v>
      </c>
      <c r="K110" s="21"/>
      <c r="L110" s="21"/>
      <c r="M110" s="21"/>
      <c r="N110" s="21"/>
      <c r="O110" s="21"/>
      <c r="P110" s="21"/>
      <c r="Q110" s="115" t="n">
        <f aca="false">GEOMETRICMEAN(Q39:Q42)</f>
        <v>58.5996995217653</v>
      </c>
      <c r="R110" s="116" t="n">
        <f aca="false">GEOMETRICMEAN(R39:R42)</f>
        <v>11.2311400280829</v>
      </c>
      <c r="T110" s="60" t="n">
        <f aca="false">AVERAGE(T39:T42)</f>
        <v>-0.00128899450959197</v>
      </c>
      <c r="U110" s="60" t="n">
        <f aca="false">AVERAGE(U39:U42)</f>
        <v>0.00194009486836078</v>
      </c>
      <c r="V110" s="60" t="n">
        <f aca="false">AVERAGE(V39:V42)</f>
        <v>-0.000401851204576587</v>
      </c>
      <c r="W110" s="60" t="n">
        <f aca="false">AVERAGE(W39:W42)</f>
        <v>-0.00126391813632409</v>
      </c>
      <c r="X110" s="60" t="n">
        <f aca="false">AVERAGE(X39:X42)</f>
        <v>0.00219051179154661</v>
      </c>
      <c r="Y110" s="60" t="n">
        <f aca="false">AVERAGE(Y39:Y42)</f>
        <v>-0.000323581044709198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7"/>
      <c r="B111" s="11" t="str">
        <f aca="false">$A43</f>
        <v>RGB, Animation, 720p</v>
      </c>
      <c r="C111" s="111"/>
      <c r="D111" s="21"/>
      <c r="E111" s="21"/>
      <c r="F111" s="21"/>
      <c r="G111" s="21"/>
      <c r="H111" s="21"/>
      <c r="I111" s="115" t="n">
        <f aca="false">GEOMETRICMEAN(I43:I46)</f>
        <v>19.8786566541554</v>
      </c>
      <c r="J111" s="116" t="n">
        <f aca="false">GEOMETRICMEAN(J43:J46)</f>
        <v>5.35058647635208</v>
      </c>
      <c r="K111" s="21"/>
      <c r="L111" s="21"/>
      <c r="M111" s="21"/>
      <c r="N111" s="21"/>
      <c r="O111" s="21"/>
      <c r="P111" s="21"/>
      <c r="Q111" s="115" t="n">
        <f aca="false">GEOMETRICMEAN(Q43:Q46)</f>
        <v>22.411741780744</v>
      </c>
      <c r="R111" s="116" t="n">
        <f aca="false">GEOMETRICMEAN(R43:R46)</f>
        <v>5.92986788257799</v>
      </c>
      <c r="T111" s="60" t="n">
        <f aca="false">AVERAGE(T43:T46)</f>
        <v>-0.000582999741548962</v>
      </c>
      <c r="U111" s="60" t="n">
        <f aca="false">AVERAGE(U43:U46)</f>
        <v>0.00021094479419248</v>
      </c>
      <c r="V111" s="60" t="n">
        <f aca="false">AVERAGE(V43:V46)</f>
        <v>0.000680781838846789</v>
      </c>
      <c r="W111" s="60" t="n">
        <f aca="false">AVERAGE(W43:W46)</f>
        <v>-0.00049004536842634</v>
      </c>
      <c r="X111" s="60" t="n">
        <f aca="false">AVERAGE(X43:X46)</f>
        <v>0.000186112597588384</v>
      </c>
      <c r="Y111" s="60" t="n">
        <f aca="false">AVERAGE(Y43:Y46)</f>
        <v>0.000824901250226162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7"/>
      <c r="B112" s="11" t="str">
        <f aca="false">$A47</f>
        <v>RGB, camera captured, 1080p</v>
      </c>
      <c r="C112" s="111"/>
      <c r="D112" s="21"/>
      <c r="E112" s="21"/>
      <c r="F112" s="21"/>
      <c r="G112" s="21"/>
      <c r="H112" s="21"/>
      <c r="I112" s="115" t="n">
        <f aca="false">GEOMETRICMEAN(I47:I54)</f>
        <v>37.0902633219704</v>
      </c>
      <c r="J112" s="116" t="n">
        <f aca="false">GEOMETRICMEAN(J44:J47)</f>
        <v>6.81895714234587</v>
      </c>
      <c r="K112" s="21"/>
      <c r="L112" s="21"/>
      <c r="M112" s="21"/>
      <c r="N112" s="21"/>
      <c r="O112" s="21"/>
      <c r="P112" s="21"/>
      <c r="Q112" s="115" t="n">
        <f aca="false">GEOMETRICMEAN(Q47:Q54)</f>
        <v>44.0196789923244</v>
      </c>
      <c r="R112" s="116" t="n">
        <f aca="false">GEOMETRICMEAN(R44:R47)</f>
        <v>7.20072970859451</v>
      </c>
      <c r="T112" s="60" t="n">
        <f aca="false">AVERAGE(T47:T54)</f>
        <v>-0.000118160914696519</v>
      </c>
      <c r="U112" s="60" t="n">
        <f aca="false">AVERAGE(U47:U54)</f>
        <v>-0.000368825684105401</v>
      </c>
      <c r="V112" s="60" t="n">
        <f aca="false">AVERAGE(V47:V54)</f>
        <v>-1.08348170790862E-005</v>
      </c>
      <c r="W112" s="60" t="n">
        <f aca="false">AVERAGE(W47:W54)</f>
        <v>-0.000104459417338665</v>
      </c>
      <c r="X112" s="60" t="n">
        <f aca="false">AVERAGE(X47:X54)</f>
        <v>0.00114181395141005</v>
      </c>
      <c r="Y112" s="60" t="n">
        <f aca="false">AVERAGE(Y47:Y54)</f>
        <v>3.99763711766976E-005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7"/>
      <c r="B113" s="11" t="str">
        <f aca="false">$A55</f>
        <v>YUV, text &amp; graphics with motion, 1080p</v>
      </c>
      <c r="C113" s="111"/>
      <c r="D113" s="21"/>
      <c r="E113" s="21"/>
      <c r="F113" s="21"/>
      <c r="G113" s="21"/>
      <c r="H113" s="21"/>
      <c r="I113" s="115" t="n">
        <f aca="false">GEOMETRICMEAN(I55:I66)</f>
        <v>53.0392364553738</v>
      </c>
      <c r="J113" s="116" t="n">
        <f aca="false">GEOMETRICMEAN(J55:J66)</f>
        <v>14.0282167237008</v>
      </c>
      <c r="K113" s="21"/>
      <c r="L113" s="21"/>
      <c r="M113" s="21"/>
      <c r="N113" s="21"/>
      <c r="O113" s="21"/>
      <c r="P113" s="21"/>
      <c r="Q113" s="115" t="n">
        <f aca="false">GEOMETRICMEAN(Q55:Q66)</f>
        <v>49.9169708322079</v>
      </c>
      <c r="R113" s="116" t="n">
        <f aca="false">GEOMETRICMEAN(R55:R66)</f>
        <v>12.3424425838357</v>
      </c>
      <c r="T113" s="60" t="n">
        <f aca="false">AVERAGE(T55:T66)</f>
        <v>-0.00190664842704869</v>
      </c>
      <c r="U113" s="60" t="n">
        <f aca="false">AVERAGE(U55:U66)</f>
        <v>-0.00309292246382438</v>
      </c>
      <c r="V113" s="60" t="n">
        <f aca="false">AVERAGE(V55:V66)</f>
        <v>-0.00254509606587879</v>
      </c>
      <c r="W113" s="60" t="n">
        <f aca="false">AVERAGE(W55:W66)</f>
        <v>-0.00192362414101403</v>
      </c>
      <c r="X113" s="60" t="n">
        <f aca="false">AVERAGE(X55:X66)</f>
        <v>-0.00307872484289399</v>
      </c>
      <c r="Y113" s="60" t="n">
        <f aca="false">AVERAGE(Y55:Y66)</f>
        <v>-0.00255169811803328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7"/>
      <c r="B114" s="11" t="str">
        <f aca="false">$A67</f>
        <v>YUV, text &amp; graphics with motion,720p</v>
      </c>
      <c r="C114" s="111"/>
      <c r="D114" s="21"/>
      <c r="E114" s="21"/>
      <c r="F114" s="21"/>
      <c r="G114" s="21"/>
      <c r="H114" s="21"/>
      <c r="I114" s="115" t="n">
        <f aca="false">GEOMETRICMEAN(I67:I82)</f>
        <v>18.9862318676763</v>
      </c>
      <c r="J114" s="116" t="n">
        <f aca="false">GEOMETRICMEAN(J67:J82)</f>
        <v>3.61820724798987</v>
      </c>
      <c r="K114" s="21"/>
      <c r="L114" s="21"/>
      <c r="M114" s="21"/>
      <c r="N114" s="21"/>
      <c r="O114" s="21"/>
      <c r="P114" s="21"/>
      <c r="Q114" s="115" t="n">
        <f aca="false">GEOMETRICMEAN(Q67:Q82)</f>
        <v>17.7548061588653</v>
      </c>
      <c r="R114" s="116" t="n">
        <f aca="false">GEOMETRICMEAN(R67:R82)</f>
        <v>3.24624539118466</v>
      </c>
      <c r="T114" s="60" t="n">
        <f aca="false">AVERAGE(T67:T82)</f>
        <v>-0.00221518490568104</v>
      </c>
      <c r="U114" s="60" t="n">
        <f aca="false">AVERAGE(U67:U82)</f>
        <v>0.000504152032441446</v>
      </c>
      <c r="V114" s="60" t="n">
        <f aca="false">AVERAGE(V67:V82)</f>
        <v>-0.00523369806065371</v>
      </c>
      <c r="W114" s="60" t="n">
        <f aca="false">AVERAGE(W67:W82)</f>
        <v>-0.00219358979380402</v>
      </c>
      <c r="X114" s="60" t="n">
        <f aca="false">AVERAGE(X67:X82)</f>
        <v>0.000630446905123233</v>
      </c>
      <c r="Y114" s="60" t="n">
        <f aca="false">AVERAGE(Y67:Y82)</f>
        <v>-0.00528746275825426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7"/>
      <c r="B115" s="11" t="str">
        <f aca="false">$A83</f>
        <v>YUV, mixed content, 1440p</v>
      </c>
      <c r="C115" s="111"/>
      <c r="D115" s="21"/>
      <c r="E115" s="21"/>
      <c r="F115" s="21"/>
      <c r="G115" s="21"/>
      <c r="H115" s="21"/>
      <c r="I115" s="115" t="n">
        <f aca="false">GEOMETRICMEAN(I83:I90)</f>
        <v>44.8357443887274</v>
      </c>
      <c r="J115" s="116" t="n">
        <f aca="false">GEOMETRICMEAN(J83:J90)</f>
        <v>7.35435042033825</v>
      </c>
      <c r="K115" s="21"/>
      <c r="L115" s="21"/>
      <c r="M115" s="21"/>
      <c r="N115" s="21"/>
      <c r="O115" s="21"/>
      <c r="P115" s="21"/>
      <c r="Q115" s="115" t="n">
        <f aca="false">GEOMETRICMEAN(Q83:Q90)</f>
        <v>44.0145525274942</v>
      </c>
      <c r="R115" s="116" t="n">
        <f aca="false">GEOMETRICMEAN(R83:R90)</f>
        <v>6.99135025357505</v>
      </c>
      <c r="T115" s="60" t="n">
        <f aca="false">AVERAGE(T83:T90)</f>
        <v>-0.00112283619080583</v>
      </c>
      <c r="U115" s="60" t="n">
        <f aca="false">AVERAGE(U83:U90)</f>
        <v>0.000382112374719412</v>
      </c>
      <c r="V115" s="60" t="n">
        <f aca="false">AVERAGE(V83:V90)</f>
        <v>0.00173296096813752</v>
      </c>
      <c r="W115" s="60" t="n">
        <f aca="false">AVERAGE(W83:W90)</f>
        <v>-0.00109606546641894</v>
      </c>
      <c r="X115" s="60" t="n">
        <f aca="false">AVERAGE(X83:X90)</f>
        <v>0.000411346087088205</v>
      </c>
      <c r="Y115" s="60" t="n">
        <f aca="false">AVERAGE(Y83:Y90)</f>
        <v>0.00172166133655433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7"/>
      <c r="B116" s="11" t="str">
        <f aca="false">$A91</f>
        <v>YUV, mixed content, 1080p</v>
      </c>
      <c r="C116" s="111"/>
      <c r="D116" s="21"/>
      <c r="E116" s="21"/>
      <c r="F116" s="21"/>
      <c r="G116" s="21"/>
      <c r="H116" s="21"/>
      <c r="I116" s="115" t="n">
        <f aca="false">GEOMETRICMEAN(I91:I94)</f>
        <v>61.1062680630324</v>
      </c>
      <c r="J116" s="116" t="n">
        <f aca="false">GEOMETRICMEAN(J91:J94)</f>
        <v>9.82224464529319</v>
      </c>
      <c r="K116" s="21"/>
      <c r="L116" s="21"/>
      <c r="M116" s="21"/>
      <c r="N116" s="21"/>
      <c r="O116" s="21"/>
      <c r="P116" s="21"/>
      <c r="Q116" s="115" t="n">
        <f aca="false">GEOMETRICMEAN(Q91:Q94)</f>
        <v>49.160978323389</v>
      </c>
      <c r="R116" s="116" t="n">
        <f aca="false">GEOMETRICMEAN(R91:R94)</f>
        <v>7.49449197904654</v>
      </c>
      <c r="T116" s="60" t="n">
        <f aca="false">AVERAGE(T91:T94)</f>
        <v>-0.000583645982078496</v>
      </c>
      <c r="U116" s="60" t="n">
        <f aca="false">AVERAGE(U91:U94)</f>
        <v>-0.00617089946191118</v>
      </c>
      <c r="V116" s="60" t="n">
        <f aca="false">AVERAGE(V91:V94)</f>
        <v>-0.000829860032136143</v>
      </c>
      <c r="W116" s="60" t="n">
        <f aca="false">AVERAGE(W91:W94)</f>
        <v>-0.000689190351709446</v>
      </c>
      <c r="X116" s="60" t="n">
        <f aca="false">AVERAGE(X91:X94)</f>
        <v>-0.00636990610470456</v>
      </c>
      <c r="Y116" s="60" t="n">
        <f aca="false">AVERAGE(Y91:Y94)</f>
        <v>-0.000621914966524972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7"/>
      <c r="B117" s="15" t="str">
        <f aca="false">$A95</f>
        <v>YUV, Animation, 720p</v>
      </c>
      <c r="C117" s="118"/>
      <c r="D117" s="119"/>
      <c r="E117" s="119"/>
      <c r="F117" s="119"/>
      <c r="G117" s="119"/>
      <c r="H117" s="119"/>
      <c r="I117" s="120" t="n">
        <f aca="false">GEOMETRICMEAN(I95:I98)</f>
        <v>23.8564567865722</v>
      </c>
      <c r="J117" s="121" t="n">
        <f aca="false">GEOMETRICMEAN(J95:J98)</f>
        <v>6.44501157354163</v>
      </c>
      <c r="K117" s="119"/>
      <c r="L117" s="119"/>
      <c r="M117" s="119"/>
      <c r="N117" s="119"/>
      <c r="O117" s="119"/>
      <c r="P117" s="119"/>
      <c r="Q117" s="120" t="n">
        <f aca="false">GEOMETRICMEAN(Q95:Q98)</f>
        <v>21.4248599084214</v>
      </c>
      <c r="R117" s="121" t="n">
        <f aca="false">GEOMETRICMEAN(R95:R98)</f>
        <v>5.40622890104358</v>
      </c>
      <c r="T117" s="60" t="n">
        <f aca="false">AVERAGE(T95:T98)</f>
        <v>-0.000426441540335998</v>
      </c>
      <c r="U117" s="60" t="n">
        <f aca="false">AVERAGE(U95:U98)</f>
        <v>-0.00401717774436117</v>
      </c>
      <c r="V117" s="60" t="n">
        <f aca="false">AVERAGE(V95:V98)</f>
        <v>-0.00222023643185343</v>
      </c>
      <c r="W117" s="60" t="n">
        <f aca="false">AVERAGE(W95:W98)</f>
        <v>-0.000344869640958923</v>
      </c>
      <c r="X117" s="60" t="n">
        <f aca="false">AVERAGE(X95:X98)</f>
        <v>-0.00418541941274553</v>
      </c>
      <c r="Y117" s="60" t="n">
        <f aca="false">AVERAGE(Y95:Y98)</f>
        <v>-0.00254878768718114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7"/>
      <c r="B118" s="122" t="str">
        <f aca="false">$A99</f>
        <v>YUV, camera captured, 1080p</v>
      </c>
      <c r="C118" s="118"/>
      <c r="D118" s="119"/>
      <c r="E118" s="119"/>
      <c r="F118" s="119"/>
      <c r="G118" s="119"/>
      <c r="H118" s="119"/>
      <c r="I118" s="120" t="n">
        <f aca="false">GEOMETRICMEAN(I99:I106)</f>
        <v>39.7152413814332</v>
      </c>
      <c r="J118" s="121" t="n">
        <f aca="false">GEOMETRICMEAN(J96:J99)</f>
        <v>7.38565031762501</v>
      </c>
      <c r="K118" s="119"/>
      <c r="L118" s="119"/>
      <c r="M118" s="119"/>
      <c r="N118" s="119"/>
      <c r="O118" s="119"/>
      <c r="P118" s="119"/>
      <c r="Q118" s="120" t="n">
        <f aca="false">GEOMETRICMEAN(Q99:Q106)</f>
        <v>32.607214416239</v>
      </c>
      <c r="R118" s="121" t="n">
        <f aca="false">GEOMETRICMEAN(R96:R99)</f>
        <v>6.25642805282111</v>
      </c>
      <c r="T118" s="60" t="n">
        <f aca="false">AVERAGE(T99:T106)</f>
        <v>-0.000110853206635897</v>
      </c>
      <c r="U118" s="60" t="n">
        <f aca="false">AVERAGE(U99:U106)</f>
        <v>-0.000999331999013531</v>
      </c>
      <c r="V118" s="60" t="n">
        <f aca="false">AVERAGE(V99:V106)</f>
        <v>0.000274846584102262</v>
      </c>
      <c r="W118" s="60" t="n">
        <f aca="false">AVERAGE(W99:W106)</f>
        <v>-0.000130153552820589</v>
      </c>
      <c r="X118" s="60" t="n">
        <f aca="false">AVERAGE(X99:X106)</f>
        <v>-0.00105299542989828</v>
      </c>
      <c r="Y118" s="60" t="n">
        <f aca="false">AVERAGE(Y99:Y106)</f>
        <v>0.000228730125523546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10"/>
      <c r="B119" s="122" t="s">
        <v>60</v>
      </c>
      <c r="C119" s="111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4" t="n">
        <f aca="false">AVERAGE(T3:T106)</f>
        <v>-0.00101063751840442</v>
      </c>
      <c r="U119" s="94" t="n">
        <f aca="false">AVERAGE(U3:U106)</f>
        <v>-0.00132696310579805</v>
      </c>
      <c r="V119" s="94" t="n">
        <f aca="false">AVERAGE(V3:V106)</f>
        <v>-0.00161343620041166</v>
      </c>
      <c r="W119" s="94" t="n">
        <f aca="false">AVERAGE(W3:W106)</f>
        <v>-0.00100803711118173</v>
      </c>
      <c r="X119" s="94" t="n">
        <f aca="false">AVERAGE(X3:X106)</f>
        <v>-0.00121442951663137</v>
      </c>
      <c r="Y119" s="94" t="n">
        <f aca="false">AVERAGE(Y3:Y106)</f>
        <v>-0.00162786940658682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10"/>
      <c r="B120" s="11" t="s">
        <v>61</v>
      </c>
      <c r="C120" s="123"/>
      <c r="D120" s="124"/>
      <c r="E120" s="124"/>
      <c r="F120" s="124"/>
      <c r="G120" s="124"/>
      <c r="H120" s="124"/>
      <c r="I120" s="112" t="n">
        <f aca="false">GEOMETRICMEAN(I3:I106)</f>
        <v>34.2460786062229</v>
      </c>
      <c r="J120" s="113" t="n">
        <f aca="false">GEOMETRICMEAN(J3:J106)</f>
        <v>7.49157337396595</v>
      </c>
      <c r="K120" s="124"/>
      <c r="L120" s="124"/>
      <c r="M120" s="124"/>
      <c r="N120" s="124"/>
      <c r="O120" s="124"/>
      <c r="P120" s="124"/>
      <c r="Q120" s="112" t="n">
        <f aca="false">GEOMETRICMEAN(Q3:Q106)</f>
        <v>33.2994375159025</v>
      </c>
      <c r="R120" s="113" t="n">
        <f aca="false">GEOMETRICMEAN(R3:R106)</f>
        <v>7.23925369620613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10"/>
      <c r="B121" s="15" t="s">
        <v>62</v>
      </c>
      <c r="C121" s="118"/>
      <c r="D121" s="119"/>
      <c r="E121" s="119"/>
      <c r="F121" s="119"/>
      <c r="G121" s="119"/>
      <c r="H121" s="119"/>
      <c r="I121" s="120" t="n">
        <f aca="false">SECTOHOURS(MACROSUM(I3:I106))</f>
        <v>1.13421666666667</v>
      </c>
      <c r="J121" s="121" t="n">
        <f aca="false">SUM(J3:J106)</f>
        <v>1036.22091944444</v>
      </c>
      <c r="K121" s="119"/>
      <c r="L121" s="119"/>
      <c r="M121" s="119"/>
      <c r="N121" s="119"/>
      <c r="O121" s="119"/>
      <c r="P121" s="119"/>
      <c r="Q121" s="120" t="n">
        <f aca="false">SECTOHOURS(MACROSUM(Q3:Q106))</f>
        <v>1.08770555555556</v>
      </c>
      <c r="R121" s="121" t="n">
        <f aca="false">SUM(R3:R106)</f>
        <v>965.036555555556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5" t="s">
        <v>63</v>
      </c>
      <c r="D124" s="125"/>
    </row>
    <row r="125" customFormat="false" ht="15" hidden="false" customHeight="true" outlineLevel="0" collapsed="false">
      <c r="A125" s="25"/>
      <c r="C125" s="126" t="s">
        <v>64</v>
      </c>
      <c r="D125" s="127" t="s">
        <v>65</v>
      </c>
    </row>
    <row r="126" customFormat="false" ht="15" hidden="false" customHeight="true" outlineLevel="0" collapsed="false">
      <c r="A126" s="25"/>
      <c r="B126" s="113" t="s">
        <v>27</v>
      </c>
      <c r="C126" s="128" t="n">
        <f aca="false">Q107/I107</f>
        <v>0.955901048071414</v>
      </c>
      <c r="D126" s="128" t="n">
        <f aca="false">R107/J107</f>
        <v>0.951556712068451</v>
      </c>
    </row>
    <row r="127" customFormat="false" ht="15" hidden="false" customHeight="true" outlineLevel="0" collapsed="false">
      <c r="A127" s="25"/>
      <c r="B127" s="116" t="s">
        <v>31</v>
      </c>
      <c r="C127" s="129" t="n">
        <f aca="false">Q108/I108</f>
        <v>1.09295058432312</v>
      </c>
      <c r="D127" s="129" t="n">
        <f aca="false">R108/J108</f>
        <v>1.19644503661181</v>
      </c>
    </row>
    <row r="128" customFormat="false" ht="15" hidden="false" customHeight="true" outlineLevel="0" collapsed="false">
      <c r="A128" s="25"/>
      <c r="B128" s="116" t="s">
        <v>36</v>
      </c>
      <c r="C128" s="129" t="n">
        <f aca="false">Q109/I109</f>
        <v>0.890940660482372</v>
      </c>
      <c r="D128" s="129" t="n">
        <f aca="false">R109/J109</f>
        <v>0.883362488930831</v>
      </c>
    </row>
    <row r="129" customFormat="false" ht="15" hidden="false" customHeight="true" outlineLevel="0" collapsed="false">
      <c r="A129" s="25"/>
      <c r="B129" s="116" t="s">
        <v>39</v>
      </c>
      <c r="C129" s="129" t="n">
        <f aca="false">Q110/I110</f>
        <v>1.02638711669827</v>
      </c>
      <c r="D129" s="129" t="n">
        <f aca="false">R110/J110</f>
        <v>1.08718299420855</v>
      </c>
    </row>
    <row r="130" customFormat="false" ht="15" hidden="false" customHeight="true" outlineLevel="0" collapsed="false">
      <c r="A130" s="25"/>
      <c r="B130" s="116" t="s">
        <v>41</v>
      </c>
      <c r="C130" s="129" t="n">
        <f aca="false">Q111/I111</f>
        <v>1.12742737955882</v>
      </c>
      <c r="D130" s="129" t="n">
        <f aca="false">R111/J111</f>
        <v>1.10826503015812</v>
      </c>
    </row>
    <row r="131" customFormat="false" ht="15" hidden="false" customHeight="true" outlineLevel="0" collapsed="false">
      <c r="A131" s="25"/>
      <c r="B131" s="116" t="s">
        <v>43</v>
      </c>
      <c r="C131" s="129" t="n">
        <f aca="false">Q112/I112</f>
        <v>1.18682573402625</v>
      </c>
      <c r="D131" s="129" t="n">
        <f aca="false">R112/J112</f>
        <v>1.05598694320541</v>
      </c>
    </row>
    <row r="132" customFormat="false" ht="15" hidden="false" customHeight="true" outlineLevel="0" collapsed="false">
      <c r="A132" s="25"/>
      <c r="B132" s="116" t="s">
        <v>46</v>
      </c>
      <c r="C132" s="129" t="n">
        <f aca="false">Q113/I113</f>
        <v>0.941132907790011</v>
      </c>
      <c r="D132" s="129" t="n">
        <f aca="false">R113/J113</f>
        <v>0.879829762180893</v>
      </c>
    </row>
    <row r="133" customFormat="false" ht="15" hidden="false" customHeight="true" outlineLevel="0" collapsed="false">
      <c r="A133" s="25"/>
      <c r="B133" s="116" t="s">
        <v>50</v>
      </c>
      <c r="C133" s="129" t="n">
        <f aca="false">Q114/I114</f>
        <v>0.935141121345543</v>
      </c>
      <c r="D133" s="129" t="n">
        <f aca="false">R114/J114</f>
        <v>0.897197194270214</v>
      </c>
    </row>
    <row r="134" customFormat="false" ht="15" hidden="false" customHeight="true" outlineLevel="0" collapsed="false">
      <c r="A134" s="25"/>
      <c r="B134" s="116" t="s">
        <v>55</v>
      </c>
      <c r="C134" s="129" t="n">
        <f aca="false">Q115/I115</f>
        <v>0.981684437887025</v>
      </c>
      <c r="D134" s="129" t="n">
        <f aca="false">R115/J115</f>
        <v>0.950641437242462</v>
      </c>
    </row>
    <row r="135" customFormat="false" ht="15" hidden="false" customHeight="true" outlineLevel="0" collapsed="false">
      <c r="A135" s="25"/>
      <c r="B135" s="116" t="s">
        <v>56</v>
      </c>
      <c r="C135" s="129" t="n">
        <f aca="false">Q116/I116</f>
        <v>0.804516130369448</v>
      </c>
      <c r="D135" s="129" t="n">
        <f aca="false">R116/J116</f>
        <v>0.763012147395238</v>
      </c>
    </row>
    <row r="136" customFormat="false" ht="15" hidden="false" customHeight="true" outlineLevel="0" collapsed="false">
      <c r="A136" s="25"/>
      <c r="B136" s="116" t="s">
        <v>57</v>
      </c>
      <c r="C136" s="129" t="n">
        <f aca="false">Q117/I117</f>
        <v>0.898073846426369</v>
      </c>
      <c r="D136" s="129" t="n">
        <f aca="false">R117/J117</f>
        <v>0.838823769260165</v>
      </c>
    </row>
    <row r="137" customFormat="false" ht="15" hidden="false" customHeight="true" outlineLevel="0" collapsed="false">
      <c r="A137" s="25"/>
      <c r="B137" s="116" t="s">
        <v>59</v>
      </c>
      <c r="C137" s="129" t="n">
        <f aca="false">Q118/I118</f>
        <v>0.821025210524913</v>
      </c>
      <c r="D137" s="129" t="n">
        <f aca="false">R118/J118</f>
        <v>0.847105912649406</v>
      </c>
    </row>
    <row r="138" customFormat="false" ht="15" hidden="false" customHeight="true" outlineLevel="0" collapsed="false">
      <c r="A138" s="25"/>
      <c r="B138" s="121" t="s">
        <v>60</v>
      </c>
      <c r="C138" s="130" t="n">
        <f aca="false">Q120/I120</f>
        <v>0.972357679219122</v>
      </c>
      <c r="D138" s="130" t="n">
        <f aca="false">R120/J120</f>
        <v>0.966319534607155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Xiu, Xiaoyu</cp:lastModifiedBy>
  <dcterms:modified xsi:type="dcterms:W3CDTF">2014-10-14T21:2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dqag0nMLLLT6fz3h8HVuvrv1s/2XHY/kKZD1c0F6N2BD+O6ZVpL9K0Vx5+7a/PjVzid5ju00
/5LONZjQwuP8Y53TSDiPotaqvEcLryZRYLqIuDzZY5H+Y9+ZmjdqY8r+zk1eVeQzBJ69ELGX
OlmdhMz+mZaAq610N0EcvbbolA+cbLzWFCsqChIReK5TEg6leLw1jfe36b0iXuBp+Lng2IeX
SIjVjsjEX7qWvGYJWZ</vt:lpwstr>
  </property>
  <property fmtid="{D5CDD505-2E9C-101B-9397-08002B2CF9AE}" pid="4" name="_new_ms_pID_725431">
    <vt:lpwstr>MTDks3U+MU4Wd8tsDP12/6qMlEgwn1BTAdNNTzUcVZv0XrdO+Y/hEo
q5BcuHxiI1Yi9AdgUYlbBGFC6d6cS/+qb80eFVQJipjzy+bw3elaXz6NLLazLQnNYwxYWf5o
Qrt6K61LqVKXCFjV9sNRwx+zgdV49QjFqJI/DI+mKwFPsUsa7v13Dn7rH2JgaZXVl51yuWVO
vcL5dx5ttVac/gHpNwITPTQmfe0m4oHDX7u7</vt:lpwstr>
  </property>
  <property fmtid="{D5CDD505-2E9C-101B-9397-08002B2CF9AE}" pid="5" name="_new_ms_pID_725432">
    <vt:lpwstr>T+55nXK/S+vkYMidquP6a+6CBRQeyLmiRt98
ZvLYsRIt</vt:lpwstr>
  </property>
  <property fmtid="{D5CDD505-2E9C-101B-9397-08002B2CF9AE}" pid="6" name="sflag">
    <vt:lpwstr>1407259995</vt:lpwstr>
  </property>
</Properties>
</file>