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  <numFmt numFmtId="172" formatCode="0.0000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558ED5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451744241712996</v>
      </c>
      <c r="D4" s="9" t="n">
        <f aca="false">'AI-SCC'!U107</f>
        <v>-0.00417860781878587</v>
      </c>
      <c r="E4" s="10" t="n">
        <f aca="false">'AI-SCC'!V107</f>
        <v>-0.00449656727537628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292324668737212</v>
      </c>
      <c r="D5" s="13" t="n">
        <f aca="false">'AI-SCC'!U108</f>
        <v>-0.00253833870815878</v>
      </c>
      <c r="E5" s="14" t="n">
        <f aca="false">'AI-SCC'!V108</f>
        <v>-0.0025968244941166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35065871564</v>
      </c>
      <c r="D6" s="13" t="n">
        <f aca="false">'AI-SCC'!U109</f>
        <v>-0.00055132297709537</v>
      </c>
      <c r="E6" s="14" t="n">
        <f aca="false">'AI-SCC'!V109</f>
        <v>-0.0006585842239068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82223010689031</v>
      </c>
      <c r="D7" s="13" t="n">
        <f aca="false">'AI-SCC'!U110</f>
        <v>-0.000245514706735062</v>
      </c>
      <c r="E7" s="14" t="n">
        <f aca="false">'AI-SCC'!V110</f>
        <v>-0.00037899223876714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8.92923360161779E-005</v>
      </c>
      <c r="D8" s="13" t="n">
        <f aca="false">'AI-SCC'!U111</f>
        <v>-7.54393174996482E-005</v>
      </c>
      <c r="E8" s="14" t="n">
        <f aca="false">'AI-SCC'!V111</f>
        <v>-0.00010816923689571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2.02768854468682E-005</v>
      </c>
      <c r="D9" s="13" t="n">
        <f aca="false">'AI-SCC'!U112</f>
        <v>-5.4043953722771E-005</v>
      </c>
      <c r="E9" s="14" t="n">
        <f aca="false">'AI-SCC'!V112</f>
        <v>-1.33616641712075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613295261972979</v>
      </c>
      <c r="D10" s="13" t="n">
        <f aca="false">'AI-SCC'!U113</f>
        <v>-0.00544247568958645</v>
      </c>
      <c r="E10" s="14" t="n">
        <f aca="false">'AI-SCC'!V113</f>
        <v>-0.0056290944800872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84072346321365</v>
      </c>
      <c r="D11" s="13" t="n">
        <f aca="false">'AI-SCC'!U114</f>
        <v>-0.00160006997506118</v>
      </c>
      <c r="E11" s="14" t="n">
        <f aca="false">'AI-SCC'!V114</f>
        <v>-0.00295236522744533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784600700201477</v>
      </c>
      <c r="D12" s="13" t="n">
        <f aca="false">'AI-SCC'!U115</f>
        <v>-0.00205887684224887</v>
      </c>
      <c r="E12" s="14" t="n">
        <f aca="false">'AI-SCC'!V115</f>
        <v>-0.0026961040116668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601549850490657</v>
      </c>
      <c r="D13" s="13" t="n">
        <f aca="false">'AI-SCC'!U116</f>
        <v>-0.00103459137733108</v>
      </c>
      <c r="E13" s="14" t="n">
        <f aca="false">'AI-SCC'!V116</f>
        <v>-0.00077850885592056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9.30905982736707E-005</v>
      </c>
      <c r="D14" s="13" t="n">
        <f aca="false">'AI-SCC'!U117</f>
        <v>-0.0007652332448983</v>
      </c>
      <c r="E14" s="14" t="n">
        <f aca="false">'AI-SCC'!V117</f>
        <v>-0.00025364802257799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3.29416205505639E-005</v>
      </c>
      <c r="D15" s="17" t="n">
        <f aca="false">'AI-SCC'!U118</f>
        <v>8.04285253718229E-005</v>
      </c>
      <c r="E15" s="18" t="n">
        <f aca="false">'AI-SCC'!V118</f>
        <v>8.01025754176843E-006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25503231110991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37259448548594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316424742290537</v>
      </c>
      <c r="D21" s="9" t="n">
        <f aca="false">'RA-SCC'!U107</f>
        <v>-0.0029558977809057</v>
      </c>
      <c r="E21" s="10" t="n">
        <f aca="false">'RA-SCC'!V107</f>
        <v>-0.0031529609743323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60832895402008</v>
      </c>
      <c r="D22" s="13" t="n">
        <f aca="false">'RA-SCC'!U108</f>
        <v>-0.00218016915389926</v>
      </c>
      <c r="E22" s="14" t="n">
        <f aca="false">'RA-SCC'!V108</f>
        <v>-0.0012517273811519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78063614568369</v>
      </c>
      <c r="D23" s="13" t="n">
        <f aca="false">'RA-SCC'!U109</f>
        <v>-0.000676040454436477</v>
      </c>
      <c r="E23" s="14" t="n">
        <f aca="false">'RA-SCC'!V109</f>
        <v>-0.00053811556369898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0363231421562471</v>
      </c>
      <c r="D24" s="13" t="n">
        <f aca="false">'RA-SCC'!U110</f>
        <v>-2.35062251296991E-005</v>
      </c>
      <c r="E24" s="14" t="n">
        <f aca="false">'RA-SCC'!V110</f>
        <v>-0.000905360715588999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2.66985928909502E-005</v>
      </c>
      <c r="D25" s="13" t="n">
        <f aca="false">'RA-SCC'!U111</f>
        <v>2.01858925839016E-005</v>
      </c>
      <c r="E25" s="14" t="n">
        <f aca="false">'RA-SCC'!V111</f>
        <v>-0.00048752896411186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6.68334764877265E-005</v>
      </c>
      <c r="D26" s="13" t="n">
        <f aca="false">'RA-SCC'!U112</f>
        <v>-0.000108918083223886</v>
      </c>
      <c r="E26" s="14" t="n">
        <f aca="false">'RA-SCC'!V112</f>
        <v>-6.78394143028838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311986774069288</v>
      </c>
      <c r="D27" s="13" t="n">
        <f aca="false">'RA-SCC'!U113</f>
        <v>-0.00329187011450904</v>
      </c>
      <c r="E27" s="14" t="n">
        <f aca="false">'RA-SCC'!V113</f>
        <v>-0.00358702118983467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2656738006904</v>
      </c>
      <c r="D28" s="13" t="n">
        <f aca="false">'RA-SCC'!U114</f>
        <v>-0.00321593203394535</v>
      </c>
      <c r="E28" s="14" t="n">
        <f aca="false">'RA-SCC'!V114</f>
        <v>-0.00201677725954033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975762449923145</v>
      </c>
      <c r="D29" s="13" t="n">
        <f aca="false">'RA-SCC'!U115</f>
        <v>-0.00263667598796113</v>
      </c>
      <c r="E29" s="14" t="n">
        <f aca="false">'RA-SCC'!V115</f>
        <v>8.19928437833517E-005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495464092202913</v>
      </c>
      <c r="D30" s="13" t="n">
        <f aca="false">'RA-SCC'!U116</f>
        <v>-0.00142205673186346</v>
      </c>
      <c r="E30" s="14" t="n">
        <f aca="false">'RA-SCC'!V116</f>
        <v>-0.0023491691150362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1.8886779545535E-005</v>
      </c>
      <c r="D31" s="13" t="n">
        <f aca="false">'RA-SCC'!U117</f>
        <v>0.000647010274333892</v>
      </c>
      <c r="E31" s="14" t="n">
        <f aca="false">'RA-SCC'!V117</f>
        <v>-0.00027033714493240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433191389683119</v>
      </c>
      <c r="D32" s="17" t="n">
        <f aca="false">'RA-SCC'!U118</f>
        <v>0.00128824583181131</v>
      </c>
      <c r="E32" s="18" t="n">
        <f aca="false">'RA-SCC'!V118</f>
        <v>-0.000203455768190697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8744499224699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872094492250641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313327042560877</v>
      </c>
      <c r="D38" s="9" t="n">
        <f aca="false">'LB-SCC'!U107</f>
        <v>-0.00288478642345828</v>
      </c>
      <c r="E38" s="10" t="n">
        <f aca="false">'LB-SCC'!V107</f>
        <v>-0.002645962034473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231290101047327</v>
      </c>
      <c r="D39" s="13" t="n">
        <f aca="false">'LB-SCC'!U108</f>
        <v>-0.00163966567229745</v>
      </c>
      <c r="E39" s="14" t="n">
        <f aca="false">'LB-SCC'!V108</f>
        <v>-0.0013335366908136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506389081838199</v>
      </c>
      <c r="D40" s="13" t="n">
        <f aca="false">'LB-SCC'!U109</f>
        <v>-0.00182042683361094</v>
      </c>
      <c r="E40" s="14" t="n">
        <f aca="false">'LB-SCC'!V109</f>
        <v>-0.000982012261539378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89807986841117</v>
      </c>
      <c r="D41" s="13" t="n">
        <f aca="false">'LB-SCC'!U110</f>
        <v>0.00196531033349823</v>
      </c>
      <c r="E41" s="14" t="n">
        <f aca="false">'LB-SCC'!V110</f>
        <v>0.00402379783484164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64829364594344</v>
      </c>
      <c r="D42" s="13" t="n">
        <f aca="false">'LB-SCC'!U111</f>
        <v>0.000132729584882973</v>
      </c>
      <c r="E42" s="14" t="n">
        <f aca="false">'LB-SCC'!V111</f>
        <v>0.00042539203330171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436656689220327</v>
      </c>
      <c r="D43" s="13" t="n">
        <f aca="false">'LB-SCC'!U112</f>
        <v>-0.000333755517137047</v>
      </c>
      <c r="E43" s="14" t="n">
        <f aca="false">'LB-SCC'!V112</f>
        <v>0.00012593250504133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287179568045733</v>
      </c>
      <c r="D44" s="13" t="n">
        <f aca="false">'LB-SCC'!U113</f>
        <v>-0.00383391384037783</v>
      </c>
      <c r="E44" s="14" t="n">
        <f aca="false">'LB-SCC'!V113</f>
        <v>-0.00326914669303198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28770995451205</v>
      </c>
      <c r="D45" s="13" t="n">
        <f aca="false">'LB-SCC'!U114</f>
        <v>0.00041122107722269</v>
      </c>
      <c r="E45" s="14" t="n">
        <f aca="false">'LB-SCC'!V114</f>
        <v>-0.00330906296428704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8.08636386362971E-005</v>
      </c>
      <c r="D46" s="13" t="n">
        <f aca="false">'LB-SCC'!U115</f>
        <v>-0.000866401644266324</v>
      </c>
      <c r="E46" s="14" t="n">
        <f aca="false">'LB-SCC'!V115</f>
        <v>0.000266277313444474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860699095102446</v>
      </c>
      <c r="D47" s="13" t="n">
        <f aca="false">'LB-SCC'!U116</f>
        <v>-0.00239189676981744</v>
      </c>
      <c r="E47" s="14" t="n">
        <f aca="false">'LB-SCC'!V116</f>
        <v>-0.00165886591919384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663352573110787</v>
      </c>
      <c r="D48" s="13" t="n">
        <f aca="false">'LB-SCC'!U117</f>
        <v>-0.00391753028365116</v>
      </c>
      <c r="E48" s="14" t="n">
        <f aca="false">'LB-SCC'!V117</f>
        <v>0.00194945432639138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6.44513110897305E-005</v>
      </c>
      <c r="D49" s="17" t="n">
        <f aca="false">'LB-SCC'!U118</f>
        <v>-0.000493173707201033</v>
      </c>
      <c r="E49" s="18" t="n">
        <f aca="false">'LB-SCC'!V118</f>
        <v>0.000604155402470163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8564074347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0786804430833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94.4384</v>
      </c>
      <c r="M3" s="45" t="n">
        <v>51.0558</v>
      </c>
      <c r="N3" s="45" t="n">
        <v>49.5046</v>
      </c>
      <c r="O3" s="45" t="n">
        <v>49.3271</v>
      </c>
      <c r="P3" s="45" t="n">
        <v>30348.71</v>
      </c>
      <c r="Q3" s="46" t="n">
        <v>72.4</v>
      </c>
      <c r="R3" s="43" t="n">
        <f aca="false">SECTOHOURS(P3)</f>
        <v>8.43019722222222</v>
      </c>
      <c r="S3" s="47"/>
      <c r="T3" s="48" t="n">
        <f aca="false">BDRATE(D3:D6,E3:E6,L3:L6,M3:M6)</f>
        <v>-0.00269080718365355</v>
      </c>
      <c r="U3" s="49" t="n">
        <f aca="false">BDRATE(D3:D6,F3:F6,L3:L6,N3:N6)</f>
        <v>-0.0028125456278546</v>
      </c>
      <c r="V3" s="49" t="n">
        <f aca="false">BDRATE(D3:D6,G3:G6,L3:L6,O3:O6)</f>
        <v>-0.00291115094960337</v>
      </c>
      <c r="W3" s="49" t="n">
        <f aca="false">BDRATEOLD(D3:D6,E3:E6,L3:L6,M3:M6)</f>
        <v>-0.00269119789674677</v>
      </c>
      <c r="X3" s="49" t="n">
        <f aca="false">BDRATEOLD(D3:D6,F3:F6,L3:L6,N3:N6)</f>
        <v>-0.00281323306999981</v>
      </c>
      <c r="Y3" s="49" t="n">
        <f aca="false">BDRATEOLD(D3:D6,G3:G6,L3:L6,O3:O6)</f>
        <v>-0.00291098465410744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  <c r="AI3" s="50" t="n">
        <v>82994.4384</v>
      </c>
      <c r="AJ3" s="50" t="n">
        <v>51.0558</v>
      </c>
      <c r="AK3" s="50" t="n">
        <v>49.5046</v>
      </c>
      <c r="AL3" s="50" t="n">
        <v>49.3271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66424.856</v>
      </c>
      <c r="E4" s="53" t="n">
        <v>46.4667</v>
      </c>
      <c r="F4" s="53" t="n">
        <v>44.7077</v>
      </c>
      <c r="G4" s="53" t="n">
        <v>44.527</v>
      </c>
      <c r="H4" s="54" t="n">
        <v>34450.6</v>
      </c>
      <c r="I4" s="55" t="n">
        <v>77</v>
      </c>
      <c r="J4" s="56" t="n">
        <f aca="false">SECTOHOURS(H4)</f>
        <v>9.56961111111111</v>
      </c>
      <c r="K4" s="11"/>
      <c r="L4" s="57" t="n">
        <v>66253.784</v>
      </c>
      <c r="M4" s="58" t="n">
        <v>46.4671</v>
      </c>
      <c r="N4" s="58" t="n">
        <v>44.7096</v>
      </c>
      <c r="O4" s="58" t="n">
        <v>44.5343</v>
      </c>
      <c r="P4" s="58" t="n">
        <v>28994.89</v>
      </c>
      <c r="Q4" s="59" t="n">
        <v>68.07</v>
      </c>
      <c r="R4" s="56" t="n">
        <f aca="false">SECTOHOURS(P4)</f>
        <v>8.05413611111111</v>
      </c>
      <c r="S4" s="47"/>
      <c r="T4" s="60"/>
      <c r="U4" s="61"/>
      <c r="V4" s="61"/>
      <c r="W4" s="61"/>
      <c r="X4" s="61"/>
      <c r="Y4" s="61"/>
      <c r="Z4" s="11"/>
      <c r="AA4" s="53" t="n">
        <v>46.4527</v>
      </c>
      <c r="AB4" s="53" t="n">
        <v>44.6924</v>
      </c>
      <c r="AC4" s="53" t="n">
        <v>44.5116</v>
      </c>
      <c r="AD4" s="47"/>
      <c r="AE4" s="57" t="n">
        <v>46.4527</v>
      </c>
      <c r="AF4" s="58" t="n">
        <v>44.6924</v>
      </c>
      <c r="AG4" s="59" t="n">
        <v>44.5116</v>
      </c>
      <c r="AI4" s="50" t="n">
        <v>66253.784</v>
      </c>
      <c r="AJ4" s="50" t="n">
        <v>46.4671</v>
      </c>
      <c r="AK4" s="50" t="n">
        <v>44.7096</v>
      </c>
      <c r="AL4" s="50" t="n">
        <v>44.5343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49874.1376</v>
      </c>
      <c r="E5" s="53" t="n">
        <v>41.6664</v>
      </c>
      <c r="F5" s="53" t="n">
        <v>39.7117</v>
      </c>
      <c r="G5" s="53" t="n">
        <v>39.5556</v>
      </c>
      <c r="H5" s="54" t="n">
        <v>33656.93</v>
      </c>
      <c r="I5" s="55" t="n">
        <v>76.69</v>
      </c>
      <c r="J5" s="56" t="e">
        <f aca="false">SECTOHOURS(H5)</f>
        <v>#VALUE!</v>
      </c>
      <c r="K5" s="11"/>
      <c r="L5" s="57" t="n">
        <v>49747.44</v>
      </c>
      <c r="M5" s="58" t="n">
        <v>41.6709</v>
      </c>
      <c r="N5" s="58" t="n">
        <v>39.7192</v>
      </c>
      <c r="O5" s="58" t="n">
        <v>39.5629</v>
      </c>
      <c r="P5" s="58" t="n">
        <v>26750.82</v>
      </c>
      <c r="Q5" s="59" t="n">
        <v>70.33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41.6545</v>
      </c>
      <c r="AB5" s="53" t="n">
        <v>39.7</v>
      </c>
      <c r="AC5" s="53" t="n">
        <v>39.5432</v>
      </c>
      <c r="AD5" s="47"/>
      <c r="AE5" s="57" t="n">
        <v>41.6545</v>
      </c>
      <c r="AF5" s="58" t="n">
        <v>39.7</v>
      </c>
      <c r="AG5" s="59" t="n">
        <v>39.5432</v>
      </c>
      <c r="AI5" s="50" t="n">
        <v>49747.44</v>
      </c>
      <c r="AJ5" s="50" t="n">
        <v>41.6709</v>
      </c>
      <c r="AK5" s="50" t="n">
        <v>39.7192</v>
      </c>
      <c r="AL5" s="50" t="n">
        <v>39.5629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35725.4848</v>
      </c>
      <c r="E6" s="63" t="n">
        <v>36.8387</v>
      </c>
      <c r="F6" s="63" t="n">
        <v>34.6422</v>
      </c>
      <c r="G6" s="63" t="n">
        <v>34.5507</v>
      </c>
      <c r="H6" s="64" t="n">
        <v>29818.47</v>
      </c>
      <c r="I6" s="65" t="n">
        <v>77.84</v>
      </c>
      <c r="J6" s="66" t="e">
        <f aca="false">SECTOHOURS(H6)</f>
        <v>#VALUE!</v>
      </c>
      <c r="K6" s="11"/>
      <c r="L6" s="67" t="n">
        <v>35646.2096</v>
      </c>
      <c r="M6" s="68" t="n">
        <v>36.8468</v>
      </c>
      <c r="N6" s="68" t="n">
        <v>34.6536</v>
      </c>
      <c r="O6" s="68" t="n">
        <v>34.56</v>
      </c>
      <c r="P6" s="68" t="n">
        <v>19514.49</v>
      </c>
      <c r="Q6" s="69" t="n">
        <v>53.48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6.8287</v>
      </c>
      <c r="AB6" s="63" t="n">
        <v>34.6335</v>
      </c>
      <c r="AC6" s="63" t="n">
        <v>34.5393</v>
      </c>
      <c r="AD6" s="47"/>
      <c r="AE6" s="67" t="n">
        <v>36.8287</v>
      </c>
      <c r="AF6" s="68" t="n">
        <v>34.6335</v>
      </c>
      <c r="AG6" s="69" t="n">
        <v>34.5393</v>
      </c>
      <c r="AI6" s="50" t="n">
        <v>35646.2096</v>
      </c>
      <c r="AJ6" s="50" t="n">
        <v>36.8468</v>
      </c>
      <c r="AK6" s="50" t="n">
        <v>34.6536</v>
      </c>
      <c r="AL6" s="50" t="n">
        <v>34.56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41239.5656</v>
      </c>
      <c r="E7" s="74" t="n">
        <v>55.6531</v>
      </c>
      <c r="F7" s="74" t="n">
        <v>53.8573</v>
      </c>
      <c r="G7" s="74" t="n">
        <v>53.2524</v>
      </c>
      <c r="H7" s="75" t="n">
        <v>50282.68</v>
      </c>
      <c r="I7" s="76" t="n">
        <v>115.02</v>
      </c>
      <c r="J7" s="56" t="e">
        <f aca="false">SECTOHOURS(H7)</f>
        <v>#VALUE!</v>
      </c>
      <c r="K7" s="11"/>
      <c r="L7" s="77" t="n">
        <v>41053.6496</v>
      </c>
      <c r="M7" s="78" t="n">
        <v>55.7179</v>
      </c>
      <c r="N7" s="78" t="n">
        <v>53.8872</v>
      </c>
      <c r="O7" s="78" t="n">
        <v>53.3202</v>
      </c>
      <c r="P7" s="78" t="n">
        <v>63962.27</v>
      </c>
      <c r="Q7" s="79" t="n">
        <v>136.85</v>
      </c>
      <c r="R7" s="56" t="e">
        <f aca="false">SECTOHOURS(P7)</f>
        <v>#VALUE!</v>
      </c>
      <c r="S7" s="47"/>
      <c r="T7" s="80" t="n">
        <f aca="false">BDRATE(D7:D10,E7:E10,L7:L10,M7:M10)</f>
        <v>-0.00497957986798336</v>
      </c>
      <c r="U7" s="81" t="n">
        <f aca="false">BDRATE(D7:D10,F7:F10,L7:L10,N7:N10)</f>
        <v>-0.00385456970774689</v>
      </c>
      <c r="V7" s="81" t="n">
        <f aca="false">BDRATE(D7:D10,G7:G10,L7:L10,O7:O10)</f>
        <v>-0.00488350286784745</v>
      </c>
      <c r="W7" s="81" t="n">
        <f aca="false">BDRATEOLD(D7:D10,E7:E10,L7:L10,M7:M10)</f>
        <v>-0.00513834358246357</v>
      </c>
      <c r="X7" s="81" t="n">
        <f aca="false">BDRATEOLD(D7:D10,F7:F10,L7:L10,N7:N10)</f>
        <v>-0.00395901818617361</v>
      </c>
      <c r="Y7" s="81" t="n">
        <f aca="false">BDRATEOLD(D7:D10,G7:G10,L7:L10,O7:O10)</f>
        <v>-0.00490548675397462</v>
      </c>
      <c r="Z7" s="11"/>
      <c r="AA7" s="74" t="n">
        <v>55.6464</v>
      </c>
      <c r="AB7" s="74" t="n">
        <v>53.8538</v>
      </c>
      <c r="AC7" s="74" t="n">
        <v>53.2461</v>
      </c>
      <c r="AD7" s="47"/>
      <c r="AE7" s="77" t="n">
        <v>55.6464</v>
      </c>
      <c r="AF7" s="78" t="n">
        <v>53.8538</v>
      </c>
      <c r="AG7" s="82" t="n">
        <v>53.2461</v>
      </c>
      <c r="AI7" s="50" t="n">
        <v>41053.6496</v>
      </c>
      <c r="AJ7" s="50" t="n">
        <v>55.7179</v>
      </c>
      <c r="AK7" s="50" t="n">
        <v>53.8872</v>
      </c>
      <c r="AL7" s="50" t="n">
        <v>53.3202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36669.5064</v>
      </c>
      <c r="E8" s="53" t="n">
        <v>51.4008</v>
      </c>
      <c r="F8" s="53" t="n">
        <v>49.1273</v>
      </c>
      <c r="G8" s="53" t="n">
        <v>48.3845</v>
      </c>
      <c r="H8" s="54" t="n">
        <v>49004.59</v>
      </c>
      <c r="I8" s="55" t="n">
        <v>128.12</v>
      </c>
      <c r="J8" s="56" t="e">
        <f aca="false">SECTOHOURS(H8)</f>
        <v>#VALUE!</v>
      </c>
      <c r="K8" s="11"/>
      <c r="L8" s="57" t="n">
        <v>36535.4192</v>
      </c>
      <c r="M8" s="58" t="n">
        <v>51.383</v>
      </c>
      <c r="N8" s="58" t="n">
        <v>49.0708</v>
      </c>
      <c r="O8" s="58" t="n">
        <v>48.4429</v>
      </c>
      <c r="P8" s="58" t="n">
        <v>40224.24</v>
      </c>
      <c r="Q8" s="83" t="n">
        <v>96.04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1.3859</v>
      </c>
      <c r="AB8" s="53" t="n">
        <v>49.1236</v>
      </c>
      <c r="AC8" s="53" t="n">
        <v>48.3801</v>
      </c>
      <c r="AD8" s="47"/>
      <c r="AE8" s="57" t="n">
        <v>51.3859</v>
      </c>
      <c r="AF8" s="58" t="n">
        <v>49.1236</v>
      </c>
      <c r="AG8" s="59" t="n">
        <v>48.3801</v>
      </c>
      <c r="AI8" s="50" t="n">
        <v>36535.4192</v>
      </c>
      <c r="AJ8" s="50" t="n">
        <v>51.383</v>
      </c>
      <c r="AK8" s="50" t="n">
        <v>49.0708</v>
      </c>
      <c r="AL8" s="50" t="n">
        <v>48.4429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31842.5648</v>
      </c>
      <c r="E9" s="53" t="n">
        <v>46.2906</v>
      </c>
      <c r="F9" s="53" t="n">
        <v>43.2001</v>
      </c>
      <c r="G9" s="53" t="n">
        <v>42.9166</v>
      </c>
      <c r="H9" s="54" t="n">
        <v>46914.2</v>
      </c>
      <c r="I9" s="55" t="n">
        <v>123.11</v>
      </c>
      <c r="J9" s="56" t="e">
        <f aca="false">SECTOHOURS(H9)</f>
        <v>#VALUE!</v>
      </c>
      <c r="K9" s="11"/>
      <c r="L9" s="57" t="n">
        <v>31702.5744</v>
      </c>
      <c r="M9" s="58" t="n">
        <v>46.3536</v>
      </c>
      <c r="N9" s="58" t="n">
        <v>43.2279</v>
      </c>
      <c r="O9" s="58" t="n">
        <v>42.935</v>
      </c>
      <c r="P9" s="58" t="n">
        <v>47416.4</v>
      </c>
      <c r="Q9" s="83" t="n">
        <v>119.33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6.2725</v>
      </c>
      <c r="AB9" s="53" t="n">
        <v>43.1921</v>
      </c>
      <c r="AC9" s="53" t="n">
        <v>42.9092</v>
      </c>
      <c r="AD9" s="47"/>
      <c r="AE9" s="57" t="n">
        <v>46.2725</v>
      </c>
      <c r="AF9" s="58" t="n">
        <v>43.1921</v>
      </c>
      <c r="AG9" s="59" t="n">
        <v>42.9092</v>
      </c>
      <c r="AI9" s="50" t="n">
        <v>31702.5744</v>
      </c>
      <c r="AJ9" s="50" t="n">
        <v>46.3536</v>
      </c>
      <c r="AK9" s="50" t="n">
        <v>43.2279</v>
      </c>
      <c r="AL9" s="50" t="n">
        <v>42.935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26308.8264</v>
      </c>
      <c r="E10" s="63" t="n">
        <v>40.3856</v>
      </c>
      <c r="F10" s="63" t="n">
        <v>37.1535</v>
      </c>
      <c r="G10" s="63" t="n">
        <v>36.6451</v>
      </c>
      <c r="H10" s="64" t="n">
        <v>42838.97</v>
      </c>
      <c r="I10" s="65" t="n">
        <v>109.5</v>
      </c>
      <c r="J10" s="66" t="e">
        <f aca="false">SECTOHOURS(H10)</f>
        <v>#VALUE!</v>
      </c>
      <c r="K10" s="11"/>
      <c r="L10" s="67" t="n">
        <v>26232.0768</v>
      </c>
      <c r="M10" s="68" t="n">
        <v>40.429</v>
      </c>
      <c r="N10" s="68" t="n">
        <v>37.1504</v>
      </c>
      <c r="O10" s="68" t="n">
        <v>36.6615</v>
      </c>
      <c r="P10" s="68" t="n">
        <v>42519.98</v>
      </c>
      <c r="Q10" s="69" t="n">
        <v>113.91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40.3723</v>
      </c>
      <c r="AB10" s="63" t="n">
        <v>37.1179</v>
      </c>
      <c r="AC10" s="63" t="n">
        <v>36.6178</v>
      </c>
      <c r="AD10" s="47"/>
      <c r="AE10" s="67" t="n">
        <v>40.3723</v>
      </c>
      <c r="AF10" s="68" t="n">
        <v>37.1179</v>
      </c>
      <c r="AG10" s="69" t="n">
        <v>36.6178</v>
      </c>
      <c r="AI10" s="50" t="n">
        <v>26232.0768</v>
      </c>
      <c r="AJ10" s="50" t="n">
        <v>40.429</v>
      </c>
      <c r="AK10" s="50" t="n">
        <v>37.1504</v>
      </c>
      <c r="AL10" s="50" t="n">
        <v>36.6615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37045.6256</v>
      </c>
      <c r="E11" s="53" t="n">
        <v>57.5182</v>
      </c>
      <c r="F11" s="53" t="n">
        <v>56.9838</v>
      </c>
      <c r="G11" s="53" t="n">
        <v>56.218</v>
      </c>
      <c r="H11" s="54" t="n">
        <v>45744.4</v>
      </c>
      <c r="I11" s="55" t="n">
        <v>104.92</v>
      </c>
      <c r="J11" s="56" t="e">
        <f aca="false">SECTOHOURS(H11)</f>
        <v>#VALUE!</v>
      </c>
      <c r="K11" s="11"/>
      <c r="L11" s="57" t="n">
        <v>36896.9504</v>
      </c>
      <c r="M11" s="58" t="n">
        <v>57.5432</v>
      </c>
      <c r="N11" s="58" t="n">
        <v>57.0068</v>
      </c>
      <c r="O11" s="58" t="n">
        <v>56.2353</v>
      </c>
      <c r="P11" s="58" t="n">
        <v>43233.84</v>
      </c>
      <c r="Q11" s="59" t="n">
        <v>98.68</v>
      </c>
      <c r="R11" s="56" t="e">
        <f aca="false">SECTOHOURS(P11)</f>
        <v>#VALUE!</v>
      </c>
      <c r="S11" s="47"/>
      <c r="T11" s="60" t="n">
        <f aca="false">BDRATE(D11:D14,E11:E14,L11:L14,M11:M14)</f>
        <v>-0.00588194019975297</v>
      </c>
      <c r="U11" s="61" t="n">
        <f aca="false">BDRATE(D11:D14,F11:F14,L11:L14,N11:N14)</f>
        <v>-0.00586870812075613</v>
      </c>
      <c r="V11" s="61" t="n">
        <f aca="false">BDRATE(D11:D14,G11:G14,L11:L14,O11:O14)</f>
        <v>-0.00569504800867804</v>
      </c>
      <c r="W11" s="61" t="n">
        <f aca="false">BDRATEOLD(D11:D14,E11:E14,L11:L14,M11:M14)</f>
        <v>-0.00591263365706196</v>
      </c>
      <c r="X11" s="61" t="n">
        <f aca="false">BDRATEOLD(D11:D14,F11:F14,L11:L14,N11:N14)</f>
        <v>-0.00588096660705173</v>
      </c>
      <c r="Y11" s="61" t="n">
        <f aca="false">BDRATEOLD(D11:D14,G11:G14,L11:L14,O11:O14)</f>
        <v>-0.00570672288313279</v>
      </c>
      <c r="Z11" s="11"/>
      <c r="AA11" s="53" t="n">
        <v>57.5038</v>
      </c>
      <c r="AB11" s="53" t="n">
        <v>56.9668</v>
      </c>
      <c r="AC11" s="53" t="n">
        <v>56.2065</v>
      </c>
      <c r="AD11" s="47"/>
      <c r="AE11" s="57" t="n">
        <v>57.5038</v>
      </c>
      <c r="AF11" s="58" t="n">
        <v>56.9668</v>
      </c>
      <c r="AG11" s="59" t="n">
        <v>56.2065</v>
      </c>
      <c r="AI11" s="50" t="n">
        <v>36896.9504</v>
      </c>
      <c r="AJ11" s="50" t="n">
        <v>57.5432</v>
      </c>
      <c r="AK11" s="50" t="n">
        <v>57.0068</v>
      </c>
      <c r="AL11" s="50" t="n">
        <v>56.2353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32350.876</v>
      </c>
      <c r="E12" s="53" t="n">
        <v>52.9156</v>
      </c>
      <c r="F12" s="53" t="n">
        <v>51.9271</v>
      </c>
      <c r="G12" s="53" t="n">
        <v>51.1655</v>
      </c>
      <c r="H12" s="54" t="n">
        <v>50201.72</v>
      </c>
      <c r="I12" s="55" t="n">
        <v>117.78</v>
      </c>
      <c r="J12" s="56" t="e">
        <f aca="false">SECTOHOURS(H12)</f>
        <v>#VALUE!</v>
      </c>
      <c r="K12" s="11"/>
      <c r="L12" s="57" t="n">
        <v>32202.0232</v>
      </c>
      <c r="M12" s="58" t="n">
        <v>52.9329</v>
      </c>
      <c r="N12" s="58" t="n">
        <v>51.9181</v>
      </c>
      <c r="O12" s="58" t="n">
        <v>51.1749</v>
      </c>
      <c r="P12" s="58" t="n">
        <v>35102.59</v>
      </c>
      <c r="Q12" s="59" t="n">
        <v>84.33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52.8973</v>
      </c>
      <c r="AB12" s="53" t="n">
        <v>51.9107</v>
      </c>
      <c r="AC12" s="53" t="n">
        <v>51.1546</v>
      </c>
      <c r="AD12" s="47"/>
      <c r="AE12" s="57" t="n">
        <v>52.8973</v>
      </c>
      <c r="AF12" s="58" t="n">
        <v>51.9107</v>
      </c>
      <c r="AG12" s="59" t="n">
        <v>51.1546</v>
      </c>
      <c r="AI12" s="50" t="n">
        <v>32202.0232</v>
      </c>
      <c r="AJ12" s="50" t="n">
        <v>52.9329</v>
      </c>
      <c r="AK12" s="50" t="n">
        <v>51.9181</v>
      </c>
      <c r="AL12" s="50" t="n">
        <v>51.1749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27797.2544</v>
      </c>
      <c r="E13" s="53" t="n">
        <v>48.0441</v>
      </c>
      <c r="F13" s="53" t="n">
        <v>47.2664</v>
      </c>
      <c r="G13" s="53" t="n">
        <v>46.2109</v>
      </c>
      <c r="H13" s="54" t="n">
        <v>50309.8</v>
      </c>
      <c r="I13" s="55" t="n">
        <v>119.59</v>
      </c>
      <c r="J13" s="56" t="e">
        <f aca="false">SECTOHOURS(H13)</f>
        <v>#VALUE!</v>
      </c>
      <c r="K13" s="11"/>
      <c r="L13" s="57" t="n">
        <v>27636.6344</v>
      </c>
      <c r="M13" s="58" t="n">
        <v>48.0731</v>
      </c>
      <c r="N13" s="58" t="n">
        <v>47.315</v>
      </c>
      <c r="O13" s="58" t="n">
        <v>46.2333</v>
      </c>
      <c r="P13" s="58" t="n">
        <v>34116.83</v>
      </c>
      <c r="Q13" s="59" t="n">
        <v>81.29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8.028</v>
      </c>
      <c r="AB13" s="53" t="n">
        <v>47.2471</v>
      </c>
      <c r="AC13" s="53" t="n">
        <v>46.199</v>
      </c>
      <c r="AD13" s="47"/>
      <c r="AE13" s="57" t="n">
        <v>48.028</v>
      </c>
      <c r="AF13" s="58" t="n">
        <v>47.2471</v>
      </c>
      <c r="AG13" s="59" t="n">
        <v>46.199</v>
      </c>
      <c r="AI13" s="50" t="n">
        <v>27636.6344</v>
      </c>
      <c r="AJ13" s="50" t="n">
        <v>48.0731</v>
      </c>
      <c r="AK13" s="50" t="n">
        <v>47.315</v>
      </c>
      <c r="AL13" s="50" t="n">
        <v>46.2333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23023.2416</v>
      </c>
      <c r="E14" s="87" t="n">
        <v>42.3375</v>
      </c>
      <c r="F14" s="87" t="n">
        <v>41.8647</v>
      </c>
      <c r="G14" s="87" t="n">
        <v>40.5345</v>
      </c>
      <c r="H14" s="88" t="n">
        <v>48112.71</v>
      </c>
      <c r="I14" s="89" t="n">
        <v>122.94</v>
      </c>
      <c r="J14" s="90" t="e">
        <f aca="false">SECTOHOURS(H14)</f>
        <v>#VALUE!</v>
      </c>
      <c r="K14" s="11"/>
      <c r="L14" s="91" t="n">
        <v>22907.672</v>
      </c>
      <c r="M14" s="92" t="n">
        <v>42.3734</v>
      </c>
      <c r="N14" s="92" t="n">
        <v>41.9139</v>
      </c>
      <c r="O14" s="92" t="n">
        <v>40.5819</v>
      </c>
      <c r="P14" s="92" t="n">
        <v>39102.68</v>
      </c>
      <c r="Q14" s="93" t="n">
        <v>103.03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42.3222</v>
      </c>
      <c r="AB14" s="87" t="n">
        <v>41.8429</v>
      </c>
      <c r="AC14" s="87" t="n">
        <v>40.5204</v>
      </c>
      <c r="AD14" s="47"/>
      <c r="AE14" s="91" t="n">
        <v>42.3222</v>
      </c>
      <c r="AF14" s="92" t="n">
        <v>41.8429</v>
      </c>
      <c r="AG14" s="93" t="n">
        <v>40.5204</v>
      </c>
      <c r="AI14" s="50" t="n">
        <v>22907.672</v>
      </c>
      <c r="AJ14" s="50" t="n">
        <v>42.3734</v>
      </c>
      <c r="AK14" s="50" t="n">
        <v>41.9139</v>
      </c>
      <c r="AL14" s="50" t="n">
        <v>40.5819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8934.308</v>
      </c>
      <c r="E15" s="53" t="n">
        <v>55.6566</v>
      </c>
      <c r="F15" s="53" t="n">
        <v>53.5093</v>
      </c>
      <c r="G15" s="53" t="n">
        <v>53.2601</v>
      </c>
      <c r="H15" s="54" t="n">
        <v>8409.09</v>
      </c>
      <c r="I15" s="55" t="n">
        <v>23.72</v>
      </c>
      <c r="J15" s="56" t="e">
        <f aca="false">SECTOHOURS(H15)</f>
        <v>#VALUE!</v>
      </c>
      <c r="K15" s="11"/>
      <c r="L15" s="57" t="n">
        <v>8901.1056</v>
      </c>
      <c r="M15" s="58" t="n">
        <v>55.6897</v>
      </c>
      <c r="N15" s="58" t="n">
        <v>53.5451</v>
      </c>
      <c r="O15" s="58" t="n">
        <v>53.2497</v>
      </c>
      <c r="P15" s="58" t="n">
        <v>12686.48</v>
      </c>
      <c r="Q15" s="59" t="n">
        <v>33.39</v>
      </c>
      <c r="R15" s="56" t="e">
        <f aca="false">SECTOHOURS(P15)</f>
        <v>#VALUE!</v>
      </c>
      <c r="S15" s="47"/>
      <c r="T15" s="60" t="n">
        <f aca="false">BDRATE(D15:D18,E15:E18,L15:L18,M15:M18)</f>
        <v>-0.00783763526916947</v>
      </c>
      <c r="U15" s="61" t="n">
        <f aca="false">BDRATE(D15:D18,F15:F18,L15:L18,N15:N18)</f>
        <v>-0.00573959288771797</v>
      </c>
      <c r="V15" s="61" t="n">
        <f aca="false">BDRATE(D15:D18,G15:G18,L15:L18,O15:O18)</f>
        <v>-0.00595141155183909</v>
      </c>
      <c r="W15" s="61" t="n">
        <f aca="false">BDRATEOLD(D15:D18,E15:E18,L15:L18,M15:M18)</f>
        <v>-0.00759428294402953</v>
      </c>
      <c r="X15" s="61" t="n">
        <f aca="false">BDRATEOLD(D15:D18,F15:F18,L15:L18,N15:N18)</f>
        <v>-0.00573746023935695</v>
      </c>
      <c r="Y15" s="61" t="n">
        <f aca="false">BDRATEOLD(D15:D18,G15:G18,L15:L18,O15:O18)</f>
        <v>-0.00588624942992599</v>
      </c>
      <c r="Z15" s="11"/>
      <c r="AA15" s="53" t="n">
        <v>55.1028</v>
      </c>
      <c r="AB15" s="53" t="n">
        <v>53.0094</v>
      </c>
      <c r="AC15" s="53" t="n">
        <v>52.9354</v>
      </c>
      <c r="AD15" s="47"/>
      <c r="AE15" s="57" t="n">
        <v>55.1028</v>
      </c>
      <c r="AF15" s="58" t="n">
        <v>53.0094</v>
      </c>
      <c r="AG15" s="59" t="n">
        <v>52.9354</v>
      </c>
      <c r="AI15" s="50" t="n">
        <v>8901.1056</v>
      </c>
      <c r="AJ15" s="50" t="n">
        <v>55.6897</v>
      </c>
      <c r="AK15" s="50" t="n">
        <v>53.5451</v>
      </c>
      <c r="AL15" s="50" t="n">
        <v>53.2497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7074.3512</v>
      </c>
      <c r="E16" s="53" t="n">
        <v>51.5022</v>
      </c>
      <c r="F16" s="53" t="n">
        <v>49.0707</v>
      </c>
      <c r="G16" s="53" t="n">
        <v>48.8306</v>
      </c>
      <c r="H16" s="54" t="n">
        <v>7830.57</v>
      </c>
      <c r="I16" s="55" t="n">
        <v>21.34</v>
      </c>
      <c r="J16" s="56" t="e">
        <f aca="false">SECTOHOURS(H16)</f>
        <v>#VALUE!</v>
      </c>
      <c r="K16" s="11"/>
      <c r="L16" s="57" t="n">
        <v>7039.7296</v>
      </c>
      <c r="M16" s="58" t="n">
        <v>51.5319</v>
      </c>
      <c r="N16" s="58" t="n">
        <v>49.0786</v>
      </c>
      <c r="O16" s="58" t="n">
        <v>48.8499</v>
      </c>
      <c r="P16" s="58" t="n">
        <v>9691.1</v>
      </c>
      <c r="Q16" s="59" t="n">
        <v>26.48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51.0858</v>
      </c>
      <c r="AB16" s="53" t="n">
        <v>48.7332</v>
      </c>
      <c r="AC16" s="53" t="n">
        <v>48.6118</v>
      </c>
      <c r="AD16" s="47"/>
      <c r="AE16" s="57" t="n">
        <v>51.0858</v>
      </c>
      <c r="AF16" s="58" t="n">
        <v>48.7332</v>
      </c>
      <c r="AG16" s="59" t="n">
        <v>48.6118</v>
      </c>
      <c r="AI16" s="50" t="n">
        <v>7039.7296</v>
      </c>
      <c r="AJ16" s="50" t="n">
        <v>51.5319</v>
      </c>
      <c r="AK16" s="50" t="n">
        <v>49.0786</v>
      </c>
      <c r="AL16" s="50" t="n">
        <v>48.8499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5426.2648</v>
      </c>
      <c r="E17" s="53" t="n">
        <v>46.9905</v>
      </c>
      <c r="F17" s="53" t="n">
        <v>43.2557</v>
      </c>
      <c r="G17" s="53" t="n">
        <v>43.3236</v>
      </c>
      <c r="H17" s="54" t="n">
        <v>7207.46</v>
      </c>
      <c r="I17" s="55" t="n">
        <v>21.83</v>
      </c>
      <c r="J17" s="56" t="e">
        <f aca="false">SECTOHOURS(H17)</f>
        <v>#VALUE!</v>
      </c>
      <c r="K17" s="11"/>
      <c r="L17" s="57" t="n">
        <v>5398.4048</v>
      </c>
      <c r="M17" s="58" t="n">
        <v>47.0229</v>
      </c>
      <c r="N17" s="58" t="n">
        <v>43.2564</v>
      </c>
      <c r="O17" s="58" t="n">
        <v>43.3479</v>
      </c>
      <c r="P17" s="58" t="n">
        <v>7150.82</v>
      </c>
      <c r="Q17" s="59" t="n">
        <v>21.29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6.648</v>
      </c>
      <c r="AB17" s="53" t="n">
        <v>43.1157</v>
      </c>
      <c r="AC17" s="53" t="n">
        <v>43.2179</v>
      </c>
      <c r="AD17" s="47"/>
      <c r="AE17" s="57" t="n">
        <v>46.648</v>
      </c>
      <c r="AF17" s="58" t="n">
        <v>43.1157</v>
      </c>
      <c r="AG17" s="59" t="n">
        <v>43.2179</v>
      </c>
      <c r="AI17" s="50" t="n">
        <v>5398.4048</v>
      </c>
      <c r="AJ17" s="50" t="n">
        <v>47.0229</v>
      </c>
      <c r="AK17" s="50" t="n">
        <v>43.2564</v>
      </c>
      <c r="AL17" s="50" t="n">
        <v>43.3479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3935.2768</v>
      </c>
      <c r="E18" s="53" t="n">
        <v>40.5582</v>
      </c>
      <c r="F18" s="53" t="n">
        <v>36.5747</v>
      </c>
      <c r="G18" s="53" t="n">
        <v>36.657</v>
      </c>
      <c r="H18" s="54" t="n">
        <v>6618.92</v>
      </c>
      <c r="I18" s="55" t="n">
        <v>19.41</v>
      </c>
      <c r="J18" s="66" t="e">
        <f aca="false">SECTOHOURS(H18)</f>
        <v>#VALUE!</v>
      </c>
      <c r="K18" s="11"/>
      <c r="L18" s="57" t="n">
        <v>3910.5568</v>
      </c>
      <c r="M18" s="58" t="n">
        <v>40.7276</v>
      </c>
      <c r="N18" s="58" t="n">
        <v>36.6183</v>
      </c>
      <c r="O18" s="58" t="n">
        <v>36.6695</v>
      </c>
      <c r="P18" s="58" t="n">
        <v>8155.86</v>
      </c>
      <c r="Q18" s="59" t="n">
        <v>23.37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40.4853</v>
      </c>
      <c r="AB18" s="53" t="n">
        <v>36.546</v>
      </c>
      <c r="AC18" s="53" t="n">
        <v>36.5878</v>
      </c>
      <c r="AD18" s="47"/>
      <c r="AE18" s="57" t="n">
        <v>40.4853</v>
      </c>
      <c r="AF18" s="58" t="n">
        <v>36.546</v>
      </c>
      <c r="AG18" s="59" t="n">
        <v>36.5878</v>
      </c>
      <c r="AI18" s="50" t="n">
        <v>3910.5568</v>
      </c>
      <c r="AJ18" s="50" t="n">
        <v>40.7276</v>
      </c>
      <c r="AK18" s="50" t="n">
        <v>36.6183</v>
      </c>
      <c r="AL18" s="50" t="n">
        <v>36.6695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55558.8152</v>
      </c>
      <c r="E19" s="74" t="n">
        <v>50.1213</v>
      </c>
      <c r="F19" s="74" t="n">
        <v>48.2939</v>
      </c>
      <c r="G19" s="74" t="n">
        <v>48.9883</v>
      </c>
      <c r="H19" s="75" t="n">
        <v>23325.81</v>
      </c>
      <c r="I19" s="76" t="n">
        <v>58.37</v>
      </c>
      <c r="J19" s="56" t="e">
        <f aca="false">SECTOHOURS(H19)</f>
        <v>#VALUE!</v>
      </c>
      <c r="K19" s="11"/>
      <c r="L19" s="77" t="n">
        <v>55444.0456</v>
      </c>
      <c r="M19" s="78" t="n">
        <v>50.1259</v>
      </c>
      <c r="N19" s="78" t="n">
        <v>48.291</v>
      </c>
      <c r="O19" s="78" t="n">
        <v>48.9943</v>
      </c>
      <c r="P19" s="78" t="n">
        <v>23390.72</v>
      </c>
      <c r="Q19" s="82" t="n">
        <v>61.97</v>
      </c>
      <c r="R19" s="56" t="e">
        <f aca="false">SECTOHOURS(P19)</f>
        <v>#VALUE!</v>
      </c>
      <c r="S19" s="47"/>
      <c r="T19" s="80" t="n">
        <f aca="false">BDRATE(D19:D22,E19:E22,L19:L22,M19:M22)</f>
        <v>-0.00344413325027915</v>
      </c>
      <c r="U19" s="81" t="n">
        <f aca="false">BDRATE(D19:D22,F19:F22,L19:L22,N19:N22)</f>
        <v>-0.00327554888945547</v>
      </c>
      <c r="V19" s="81" t="n">
        <f aca="false">BDRATE(D19:D22,G19:G22,L19:L22,O19:O22)</f>
        <v>-0.00279416676449173</v>
      </c>
      <c r="W19" s="81" t="n">
        <f aca="false">BDRATEOLD(D19:D22,E19:E22,L19:L22,M19:M22)</f>
        <v>-0.00343911940683017</v>
      </c>
      <c r="X19" s="81" t="n">
        <f aca="false">BDRATEOLD(D19:D22,F19:F22,L19:L22,N19:N22)</f>
        <v>-0.00327812154045981</v>
      </c>
      <c r="Y19" s="81" t="n">
        <f aca="false">BDRATEOLD(D19:D22,G19:G22,L19:L22,O19:O22)</f>
        <v>-0.00278518000778172</v>
      </c>
      <c r="Z19" s="11"/>
      <c r="AA19" s="74" t="n">
        <v>49.6675</v>
      </c>
      <c r="AB19" s="74" t="n">
        <v>47.7922</v>
      </c>
      <c r="AC19" s="74" t="n">
        <v>48.5967</v>
      </c>
      <c r="AD19" s="47"/>
      <c r="AE19" s="77" t="n">
        <v>49.6675</v>
      </c>
      <c r="AF19" s="78" t="n">
        <v>47.7922</v>
      </c>
      <c r="AG19" s="82" t="n">
        <v>48.5967</v>
      </c>
      <c r="AI19" s="50" t="n">
        <v>55444.0456</v>
      </c>
      <c r="AJ19" s="50" t="n">
        <v>50.1259</v>
      </c>
      <c r="AK19" s="50" t="n">
        <v>48.291</v>
      </c>
      <c r="AL19" s="50" t="n">
        <v>48.9943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41162.808</v>
      </c>
      <c r="E20" s="53" t="n">
        <v>45.8785</v>
      </c>
      <c r="F20" s="53" t="n">
        <v>44.0296</v>
      </c>
      <c r="G20" s="53" t="n">
        <v>44.9235</v>
      </c>
      <c r="H20" s="54" t="n">
        <v>21444.15</v>
      </c>
      <c r="I20" s="55" t="n">
        <v>58.84</v>
      </c>
      <c r="J20" s="56" t="e">
        <f aca="false">SECTOHOURS(H20)</f>
        <v>#VALUE!</v>
      </c>
      <c r="K20" s="11"/>
      <c r="L20" s="57" t="n">
        <v>41071.6928</v>
      </c>
      <c r="M20" s="58" t="n">
        <v>45.888</v>
      </c>
      <c r="N20" s="58" t="n">
        <v>44.0353</v>
      </c>
      <c r="O20" s="58" t="n">
        <v>44.9362</v>
      </c>
      <c r="P20" s="58" t="n">
        <v>21153</v>
      </c>
      <c r="Q20" s="59" t="n">
        <v>58.05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5.3764</v>
      </c>
      <c r="AB20" s="53" t="n">
        <v>43.4847</v>
      </c>
      <c r="AC20" s="53" t="n">
        <v>44.5005</v>
      </c>
      <c r="AD20" s="47"/>
      <c r="AE20" s="57" t="n">
        <v>45.3764</v>
      </c>
      <c r="AF20" s="58" t="n">
        <v>43.4847</v>
      </c>
      <c r="AG20" s="59" t="n">
        <v>44.5005</v>
      </c>
      <c r="AI20" s="50" t="n">
        <v>41071.6928</v>
      </c>
      <c r="AJ20" s="50" t="n">
        <v>45.888</v>
      </c>
      <c r="AK20" s="50" t="n">
        <v>44.0353</v>
      </c>
      <c r="AL20" s="50" t="n">
        <v>44.9362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28139.14</v>
      </c>
      <c r="E21" s="53" t="n">
        <v>41.2024</v>
      </c>
      <c r="F21" s="53" t="n">
        <v>39.4695</v>
      </c>
      <c r="G21" s="53" t="n">
        <v>40.6892</v>
      </c>
      <c r="H21" s="54" t="n">
        <v>18980.37</v>
      </c>
      <c r="I21" s="55" t="n">
        <v>60.14</v>
      </c>
      <c r="J21" s="56" t="e">
        <f aca="false">SECTOHOURS(H21)</f>
        <v>#VALUE!</v>
      </c>
      <c r="K21" s="11"/>
      <c r="L21" s="57" t="n">
        <v>28084.7184</v>
      </c>
      <c r="M21" s="58" t="n">
        <v>41.2346</v>
      </c>
      <c r="N21" s="58" t="n">
        <v>39.4921</v>
      </c>
      <c r="O21" s="58" t="n">
        <v>40.6941</v>
      </c>
      <c r="P21" s="58" t="n">
        <v>22808.93</v>
      </c>
      <c r="Q21" s="59" t="n">
        <v>71.56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40.6351</v>
      </c>
      <c r="AB21" s="53" t="n">
        <v>38.9097</v>
      </c>
      <c r="AC21" s="53" t="n">
        <v>40.2431</v>
      </c>
      <c r="AD21" s="47"/>
      <c r="AE21" s="57" t="n">
        <v>40.6351</v>
      </c>
      <c r="AF21" s="58" t="n">
        <v>38.9097</v>
      </c>
      <c r="AG21" s="59" t="n">
        <v>40.2431</v>
      </c>
      <c r="AI21" s="50" t="n">
        <v>28084.7184</v>
      </c>
      <c r="AJ21" s="50" t="n">
        <v>41.2346</v>
      </c>
      <c r="AK21" s="50" t="n">
        <v>39.4921</v>
      </c>
      <c r="AL21" s="50" t="n">
        <v>40.6941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17563.3608</v>
      </c>
      <c r="E22" s="63" t="n">
        <v>36.8717</v>
      </c>
      <c r="F22" s="63" t="n">
        <v>35.0013</v>
      </c>
      <c r="G22" s="63" t="n">
        <v>36.3202</v>
      </c>
      <c r="H22" s="64" t="n">
        <v>19925.69</v>
      </c>
      <c r="I22" s="65" t="n">
        <v>62.43</v>
      </c>
      <c r="J22" s="66" t="e">
        <f aca="false">SECTOHOURS(H22)</f>
        <v>#VALUE!</v>
      </c>
      <c r="K22" s="11"/>
      <c r="L22" s="67" t="n">
        <v>17540.828</v>
      </c>
      <c r="M22" s="68" t="n">
        <v>36.8726</v>
      </c>
      <c r="N22" s="68" t="n">
        <v>35.0254</v>
      </c>
      <c r="O22" s="68" t="n">
        <v>36.3345</v>
      </c>
      <c r="P22" s="68" t="n">
        <v>19882.63</v>
      </c>
      <c r="Q22" s="69" t="n">
        <v>64.44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6.1962</v>
      </c>
      <c r="AB22" s="63" t="n">
        <v>34.3525</v>
      </c>
      <c r="AC22" s="63" t="n">
        <v>35.848</v>
      </c>
      <c r="AD22" s="47"/>
      <c r="AE22" s="67" t="n">
        <v>36.1962</v>
      </c>
      <c r="AF22" s="68" t="n">
        <v>34.3525</v>
      </c>
      <c r="AG22" s="69" t="n">
        <v>35.848</v>
      </c>
      <c r="AI22" s="50" t="n">
        <v>17540.828</v>
      </c>
      <c r="AJ22" s="50" t="n">
        <v>36.8726</v>
      </c>
      <c r="AK22" s="50" t="n">
        <v>35.0254</v>
      </c>
      <c r="AL22" s="50" t="n">
        <v>36.3345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52980.428</v>
      </c>
      <c r="E23" s="74" t="n">
        <v>48.8237</v>
      </c>
      <c r="F23" s="74" t="n">
        <v>46.7713</v>
      </c>
      <c r="G23" s="74" t="n">
        <v>46.9025</v>
      </c>
      <c r="H23" s="75" t="n">
        <v>27370.13</v>
      </c>
      <c r="I23" s="76" t="n">
        <v>75.86</v>
      </c>
      <c r="J23" s="56" t="e">
        <f aca="false">SECTOHOURS(H23)</f>
        <v>#VALUE!</v>
      </c>
      <c r="K23" s="11"/>
      <c r="L23" s="77" t="n">
        <v>52955.1032</v>
      </c>
      <c r="M23" s="78" t="n">
        <v>48.8258</v>
      </c>
      <c r="N23" s="78" t="n">
        <v>46.7733</v>
      </c>
      <c r="O23" s="78" t="n">
        <v>46.9046</v>
      </c>
      <c r="P23" s="78" t="n">
        <v>27583.14</v>
      </c>
      <c r="Q23" s="82" t="n">
        <v>75.56</v>
      </c>
      <c r="R23" s="56" t="e">
        <f aca="false">SECTOHOURS(P23)</f>
        <v>#VALUE!</v>
      </c>
      <c r="S23" s="47"/>
      <c r="T23" s="80" t="n">
        <f aca="false">BDRATE(D23:D26,E23:E26,L23:L26,M23:M26)</f>
        <v>-0.001101891725518</v>
      </c>
      <c r="U23" s="81" t="n">
        <f aca="false">BDRATE(D23:D26,F23:F26,L23:L26,N23:N26)</f>
        <v>-0.000955379404432799</v>
      </c>
      <c r="V23" s="81" t="n">
        <f aca="false">BDRATE(D23:D26,G23:G26,L23:L26,O23:O26)</f>
        <v>-0.000883130001622101</v>
      </c>
      <c r="W23" s="81" t="n">
        <f aca="false">BDRATEOLD(D23:D26,E23:E26,L23:L26,M23:M26)</f>
        <v>-0.00113361528190969</v>
      </c>
      <c r="X23" s="81" t="n">
        <f aca="false">BDRATEOLD(D23:D26,F23:F26,L23:L26,N23:N26)</f>
        <v>-0.000960408126465806</v>
      </c>
      <c r="Y23" s="81" t="n">
        <f aca="false">BDRATEOLD(D23:D26,G23:G26,L23:L26,O23:O26)</f>
        <v>-0.000887131537840591</v>
      </c>
      <c r="Z23" s="11"/>
      <c r="AA23" s="74" t="n">
        <v>48.8</v>
      </c>
      <c r="AB23" s="74" t="n">
        <v>46.7319</v>
      </c>
      <c r="AC23" s="74" t="n">
        <v>46.8752</v>
      </c>
      <c r="AD23" s="47"/>
      <c r="AE23" s="77" t="n">
        <v>48.8</v>
      </c>
      <c r="AF23" s="78" t="n">
        <v>46.7319</v>
      </c>
      <c r="AG23" s="82" t="n">
        <v>46.8752</v>
      </c>
      <c r="AI23" s="50" t="n">
        <v>52955.1032</v>
      </c>
      <c r="AJ23" s="50" t="n">
        <v>48.8258</v>
      </c>
      <c r="AK23" s="50" t="n">
        <v>46.7733</v>
      </c>
      <c r="AL23" s="50" t="n">
        <v>46.9046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38070.6888</v>
      </c>
      <c r="E24" s="53" t="n">
        <v>45.0243</v>
      </c>
      <c r="F24" s="53" t="n">
        <v>42.3463</v>
      </c>
      <c r="G24" s="53" t="n">
        <v>42.8365</v>
      </c>
      <c r="H24" s="54" t="n">
        <v>30786</v>
      </c>
      <c r="I24" s="55" t="n">
        <v>82.76</v>
      </c>
      <c r="J24" s="56" t="e">
        <f aca="false">SECTOHOURS(H24)</f>
        <v>#VALUE!</v>
      </c>
      <c r="K24" s="11"/>
      <c r="L24" s="57" t="n">
        <v>38042.9552</v>
      </c>
      <c r="M24" s="58" t="n">
        <v>45.0221</v>
      </c>
      <c r="N24" s="58" t="n">
        <v>42.3419</v>
      </c>
      <c r="O24" s="58" t="n">
        <v>42.835</v>
      </c>
      <c r="P24" s="58" t="n">
        <v>24799.68</v>
      </c>
      <c r="Q24" s="59" t="n">
        <v>68.94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5.002</v>
      </c>
      <c r="AB24" s="53" t="n">
        <v>42.3188</v>
      </c>
      <c r="AC24" s="53" t="n">
        <v>42.8147</v>
      </c>
      <c r="AD24" s="47"/>
      <c r="AE24" s="57" t="n">
        <v>45.002</v>
      </c>
      <c r="AF24" s="58" t="n">
        <v>42.3188</v>
      </c>
      <c r="AG24" s="59" t="n">
        <v>42.8147</v>
      </c>
      <c r="AI24" s="50" t="n">
        <v>38042.9552</v>
      </c>
      <c r="AJ24" s="50" t="n">
        <v>45.0221</v>
      </c>
      <c r="AK24" s="50" t="n">
        <v>42.3419</v>
      </c>
      <c r="AL24" s="50" t="n">
        <v>42.835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5593.8008</v>
      </c>
      <c r="E25" s="53" t="n">
        <v>40.9706</v>
      </c>
      <c r="F25" s="53" t="n">
        <v>37.6463</v>
      </c>
      <c r="G25" s="53" t="n">
        <v>38.4508</v>
      </c>
      <c r="H25" s="54" t="n">
        <v>27341.29</v>
      </c>
      <c r="I25" s="55" t="n">
        <v>80.78</v>
      </c>
      <c r="J25" s="56" t="e">
        <f aca="false">SECTOHOURS(H25)</f>
        <v>#VALUE!</v>
      </c>
      <c r="K25" s="11"/>
      <c r="L25" s="57" t="n">
        <v>25577.952</v>
      </c>
      <c r="M25" s="58" t="n">
        <v>40.9847</v>
      </c>
      <c r="N25" s="58" t="n">
        <v>37.6557</v>
      </c>
      <c r="O25" s="58" t="n">
        <v>38.4562</v>
      </c>
      <c r="P25" s="58" t="n">
        <v>18216.17</v>
      </c>
      <c r="Q25" s="59" t="n">
        <v>56.11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40.948</v>
      </c>
      <c r="AB25" s="53" t="n">
        <v>37.6217</v>
      </c>
      <c r="AC25" s="53" t="n">
        <v>38.4312</v>
      </c>
      <c r="AD25" s="47"/>
      <c r="AE25" s="57" t="n">
        <v>40.948</v>
      </c>
      <c r="AF25" s="58" t="n">
        <v>37.6217</v>
      </c>
      <c r="AG25" s="59" t="n">
        <v>38.4312</v>
      </c>
      <c r="AI25" s="50" t="n">
        <v>25577.952</v>
      </c>
      <c r="AJ25" s="50" t="n">
        <v>40.9847</v>
      </c>
      <c r="AK25" s="50" t="n">
        <v>37.6557</v>
      </c>
      <c r="AL25" s="50" t="n">
        <v>38.4562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6468.2296</v>
      </c>
      <c r="E26" s="63" t="n">
        <v>36.6895</v>
      </c>
      <c r="F26" s="63" t="n">
        <v>33.0109</v>
      </c>
      <c r="G26" s="63" t="n">
        <v>34.0283</v>
      </c>
      <c r="H26" s="64" t="n">
        <v>24012.99</v>
      </c>
      <c r="I26" s="65" t="n">
        <v>73.4</v>
      </c>
      <c r="J26" s="66" t="e">
        <f aca="false">SECTOHOURS(H26)</f>
        <v>#VALUE!</v>
      </c>
      <c r="K26" s="11"/>
      <c r="L26" s="67" t="n">
        <v>16444.2968</v>
      </c>
      <c r="M26" s="68" t="n">
        <v>36.6782</v>
      </c>
      <c r="N26" s="68" t="n">
        <v>33.0106</v>
      </c>
      <c r="O26" s="68" t="n">
        <v>34.0254</v>
      </c>
      <c r="P26" s="68" t="n">
        <v>23942.38</v>
      </c>
      <c r="Q26" s="69" t="n">
        <v>72.1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6.6673</v>
      </c>
      <c r="AB26" s="63" t="n">
        <v>32.986</v>
      </c>
      <c r="AC26" s="63" t="n">
        <v>34.0136</v>
      </c>
      <c r="AD26" s="47"/>
      <c r="AE26" s="67" t="n">
        <v>36.6673</v>
      </c>
      <c r="AF26" s="68" t="n">
        <v>32.986</v>
      </c>
      <c r="AG26" s="69" t="n">
        <v>34.0136</v>
      </c>
      <c r="AI26" s="50" t="n">
        <v>16444.2968</v>
      </c>
      <c r="AJ26" s="50" t="n">
        <v>36.6782</v>
      </c>
      <c r="AK26" s="50" t="n">
        <v>33.0106</v>
      </c>
      <c r="AL26" s="50" t="n">
        <v>34.0254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275.5824</v>
      </c>
      <c r="E27" s="53" t="n">
        <v>52.7542</v>
      </c>
      <c r="F27" s="53" t="n">
        <v>51.3081</v>
      </c>
      <c r="G27" s="53" t="n">
        <v>51.7851</v>
      </c>
      <c r="H27" s="54" t="n">
        <v>16222.25</v>
      </c>
      <c r="I27" s="55" t="n">
        <v>57.31</v>
      </c>
      <c r="J27" s="56" t="e">
        <f aca="false">SECTOHOURS(H27)</f>
        <v>#VALUE!</v>
      </c>
      <c r="K27" s="11"/>
      <c r="L27" s="57" t="n">
        <v>7271.271</v>
      </c>
      <c r="M27" s="58" t="n">
        <v>52.7492</v>
      </c>
      <c r="N27" s="58" t="n">
        <v>51.31</v>
      </c>
      <c r="O27" s="58" t="n">
        <v>51.7813</v>
      </c>
      <c r="P27" s="58" t="n">
        <v>13405.33</v>
      </c>
      <c r="Q27" s="59" t="n">
        <v>51.33</v>
      </c>
      <c r="R27" s="56" t="e">
        <f aca="false">SECTOHOURS(P27)</f>
        <v>#VALUE!</v>
      </c>
      <c r="S27" s="47"/>
      <c r="T27" s="60" t="n">
        <f aca="false">BDRATE(D27:D30,E27:E30,L27:L30,M27:M30)</f>
        <v>0.000690673495478134</v>
      </c>
      <c r="U27" s="61" t="n">
        <f aca="false">BDRATE(D27:D30,F27:F30,L27:L30,N27:N30)</f>
        <v>-0.000182833651028891</v>
      </c>
      <c r="V27" s="61" t="n">
        <f aca="false">BDRATE(D27:D30,G27:G30,L27:L30,O27:O30)</f>
        <v>-0.000758589658513498</v>
      </c>
      <c r="W27" s="61" t="n">
        <f aca="false">BDRATEOLD(D27:D30,E27:E30,L27:L30,M27:M30)</f>
        <v>0.000733385702949896</v>
      </c>
      <c r="X27" s="61" t="n">
        <f aca="false">BDRATEOLD(D27:D30,F27:F30,L27:L30,N27:N30)</f>
        <v>-0.000146919670853785</v>
      </c>
      <c r="Y27" s="61" t="n">
        <f aca="false">BDRATEOLD(D27:D30,G27:G30,L27:L30,O27:O30)</f>
        <v>-0.000743884340602463</v>
      </c>
      <c r="Z27" s="11"/>
      <c r="AA27" s="53" t="n">
        <v>51.5922</v>
      </c>
      <c r="AB27" s="53" t="n">
        <v>50.1665</v>
      </c>
      <c r="AC27" s="53" t="n">
        <v>50.6537</v>
      </c>
      <c r="AD27" s="47"/>
      <c r="AE27" s="57" t="n">
        <v>51.5922</v>
      </c>
      <c r="AF27" s="58" t="n">
        <v>50.1665</v>
      </c>
      <c r="AG27" s="59" t="n">
        <v>50.6537</v>
      </c>
      <c r="AI27" s="50" t="n">
        <v>7271.271</v>
      </c>
      <c r="AJ27" s="50" t="n">
        <v>52.7492</v>
      </c>
      <c r="AK27" s="50" t="n">
        <v>51.31</v>
      </c>
      <c r="AL27" s="50" t="n">
        <v>51.7813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4654.0106</v>
      </c>
      <c r="E28" s="53" t="n">
        <v>49.4176</v>
      </c>
      <c r="F28" s="53" t="n">
        <v>47.8655</v>
      </c>
      <c r="G28" s="53" t="n">
        <v>48.3532</v>
      </c>
      <c r="H28" s="54" t="n">
        <v>10168.93</v>
      </c>
      <c r="I28" s="55" t="n">
        <v>37.98</v>
      </c>
      <c r="J28" s="56" t="e">
        <f aca="false">SECTOHOURS(H28)</f>
        <v>#VALUE!</v>
      </c>
      <c r="K28" s="11"/>
      <c r="L28" s="57" t="n">
        <v>4649.7978</v>
      </c>
      <c r="M28" s="58" t="n">
        <v>49.4176</v>
      </c>
      <c r="N28" s="58" t="n">
        <v>47.8692</v>
      </c>
      <c r="O28" s="58" t="n">
        <v>48.3585</v>
      </c>
      <c r="P28" s="58" t="n">
        <v>9924.18</v>
      </c>
      <c r="Q28" s="59" t="n">
        <v>37.4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8.2919</v>
      </c>
      <c r="AB28" s="53" t="n">
        <v>46.7295</v>
      </c>
      <c r="AC28" s="53" t="n">
        <v>47.2483</v>
      </c>
      <c r="AD28" s="47"/>
      <c r="AE28" s="57" t="n">
        <v>48.2919</v>
      </c>
      <c r="AF28" s="58" t="n">
        <v>46.7295</v>
      </c>
      <c r="AG28" s="59" t="n">
        <v>47.2483</v>
      </c>
      <c r="AI28" s="50" t="n">
        <v>4649.7978</v>
      </c>
      <c r="AJ28" s="50" t="n">
        <v>49.4176</v>
      </c>
      <c r="AK28" s="50" t="n">
        <v>47.8692</v>
      </c>
      <c r="AL28" s="50" t="n">
        <v>48.3585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2850.7197</v>
      </c>
      <c r="E29" s="53" t="n">
        <v>45.9916</v>
      </c>
      <c r="F29" s="53" t="n">
        <v>44.3304</v>
      </c>
      <c r="G29" s="53" t="n">
        <v>44.8653</v>
      </c>
      <c r="H29" s="54" t="n">
        <v>8889.38</v>
      </c>
      <c r="I29" s="55" t="n">
        <v>33.5</v>
      </c>
      <c r="J29" s="56" t="e">
        <f aca="false">SECTOHOURS(H29)</f>
        <v>#VALUE!</v>
      </c>
      <c r="K29" s="11"/>
      <c r="L29" s="57" t="n">
        <v>2854.2845</v>
      </c>
      <c r="M29" s="58" t="n">
        <v>45.9809</v>
      </c>
      <c r="N29" s="58" t="n">
        <v>44.3287</v>
      </c>
      <c r="O29" s="58" t="n">
        <v>44.873</v>
      </c>
      <c r="P29" s="58" t="n">
        <v>8965.32</v>
      </c>
      <c r="Q29" s="59" t="n">
        <v>36.44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4.9057</v>
      </c>
      <c r="AB29" s="53" t="n">
        <v>43.1812</v>
      </c>
      <c r="AC29" s="53" t="n">
        <v>43.778</v>
      </c>
      <c r="AD29" s="47"/>
      <c r="AE29" s="57" t="n">
        <v>44.9057</v>
      </c>
      <c r="AF29" s="58" t="n">
        <v>43.1812</v>
      </c>
      <c r="AG29" s="59" t="n">
        <v>43.778</v>
      </c>
      <c r="AI29" s="50" t="n">
        <v>2854.2845</v>
      </c>
      <c r="AJ29" s="50" t="n">
        <v>45.9809</v>
      </c>
      <c r="AK29" s="50" t="n">
        <v>44.3287</v>
      </c>
      <c r="AL29" s="50" t="n">
        <v>44.873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1783.1632</v>
      </c>
      <c r="E30" s="87" t="n">
        <v>42.4088</v>
      </c>
      <c r="F30" s="87" t="n">
        <v>40.6309</v>
      </c>
      <c r="G30" s="87" t="n">
        <v>41.2514</v>
      </c>
      <c r="H30" s="88" t="n">
        <v>8086.62</v>
      </c>
      <c r="I30" s="89" t="n">
        <v>32.01</v>
      </c>
      <c r="J30" s="90" t="e">
        <f aca="false">SECTOHOURS(H30)</f>
        <v>#VALUE!</v>
      </c>
      <c r="K30" s="11"/>
      <c r="L30" s="91" t="n">
        <v>1783.2934</v>
      </c>
      <c r="M30" s="92" t="n">
        <v>42.4117</v>
      </c>
      <c r="N30" s="92" t="n">
        <v>40.6404</v>
      </c>
      <c r="O30" s="92" t="n">
        <v>41.2659</v>
      </c>
      <c r="P30" s="92" t="n">
        <v>8060.25</v>
      </c>
      <c r="Q30" s="93" t="n">
        <v>32.71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41.3857</v>
      </c>
      <c r="AB30" s="87" t="n">
        <v>39.5437</v>
      </c>
      <c r="AC30" s="87" t="n">
        <v>40.235</v>
      </c>
      <c r="AD30" s="47"/>
      <c r="AE30" s="91" t="n">
        <v>41.3857</v>
      </c>
      <c r="AF30" s="92" t="n">
        <v>39.5437</v>
      </c>
      <c r="AG30" s="93" t="n">
        <v>40.235</v>
      </c>
      <c r="AI30" s="50" t="n">
        <v>1783.2934</v>
      </c>
      <c r="AJ30" s="50" t="n">
        <v>42.4117</v>
      </c>
      <c r="AK30" s="50" t="n">
        <v>40.6404</v>
      </c>
      <c r="AL30" s="50" t="n">
        <v>41.2659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6" t="e">
        <f aca="false">SECTOHOURS(H31)</f>
        <v>#VALUE!</v>
      </c>
      <c r="K31" s="11"/>
      <c r="L31" s="57" t="n">
        <v>193463.5248</v>
      </c>
      <c r="M31" s="58" t="n">
        <v>48.1303</v>
      </c>
      <c r="N31" s="58" t="n">
        <v>46.2517</v>
      </c>
      <c r="O31" s="58" t="n">
        <v>46.1736</v>
      </c>
      <c r="P31" s="58" t="n">
        <v>56365.63</v>
      </c>
      <c r="Q31" s="59" t="n">
        <v>170.57</v>
      </c>
      <c r="R31" s="56" t="e">
        <f aca="false">SECTOHOURS(P31)</f>
        <v>#VALUE!</v>
      </c>
      <c r="S31" s="47"/>
      <c r="T31" s="60" t="n">
        <f aca="false">BDRATE(D31:D34,E31:E34,L31:L34,M31:M34)</f>
        <v>-0.000839932969341151</v>
      </c>
      <c r="U31" s="61" t="n">
        <f aca="false">BDRATE(D31:D34,F31:F34,L31:L34,N31:N34)</f>
        <v>-0.000955891308990431</v>
      </c>
      <c r="V31" s="61" t="n">
        <f aca="false">BDRATE(D31:D34,G31:G34,L31:L34,O31:O34)</f>
        <v>-0.000821333119922163</v>
      </c>
      <c r="W31" s="61" t="n">
        <f aca="false">BDRATEOLD(D31:D34,E31:E34,L31:L34,M31:M34)</f>
        <v>-0.000840881439002406</v>
      </c>
      <c r="X31" s="61" t="n">
        <f aca="false">BDRATEOLD(D31:D34,F31:F34,L31:L34,N31:N34)</f>
        <v>-0.000950731560182438</v>
      </c>
      <c r="Y31" s="61" t="n">
        <f aca="false">BDRATEOLD(D31:D34,G31:G34,L31:L34,O31:O34)</f>
        <v>-0.00083014781554824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7" t="n">
        <v>48.1313</v>
      </c>
      <c r="AF31" s="58" t="n">
        <v>46.2457</v>
      </c>
      <c r="AG31" s="59" t="n">
        <v>46.1745</v>
      </c>
      <c r="AI31" s="50" t="n">
        <v>193463.5248</v>
      </c>
      <c r="AJ31" s="50" t="n">
        <v>48.1303</v>
      </c>
      <c r="AK31" s="50" t="n">
        <v>46.2517</v>
      </c>
      <c r="AL31" s="50" t="n">
        <v>46.1736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126662.6784</v>
      </c>
      <c r="E32" s="53" t="n">
        <v>44.4426</v>
      </c>
      <c r="F32" s="53" t="n">
        <v>42.5475</v>
      </c>
      <c r="G32" s="53" t="n">
        <v>42.4685</v>
      </c>
      <c r="H32" s="54" t="n">
        <v>50618.06</v>
      </c>
      <c r="I32" s="55" t="n">
        <v>152.54</v>
      </c>
      <c r="J32" s="56" t="e">
        <f aca="false">SECTOHOURS(H32)</f>
        <v>#VALUE!</v>
      </c>
      <c r="K32" s="11"/>
      <c r="L32" s="57" t="n">
        <v>126597.4848</v>
      </c>
      <c r="M32" s="58" t="n">
        <v>44.4458</v>
      </c>
      <c r="N32" s="58" t="n">
        <v>42.5479</v>
      </c>
      <c r="O32" s="58" t="n">
        <v>42.4728</v>
      </c>
      <c r="P32" s="58" t="n">
        <v>52110.36</v>
      </c>
      <c r="Q32" s="59" t="n">
        <v>142.86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4426</v>
      </c>
      <c r="AB32" s="53" t="n">
        <v>42.5475</v>
      </c>
      <c r="AC32" s="53" t="n">
        <v>42.4684</v>
      </c>
      <c r="AD32" s="47"/>
      <c r="AE32" s="57" t="n">
        <v>44.4426</v>
      </c>
      <c r="AF32" s="58" t="n">
        <v>42.5475</v>
      </c>
      <c r="AG32" s="59" t="n">
        <v>42.4684</v>
      </c>
      <c r="AI32" s="50" t="n">
        <v>126597.4848</v>
      </c>
      <c r="AJ32" s="50" t="n">
        <v>44.4458</v>
      </c>
      <c r="AK32" s="50" t="n">
        <v>42.5479</v>
      </c>
      <c r="AL32" s="50" t="n">
        <v>42.4728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82820.2368</v>
      </c>
      <c r="E33" s="53" t="n">
        <v>40.8364</v>
      </c>
      <c r="F33" s="53" t="n">
        <v>38.8046</v>
      </c>
      <c r="G33" s="53" t="n">
        <v>38.6777</v>
      </c>
      <c r="H33" s="54" t="n">
        <v>45032.08</v>
      </c>
      <c r="I33" s="55" t="n">
        <v>135</v>
      </c>
      <c r="J33" s="56" t="e">
        <f aca="false">SECTOHOURS(H33)</f>
        <v>#VALUE!</v>
      </c>
      <c r="K33" s="11"/>
      <c r="L33" s="57" t="n">
        <v>82739.584</v>
      </c>
      <c r="M33" s="58" t="n">
        <v>40.8367</v>
      </c>
      <c r="N33" s="58" t="n">
        <v>38.8048</v>
      </c>
      <c r="O33" s="58" t="n">
        <v>38.6804</v>
      </c>
      <c r="P33" s="58" t="n">
        <v>43983.87</v>
      </c>
      <c r="Q33" s="59" t="n">
        <v>133.75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0.8363</v>
      </c>
      <c r="AB33" s="53" t="n">
        <v>38.8045</v>
      </c>
      <c r="AC33" s="53" t="n">
        <v>38.6775</v>
      </c>
      <c r="AD33" s="47"/>
      <c r="AE33" s="57" t="n">
        <v>40.8363</v>
      </c>
      <c r="AF33" s="58" t="n">
        <v>38.8045</v>
      </c>
      <c r="AG33" s="59" t="n">
        <v>38.6775</v>
      </c>
      <c r="AI33" s="50" t="n">
        <v>82739.584</v>
      </c>
      <c r="AJ33" s="50" t="n">
        <v>40.8367</v>
      </c>
      <c r="AK33" s="50" t="n">
        <v>38.8048</v>
      </c>
      <c r="AL33" s="50" t="n">
        <v>38.6804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54920.8048</v>
      </c>
      <c r="E34" s="63" t="n">
        <v>37.1168</v>
      </c>
      <c r="F34" s="63" t="n">
        <v>34.8808</v>
      </c>
      <c r="G34" s="63" t="n">
        <v>34.7219</v>
      </c>
      <c r="H34" s="64" t="n">
        <v>46876.56</v>
      </c>
      <c r="I34" s="65" t="n">
        <v>138.37</v>
      </c>
      <c r="J34" s="66" t="e">
        <f aca="false">SECTOHOURS(H34)</f>
        <v>#VALUE!</v>
      </c>
      <c r="K34" s="11"/>
      <c r="L34" s="67" t="n">
        <v>54886.9664</v>
      </c>
      <c r="M34" s="68" t="n">
        <v>37.1189</v>
      </c>
      <c r="N34" s="68" t="n">
        <v>34.8937</v>
      </c>
      <c r="O34" s="68" t="n">
        <v>34.7115</v>
      </c>
      <c r="P34" s="68" t="n">
        <v>38133.31</v>
      </c>
      <c r="Q34" s="69" t="n">
        <v>113.75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7.1167</v>
      </c>
      <c r="AB34" s="63" t="n">
        <v>34.8806</v>
      </c>
      <c r="AC34" s="63" t="n">
        <v>34.7216</v>
      </c>
      <c r="AD34" s="47"/>
      <c r="AE34" s="67" t="n">
        <v>37.1167</v>
      </c>
      <c r="AF34" s="68" t="n">
        <v>34.8806</v>
      </c>
      <c r="AG34" s="69" t="n">
        <v>34.7216</v>
      </c>
      <c r="AI34" s="50" t="n">
        <v>54886.9664</v>
      </c>
      <c r="AJ34" s="50" t="n">
        <v>37.1189</v>
      </c>
      <c r="AK34" s="50" t="n">
        <v>34.8937</v>
      </c>
      <c r="AL34" s="50" t="n">
        <v>34.7115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59563.3808</v>
      </c>
      <c r="E35" s="53" t="n">
        <v>47.6667</v>
      </c>
      <c r="F35" s="53" t="n">
        <v>46.3151</v>
      </c>
      <c r="G35" s="53" t="n">
        <v>46.5111</v>
      </c>
      <c r="H35" s="54" t="n">
        <v>41439.52</v>
      </c>
      <c r="I35" s="55" t="n">
        <v>129.53</v>
      </c>
      <c r="J35" s="56" t="e">
        <f aca="false">SECTOHOURS(H35)</f>
        <v>#VALUE!</v>
      </c>
      <c r="K35" s="11"/>
      <c r="L35" s="57" t="n">
        <v>159560.7072</v>
      </c>
      <c r="M35" s="58" t="n">
        <v>47.6647</v>
      </c>
      <c r="N35" s="58" t="n">
        <v>46.316</v>
      </c>
      <c r="O35" s="58" t="n">
        <v>46.5083</v>
      </c>
      <c r="P35" s="58" t="n">
        <v>41762.63</v>
      </c>
      <c r="Q35" s="59" t="n">
        <v>130.41</v>
      </c>
      <c r="R35" s="56" t="e">
        <f aca="false">SECTOHOURS(P35)</f>
        <v>#VALUE!</v>
      </c>
      <c r="S35" s="47"/>
      <c r="T35" s="60" t="n">
        <f aca="false">BDRATE(D35:D38,E35:E38,L35:L38,M35:M38)</f>
        <v>-3.01987737868492E-005</v>
      </c>
      <c r="U35" s="61" t="n">
        <f aca="false">BDRATE(D35:D38,F35:F38,L35:L38,N35:N38)</f>
        <v>-0.000146754645200309</v>
      </c>
      <c r="V35" s="61" t="n">
        <f aca="false">BDRATE(D35:D38,G35:G38,L35:L38,O35:O38)</f>
        <v>-0.000495835327891436</v>
      </c>
      <c r="W35" s="61" t="n">
        <f aca="false">BDRATEOLD(D35:D38,E35:E38,L35:L38,M35:M38)</f>
        <v>-2.27502688708858E-005</v>
      </c>
      <c r="X35" s="61" t="n">
        <f aca="false">BDRATEOLD(D35:D38,F35:F38,L35:L38,N35:N38)</f>
        <v>-0.000124631468479963</v>
      </c>
      <c r="Y35" s="61" t="n">
        <f aca="false">BDRATEOLD(D35:D38,G35:G38,L35:L38,O35:O38)</f>
        <v>-0.000490463575021916</v>
      </c>
      <c r="Z35" s="11"/>
      <c r="AA35" s="53" t="n">
        <v>47.5909</v>
      </c>
      <c r="AB35" s="53" t="n">
        <v>46.2339</v>
      </c>
      <c r="AC35" s="53" t="n">
        <v>46.4378</v>
      </c>
      <c r="AD35" s="47"/>
      <c r="AE35" s="57" t="n">
        <v>47.5909</v>
      </c>
      <c r="AF35" s="58" t="n">
        <v>46.2339</v>
      </c>
      <c r="AG35" s="59" t="n">
        <v>46.4378</v>
      </c>
      <c r="AI35" s="50" t="n">
        <v>159560.7072</v>
      </c>
      <c r="AJ35" s="50" t="n">
        <v>47.6647</v>
      </c>
      <c r="AK35" s="50" t="n">
        <v>46.316</v>
      </c>
      <c r="AL35" s="50" t="n">
        <v>46.5083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106889.0528</v>
      </c>
      <c r="E36" s="53" t="n">
        <v>44.6053</v>
      </c>
      <c r="F36" s="53" t="n">
        <v>43.3919</v>
      </c>
      <c r="G36" s="53" t="n">
        <v>43.4009</v>
      </c>
      <c r="H36" s="54" t="n">
        <v>36395.9</v>
      </c>
      <c r="I36" s="55" t="n">
        <v>118.35</v>
      </c>
      <c r="J36" s="56" t="e">
        <f aca="false">SECTOHOURS(H36)</f>
        <v>#VALUE!</v>
      </c>
      <c r="K36" s="11"/>
      <c r="L36" s="57" t="n">
        <v>106880.616</v>
      </c>
      <c r="M36" s="58" t="n">
        <v>44.6058</v>
      </c>
      <c r="N36" s="58" t="n">
        <v>43.3936</v>
      </c>
      <c r="O36" s="58" t="n">
        <v>43.4021</v>
      </c>
      <c r="P36" s="58" t="n">
        <v>36518.42</v>
      </c>
      <c r="Q36" s="59" t="n">
        <v>116.98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4.5341</v>
      </c>
      <c r="AB36" s="53" t="n">
        <v>43.3373</v>
      </c>
      <c r="AC36" s="53" t="n">
        <v>43.3413</v>
      </c>
      <c r="AD36" s="47"/>
      <c r="AE36" s="57" t="n">
        <v>44.5341</v>
      </c>
      <c r="AF36" s="58" t="n">
        <v>43.3373</v>
      </c>
      <c r="AG36" s="59" t="n">
        <v>43.3413</v>
      </c>
      <c r="AI36" s="50" t="n">
        <v>106880.616</v>
      </c>
      <c r="AJ36" s="50" t="n">
        <v>44.6058</v>
      </c>
      <c r="AK36" s="50" t="n">
        <v>43.3936</v>
      </c>
      <c r="AL36" s="50" t="n">
        <v>43.4021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68105.504</v>
      </c>
      <c r="E37" s="53" t="n">
        <v>41.1703</v>
      </c>
      <c r="F37" s="53" t="n">
        <v>39.8832</v>
      </c>
      <c r="G37" s="53" t="n">
        <v>39.7827</v>
      </c>
      <c r="H37" s="54" t="n">
        <v>30479.16</v>
      </c>
      <c r="I37" s="55" t="n">
        <v>107.28</v>
      </c>
      <c r="J37" s="56" t="e">
        <f aca="false">SECTOHOURS(H37)</f>
        <v>#VALUE!</v>
      </c>
      <c r="K37" s="11"/>
      <c r="L37" s="57" t="n">
        <v>68097.7808</v>
      </c>
      <c r="M37" s="58" t="n">
        <v>41.169</v>
      </c>
      <c r="N37" s="58" t="n">
        <v>39.8794</v>
      </c>
      <c r="O37" s="58" t="n">
        <v>39.7864</v>
      </c>
      <c r="P37" s="58" t="n">
        <v>30157.47</v>
      </c>
      <c r="Q37" s="59" t="n">
        <v>108.08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41.0984</v>
      </c>
      <c r="AB37" s="53" t="n">
        <v>39.8365</v>
      </c>
      <c r="AC37" s="53" t="n">
        <v>39.7157</v>
      </c>
      <c r="AD37" s="47"/>
      <c r="AE37" s="57" t="n">
        <v>41.0984</v>
      </c>
      <c r="AF37" s="58" t="n">
        <v>39.8365</v>
      </c>
      <c r="AG37" s="59" t="n">
        <v>39.7157</v>
      </c>
      <c r="AI37" s="50" t="n">
        <v>68097.7808</v>
      </c>
      <c r="AJ37" s="50" t="n">
        <v>41.169</v>
      </c>
      <c r="AK37" s="50" t="n">
        <v>39.8794</v>
      </c>
      <c r="AL37" s="50" t="n">
        <v>39.7864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40816.5856</v>
      </c>
      <c r="E38" s="87" t="n">
        <v>37.592</v>
      </c>
      <c r="F38" s="87" t="n">
        <v>36.063</v>
      </c>
      <c r="G38" s="87" t="n">
        <v>35.9352</v>
      </c>
      <c r="H38" s="88" t="n">
        <v>25382.27</v>
      </c>
      <c r="I38" s="89" t="n">
        <v>93.82</v>
      </c>
      <c r="J38" s="90" t="e">
        <f aca="false">SECTOHOURS(H38)</f>
        <v>#VALUE!</v>
      </c>
      <c r="K38" s="11"/>
      <c r="L38" s="91" t="n">
        <v>40803.784</v>
      </c>
      <c r="M38" s="92" t="n">
        <v>37.5915</v>
      </c>
      <c r="N38" s="92" t="n">
        <v>36.0705</v>
      </c>
      <c r="O38" s="92" t="n">
        <v>35.9442</v>
      </c>
      <c r="P38" s="92" t="n">
        <v>31188.76</v>
      </c>
      <c r="Q38" s="93" t="n">
        <v>117.13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7.5224</v>
      </c>
      <c r="AB38" s="87" t="n">
        <v>36.011</v>
      </c>
      <c r="AC38" s="87" t="n">
        <v>35.8563</v>
      </c>
      <c r="AD38" s="47"/>
      <c r="AE38" s="91" t="n">
        <v>37.5224</v>
      </c>
      <c r="AF38" s="92" t="n">
        <v>36.011</v>
      </c>
      <c r="AG38" s="93" t="n">
        <v>35.8563</v>
      </c>
      <c r="AI38" s="50" t="n">
        <v>40803.784</v>
      </c>
      <c r="AJ38" s="50" t="n">
        <v>37.5915</v>
      </c>
      <c r="AK38" s="50" t="n">
        <v>36.0705</v>
      </c>
      <c r="AL38" s="50" t="n">
        <v>35.9442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6" t="e">
        <f aca="false">SECTOHOURS(H39)</f>
        <v>#VALUE!</v>
      </c>
      <c r="K39" s="11"/>
      <c r="L39" s="57" t="n">
        <v>101056.792</v>
      </c>
      <c r="M39" s="58" t="n">
        <v>48.468</v>
      </c>
      <c r="N39" s="58" t="n">
        <v>46.9148</v>
      </c>
      <c r="O39" s="58" t="n">
        <v>46.9795</v>
      </c>
      <c r="P39" s="58" t="n">
        <v>60244.82</v>
      </c>
      <c r="Q39" s="59" t="n">
        <v>181.92</v>
      </c>
      <c r="R39" s="56" t="e">
        <f aca="false">SECTOHOURS(P39)</f>
        <v>#VALUE!</v>
      </c>
      <c r="S39" s="47"/>
      <c r="T39" s="60" t="n">
        <f aca="false">BDRATE(D39:D42,E39:E42,L39:L42,M39:M42)</f>
        <v>-0.000282223010689031</v>
      </c>
      <c r="U39" s="61" t="n">
        <f aca="false">BDRATE(D39:D42,F39:F42,L39:L42,N39:N42)</f>
        <v>-0.000245514706735062</v>
      </c>
      <c r="V39" s="61" t="n">
        <f aca="false">BDRATE(D39:D42,G39:G42,L39:L42,O39:O42)</f>
        <v>-0.00037899223876714</v>
      </c>
      <c r="W39" s="61" t="n">
        <f aca="false">BDRATEOLD(D39:D42,E39:E42,L39:L42,M39:M42)</f>
        <v>-0.000276199988078818</v>
      </c>
      <c r="X39" s="61" t="n">
        <f aca="false">BDRATEOLD(D39:D42,F39:F42,L39:L42,N39:N42)</f>
        <v>-0.00024974289009605</v>
      </c>
      <c r="Y39" s="61" t="n">
        <f aca="false">BDRATEOLD(D39:D42,G39:G42,L39:L42,O39:O42)</f>
        <v>-0.000364106287298216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7" t="n">
        <v>48.3374</v>
      </c>
      <c r="AF39" s="58" t="n">
        <v>46.792</v>
      </c>
      <c r="AG39" s="59" t="n">
        <v>46.8762</v>
      </c>
      <c r="AI39" s="50" t="n">
        <v>101056.792</v>
      </c>
      <c r="AJ39" s="50" t="n">
        <v>48.468</v>
      </c>
      <c r="AK39" s="50" t="n">
        <v>46.9148</v>
      </c>
      <c r="AL39" s="50" t="n">
        <v>46.9795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70856.3856</v>
      </c>
      <c r="E40" s="53" t="n">
        <v>44.8778</v>
      </c>
      <c r="F40" s="53" t="n">
        <v>43.2896</v>
      </c>
      <c r="G40" s="53" t="n">
        <v>43.2475</v>
      </c>
      <c r="H40" s="54" t="n">
        <v>43694.55</v>
      </c>
      <c r="I40" s="55" t="n">
        <v>133.3</v>
      </c>
      <c r="J40" s="56" t="e">
        <f aca="false">SECTOHOURS(H40)</f>
        <v>#VALUE!</v>
      </c>
      <c r="K40" s="11"/>
      <c r="L40" s="57" t="n">
        <v>70823.0288</v>
      </c>
      <c r="M40" s="58" t="n">
        <v>44.8787</v>
      </c>
      <c r="N40" s="58" t="n">
        <v>43.2863</v>
      </c>
      <c r="O40" s="58" t="n">
        <v>43.2509</v>
      </c>
      <c r="P40" s="58" t="n">
        <v>47175.62</v>
      </c>
      <c r="Q40" s="59" t="n">
        <v>139.14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4.7565</v>
      </c>
      <c r="AB40" s="53" t="n">
        <v>43.2084</v>
      </c>
      <c r="AC40" s="53" t="n">
        <v>43.1607</v>
      </c>
      <c r="AD40" s="47"/>
      <c r="AE40" s="57" t="n">
        <v>44.7565</v>
      </c>
      <c r="AF40" s="58" t="n">
        <v>43.2084</v>
      </c>
      <c r="AG40" s="59" t="n">
        <v>43.1607</v>
      </c>
      <c r="AI40" s="50" t="n">
        <v>70823.0288</v>
      </c>
      <c r="AJ40" s="50" t="n">
        <v>44.8787</v>
      </c>
      <c r="AK40" s="50" t="n">
        <v>43.2863</v>
      </c>
      <c r="AL40" s="50" t="n">
        <v>43.2509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47938.9048</v>
      </c>
      <c r="E41" s="53" t="n">
        <v>41.0306</v>
      </c>
      <c r="F41" s="53" t="n">
        <v>39.2663</v>
      </c>
      <c r="G41" s="53" t="n">
        <v>39.1725</v>
      </c>
      <c r="H41" s="54" t="n">
        <v>37891.28</v>
      </c>
      <c r="I41" s="55" t="n">
        <v>127.9</v>
      </c>
      <c r="J41" s="56" t="e">
        <f aca="false">SECTOHOURS(H41)</f>
        <v>#VALUE!</v>
      </c>
      <c r="K41" s="11"/>
      <c r="L41" s="57" t="n">
        <v>47915.7208</v>
      </c>
      <c r="M41" s="58" t="n">
        <v>41.0277</v>
      </c>
      <c r="N41" s="58" t="n">
        <v>39.2638</v>
      </c>
      <c r="O41" s="58" t="n">
        <v>39.168</v>
      </c>
      <c r="P41" s="58" t="n">
        <v>38318.29</v>
      </c>
      <c r="Q41" s="59" t="n">
        <v>133.95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0.9165</v>
      </c>
      <c r="AB41" s="53" t="n">
        <v>39.2003</v>
      </c>
      <c r="AC41" s="53" t="n">
        <v>39.0875</v>
      </c>
      <c r="AD41" s="47"/>
      <c r="AE41" s="57" t="n">
        <v>40.9165</v>
      </c>
      <c r="AF41" s="58" t="n">
        <v>39.2003</v>
      </c>
      <c r="AG41" s="59" t="n">
        <v>39.0875</v>
      </c>
      <c r="AI41" s="50" t="n">
        <v>47915.7208</v>
      </c>
      <c r="AJ41" s="50" t="n">
        <v>41.0277</v>
      </c>
      <c r="AK41" s="50" t="n">
        <v>39.2638</v>
      </c>
      <c r="AL41" s="50" t="n">
        <v>39.168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31497.7344</v>
      </c>
      <c r="E42" s="53" t="n">
        <v>37.0033</v>
      </c>
      <c r="F42" s="53" t="n">
        <v>35.0229</v>
      </c>
      <c r="G42" s="53" t="n">
        <v>34.8806</v>
      </c>
      <c r="H42" s="54" t="n">
        <v>33391.25</v>
      </c>
      <c r="I42" s="55" t="n">
        <v>114.68</v>
      </c>
      <c r="J42" s="90" t="e">
        <f aca="false">SECTOHOURS(H42)</f>
        <v>#VALUE!</v>
      </c>
      <c r="K42" s="11"/>
      <c r="L42" s="91" t="n">
        <v>31486.7664</v>
      </c>
      <c r="M42" s="92" t="n">
        <v>37.0007</v>
      </c>
      <c r="N42" s="92" t="n">
        <v>35.0224</v>
      </c>
      <c r="O42" s="92" t="n">
        <v>34.8821</v>
      </c>
      <c r="P42" s="92" t="n">
        <v>34039.17</v>
      </c>
      <c r="Q42" s="93" t="n">
        <v>115.85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6.8898</v>
      </c>
      <c r="AB42" s="53" t="n">
        <v>34.9661</v>
      </c>
      <c r="AC42" s="53" t="n">
        <v>34.7936</v>
      </c>
      <c r="AD42" s="47"/>
      <c r="AE42" s="91" t="n">
        <v>36.8898</v>
      </c>
      <c r="AF42" s="92" t="n">
        <v>34.9661</v>
      </c>
      <c r="AG42" s="93" t="n">
        <v>34.7936</v>
      </c>
      <c r="AI42" s="50" t="n">
        <v>31486.7664</v>
      </c>
      <c r="AJ42" s="50" t="n">
        <v>37.0007</v>
      </c>
      <c r="AK42" s="50" t="n">
        <v>35.0224</v>
      </c>
      <c r="AL42" s="50" t="n">
        <v>34.8821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6" t="e">
        <f aca="false">SECTOHOURS(H43)</f>
        <v>#VALUE!</v>
      </c>
      <c r="K43" s="11"/>
      <c r="L43" s="57" t="n">
        <v>64153.9264</v>
      </c>
      <c r="M43" s="58" t="n">
        <v>43.7674</v>
      </c>
      <c r="N43" s="58" t="n">
        <v>43.2437</v>
      </c>
      <c r="O43" s="58" t="n">
        <v>42.5791</v>
      </c>
      <c r="P43" s="58" t="n">
        <v>23190.26</v>
      </c>
      <c r="Q43" s="59" t="n">
        <v>72.64</v>
      </c>
      <c r="R43" s="56" t="e">
        <f aca="false">SECTOHOURS(P43)</f>
        <v>#VALUE!</v>
      </c>
      <c r="S43" s="47"/>
      <c r="T43" s="60" t="n">
        <f aca="false">BDRATE(D43:D46,E43:E46,L43:L46,M43:M46)</f>
        <v>-8.92923360161779E-005</v>
      </c>
      <c r="U43" s="61" t="n">
        <f aca="false">BDRATE(D43:D46,F43:F46,L43:L46,N43:N46)</f>
        <v>-7.54393174996482E-005</v>
      </c>
      <c r="V43" s="61" t="n">
        <f aca="false">BDRATE(D43:D46,G43:G46,L43:L46,O43:O46)</f>
        <v>-0.000108169236895717</v>
      </c>
      <c r="W43" s="61" t="n">
        <f aca="false">BDRATEOLD(D43:D46,E43:E46,L43:L46,M43:M46)</f>
        <v>-8.31737569800817E-005</v>
      </c>
      <c r="X43" s="61" t="n">
        <f aca="false">BDRATEOLD(D43:D46,F43:F46,L43:L46,N43:N46)</f>
        <v>-7.93704641022242E-005</v>
      </c>
      <c r="Y43" s="61" t="n">
        <f aca="false">BDRATEOLD(D43:D46,G43:G46,L43:L46,O43:O46)</f>
        <v>-0.000108429444950708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7" t="n">
        <v>43.7671</v>
      </c>
      <c r="AF43" s="58" t="n">
        <v>43.2426</v>
      </c>
      <c r="AG43" s="59" t="n">
        <v>42.579</v>
      </c>
      <c r="AI43" s="50" t="n">
        <v>64153.9264</v>
      </c>
      <c r="AJ43" s="50" t="n">
        <v>43.7674</v>
      </c>
      <c r="AK43" s="50" t="n">
        <v>43.2437</v>
      </c>
      <c r="AL43" s="50" t="n">
        <v>42.5791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36752.2816</v>
      </c>
      <c r="E44" s="53" t="n">
        <v>39.7999</v>
      </c>
      <c r="F44" s="53" t="n">
        <v>39.6743</v>
      </c>
      <c r="G44" s="53" t="n">
        <v>38.848</v>
      </c>
      <c r="H44" s="54" t="n">
        <v>24575.11</v>
      </c>
      <c r="I44" s="55" t="n">
        <v>72.87</v>
      </c>
      <c r="J44" s="56" t="e">
        <f aca="false">SECTOHOURS(H44)</f>
        <v>#VALUE!</v>
      </c>
      <c r="K44" s="11"/>
      <c r="L44" s="57" t="n">
        <v>36750.7512</v>
      </c>
      <c r="M44" s="58" t="n">
        <v>39.8002</v>
      </c>
      <c r="N44" s="58" t="n">
        <v>39.6737</v>
      </c>
      <c r="O44" s="58" t="n">
        <v>38.8479</v>
      </c>
      <c r="P44" s="58" t="n">
        <v>16008.02</v>
      </c>
      <c r="Q44" s="59" t="n">
        <v>44.35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9.7994</v>
      </c>
      <c r="AB44" s="53" t="n">
        <v>39.6722</v>
      </c>
      <c r="AC44" s="53" t="n">
        <v>38.8475</v>
      </c>
      <c r="AD44" s="47"/>
      <c r="AE44" s="57" t="n">
        <v>39.7994</v>
      </c>
      <c r="AF44" s="58" t="n">
        <v>39.6722</v>
      </c>
      <c r="AG44" s="59" t="n">
        <v>38.8475</v>
      </c>
      <c r="AI44" s="50" t="n">
        <v>36750.7512</v>
      </c>
      <c r="AJ44" s="50" t="n">
        <v>39.8002</v>
      </c>
      <c r="AK44" s="50" t="n">
        <v>39.6737</v>
      </c>
      <c r="AL44" s="50" t="n">
        <v>38.8479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6979.6024</v>
      </c>
      <c r="E45" s="53" t="n">
        <v>35.9494</v>
      </c>
      <c r="F45" s="53" t="n">
        <v>36.0439</v>
      </c>
      <c r="G45" s="53" t="n">
        <v>35.1066</v>
      </c>
      <c r="H45" s="54" t="n">
        <v>19142.25</v>
      </c>
      <c r="I45" s="55" t="n">
        <v>54.2</v>
      </c>
      <c r="J45" s="56" t="e">
        <f aca="false">SECTOHOURS(H45)</f>
        <v>#VALUE!</v>
      </c>
      <c r="K45" s="11"/>
      <c r="L45" s="57" t="n">
        <v>16980.048</v>
      </c>
      <c r="M45" s="58" t="n">
        <v>35.9502</v>
      </c>
      <c r="N45" s="58" t="n">
        <v>36.0441</v>
      </c>
      <c r="O45" s="58" t="n">
        <v>35.1073</v>
      </c>
      <c r="P45" s="58" t="n">
        <v>15860.22</v>
      </c>
      <c r="Q45" s="59" t="n">
        <v>45.25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5.9481</v>
      </c>
      <c r="AB45" s="53" t="n">
        <v>36.04</v>
      </c>
      <c r="AC45" s="53" t="n">
        <v>35.1054</v>
      </c>
      <c r="AD45" s="47"/>
      <c r="AE45" s="57" t="n">
        <v>35.9481</v>
      </c>
      <c r="AF45" s="58" t="n">
        <v>36.04</v>
      </c>
      <c r="AG45" s="59" t="n">
        <v>35.1054</v>
      </c>
      <c r="AI45" s="50" t="n">
        <v>16980.048</v>
      </c>
      <c r="AJ45" s="50" t="n">
        <v>35.9502</v>
      </c>
      <c r="AK45" s="50" t="n">
        <v>36.0441</v>
      </c>
      <c r="AL45" s="50" t="n">
        <v>35.1073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7435.5112</v>
      </c>
      <c r="E46" s="87" t="n">
        <v>33.07</v>
      </c>
      <c r="F46" s="87" t="n">
        <v>33.1146</v>
      </c>
      <c r="G46" s="87" t="n">
        <v>32.0945</v>
      </c>
      <c r="H46" s="88" t="n">
        <v>13380.62</v>
      </c>
      <c r="I46" s="89" t="n">
        <v>43.16</v>
      </c>
      <c r="J46" s="90" t="e">
        <f aca="false">SECTOHOURS(H46)</f>
        <v>#VALUE!</v>
      </c>
      <c r="K46" s="11"/>
      <c r="L46" s="91" t="n">
        <v>7437.2864</v>
      </c>
      <c r="M46" s="92" t="n">
        <v>33.0701</v>
      </c>
      <c r="N46" s="92" t="n">
        <v>33.1178</v>
      </c>
      <c r="O46" s="92" t="n">
        <v>32.0965</v>
      </c>
      <c r="P46" s="92" t="n">
        <v>10949.7</v>
      </c>
      <c r="Q46" s="93" t="n">
        <v>38.09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3.0678</v>
      </c>
      <c r="AB46" s="87" t="n">
        <v>33.1099</v>
      </c>
      <c r="AC46" s="87" t="n">
        <v>32.0929</v>
      </c>
      <c r="AD46" s="47"/>
      <c r="AE46" s="91" t="n">
        <v>33.0678</v>
      </c>
      <c r="AF46" s="92" t="n">
        <v>33.1099</v>
      </c>
      <c r="AG46" s="93" t="n">
        <v>32.0929</v>
      </c>
      <c r="AI46" s="50" t="n">
        <v>7437.2864</v>
      </c>
      <c r="AJ46" s="50" t="n">
        <v>33.0701</v>
      </c>
      <c r="AK46" s="50" t="n">
        <v>33.1178</v>
      </c>
      <c r="AL46" s="50" t="n">
        <v>32.0965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6" t="e">
        <f aca="false">SECTOHOURS(H47)</f>
        <v>#VALUE!</v>
      </c>
      <c r="K47" s="11"/>
      <c r="L47" s="57" t="n">
        <v>136185.6448</v>
      </c>
      <c r="M47" s="58" t="n">
        <v>44.8899</v>
      </c>
      <c r="N47" s="58" t="n">
        <v>41.904</v>
      </c>
      <c r="O47" s="58" t="n">
        <v>44.8132</v>
      </c>
      <c r="P47" s="58" t="n">
        <v>35149.3</v>
      </c>
      <c r="Q47" s="59" t="n">
        <v>102.53</v>
      </c>
      <c r="R47" s="56" t="e">
        <f aca="false">SECTOHOURS(P47)</f>
        <v>#VALUE!</v>
      </c>
      <c r="S47" s="47"/>
      <c r="T47" s="60" t="n">
        <f aca="false">BDRATE(D47:D50,E47:E50,L47:L50,M47:M50)</f>
        <v>-7.13151920813671E-005</v>
      </c>
      <c r="U47" s="61" t="n">
        <f aca="false">BDRATE(D47:D50,F47:F50,L47:L50,N47:N50)</f>
        <v>3.55273289947E-005</v>
      </c>
      <c r="V47" s="61" t="n">
        <f aca="false">BDRATE(D47:D50,G47:G50,L47:L50,O47:O50)</f>
        <v>-9.6591565256543E-005</v>
      </c>
      <c r="W47" s="61" t="n">
        <f aca="false">BDRATEOLD(D47:D50,E47:E50,L47:L50,M47:M50)</f>
        <v>-7.37496758731471E-005</v>
      </c>
      <c r="X47" s="61" t="n">
        <f aca="false">BDRATEOLD(D47:D50,F47:F50,L47:L50,N47:N50)</f>
        <v>3.6109963398534E-005</v>
      </c>
      <c r="Y47" s="61" t="n">
        <f aca="false">BDRATEOLD(D47:D50,G47:G50,L47:L50,O47:O50)</f>
        <v>-9.9646502629613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7" t="n">
        <v>44.8901</v>
      </c>
      <c r="AF47" s="58" t="n">
        <v>41.9039</v>
      </c>
      <c r="AG47" s="59" t="n">
        <v>44.8141</v>
      </c>
      <c r="AI47" s="50" t="n">
        <v>136185.6448</v>
      </c>
      <c r="AJ47" s="50" t="n">
        <v>44.8899</v>
      </c>
      <c r="AK47" s="50" t="n">
        <v>41.904</v>
      </c>
      <c r="AL47" s="50" t="n">
        <v>44.8132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81899.6784</v>
      </c>
      <c r="E48" s="53" t="n">
        <v>42.2842</v>
      </c>
      <c r="F48" s="53" t="n">
        <v>39.7051</v>
      </c>
      <c r="G48" s="53" t="n">
        <v>42.3032</v>
      </c>
      <c r="H48" s="54" t="n">
        <v>28018.55</v>
      </c>
      <c r="I48" s="55" t="n">
        <v>88.41</v>
      </c>
      <c r="J48" s="56" t="e">
        <f aca="false">SECTOHOURS(H48)</f>
        <v>#VALUE!</v>
      </c>
      <c r="K48" s="11"/>
      <c r="L48" s="57" t="n">
        <v>81902.3136</v>
      </c>
      <c r="M48" s="58" t="n">
        <v>42.2844</v>
      </c>
      <c r="N48" s="58" t="n">
        <v>39.7051</v>
      </c>
      <c r="O48" s="58" t="n">
        <v>42.3033</v>
      </c>
      <c r="P48" s="58" t="n">
        <v>34952.09</v>
      </c>
      <c r="Q48" s="59" t="n">
        <v>111.7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42.284</v>
      </c>
      <c r="AB48" s="53" t="n">
        <v>39.7048</v>
      </c>
      <c r="AC48" s="53" t="n">
        <v>42.303</v>
      </c>
      <c r="AD48" s="47"/>
      <c r="AE48" s="57" t="n">
        <v>42.284</v>
      </c>
      <c r="AF48" s="58" t="n">
        <v>39.7048</v>
      </c>
      <c r="AG48" s="59" t="n">
        <v>42.303</v>
      </c>
      <c r="AI48" s="50" t="n">
        <v>81902.3136</v>
      </c>
      <c r="AJ48" s="50" t="n">
        <v>42.2844</v>
      </c>
      <c r="AK48" s="50" t="n">
        <v>39.7051</v>
      </c>
      <c r="AL48" s="50" t="n">
        <v>42.3033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7465.8048</v>
      </c>
      <c r="E49" s="53" t="n">
        <v>39.3252</v>
      </c>
      <c r="F49" s="53" t="n">
        <v>37.2078</v>
      </c>
      <c r="G49" s="53" t="n">
        <v>39.3329</v>
      </c>
      <c r="H49" s="54" t="n">
        <v>22296.98</v>
      </c>
      <c r="I49" s="55" t="n">
        <v>77.53</v>
      </c>
      <c r="J49" s="56" t="e">
        <f aca="false">SECTOHOURS(H49)</f>
        <v>#VALUE!</v>
      </c>
      <c r="K49" s="11"/>
      <c r="L49" s="57" t="n">
        <v>47461.232</v>
      </c>
      <c r="M49" s="58" t="n">
        <v>39.3254</v>
      </c>
      <c r="N49" s="58" t="n">
        <v>37.2069</v>
      </c>
      <c r="O49" s="58" t="n">
        <v>39.3336</v>
      </c>
      <c r="P49" s="58" t="n">
        <v>18268.71</v>
      </c>
      <c r="Q49" s="59" t="n">
        <v>67.3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9.3246</v>
      </c>
      <c r="AB49" s="53" t="n">
        <v>37.2068</v>
      </c>
      <c r="AC49" s="53" t="n">
        <v>39.3326</v>
      </c>
      <c r="AD49" s="47"/>
      <c r="AE49" s="57" t="n">
        <v>39.3246</v>
      </c>
      <c r="AF49" s="58" t="n">
        <v>37.2068</v>
      </c>
      <c r="AG49" s="59" t="n">
        <v>39.3326</v>
      </c>
      <c r="AI49" s="50" t="n">
        <v>47461.232</v>
      </c>
      <c r="AJ49" s="50" t="n">
        <v>39.3254</v>
      </c>
      <c r="AK49" s="50" t="n">
        <v>37.2069</v>
      </c>
      <c r="AL49" s="50" t="n">
        <v>39.3336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6487.3664</v>
      </c>
      <c r="E50" s="63" t="n">
        <v>36.1546</v>
      </c>
      <c r="F50" s="63" t="n">
        <v>34.5067</v>
      </c>
      <c r="G50" s="63" t="n">
        <v>36.046</v>
      </c>
      <c r="H50" s="64" t="n">
        <v>17176.5</v>
      </c>
      <c r="I50" s="65" t="n">
        <v>68</v>
      </c>
      <c r="J50" s="66" t="e">
        <f aca="false">SECTOHOURS(H50)</f>
        <v>#VALUE!</v>
      </c>
      <c r="K50" s="11"/>
      <c r="L50" s="67" t="n">
        <v>26484.4896</v>
      </c>
      <c r="M50" s="68" t="n">
        <v>36.1544</v>
      </c>
      <c r="N50" s="68" t="n">
        <v>34.5064</v>
      </c>
      <c r="O50" s="68" t="n">
        <v>36.0463</v>
      </c>
      <c r="P50" s="68" t="n">
        <v>17443.78</v>
      </c>
      <c r="Q50" s="69" t="n">
        <v>69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6.1533</v>
      </c>
      <c r="AB50" s="63" t="n">
        <v>34.5044</v>
      </c>
      <c r="AC50" s="63" t="n">
        <v>36.0455</v>
      </c>
      <c r="AD50" s="47"/>
      <c r="AE50" s="67" t="n">
        <v>36.1533</v>
      </c>
      <c r="AF50" s="68" t="n">
        <v>34.5044</v>
      </c>
      <c r="AG50" s="69" t="n">
        <v>36.0455</v>
      </c>
      <c r="AI50" s="50" t="n">
        <v>26484.4896</v>
      </c>
      <c r="AJ50" s="50" t="n">
        <v>36.1544</v>
      </c>
      <c r="AK50" s="50" t="n">
        <v>34.5064</v>
      </c>
      <c r="AL50" s="50" t="n">
        <v>36.0463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04516.5696</v>
      </c>
      <c r="E51" s="53" t="n">
        <v>41.4111</v>
      </c>
      <c r="F51" s="53" t="n">
        <v>40.0488</v>
      </c>
      <c r="G51" s="53" t="n">
        <v>40.2028</v>
      </c>
      <c r="H51" s="54" t="n">
        <v>28699.82</v>
      </c>
      <c r="I51" s="55" t="n">
        <v>62.53</v>
      </c>
      <c r="J51" s="56" t="e">
        <f aca="false">SECTOHOURS(H51)</f>
        <v>#VALUE!</v>
      </c>
      <c r="K51" s="11"/>
      <c r="L51" s="57" t="n">
        <v>104516.0832</v>
      </c>
      <c r="M51" s="58" t="n">
        <v>41.4113</v>
      </c>
      <c r="N51" s="58" t="n">
        <v>40.0483</v>
      </c>
      <c r="O51" s="58" t="n">
        <v>40.203</v>
      </c>
      <c r="P51" s="58" t="n">
        <v>22497.23</v>
      </c>
      <c r="Q51" s="59" t="n">
        <v>48.16</v>
      </c>
      <c r="R51" s="56" t="e">
        <f aca="false">SECTOHOURS(P51)</f>
        <v>#VALUE!</v>
      </c>
      <c r="S51" s="47"/>
      <c r="T51" s="60" t="n">
        <f aca="false">BDRATE(D51:D54,E51:E54,L51:L54,M51:M54)</f>
        <v>0.000111868962975104</v>
      </c>
      <c r="U51" s="61" t="n">
        <f aca="false">BDRATE(D51:D54,F51:F54,L51:L54,N51:N54)</f>
        <v>-0.000143615236440242</v>
      </c>
      <c r="V51" s="61" t="n">
        <f aca="false">BDRATE(D51:D54,G51:G54,L51:L54,O51:O54)</f>
        <v>9.39192324223015E-005</v>
      </c>
      <c r="W51" s="61" t="n">
        <f aca="false">BDRATEOLD(D51:D54,E51:E54,L51:L54,M51:M54)</f>
        <v>0.00070687023846272</v>
      </c>
      <c r="X51" s="61" t="n">
        <f aca="false">BDRATEOLD(D51:D54,F51:F54,L51:L54,N51:N54)</f>
        <v>0.000380647291427172</v>
      </c>
      <c r="Y51" s="61" t="n">
        <f aca="false">BDRATEOLD(D51:D54,G51:G54,L51:L54,O51:O54)</f>
        <v>0.000120886448622626</v>
      </c>
      <c r="Z51" s="11"/>
      <c r="AA51" s="53" t="n">
        <v>41.4107</v>
      </c>
      <c r="AB51" s="53" t="n">
        <v>40.0487</v>
      </c>
      <c r="AC51" s="53" t="n">
        <v>40.2025</v>
      </c>
      <c r="AD51" s="47"/>
      <c r="AE51" s="57" t="n">
        <v>41.4107</v>
      </c>
      <c r="AF51" s="58" t="n">
        <v>40.0487</v>
      </c>
      <c r="AG51" s="59" t="n">
        <v>40.2025</v>
      </c>
      <c r="AI51" s="50" t="n">
        <v>104516.0832</v>
      </c>
      <c r="AJ51" s="50" t="n">
        <v>41.4113</v>
      </c>
      <c r="AK51" s="50" t="n">
        <v>40.0483</v>
      </c>
      <c r="AL51" s="50" t="n">
        <v>40.203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38412.7152</v>
      </c>
      <c r="E52" s="53" t="n">
        <v>40.2848</v>
      </c>
      <c r="F52" s="53" t="n">
        <v>34.8498</v>
      </c>
      <c r="G52" s="53" t="n">
        <v>38.7239</v>
      </c>
      <c r="H52" s="54" t="n">
        <v>21089.62</v>
      </c>
      <c r="I52" s="55" t="n">
        <v>49.31</v>
      </c>
      <c r="J52" s="56" t="e">
        <f aca="false">SECTOHOURS(H52)</f>
        <v>#VALUE!</v>
      </c>
      <c r="K52" s="11"/>
      <c r="L52" s="57" t="n">
        <v>38411.5488</v>
      </c>
      <c r="M52" s="58" t="n">
        <v>40.2849</v>
      </c>
      <c r="N52" s="58" t="n">
        <v>34.8501</v>
      </c>
      <c r="O52" s="58" t="n">
        <v>38.7235</v>
      </c>
      <c r="P52" s="58" t="n">
        <v>17033.64</v>
      </c>
      <c r="Q52" s="59" t="n">
        <v>41.33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40.2844</v>
      </c>
      <c r="AB52" s="53" t="n">
        <v>34.8496</v>
      </c>
      <c r="AC52" s="53" t="n">
        <v>38.7236</v>
      </c>
      <c r="AD52" s="47"/>
      <c r="AE52" s="57" t="n">
        <v>40.2844</v>
      </c>
      <c r="AF52" s="58" t="n">
        <v>34.8496</v>
      </c>
      <c r="AG52" s="59" t="n">
        <v>38.7236</v>
      </c>
      <c r="AI52" s="50" t="n">
        <v>38411.5488</v>
      </c>
      <c r="AJ52" s="50" t="n">
        <v>40.2849</v>
      </c>
      <c r="AK52" s="50" t="n">
        <v>34.8501</v>
      </c>
      <c r="AL52" s="50" t="n">
        <v>38.7235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11591.9648</v>
      </c>
      <c r="E53" s="53" t="n">
        <v>39.2357</v>
      </c>
      <c r="F53" s="53" t="n">
        <v>32.5411</v>
      </c>
      <c r="G53" s="53" t="n">
        <v>37.2914</v>
      </c>
      <c r="H53" s="54" t="n">
        <v>9571.05</v>
      </c>
      <c r="I53" s="55" t="n">
        <v>33.72</v>
      </c>
      <c r="J53" s="56" t="e">
        <f aca="false">SECTOHOURS(H53)</f>
        <v>#VALUE!</v>
      </c>
      <c r="K53" s="11"/>
      <c r="L53" s="57" t="n">
        <v>11589.2992</v>
      </c>
      <c r="M53" s="58" t="n">
        <v>39.2344</v>
      </c>
      <c r="N53" s="58" t="n">
        <v>32.5415</v>
      </c>
      <c r="O53" s="58" t="n">
        <v>37.291</v>
      </c>
      <c r="P53" s="58" t="n">
        <v>9622.92</v>
      </c>
      <c r="Q53" s="59" t="n">
        <v>32.88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9.2351</v>
      </c>
      <c r="AB53" s="53" t="n">
        <v>32.54</v>
      </c>
      <c r="AC53" s="53" t="n">
        <v>37.2909</v>
      </c>
      <c r="AD53" s="47"/>
      <c r="AE53" s="57" t="n">
        <v>39.2351</v>
      </c>
      <c r="AF53" s="58" t="n">
        <v>32.54</v>
      </c>
      <c r="AG53" s="59" t="n">
        <v>37.2909</v>
      </c>
      <c r="AI53" s="50" t="n">
        <v>11589.2992</v>
      </c>
      <c r="AJ53" s="50" t="n">
        <v>39.2344</v>
      </c>
      <c r="AK53" s="50" t="n">
        <v>32.5415</v>
      </c>
      <c r="AL53" s="50" t="n">
        <v>37.291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6194.224</v>
      </c>
      <c r="E54" s="87" t="n">
        <v>37.4898</v>
      </c>
      <c r="F54" s="87" t="n">
        <v>31.8733</v>
      </c>
      <c r="G54" s="87" t="n">
        <v>35.5725</v>
      </c>
      <c r="H54" s="88" t="n">
        <v>8243.5</v>
      </c>
      <c r="I54" s="89" t="n">
        <v>36.48</v>
      </c>
      <c r="J54" s="90" t="e">
        <f aca="false">SECTOHOURS(H54)</f>
        <v>#VALUE!</v>
      </c>
      <c r="K54" s="11"/>
      <c r="L54" s="91" t="n">
        <v>6194.4544</v>
      </c>
      <c r="M54" s="92" t="n">
        <v>37.4913</v>
      </c>
      <c r="N54" s="92" t="n">
        <v>31.8735</v>
      </c>
      <c r="O54" s="92" t="n">
        <v>35.5726</v>
      </c>
      <c r="P54" s="92" t="n">
        <v>5478.38</v>
      </c>
      <c r="Q54" s="93" t="n">
        <v>24.4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7.4885</v>
      </c>
      <c r="AB54" s="87" t="n">
        <v>31.8723</v>
      </c>
      <c r="AC54" s="87" t="n">
        <v>35.5715</v>
      </c>
      <c r="AD54" s="47"/>
      <c r="AE54" s="91" t="n">
        <v>37.4885</v>
      </c>
      <c r="AF54" s="92" t="n">
        <v>31.8723</v>
      </c>
      <c r="AG54" s="93" t="n">
        <v>35.5715</v>
      </c>
      <c r="AI54" s="50" t="n">
        <v>6194.4544</v>
      </c>
      <c r="AJ54" s="50" t="n">
        <v>37.4913</v>
      </c>
      <c r="AK54" s="50" t="n">
        <v>31.8735</v>
      </c>
      <c r="AL54" s="50" t="n">
        <v>35.5726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6" t="e">
        <f aca="false">SECTOHOURS(H55)</f>
        <v>#VALUE!</v>
      </c>
      <c r="K55" s="11"/>
      <c r="L55" s="57" t="n">
        <v>66096.4496</v>
      </c>
      <c r="M55" s="58" t="n">
        <v>49.4925</v>
      </c>
      <c r="N55" s="58" t="n">
        <v>50.6209</v>
      </c>
      <c r="O55" s="58" t="n">
        <v>50.8884</v>
      </c>
      <c r="P55" s="58" t="n">
        <v>26570.86</v>
      </c>
      <c r="Q55" s="59" t="n">
        <v>64.38</v>
      </c>
      <c r="R55" s="56" t="e">
        <f aca="false">SECTOHOURS(P55)</f>
        <v>#VALUE!</v>
      </c>
      <c r="S55" s="47"/>
      <c r="T55" s="60" t="n">
        <f aca="false">BDRATE(D55:D58,E55:E58,L55:L58,M55:M58)</f>
        <v>-0.00330058710277015</v>
      </c>
      <c r="U55" s="61" t="n">
        <f aca="false">BDRATE(D55:D58,F55:F58,L55:L58,N55:N58)</f>
        <v>-0.00359931054516405</v>
      </c>
      <c r="V55" s="61" t="n">
        <f aca="false">BDRATE(D55:D58,G55:G58,L55:L58,O55:O58)</f>
        <v>-0.00368318658535916</v>
      </c>
      <c r="W55" s="61" t="n">
        <f aca="false">BDRATEOLD(D55:D58,E55:E58,L55:L58,M55:M58)</f>
        <v>-0.00330206908123787</v>
      </c>
      <c r="X55" s="61" t="n">
        <f aca="false">BDRATEOLD(D55:D58,F55:F58,L55:L58,N55:N58)</f>
        <v>-0.0036006136775506</v>
      </c>
      <c r="Y55" s="61" t="n">
        <f aca="false">BDRATEOLD(D55:D58,G55:G58,L55:L58,O55:O58)</f>
        <v>-0.00369532815630635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7" t="n">
        <v>49.4785</v>
      </c>
      <c r="AF55" s="58" t="n">
        <v>50.595</v>
      </c>
      <c r="AG55" s="59" t="n">
        <v>50.8707</v>
      </c>
      <c r="AI55" s="50" t="n">
        <v>66096.4496</v>
      </c>
      <c r="AJ55" s="50" t="n">
        <v>49.4925</v>
      </c>
      <c r="AK55" s="50" t="n">
        <v>50.6209</v>
      </c>
      <c r="AL55" s="50" t="n">
        <v>50.8884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50665.4208</v>
      </c>
      <c r="E56" s="53" t="n">
        <v>44.7469</v>
      </c>
      <c r="F56" s="53" t="n">
        <v>46.3063</v>
      </c>
      <c r="G56" s="53" t="n">
        <v>46.5158</v>
      </c>
      <c r="H56" s="54" t="n">
        <v>32209.5</v>
      </c>
      <c r="I56" s="55" t="n">
        <v>70.92</v>
      </c>
      <c r="J56" s="56" t="e">
        <f aca="false">SECTOHOURS(H56)</f>
        <v>#VALUE!</v>
      </c>
      <c r="K56" s="11"/>
      <c r="L56" s="57" t="n">
        <v>50494.2304</v>
      </c>
      <c r="M56" s="58" t="n">
        <v>44.7435</v>
      </c>
      <c r="N56" s="58" t="n">
        <v>46.3096</v>
      </c>
      <c r="O56" s="58" t="n">
        <v>46.5207</v>
      </c>
      <c r="P56" s="58" t="n">
        <v>21245.45</v>
      </c>
      <c r="Q56" s="59" t="n">
        <v>47.5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44.7362</v>
      </c>
      <c r="AB56" s="53" t="n">
        <v>46.2902</v>
      </c>
      <c r="AC56" s="53" t="n">
        <v>46.503</v>
      </c>
      <c r="AD56" s="47"/>
      <c r="AE56" s="57" t="n">
        <v>44.7362</v>
      </c>
      <c r="AF56" s="58" t="n">
        <v>46.2902</v>
      </c>
      <c r="AG56" s="59" t="n">
        <v>46.503</v>
      </c>
      <c r="AI56" s="50" t="n">
        <v>50494.2304</v>
      </c>
      <c r="AJ56" s="50" t="n">
        <v>44.7435</v>
      </c>
      <c r="AK56" s="50" t="n">
        <v>46.3096</v>
      </c>
      <c r="AL56" s="50" t="n">
        <v>46.5207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37381.5872</v>
      </c>
      <c r="E57" s="53" t="n">
        <v>40.0818</v>
      </c>
      <c r="F57" s="53" t="n">
        <v>42.4202</v>
      </c>
      <c r="G57" s="53" t="n">
        <v>42.5933</v>
      </c>
      <c r="H57" s="54" t="n">
        <v>19493.59</v>
      </c>
      <c r="I57" s="55" t="n">
        <v>44.95</v>
      </c>
      <c r="J57" s="56" t="e">
        <f aca="false">SECTOHOURS(H57)</f>
        <v>#VALUE!</v>
      </c>
      <c r="K57" s="11"/>
      <c r="L57" s="57" t="n">
        <v>37271.176</v>
      </c>
      <c r="M57" s="58" t="n">
        <v>40.0858</v>
      </c>
      <c r="N57" s="58" t="n">
        <v>42.4291</v>
      </c>
      <c r="O57" s="58" t="n">
        <v>42.601</v>
      </c>
      <c r="P57" s="58" t="n">
        <v>23520.09</v>
      </c>
      <c r="Q57" s="59" t="n">
        <v>53.81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40.0737</v>
      </c>
      <c r="AB57" s="53" t="n">
        <v>42.4063</v>
      </c>
      <c r="AC57" s="53" t="n">
        <v>42.5827</v>
      </c>
      <c r="AD57" s="47"/>
      <c r="AE57" s="57" t="n">
        <v>40.0737</v>
      </c>
      <c r="AF57" s="58" t="n">
        <v>42.4063</v>
      </c>
      <c r="AG57" s="59" t="n">
        <v>42.5827</v>
      </c>
      <c r="AI57" s="50" t="n">
        <v>37271.176</v>
      </c>
      <c r="AJ57" s="50" t="n">
        <v>40.0858</v>
      </c>
      <c r="AK57" s="50" t="n">
        <v>42.4291</v>
      </c>
      <c r="AL57" s="50" t="n">
        <v>42.601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26458.4784</v>
      </c>
      <c r="E58" s="53" t="n">
        <v>35.4404</v>
      </c>
      <c r="F58" s="53" t="n">
        <v>38.4888</v>
      </c>
      <c r="G58" s="53" t="n">
        <v>38.7305</v>
      </c>
      <c r="H58" s="54" t="n">
        <v>17546.98</v>
      </c>
      <c r="I58" s="55" t="n">
        <v>43.31</v>
      </c>
      <c r="J58" s="66" t="e">
        <f aca="false">SECTOHOURS(H58)</f>
        <v>#VALUE!</v>
      </c>
      <c r="K58" s="11"/>
      <c r="L58" s="57" t="n">
        <v>26369.9888</v>
      </c>
      <c r="M58" s="58" t="n">
        <v>35.4525</v>
      </c>
      <c r="N58" s="58" t="n">
        <v>38.4937</v>
      </c>
      <c r="O58" s="58" t="n">
        <v>38.7448</v>
      </c>
      <c r="P58" s="58" t="n">
        <v>17388.07</v>
      </c>
      <c r="Q58" s="59" t="n">
        <v>43.55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5.4335</v>
      </c>
      <c r="AB58" s="53" t="n">
        <v>38.4761</v>
      </c>
      <c r="AC58" s="53" t="n">
        <v>38.7209</v>
      </c>
      <c r="AD58" s="47"/>
      <c r="AE58" s="57" t="n">
        <v>35.4335</v>
      </c>
      <c r="AF58" s="58" t="n">
        <v>38.4761</v>
      </c>
      <c r="AG58" s="59" t="n">
        <v>38.7209</v>
      </c>
      <c r="AI58" s="50" t="n">
        <v>26369.9888</v>
      </c>
      <c r="AJ58" s="50" t="n">
        <v>35.4525</v>
      </c>
      <c r="AK58" s="50" t="n">
        <v>38.4937</v>
      </c>
      <c r="AL58" s="50" t="n">
        <v>38.7448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36384.7016</v>
      </c>
      <c r="E59" s="74" t="n">
        <v>53.6962</v>
      </c>
      <c r="F59" s="74" t="n">
        <v>54.4039</v>
      </c>
      <c r="G59" s="74" t="n">
        <v>54.9658</v>
      </c>
      <c r="H59" s="75" t="n">
        <v>37348.02</v>
      </c>
      <c r="I59" s="76" t="n">
        <v>91.21</v>
      </c>
      <c r="J59" s="56" t="e">
        <f aca="false">SECTOHOURS(H59)</f>
        <v>#VALUE!</v>
      </c>
      <c r="K59" s="11"/>
      <c r="L59" s="77" t="n">
        <v>36179.76</v>
      </c>
      <c r="M59" s="78" t="n">
        <v>53.6828</v>
      </c>
      <c r="N59" s="78" t="n">
        <v>54.3895</v>
      </c>
      <c r="O59" s="78" t="n">
        <v>54.9888</v>
      </c>
      <c r="P59" s="78" t="n">
        <v>37503.68</v>
      </c>
      <c r="Q59" s="79" t="n">
        <v>78.91</v>
      </c>
      <c r="R59" s="56" t="e">
        <f aca="false">SECTOHOURS(P59)</f>
        <v>#VALUE!</v>
      </c>
      <c r="S59" s="47"/>
      <c r="T59" s="80" t="n">
        <f aca="false">BDRATE(D59:D62,E59:E62,L59:L62,M59:M62)</f>
        <v>-0.00573056500546498</v>
      </c>
      <c r="U59" s="81" t="n">
        <f aca="false">BDRATE(D59:D62,F59:F62,L59:L62,N59:N62)</f>
        <v>-0.00434057662700227</v>
      </c>
      <c r="V59" s="81" t="n">
        <f aca="false">BDRATE(D59:D62,G59:G62,L59:L62,O59:O62)</f>
        <v>-0.0046913293176204</v>
      </c>
      <c r="W59" s="81" t="n">
        <f aca="false">BDRATEOLD(D59:D62,E59:E62,L59:L62,M59:M62)</f>
        <v>-0.00573678863771709</v>
      </c>
      <c r="X59" s="81" t="n">
        <f aca="false">BDRATEOLD(D59:D62,F59:F62,L59:L62,N59:N62)</f>
        <v>-0.00435135875696435</v>
      </c>
      <c r="Y59" s="81" t="n">
        <f aca="false">BDRATEOLD(D59:D62,G59:G62,L59:L62,O59:O62)</f>
        <v>-0.00468891534627069</v>
      </c>
      <c r="Z59" s="11"/>
      <c r="AA59" s="74" t="n">
        <v>53.6925</v>
      </c>
      <c r="AB59" s="74" t="n">
        <v>54.3934</v>
      </c>
      <c r="AC59" s="74" t="n">
        <v>54.9557</v>
      </c>
      <c r="AD59" s="47"/>
      <c r="AE59" s="77" t="n">
        <v>53.6925</v>
      </c>
      <c r="AF59" s="78" t="n">
        <v>54.3934</v>
      </c>
      <c r="AG59" s="82" t="n">
        <v>54.9557</v>
      </c>
      <c r="AI59" s="50" t="n">
        <v>36179.76</v>
      </c>
      <c r="AJ59" s="50" t="n">
        <v>53.6828</v>
      </c>
      <c r="AK59" s="50" t="n">
        <v>54.3895</v>
      </c>
      <c r="AL59" s="50" t="n">
        <v>54.9888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31731.2888</v>
      </c>
      <c r="E60" s="53" t="n">
        <v>48.714</v>
      </c>
      <c r="F60" s="53" t="n">
        <v>49.072</v>
      </c>
      <c r="G60" s="53" t="n">
        <v>49.979</v>
      </c>
      <c r="H60" s="54" t="n">
        <v>36083.57</v>
      </c>
      <c r="I60" s="55" t="n">
        <v>81.08</v>
      </c>
      <c r="J60" s="56" t="e">
        <f aca="false">SECTOHOURS(H60)</f>
        <v>#VALUE!</v>
      </c>
      <c r="K60" s="11"/>
      <c r="L60" s="57" t="n">
        <v>31593.928</v>
      </c>
      <c r="M60" s="58" t="n">
        <v>48.7693</v>
      </c>
      <c r="N60" s="58" t="n">
        <v>49.1034</v>
      </c>
      <c r="O60" s="58" t="n">
        <v>50.0052</v>
      </c>
      <c r="P60" s="58" t="n">
        <v>44217.03</v>
      </c>
      <c r="Q60" s="83" t="n">
        <v>94.62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8.7075</v>
      </c>
      <c r="AB60" s="53" t="n">
        <v>49.0581</v>
      </c>
      <c r="AC60" s="53" t="n">
        <v>49.9644</v>
      </c>
      <c r="AD60" s="47"/>
      <c r="AE60" s="57" t="n">
        <v>48.7075</v>
      </c>
      <c r="AF60" s="58" t="n">
        <v>49.0581</v>
      </c>
      <c r="AG60" s="59" t="n">
        <v>49.9644</v>
      </c>
      <c r="AI60" s="50" t="n">
        <v>31593.928</v>
      </c>
      <c r="AJ60" s="50" t="n">
        <v>48.7693</v>
      </c>
      <c r="AK60" s="50" t="n">
        <v>49.1034</v>
      </c>
      <c r="AL60" s="50" t="n">
        <v>50.0052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26885.796</v>
      </c>
      <c r="E61" s="53" t="n">
        <v>43.6051</v>
      </c>
      <c r="F61" s="53" t="n">
        <v>43.9478</v>
      </c>
      <c r="G61" s="53" t="n">
        <v>44.7283</v>
      </c>
      <c r="H61" s="54" t="n">
        <v>41900.4</v>
      </c>
      <c r="I61" s="55" t="n">
        <v>101.72</v>
      </c>
      <c r="J61" s="56" t="e">
        <f aca="false">SECTOHOURS(H61)</f>
        <v>#VALUE!</v>
      </c>
      <c r="K61" s="11"/>
      <c r="L61" s="57" t="n">
        <v>26796.2096</v>
      </c>
      <c r="M61" s="58" t="n">
        <v>43.6841</v>
      </c>
      <c r="N61" s="58" t="n">
        <v>43.9418</v>
      </c>
      <c r="O61" s="58" t="n">
        <v>44.7512</v>
      </c>
      <c r="P61" s="58" t="n">
        <v>42054.71</v>
      </c>
      <c r="Q61" s="59" t="n">
        <v>97.64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3.5983</v>
      </c>
      <c r="AB61" s="53" t="n">
        <v>43.9217</v>
      </c>
      <c r="AC61" s="53" t="n">
        <v>44.6992</v>
      </c>
      <c r="AD61" s="47"/>
      <c r="AE61" s="57" t="n">
        <v>43.5983</v>
      </c>
      <c r="AF61" s="58" t="n">
        <v>43.9217</v>
      </c>
      <c r="AG61" s="59" t="n">
        <v>44.6992</v>
      </c>
      <c r="AI61" s="50" t="n">
        <v>26796.2096</v>
      </c>
      <c r="AJ61" s="50" t="n">
        <v>43.6841</v>
      </c>
      <c r="AK61" s="50" t="n">
        <v>43.9418</v>
      </c>
      <c r="AL61" s="50" t="n">
        <v>44.7512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21788.8544</v>
      </c>
      <c r="E62" s="63" t="n">
        <v>37.9848</v>
      </c>
      <c r="F62" s="63" t="n">
        <v>39.5202</v>
      </c>
      <c r="G62" s="63" t="n">
        <v>39.8463</v>
      </c>
      <c r="H62" s="64" t="n">
        <v>39474.68</v>
      </c>
      <c r="I62" s="65" t="n">
        <v>94.49</v>
      </c>
      <c r="J62" s="66" t="e">
        <f aca="false">SECTOHOURS(H62)</f>
        <v>#VALUE!</v>
      </c>
      <c r="K62" s="11"/>
      <c r="L62" s="67" t="n">
        <v>21731.8048</v>
      </c>
      <c r="M62" s="68" t="n">
        <v>38.0322</v>
      </c>
      <c r="N62" s="68" t="n">
        <v>39.5421</v>
      </c>
      <c r="O62" s="68" t="n">
        <v>39.8648</v>
      </c>
      <c r="P62" s="68" t="n">
        <v>32306.06</v>
      </c>
      <c r="Q62" s="69" t="n">
        <v>84.04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7.9752</v>
      </c>
      <c r="AB62" s="63" t="n">
        <v>39.4604</v>
      </c>
      <c r="AC62" s="63" t="n">
        <v>39.7873</v>
      </c>
      <c r="AD62" s="47"/>
      <c r="AE62" s="67" t="n">
        <v>37.9752</v>
      </c>
      <c r="AF62" s="68" t="n">
        <v>39.4604</v>
      </c>
      <c r="AG62" s="69" t="n">
        <v>39.7873</v>
      </c>
      <c r="AI62" s="50" t="n">
        <v>21731.8048</v>
      </c>
      <c r="AJ62" s="50" t="n">
        <v>38.0322</v>
      </c>
      <c r="AK62" s="50" t="n">
        <v>39.5421</v>
      </c>
      <c r="AL62" s="50" t="n">
        <v>39.8648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32197.3456</v>
      </c>
      <c r="E63" s="53" t="n">
        <v>56.1405</v>
      </c>
      <c r="F63" s="53" t="n">
        <v>57.6974</v>
      </c>
      <c r="G63" s="53" t="n">
        <v>56.7852</v>
      </c>
      <c r="H63" s="54" t="n">
        <v>32284.15</v>
      </c>
      <c r="I63" s="55" t="n">
        <v>69.93</v>
      </c>
      <c r="J63" s="56" t="e">
        <f aca="false">SECTOHOURS(H63)</f>
        <v>#VALUE!</v>
      </c>
      <c r="K63" s="11"/>
      <c r="L63" s="57" t="n">
        <v>31904.1848</v>
      </c>
      <c r="M63" s="58" t="n">
        <v>56.1539</v>
      </c>
      <c r="N63" s="58" t="n">
        <v>57.6714</v>
      </c>
      <c r="O63" s="58" t="n">
        <v>56.7712</v>
      </c>
      <c r="P63" s="58" t="n">
        <v>32164</v>
      </c>
      <c r="Q63" s="59" t="n">
        <v>74.52</v>
      </c>
      <c r="R63" s="56" t="e">
        <f aca="false">SECTOHOURS(P63)</f>
        <v>#VALUE!</v>
      </c>
      <c r="S63" s="47"/>
      <c r="T63" s="60" t="n">
        <f aca="false">BDRATE(D63:D66,E63:E66,L63:L66,M63:M66)</f>
        <v>-0.00936770575095425</v>
      </c>
      <c r="U63" s="61" t="n">
        <f aca="false">BDRATE(D63:D66,F63:F66,L63:L66,N63:N66)</f>
        <v>-0.00838753989659302</v>
      </c>
      <c r="V63" s="61" t="n">
        <f aca="false">BDRATE(D63:D66,G63:G66,L63:L66,O63:O66)</f>
        <v>-0.00851276753728214</v>
      </c>
      <c r="W63" s="61" t="n">
        <f aca="false">BDRATEOLD(D63:D66,E63:E66,L63:L66,M63:M66)</f>
        <v>-0.00936167186033865</v>
      </c>
      <c r="X63" s="61" t="n">
        <f aca="false">BDRATEOLD(D63:D66,F63:F66,L63:L66,N63:N66)</f>
        <v>-0.00837112589919908</v>
      </c>
      <c r="Y63" s="61" t="n">
        <f aca="false">BDRATEOLD(D63:D66,G63:G66,L63:L66,O63:O66)</f>
        <v>-0.00850211013557045</v>
      </c>
      <c r="Z63" s="11"/>
      <c r="AA63" s="53" t="n">
        <v>56.1241</v>
      </c>
      <c r="AB63" s="53" t="n">
        <v>57.6804</v>
      </c>
      <c r="AC63" s="53" t="n">
        <v>56.7689</v>
      </c>
      <c r="AD63" s="47"/>
      <c r="AE63" s="57" t="n">
        <v>56.1241</v>
      </c>
      <c r="AF63" s="58" t="n">
        <v>57.6804</v>
      </c>
      <c r="AG63" s="59" t="n">
        <v>56.7689</v>
      </c>
      <c r="AI63" s="50" t="n">
        <v>31904.1848</v>
      </c>
      <c r="AJ63" s="50" t="n">
        <v>56.1539</v>
      </c>
      <c r="AK63" s="50" t="n">
        <v>57.6714</v>
      </c>
      <c r="AL63" s="50" t="n">
        <v>56.7712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27340.4024</v>
      </c>
      <c r="E64" s="53" t="n">
        <v>51.3236</v>
      </c>
      <c r="F64" s="53" t="n">
        <v>53.1773</v>
      </c>
      <c r="G64" s="53" t="n">
        <v>52.2048</v>
      </c>
      <c r="H64" s="54" t="n">
        <v>31171.37</v>
      </c>
      <c r="I64" s="55" t="n">
        <v>74.29</v>
      </c>
      <c r="J64" s="56" t="e">
        <f aca="false">SECTOHOURS(H64)</f>
        <v>#VALUE!</v>
      </c>
      <c r="K64" s="11"/>
      <c r="L64" s="57" t="n">
        <v>27092.9264</v>
      </c>
      <c r="M64" s="58" t="n">
        <v>51.3557</v>
      </c>
      <c r="N64" s="58" t="n">
        <v>53.1834</v>
      </c>
      <c r="O64" s="58" t="n">
        <v>52.2148</v>
      </c>
      <c r="P64" s="58" t="n">
        <v>31212.02</v>
      </c>
      <c r="Q64" s="59" t="n">
        <v>72.99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51.3089</v>
      </c>
      <c r="AB64" s="53" t="n">
        <v>53.16</v>
      </c>
      <c r="AC64" s="53" t="n">
        <v>52.1879</v>
      </c>
      <c r="AD64" s="47"/>
      <c r="AE64" s="57" t="n">
        <v>51.3089</v>
      </c>
      <c r="AF64" s="58" t="n">
        <v>53.16</v>
      </c>
      <c r="AG64" s="59" t="n">
        <v>52.1879</v>
      </c>
      <c r="AI64" s="50" t="n">
        <v>27092.9264</v>
      </c>
      <c r="AJ64" s="50" t="n">
        <v>51.3557</v>
      </c>
      <c r="AK64" s="50" t="n">
        <v>53.1834</v>
      </c>
      <c r="AL64" s="50" t="n">
        <v>52.2148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23170.4016</v>
      </c>
      <c r="E65" s="53" t="n">
        <v>46.3957</v>
      </c>
      <c r="F65" s="53" t="n">
        <v>49.2392</v>
      </c>
      <c r="G65" s="53" t="n">
        <v>47.5981</v>
      </c>
      <c r="H65" s="54" t="n">
        <v>30058.65</v>
      </c>
      <c r="I65" s="55" t="n">
        <v>72.22</v>
      </c>
      <c r="J65" s="56" t="e">
        <f aca="false">SECTOHOURS(H65)</f>
        <v>#VALUE!</v>
      </c>
      <c r="K65" s="11"/>
      <c r="L65" s="57" t="n">
        <v>23008.3704</v>
      </c>
      <c r="M65" s="58" t="n">
        <v>46.4684</v>
      </c>
      <c r="N65" s="58" t="n">
        <v>49.2759</v>
      </c>
      <c r="O65" s="58" t="n">
        <v>47.6275</v>
      </c>
      <c r="P65" s="58" t="n">
        <v>36494.23</v>
      </c>
      <c r="Q65" s="59" t="n">
        <v>84.64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6.3814</v>
      </c>
      <c r="AB65" s="53" t="n">
        <v>49.2242</v>
      </c>
      <c r="AC65" s="53" t="n">
        <v>47.5736</v>
      </c>
      <c r="AD65" s="47"/>
      <c r="AE65" s="57" t="n">
        <v>46.3814</v>
      </c>
      <c r="AF65" s="58" t="n">
        <v>49.2242</v>
      </c>
      <c r="AG65" s="59" t="n">
        <v>47.5736</v>
      </c>
      <c r="AI65" s="50" t="n">
        <v>23008.3704</v>
      </c>
      <c r="AJ65" s="50" t="n">
        <v>46.4684</v>
      </c>
      <c r="AK65" s="50" t="n">
        <v>49.2759</v>
      </c>
      <c r="AL65" s="50" t="n">
        <v>47.6275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17834.1792</v>
      </c>
      <c r="E66" s="87" t="n">
        <v>40.0954</v>
      </c>
      <c r="F66" s="87" t="n">
        <v>44.5795</v>
      </c>
      <c r="G66" s="87" t="n">
        <v>42.9368</v>
      </c>
      <c r="H66" s="88" t="n">
        <v>29896.36</v>
      </c>
      <c r="I66" s="89" t="n">
        <v>74.16</v>
      </c>
      <c r="J66" s="90" t="e">
        <f aca="false">SECTOHOURS(H66)</f>
        <v>#VALUE!</v>
      </c>
      <c r="K66" s="11"/>
      <c r="L66" s="91" t="n">
        <v>17766.612</v>
      </c>
      <c r="M66" s="92" t="n">
        <v>40.1631</v>
      </c>
      <c r="N66" s="92" t="n">
        <v>44.6012</v>
      </c>
      <c r="O66" s="92" t="n">
        <v>42.9774</v>
      </c>
      <c r="P66" s="92" t="n">
        <v>36002.17</v>
      </c>
      <c r="Q66" s="93" t="n">
        <v>88.43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40.0841</v>
      </c>
      <c r="AB66" s="87" t="n">
        <v>44.5615</v>
      </c>
      <c r="AC66" s="87" t="n">
        <v>42.9172</v>
      </c>
      <c r="AD66" s="47"/>
      <c r="AE66" s="91" t="n">
        <v>40.0841</v>
      </c>
      <c r="AF66" s="92" t="n">
        <v>44.5615</v>
      </c>
      <c r="AG66" s="93" t="n">
        <v>42.9172</v>
      </c>
      <c r="AI66" s="50" t="n">
        <v>17766.612</v>
      </c>
      <c r="AJ66" s="50" t="n">
        <v>40.1631</v>
      </c>
      <c r="AK66" s="50" t="n">
        <v>44.6012</v>
      </c>
      <c r="AL66" s="50" t="n">
        <v>42.977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6" t="e">
        <f aca="false">SECTOHOURS(H67)</f>
        <v>#VALUE!</v>
      </c>
      <c r="K67" s="11"/>
      <c r="L67" s="57" t="n">
        <v>6878.0944</v>
      </c>
      <c r="M67" s="58" t="n">
        <v>53.5716</v>
      </c>
      <c r="N67" s="58" t="n">
        <v>55.1412</v>
      </c>
      <c r="O67" s="58" t="n">
        <v>55.3735</v>
      </c>
      <c r="P67" s="58" t="n">
        <v>8500.02</v>
      </c>
      <c r="Q67" s="59" t="n">
        <v>23.22</v>
      </c>
      <c r="R67" s="56" t="e">
        <f aca="false">SECTOHOURS(P67)</f>
        <v>#VALUE!</v>
      </c>
      <c r="S67" s="47"/>
      <c r="T67" s="60" t="n">
        <f aca="false">BDRATE(D67:D70,E67:E70,L67:L70,M67:M70)</f>
        <v>-0.000986215029961213</v>
      </c>
      <c r="U67" s="61" t="n">
        <f aca="false">BDRATE(D67:D70,F67:F70,L67:L70,N67:N70)</f>
        <v>-0.00170152298057791</v>
      </c>
      <c r="V67" s="61" t="n">
        <f aca="false">BDRATE(D67:D70,G67:G70,L67:L70,O67:O70)</f>
        <v>-0.00457899033902387</v>
      </c>
      <c r="W67" s="61" t="n">
        <f aca="false">BDRATEOLD(D67:D70,E67:E70,L67:L70,M67:M70)</f>
        <v>-0.000853103069546446</v>
      </c>
      <c r="X67" s="61" t="n">
        <f aca="false">BDRATEOLD(D67:D70,F67:F70,L67:L70,N67:N70)</f>
        <v>-0.00163651502799156</v>
      </c>
      <c r="Y67" s="61" t="n">
        <f aca="false">BDRATEOLD(D67:D70,G67:G70,L67:L70,O67:O70)</f>
        <v>-0.00461064107485476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7" t="n">
        <v>53.0843</v>
      </c>
      <c r="AF67" s="58" t="n">
        <v>54.9417</v>
      </c>
      <c r="AG67" s="59" t="n">
        <v>55.2206</v>
      </c>
      <c r="AI67" s="50" t="n">
        <v>6878.0944</v>
      </c>
      <c r="AJ67" s="50" t="n">
        <v>53.5716</v>
      </c>
      <c r="AK67" s="50" t="n">
        <v>55.1412</v>
      </c>
      <c r="AL67" s="50" t="n">
        <v>55.3735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5399.9264</v>
      </c>
      <c r="E68" s="53" t="n">
        <v>48.9406</v>
      </c>
      <c r="F68" s="53" t="n">
        <v>49.9773</v>
      </c>
      <c r="G68" s="53" t="n">
        <v>50.2505</v>
      </c>
      <c r="H68" s="54" t="n">
        <v>9953.68</v>
      </c>
      <c r="I68" s="55" t="n">
        <v>27.34</v>
      </c>
      <c r="J68" s="56" t="e">
        <f aca="false">SECTOHOURS(H68)</f>
        <v>#VALUE!</v>
      </c>
      <c r="K68" s="11"/>
      <c r="L68" s="57" t="n">
        <v>5368.8712</v>
      </c>
      <c r="M68" s="58" t="n">
        <v>48.9621</v>
      </c>
      <c r="N68" s="58" t="n">
        <v>49.9376</v>
      </c>
      <c r="O68" s="58" t="n">
        <v>50.3043</v>
      </c>
      <c r="P68" s="58" t="n">
        <v>6581.03</v>
      </c>
      <c r="Q68" s="59" t="n">
        <v>19.31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8.5796</v>
      </c>
      <c r="AB68" s="53" t="n">
        <v>49.914</v>
      </c>
      <c r="AC68" s="53" t="n">
        <v>50.1968</v>
      </c>
      <c r="AD68" s="47"/>
      <c r="AE68" s="57" t="n">
        <v>48.5796</v>
      </c>
      <c r="AF68" s="58" t="n">
        <v>49.914</v>
      </c>
      <c r="AG68" s="59" t="n">
        <v>50.1968</v>
      </c>
      <c r="AI68" s="50" t="n">
        <v>5368.8712</v>
      </c>
      <c r="AJ68" s="50" t="n">
        <v>48.9621</v>
      </c>
      <c r="AK68" s="50" t="n">
        <v>49.9376</v>
      </c>
      <c r="AL68" s="50" t="n">
        <v>50.3043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4000.2928</v>
      </c>
      <c r="E69" s="53" t="n">
        <v>43.3377</v>
      </c>
      <c r="F69" s="53" t="n">
        <v>44.756</v>
      </c>
      <c r="G69" s="53" t="n">
        <v>45.0863</v>
      </c>
      <c r="H69" s="54" t="n">
        <v>9307.68</v>
      </c>
      <c r="I69" s="55" t="n">
        <v>24.03</v>
      </c>
      <c r="J69" s="56" t="e">
        <f aca="false">SECTOHOURS(H69)</f>
        <v>#VALUE!</v>
      </c>
      <c r="K69" s="11"/>
      <c r="L69" s="57" t="n">
        <v>4000.5104</v>
      </c>
      <c r="M69" s="58" t="n">
        <v>43.2579</v>
      </c>
      <c r="N69" s="58" t="n">
        <v>44.7541</v>
      </c>
      <c r="O69" s="58" t="n">
        <v>45.1039</v>
      </c>
      <c r="P69" s="58" t="n">
        <v>6202.01</v>
      </c>
      <c r="Q69" s="59" t="n">
        <v>18.02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3.2058</v>
      </c>
      <c r="AB69" s="53" t="n">
        <v>44.7259</v>
      </c>
      <c r="AC69" s="53" t="n">
        <v>45.0247</v>
      </c>
      <c r="AD69" s="47"/>
      <c r="AE69" s="57" t="n">
        <v>43.2058</v>
      </c>
      <c r="AF69" s="58" t="n">
        <v>44.7259</v>
      </c>
      <c r="AG69" s="59" t="n">
        <v>45.0247</v>
      </c>
      <c r="AI69" s="50" t="n">
        <v>4000.5104</v>
      </c>
      <c r="AJ69" s="50" t="n">
        <v>43.2579</v>
      </c>
      <c r="AK69" s="50" t="n">
        <v>44.7541</v>
      </c>
      <c r="AL69" s="50" t="n">
        <v>45.1039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2823.0352</v>
      </c>
      <c r="E70" s="53" t="n">
        <v>37.7649</v>
      </c>
      <c r="F70" s="53" t="n">
        <v>38.7346</v>
      </c>
      <c r="G70" s="53" t="n">
        <v>40.3102</v>
      </c>
      <c r="H70" s="54" t="n">
        <v>8548.05</v>
      </c>
      <c r="I70" s="55" t="n">
        <v>24.69</v>
      </c>
      <c r="J70" s="66" t="e">
        <f aca="false">SECTOHOURS(H70)</f>
        <v>#VALUE!</v>
      </c>
      <c r="K70" s="11"/>
      <c r="L70" s="57" t="n">
        <v>2826.3672</v>
      </c>
      <c r="M70" s="58" t="n">
        <v>37.7626</v>
      </c>
      <c r="N70" s="58" t="n">
        <v>38.7374</v>
      </c>
      <c r="O70" s="58" t="n">
        <v>40.3426</v>
      </c>
      <c r="P70" s="58" t="n">
        <v>6959.39</v>
      </c>
      <c r="Q70" s="59" t="n">
        <v>22.2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7.7044</v>
      </c>
      <c r="AB70" s="53" t="n">
        <v>38.704</v>
      </c>
      <c r="AC70" s="53" t="n">
        <v>40.2255</v>
      </c>
      <c r="AD70" s="47"/>
      <c r="AE70" s="57" t="n">
        <v>37.7044</v>
      </c>
      <c r="AF70" s="58" t="n">
        <v>38.704</v>
      </c>
      <c r="AG70" s="59" t="n">
        <v>40.2255</v>
      </c>
      <c r="AI70" s="50" t="n">
        <v>2826.3672</v>
      </c>
      <c r="AJ70" s="50" t="n">
        <v>37.7626</v>
      </c>
      <c r="AK70" s="50" t="n">
        <v>38.7374</v>
      </c>
      <c r="AL70" s="50" t="n">
        <v>40.3426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0150.9552</v>
      </c>
      <c r="E71" s="74" t="n">
        <v>47.6837</v>
      </c>
      <c r="F71" s="74" t="n">
        <v>51.4937</v>
      </c>
      <c r="G71" s="74" t="n">
        <v>53.3928</v>
      </c>
      <c r="H71" s="75" t="n">
        <v>18774.22</v>
      </c>
      <c r="I71" s="76" t="n">
        <v>54.54</v>
      </c>
      <c r="J71" s="56" t="e">
        <f aca="false">SECTOHOURS(H71)</f>
        <v>#VALUE!</v>
      </c>
      <c r="K71" s="11"/>
      <c r="L71" s="77" t="n">
        <v>40023.2296</v>
      </c>
      <c r="M71" s="78" t="n">
        <v>47.6824</v>
      </c>
      <c r="N71" s="78" t="n">
        <v>51.4991</v>
      </c>
      <c r="O71" s="78" t="n">
        <v>53.4115</v>
      </c>
      <c r="P71" s="78" t="n">
        <v>23205.79</v>
      </c>
      <c r="Q71" s="82" t="n">
        <v>67.89</v>
      </c>
      <c r="R71" s="56" t="e">
        <f aca="false">SECTOHOURS(P71)</f>
        <v>#VALUE!</v>
      </c>
      <c r="S71" s="47"/>
      <c r="T71" s="80" t="n">
        <f aca="false">BDRATE(D71:D74,E71:E74,L71:L74,M71:M74)</f>
        <v>-0.00233727868243327</v>
      </c>
      <c r="U71" s="81" t="n">
        <f aca="false">BDRATE(D71:D74,F71:F74,L71:L74,N71:N74)</f>
        <v>-0.00412461071951176</v>
      </c>
      <c r="V71" s="81" t="n">
        <f aca="false">BDRATE(D71:D74,G71:G74,L71:L74,O71:O74)</f>
        <v>-0.00433208414765129</v>
      </c>
      <c r="W71" s="81" t="n">
        <f aca="false">BDRATEOLD(D71:D74,E71:E74,L71:L74,M71:M74)</f>
        <v>-0.0022712734927407</v>
      </c>
      <c r="X71" s="81" t="n">
        <f aca="false">BDRATEOLD(D71:D74,F71:F74,L71:L74,N71:N74)</f>
        <v>-0.00413706222725607</v>
      </c>
      <c r="Y71" s="81" t="n">
        <f aca="false">BDRATEOLD(D71:D74,G71:G74,L71:L74,O71:O74)</f>
        <v>-0.004425428275877</v>
      </c>
      <c r="Z71" s="11"/>
      <c r="AA71" s="74" t="n">
        <v>47.2226</v>
      </c>
      <c r="AB71" s="74" t="n">
        <v>50.9114</v>
      </c>
      <c r="AC71" s="74" t="n">
        <v>52.9072</v>
      </c>
      <c r="AD71" s="47"/>
      <c r="AE71" s="77" t="n">
        <v>47.2226</v>
      </c>
      <c r="AF71" s="78" t="n">
        <v>50.9114</v>
      </c>
      <c r="AG71" s="82" t="n">
        <v>52.9072</v>
      </c>
      <c r="AI71" s="50" t="n">
        <v>40023.2296</v>
      </c>
      <c r="AJ71" s="50" t="n">
        <v>47.6824</v>
      </c>
      <c r="AK71" s="50" t="n">
        <v>51.4991</v>
      </c>
      <c r="AL71" s="50" t="n">
        <v>53.4115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27718.0224</v>
      </c>
      <c r="E72" s="53" t="n">
        <v>43.0107</v>
      </c>
      <c r="F72" s="53" t="n">
        <v>47.913</v>
      </c>
      <c r="G72" s="53" t="n">
        <v>50.4287</v>
      </c>
      <c r="H72" s="54" t="n">
        <v>16813.33</v>
      </c>
      <c r="I72" s="55" t="n">
        <v>51.02</v>
      </c>
      <c r="J72" s="56" t="e">
        <f aca="false">SECTOHOURS(H72)</f>
        <v>#VALUE!</v>
      </c>
      <c r="K72" s="11"/>
      <c r="L72" s="57" t="n">
        <v>27662.2024</v>
      </c>
      <c r="M72" s="58" t="n">
        <v>43.0049</v>
      </c>
      <c r="N72" s="58" t="n">
        <v>47.9119</v>
      </c>
      <c r="O72" s="58" t="n">
        <v>50.4261</v>
      </c>
      <c r="P72" s="58" t="n">
        <v>20475.71</v>
      </c>
      <c r="Q72" s="59" t="n">
        <v>64.31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2.4933</v>
      </c>
      <c r="AB72" s="53" t="n">
        <v>47.2907</v>
      </c>
      <c r="AC72" s="53" t="n">
        <v>49.951</v>
      </c>
      <c r="AD72" s="47"/>
      <c r="AE72" s="57" t="n">
        <v>42.4933</v>
      </c>
      <c r="AF72" s="58" t="n">
        <v>47.2907</v>
      </c>
      <c r="AG72" s="59" t="n">
        <v>49.951</v>
      </c>
      <c r="AI72" s="50" t="n">
        <v>27662.2024</v>
      </c>
      <c r="AJ72" s="50" t="n">
        <v>43.0049</v>
      </c>
      <c r="AK72" s="50" t="n">
        <v>47.9119</v>
      </c>
      <c r="AL72" s="50" t="n">
        <v>50.4261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17884.7688</v>
      </c>
      <c r="E73" s="53" t="n">
        <v>38.7342</v>
      </c>
      <c r="F73" s="53" t="n">
        <v>44.2479</v>
      </c>
      <c r="G73" s="53" t="n">
        <v>47.1112</v>
      </c>
      <c r="H73" s="54" t="n">
        <v>14568.35</v>
      </c>
      <c r="I73" s="55" t="n">
        <v>47.05</v>
      </c>
      <c r="J73" s="56" t="e">
        <f aca="false">SECTOHOURS(H73)</f>
        <v>#VALUE!</v>
      </c>
      <c r="K73" s="11"/>
      <c r="L73" s="57" t="n">
        <v>17850.2416</v>
      </c>
      <c r="M73" s="58" t="n">
        <v>38.7474</v>
      </c>
      <c r="N73" s="58" t="n">
        <v>44.2828</v>
      </c>
      <c r="O73" s="58" t="n">
        <v>47.1479</v>
      </c>
      <c r="P73" s="58" t="n">
        <v>14722.13</v>
      </c>
      <c r="Q73" s="59" t="n">
        <v>52.75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8.1318</v>
      </c>
      <c r="AB73" s="53" t="n">
        <v>43.6429</v>
      </c>
      <c r="AC73" s="53" t="n">
        <v>46.7104</v>
      </c>
      <c r="AD73" s="47"/>
      <c r="AE73" s="57" t="n">
        <v>38.1318</v>
      </c>
      <c r="AF73" s="58" t="n">
        <v>43.6429</v>
      </c>
      <c r="AG73" s="59" t="n">
        <v>46.7104</v>
      </c>
      <c r="AI73" s="50" t="n">
        <v>17850.2416</v>
      </c>
      <c r="AJ73" s="50" t="n">
        <v>38.7474</v>
      </c>
      <c r="AK73" s="50" t="n">
        <v>44.2828</v>
      </c>
      <c r="AL73" s="50" t="n">
        <v>47.1479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11340.2464</v>
      </c>
      <c r="E74" s="63" t="n">
        <v>34.8862</v>
      </c>
      <c r="F74" s="63" t="n">
        <v>40.5202</v>
      </c>
      <c r="G74" s="63" t="n">
        <v>43.7319</v>
      </c>
      <c r="H74" s="64" t="n">
        <v>12217.13</v>
      </c>
      <c r="I74" s="65" t="n">
        <v>47.99</v>
      </c>
      <c r="J74" s="66" t="e">
        <f aca="false">SECTOHOURS(H74)</f>
        <v>#VALUE!</v>
      </c>
      <c r="K74" s="11"/>
      <c r="L74" s="67" t="n">
        <v>11338.3096</v>
      </c>
      <c r="M74" s="68" t="n">
        <v>34.8944</v>
      </c>
      <c r="N74" s="68" t="n">
        <v>40.5586</v>
      </c>
      <c r="O74" s="68" t="n">
        <v>43.7535</v>
      </c>
      <c r="P74" s="68" t="n">
        <v>12258.21</v>
      </c>
      <c r="Q74" s="69" t="n">
        <v>43.22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4.3786</v>
      </c>
      <c r="AB74" s="63" t="n">
        <v>39.9114</v>
      </c>
      <c r="AC74" s="63" t="n">
        <v>43.4475</v>
      </c>
      <c r="AD74" s="47"/>
      <c r="AE74" s="67" t="n">
        <v>34.3786</v>
      </c>
      <c r="AF74" s="68" t="n">
        <v>39.9114</v>
      </c>
      <c r="AG74" s="69" t="n">
        <v>43.4475</v>
      </c>
      <c r="AI74" s="50" t="n">
        <v>11338.3096</v>
      </c>
      <c r="AJ74" s="50" t="n">
        <v>34.8944</v>
      </c>
      <c r="AK74" s="50" t="n">
        <v>40.5586</v>
      </c>
      <c r="AL74" s="50" t="n">
        <v>43.7535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38588.6216</v>
      </c>
      <c r="E75" s="74" t="n">
        <v>48.5015</v>
      </c>
      <c r="F75" s="74" t="n">
        <v>48.1364</v>
      </c>
      <c r="G75" s="74" t="n">
        <v>48.6674</v>
      </c>
      <c r="H75" s="75" t="n">
        <v>22217.94</v>
      </c>
      <c r="I75" s="76" t="n">
        <v>70.8</v>
      </c>
      <c r="J75" s="56" t="e">
        <f aca="false">SECTOHOURS(H75)</f>
        <v>#VALUE!</v>
      </c>
      <c r="K75" s="11"/>
      <c r="L75" s="77" t="n">
        <v>38557.5128</v>
      </c>
      <c r="M75" s="78" t="n">
        <v>48.5024</v>
      </c>
      <c r="N75" s="78" t="n">
        <v>48.137</v>
      </c>
      <c r="O75" s="78" t="n">
        <v>48.6693</v>
      </c>
      <c r="P75" s="78" t="n">
        <v>22448.78</v>
      </c>
      <c r="Q75" s="82" t="n">
        <v>70.44</v>
      </c>
      <c r="R75" s="56" t="e">
        <f aca="false">SECTOHOURS(P75)</f>
        <v>#VALUE!</v>
      </c>
      <c r="S75" s="47"/>
      <c r="T75" s="80" t="n">
        <f aca="false">BDRATE(D75:D78,E75:E78,L75:L78,M75:M78)</f>
        <v>-0.00125737307697171</v>
      </c>
      <c r="U75" s="81" t="n">
        <f aca="false">BDRATE(D75:D78,F75:F78,L75:L78,N75:N78)</f>
        <v>-0.00137684137082472</v>
      </c>
      <c r="V75" s="81" t="n">
        <f aca="false">BDRATE(D75:D78,G75:G78,L75:L78,O75:O78)</f>
        <v>-0.0018719906278043</v>
      </c>
      <c r="W75" s="81" t="n">
        <f aca="false">BDRATEOLD(D75:D78,E75:E78,L75:L78,M75:M78)</f>
        <v>-0.00126391402604209</v>
      </c>
      <c r="X75" s="81" t="n">
        <f aca="false">BDRATEOLD(D75:D78,F75:F78,L75:L78,N75:N78)</f>
        <v>-0.00136608947446071</v>
      </c>
      <c r="Y75" s="81" t="n">
        <f aca="false">BDRATEOLD(D75:D78,G75:G78,L75:L78,O75:O78)</f>
        <v>-0.00184814883191997</v>
      </c>
      <c r="Z75" s="11"/>
      <c r="AA75" s="74" t="n">
        <v>48.4651</v>
      </c>
      <c r="AB75" s="74" t="n">
        <v>48.1151</v>
      </c>
      <c r="AC75" s="74" t="n">
        <v>48.6494</v>
      </c>
      <c r="AD75" s="47"/>
      <c r="AE75" s="77" t="n">
        <v>48.4651</v>
      </c>
      <c r="AF75" s="78" t="n">
        <v>48.1151</v>
      </c>
      <c r="AG75" s="82" t="n">
        <v>48.6494</v>
      </c>
      <c r="AI75" s="50" t="n">
        <v>38557.5128</v>
      </c>
      <c r="AJ75" s="50" t="n">
        <v>48.5024</v>
      </c>
      <c r="AK75" s="50" t="n">
        <v>48.137</v>
      </c>
      <c r="AL75" s="50" t="n">
        <v>48.6693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26348.2824</v>
      </c>
      <c r="E76" s="53" t="n">
        <v>44.3875</v>
      </c>
      <c r="F76" s="53" t="n">
        <v>44.1497</v>
      </c>
      <c r="G76" s="53" t="n">
        <v>44.9917</v>
      </c>
      <c r="H76" s="54" t="n">
        <v>20709.5</v>
      </c>
      <c r="I76" s="55" t="n">
        <v>62.45</v>
      </c>
      <c r="J76" s="56" t="e">
        <f aca="false">SECTOHOURS(H76)</f>
        <v>#VALUE!</v>
      </c>
      <c r="K76" s="11"/>
      <c r="L76" s="57" t="n">
        <v>26317.3136</v>
      </c>
      <c r="M76" s="58" t="n">
        <v>44.3847</v>
      </c>
      <c r="N76" s="58" t="n">
        <v>44.1493</v>
      </c>
      <c r="O76" s="58" t="n">
        <v>44.9971</v>
      </c>
      <c r="P76" s="58" t="n">
        <v>16722.17</v>
      </c>
      <c r="Q76" s="59" t="n">
        <v>53.71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4.3441</v>
      </c>
      <c r="AB76" s="53" t="n">
        <v>44.1259</v>
      </c>
      <c r="AC76" s="53" t="n">
        <v>44.9762</v>
      </c>
      <c r="AD76" s="47"/>
      <c r="AE76" s="57" t="n">
        <v>44.3441</v>
      </c>
      <c r="AF76" s="58" t="n">
        <v>44.1259</v>
      </c>
      <c r="AG76" s="59" t="n">
        <v>44.9762</v>
      </c>
      <c r="AI76" s="50" t="n">
        <v>26317.3136</v>
      </c>
      <c r="AJ76" s="50" t="n">
        <v>44.3847</v>
      </c>
      <c r="AK76" s="50" t="n">
        <v>44.1493</v>
      </c>
      <c r="AL76" s="50" t="n">
        <v>44.9971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7921.0464</v>
      </c>
      <c r="E77" s="53" t="n">
        <v>40.323</v>
      </c>
      <c r="F77" s="53" t="n">
        <v>40.6228</v>
      </c>
      <c r="G77" s="53" t="n">
        <v>41.8257</v>
      </c>
      <c r="H77" s="54" t="n">
        <v>18741.38</v>
      </c>
      <c r="I77" s="55" t="n">
        <v>62.45</v>
      </c>
      <c r="J77" s="56" t="e">
        <f aca="false">SECTOHOURS(H77)</f>
        <v>#VALUE!</v>
      </c>
      <c r="K77" s="11"/>
      <c r="L77" s="57" t="n">
        <v>17902.4304</v>
      </c>
      <c r="M77" s="58" t="n">
        <v>40.33</v>
      </c>
      <c r="N77" s="58" t="n">
        <v>40.6291</v>
      </c>
      <c r="O77" s="58" t="n">
        <v>41.8381</v>
      </c>
      <c r="P77" s="58" t="n">
        <v>18526.77</v>
      </c>
      <c r="Q77" s="59" t="n">
        <v>59.14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40.2872</v>
      </c>
      <c r="AB77" s="53" t="n">
        <v>40.5922</v>
      </c>
      <c r="AC77" s="53" t="n">
        <v>41.8092</v>
      </c>
      <c r="AD77" s="47"/>
      <c r="AE77" s="57" t="n">
        <v>40.2872</v>
      </c>
      <c r="AF77" s="58" t="n">
        <v>40.5922</v>
      </c>
      <c r="AG77" s="59" t="n">
        <v>41.8092</v>
      </c>
      <c r="AI77" s="50" t="n">
        <v>17902.4304</v>
      </c>
      <c r="AJ77" s="50" t="n">
        <v>40.33</v>
      </c>
      <c r="AK77" s="50" t="n">
        <v>40.6291</v>
      </c>
      <c r="AL77" s="50" t="n">
        <v>41.8381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11976.3736</v>
      </c>
      <c r="E78" s="63" t="n">
        <v>35.8941</v>
      </c>
      <c r="F78" s="63" t="n">
        <v>37.4368</v>
      </c>
      <c r="G78" s="63" t="n">
        <v>38.8369</v>
      </c>
      <c r="H78" s="64" t="n">
        <v>19028.03</v>
      </c>
      <c r="I78" s="65" t="n">
        <v>65.79</v>
      </c>
      <c r="J78" s="66" t="e">
        <f aca="false">SECTOHOURS(H78)</f>
        <v>#VALUE!</v>
      </c>
      <c r="K78" s="11"/>
      <c r="L78" s="67" t="n">
        <v>11965.9352</v>
      </c>
      <c r="M78" s="68" t="n">
        <v>35.8987</v>
      </c>
      <c r="N78" s="68" t="n">
        <v>37.443</v>
      </c>
      <c r="O78" s="68" t="n">
        <v>38.838</v>
      </c>
      <c r="P78" s="68" t="n">
        <v>13279.45</v>
      </c>
      <c r="Q78" s="69" t="n">
        <v>47.53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5.8598</v>
      </c>
      <c r="AB78" s="63" t="n">
        <v>37.3812</v>
      </c>
      <c r="AC78" s="63" t="n">
        <v>38.8089</v>
      </c>
      <c r="AD78" s="47"/>
      <c r="AE78" s="67" t="n">
        <v>35.8598</v>
      </c>
      <c r="AF78" s="68" t="n">
        <v>37.3812</v>
      </c>
      <c r="AG78" s="69" t="n">
        <v>38.8089</v>
      </c>
      <c r="AI78" s="50" t="n">
        <v>11965.9352</v>
      </c>
      <c r="AJ78" s="50" t="n">
        <v>35.8987</v>
      </c>
      <c r="AK78" s="50" t="n">
        <v>37.443</v>
      </c>
      <c r="AL78" s="50" t="n">
        <v>38.838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444.1856</v>
      </c>
      <c r="E79" s="53" t="n">
        <v>51.0491</v>
      </c>
      <c r="F79" s="53" t="n">
        <v>55.983</v>
      </c>
      <c r="G79" s="53" t="n">
        <v>57.2059</v>
      </c>
      <c r="H79" s="54" t="n">
        <v>11093.66</v>
      </c>
      <c r="I79" s="55" t="n">
        <v>44.57</v>
      </c>
      <c r="J79" s="56" t="e">
        <f aca="false">SECTOHOURS(H79)</f>
        <v>#VALUE!</v>
      </c>
      <c r="K79" s="11"/>
      <c r="L79" s="57" t="n">
        <v>4437.9309</v>
      </c>
      <c r="M79" s="58" t="n">
        <v>51.0562</v>
      </c>
      <c r="N79" s="58" t="n">
        <v>55.9764</v>
      </c>
      <c r="O79" s="58" t="n">
        <v>57.2024</v>
      </c>
      <c r="P79" s="58" t="n">
        <v>10771.79</v>
      </c>
      <c r="Q79" s="59" t="n">
        <v>46.85</v>
      </c>
      <c r="R79" s="56" t="e">
        <f aca="false">SECTOHOURS(P79)</f>
        <v>#VALUE!</v>
      </c>
      <c r="S79" s="47"/>
      <c r="T79" s="60" t="n">
        <f aca="false">BDRATE(D79:D82,E79:E82,L79:L82,M79:M82)</f>
        <v>-0.0027820270634884</v>
      </c>
      <c r="U79" s="61" t="n">
        <f aca="false">BDRATE(D79:D82,F79:F82,L79:L82,N79:N82)</f>
        <v>0.000802695170669665</v>
      </c>
      <c r="V79" s="61" t="n">
        <f aca="false">BDRATE(D79:D82,G79:G82,L79:L82,O79:O82)</f>
        <v>-0.00102639579530184</v>
      </c>
      <c r="W79" s="61" t="n">
        <f aca="false">BDRATEOLD(D79:D82,E79:E82,L79:L82,M79:M82)</f>
        <v>-0.00273478512913494</v>
      </c>
      <c r="X79" s="61" t="n">
        <f aca="false">BDRATEOLD(D79:D82,F79:F82,L79:L82,N79:N82)</f>
        <v>0.000802316389439062</v>
      </c>
      <c r="Y79" s="61" t="n">
        <f aca="false">BDRATEOLD(D79:D82,G79:G82,L79:L82,O79:O82)</f>
        <v>-0.00101768580952266</v>
      </c>
      <c r="Z79" s="11"/>
      <c r="AA79" s="53" t="n">
        <v>49.9353</v>
      </c>
      <c r="AB79" s="53" t="n">
        <v>54.5332</v>
      </c>
      <c r="AC79" s="53" t="n">
        <v>55.5163</v>
      </c>
      <c r="AD79" s="47"/>
      <c r="AE79" s="57" t="n">
        <v>49.9353</v>
      </c>
      <c r="AF79" s="58" t="n">
        <v>54.5332</v>
      </c>
      <c r="AG79" s="59" t="n">
        <v>55.5163</v>
      </c>
      <c r="AI79" s="50" t="n">
        <v>4437.9309</v>
      </c>
      <c r="AJ79" s="50" t="n">
        <v>51.0562</v>
      </c>
      <c r="AK79" s="50" t="n">
        <v>55.9764</v>
      </c>
      <c r="AL79" s="50" t="n">
        <v>57.2024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2811.887</v>
      </c>
      <c r="E80" s="53" t="n">
        <v>47.6652</v>
      </c>
      <c r="F80" s="53" t="n">
        <v>53.1531</v>
      </c>
      <c r="G80" s="53" t="n">
        <v>54.5676</v>
      </c>
      <c r="H80" s="54" t="n">
        <v>12393.21</v>
      </c>
      <c r="I80" s="55" t="n">
        <v>49.03</v>
      </c>
      <c r="J80" s="56" t="e">
        <f aca="false">SECTOHOURS(H80)</f>
        <v>#VALUE!</v>
      </c>
      <c r="K80" s="11"/>
      <c r="L80" s="57" t="n">
        <v>2808.0333</v>
      </c>
      <c r="M80" s="58" t="n">
        <v>47.686</v>
      </c>
      <c r="N80" s="58" t="n">
        <v>53.139</v>
      </c>
      <c r="O80" s="58" t="n">
        <v>54.5589</v>
      </c>
      <c r="P80" s="58" t="n">
        <v>9838.16</v>
      </c>
      <c r="Q80" s="59" t="n">
        <v>37.72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6.5839</v>
      </c>
      <c r="AB80" s="53" t="n">
        <v>51.5028</v>
      </c>
      <c r="AC80" s="53" t="n">
        <v>52.7142</v>
      </c>
      <c r="AD80" s="47"/>
      <c r="AE80" s="57" t="n">
        <v>46.5839</v>
      </c>
      <c r="AF80" s="58" t="n">
        <v>51.5028</v>
      </c>
      <c r="AG80" s="59" t="n">
        <v>52.7142</v>
      </c>
      <c r="AI80" s="50" t="n">
        <v>2808.0333</v>
      </c>
      <c r="AJ80" s="50" t="n">
        <v>47.686</v>
      </c>
      <c r="AK80" s="50" t="n">
        <v>53.139</v>
      </c>
      <c r="AL80" s="50" t="n">
        <v>54.5589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1800.1398</v>
      </c>
      <c r="E81" s="53" t="n">
        <v>44.1412</v>
      </c>
      <c r="F81" s="53" t="n">
        <v>50.398</v>
      </c>
      <c r="G81" s="53" t="n">
        <v>52.0707</v>
      </c>
      <c r="H81" s="54" t="n">
        <v>11196.56</v>
      </c>
      <c r="I81" s="55" t="n">
        <v>45.13</v>
      </c>
      <c r="J81" s="56" t="e">
        <f aca="false">SECTOHOURS(H81)</f>
        <v>#VALUE!</v>
      </c>
      <c r="K81" s="11"/>
      <c r="L81" s="57" t="n">
        <v>1796.6832</v>
      </c>
      <c r="M81" s="58" t="n">
        <v>44.1386</v>
      </c>
      <c r="N81" s="58" t="n">
        <v>50.3793</v>
      </c>
      <c r="O81" s="58" t="n">
        <v>52.0698</v>
      </c>
      <c r="P81" s="58" t="n">
        <v>7341.01</v>
      </c>
      <c r="Q81" s="59" t="n">
        <v>30.88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3.1551</v>
      </c>
      <c r="AB81" s="53" t="n">
        <v>48.6421</v>
      </c>
      <c r="AC81" s="53" t="n">
        <v>50.0962</v>
      </c>
      <c r="AD81" s="47"/>
      <c r="AE81" s="57" t="n">
        <v>43.1551</v>
      </c>
      <c r="AF81" s="58" t="n">
        <v>48.6421</v>
      </c>
      <c r="AG81" s="59" t="n">
        <v>50.0962</v>
      </c>
      <c r="AI81" s="50" t="n">
        <v>1796.6832</v>
      </c>
      <c r="AJ81" s="50" t="n">
        <v>44.1386</v>
      </c>
      <c r="AK81" s="50" t="n">
        <v>50.3793</v>
      </c>
      <c r="AL81" s="50" t="n">
        <v>52.0698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141.359</v>
      </c>
      <c r="E82" s="87" t="n">
        <v>40.2872</v>
      </c>
      <c r="F82" s="87" t="n">
        <v>47.6297</v>
      </c>
      <c r="G82" s="87" t="n">
        <v>49.5355</v>
      </c>
      <c r="H82" s="88" t="n">
        <v>10214.9</v>
      </c>
      <c r="I82" s="89" t="n">
        <v>41.1</v>
      </c>
      <c r="J82" s="90" t="e">
        <f aca="false">SECTOHOURS(H82)</f>
        <v>#VALUE!</v>
      </c>
      <c r="K82" s="11"/>
      <c r="L82" s="91" t="n">
        <v>1138.3549</v>
      </c>
      <c r="M82" s="92" t="n">
        <v>40.2917</v>
      </c>
      <c r="N82" s="92" t="n">
        <v>47.6097</v>
      </c>
      <c r="O82" s="92" t="n">
        <v>49.536</v>
      </c>
      <c r="P82" s="92" t="n">
        <v>8388.45</v>
      </c>
      <c r="Q82" s="93" t="n">
        <v>35.51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9.4397</v>
      </c>
      <c r="AB82" s="87" t="n">
        <v>45.7675</v>
      </c>
      <c r="AC82" s="87" t="n">
        <v>47.5272</v>
      </c>
      <c r="AD82" s="47"/>
      <c r="AE82" s="91" t="n">
        <v>39.4397</v>
      </c>
      <c r="AF82" s="92" t="n">
        <v>45.7675</v>
      </c>
      <c r="AG82" s="93" t="n">
        <v>47.5272</v>
      </c>
      <c r="AI82" s="50" t="n">
        <v>1138.3549</v>
      </c>
      <c r="AJ82" s="50" t="n">
        <v>40.2917</v>
      </c>
      <c r="AK82" s="50" t="n">
        <v>47.6097</v>
      </c>
      <c r="AL82" s="50" t="n">
        <v>49.536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6" t="e">
        <f aca="false">SECTOHOURS(H83)</f>
        <v>#VALUE!</v>
      </c>
      <c r="K83" s="11"/>
      <c r="L83" s="57" t="n">
        <v>123151.2272</v>
      </c>
      <c r="M83" s="58" t="n">
        <v>46.2296</v>
      </c>
      <c r="N83" s="58" t="n">
        <v>50.0219</v>
      </c>
      <c r="O83" s="58" t="n">
        <v>50.1042</v>
      </c>
      <c r="P83" s="58" t="n">
        <v>38693.86</v>
      </c>
      <c r="Q83" s="59" t="n">
        <v>117.57</v>
      </c>
      <c r="R83" s="56" t="e">
        <f aca="false">SECTOHOURS(P83)</f>
        <v>#VALUE!</v>
      </c>
      <c r="S83" s="47"/>
      <c r="T83" s="60" t="n">
        <f aca="false">BDRATE(D83:D86,E83:E86,L83:L86,M83:M86)</f>
        <v>-0.000867742428450113</v>
      </c>
      <c r="U83" s="61" t="n">
        <f aca="false">BDRATE(D83:D86,F83:F86,L83:L86,N83:N86)</f>
        <v>-0.00265171677610188</v>
      </c>
      <c r="V83" s="61" t="n">
        <f aca="false">BDRATE(D83:D86,G83:G86,L83:L86,O83:O86)</f>
        <v>-0.00218706969199711</v>
      </c>
      <c r="W83" s="61" t="n">
        <f aca="false">BDRATEOLD(D83:D86,E83:E86,L83:L86,M83:M86)</f>
        <v>-0.000861920858451271</v>
      </c>
      <c r="X83" s="61" t="n">
        <f aca="false">BDRATEOLD(D83:D86,F83:F86,L83:L86,N83:N86)</f>
        <v>-0.00264801319825181</v>
      </c>
      <c r="Y83" s="61" t="n">
        <f aca="false">BDRATEOLD(D83:D86,G83:G86,L83:L86,O83:O86)</f>
        <v>-0.00218332243439656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7" t="n">
        <v>46.2341</v>
      </c>
      <c r="AF83" s="58" t="n">
        <v>50.0221</v>
      </c>
      <c r="AG83" s="59" t="n">
        <v>50.1005</v>
      </c>
      <c r="AI83" s="50" t="n">
        <v>123151.2272</v>
      </c>
      <c r="AJ83" s="50" t="n">
        <v>46.2296</v>
      </c>
      <c r="AK83" s="50" t="n">
        <v>50.0219</v>
      </c>
      <c r="AL83" s="50" t="n">
        <v>50.1042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82299.6592</v>
      </c>
      <c r="E84" s="53" t="n">
        <v>42.6538</v>
      </c>
      <c r="F84" s="53" t="n">
        <v>46.7799</v>
      </c>
      <c r="G84" s="53" t="n">
        <v>46.7953</v>
      </c>
      <c r="H84" s="54" t="n">
        <v>34043.76</v>
      </c>
      <c r="I84" s="55" t="n">
        <v>101.95</v>
      </c>
      <c r="J84" s="56" t="e">
        <f aca="false">SECTOHOURS(H84)</f>
        <v>#VALUE!</v>
      </c>
      <c r="K84" s="11"/>
      <c r="L84" s="57" t="n">
        <v>82202.6112</v>
      </c>
      <c r="M84" s="58" t="n">
        <v>42.6547</v>
      </c>
      <c r="N84" s="58" t="n">
        <v>46.7894</v>
      </c>
      <c r="O84" s="58" t="n">
        <v>46.813</v>
      </c>
      <c r="P84" s="58" t="n">
        <v>33968.27</v>
      </c>
      <c r="Q84" s="59" t="n">
        <v>97.31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2.6537</v>
      </c>
      <c r="AB84" s="53" t="n">
        <v>46.7797</v>
      </c>
      <c r="AC84" s="53" t="n">
        <v>46.795</v>
      </c>
      <c r="AD84" s="47"/>
      <c r="AE84" s="57" t="n">
        <v>42.6537</v>
      </c>
      <c r="AF84" s="58" t="n">
        <v>46.7797</v>
      </c>
      <c r="AG84" s="59" t="n">
        <v>46.795</v>
      </c>
      <c r="AI84" s="50" t="n">
        <v>82202.6112</v>
      </c>
      <c r="AJ84" s="50" t="n">
        <v>42.6547</v>
      </c>
      <c r="AK84" s="50" t="n">
        <v>46.7894</v>
      </c>
      <c r="AL84" s="50" t="n">
        <v>46.813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56222.3504</v>
      </c>
      <c r="E85" s="53" t="n">
        <v>39.1128</v>
      </c>
      <c r="F85" s="53" t="n">
        <v>43.7086</v>
      </c>
      <c r="G85" s="53" t="n">
        <v>43.7188</v>
      </c>
      <c r="H85" s="54" t="n">
        <v>37401.5</v>
      </c>
      <c r="I85" s="55" t="n">
        <v>122.92</v>
      </c>
      <c r="J85" s="56" t="e">
        <f aca="false">SECTOHOURS(H85)</f>
        <v>#VALUE!</v>
      </c>
      <c r="K85" s="11"/>
      <c r="L85" s="57" t="n">
        <v>56133.2784</v>
      </c>
      <c r="M85" s="58" t="n">
        <v>39.1026</v>
      </c>
      <c r="N85" s="58" t="n">
        <v>43.7218</v>
      </c>
      <c r="O85" s="58" t="n">
        <v>43.711</v>
      </c>
      <c r="P85" s="58" t="n">
        <v>29875.35</v>
      </c>
      <c r="Q85" s="59" t="n">
        <v>96.41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1128</v>
      </c>
      <c r="AB85" s="53" t="n">
        <v>43.7083</v>
      </c>
      <c r="AC85" s="53" t="n">
        <v>43.7185</v>
      </c>
      <c r="AD85" s="47"/>
      <c r="AE85" s="57" t="n">
        <v>39.1128</v>
      </c>
      <c r="AF85" s="58" t="n">
        <v>43.7083</v>
      </c>
      <c r="AG85" s="59" t="n">
        <v>43.7185</v>
      </c>
      <c r="AI85" s="50" t="n">
        <v>56133.2784</v>
      </c>
      <c r="AJ85" s="50" t="n">
        <v>39.1026</v>
      </c>
      <c r="AK85" s="50" t="n">
        <v>43.7218</v>
      </c>
      <c r="AL85" s="50" t="n">
        <v>43.711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38116.4416</v>
      </c>
      <c r="E86" s="53" t="n">
        <v>35.3425</v>
      </c>
      <c r="F86" s="53" t="n">
        <v>40.2589</v>
      </c>
      <c r="G86" s="53" t="n">
        <v>40.4225</v>
      </c>
      <c r="H86" s="54" t="n">
        <v>39057.88</v>
      </c>
      <c r="I86" s="55" t="n">
        <v>123.92</v>
      </c>
      <c r="J86" s="66" t="e">
        <f aca="false">SECTOHOURS(H86)</f>
        <v>#VALUE!</v>
      </c>
      <c r="K86" s="11"/>
      <c r="L86" s="57" t="n">
        <v>38100.3856</v>
      </c>
      <c r="M86" s="58" t="n">
        <v>35.3488</v>
      </c>
      <c r="N86" s="58" t="n">
        <v>40.2879</v>
      </c>
      <c r="O86" s="58" t="n">
        <v>40.453</v>
      </c>
      <c r="P86" s="58" t="n">
        <v>26502.6</v>
      </c>
      <c r="Q86" s="59" t="n">
        <v>85.13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5.3423</v>
      </c>
      <c r="AB86" s="53" t="n">
        <v>40.2585</v>
      </c>
      <c r="AC86" s="53" t="n">
        <v>40.4219</v>
      </c>
      <c r="AD86" s="47"/>
      <c r="AE86" s="57" t="n">
        <v>35.3423</v>
      </c>
      <c r="AF86" s="58" t="n">
        <v>40.2585</v>
      </c>
      <c r="AG86" s="59" t="n">
        <v>40.4219</v>
      </c>
      <c r="AI86" s="50" t="n">
        <v>38100.3856</v>
      </c>
      <c r="AJ86" s="50" t="n">
        <v>35.3488</v>
      </c>
      <c r="AK86" s="50" t="n">
        <v>40.2879</v>
      </c>
      <c r="AL86" s="50" t="n">
        <v>40.453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2791.4112</v>
      </c>
      <c r="E87" s="74" t="n">
        <v>46.2007</v>
      </c>
      <c r="F87" s="74" t="n">
        <v>50.9592</v>
      </c>
      <c r="G87" s="74" t="n">
        <v>51.9349</v>
      </c>
      <c r="H87" s="75" t="n">
        <v>48923.34</v>
      </c>
      <c r="I87" s="76" t="n">
        <v>172.6</v>
      </c>
      <c r="J87" s="56" t="e">
        <f aca="false">SECTOHOURS(H87)</f>
        <v>#VALUE!</v>
      </c>
      <c r="K87" s="11"/>
      <c r="L87" s="77" t="n">
        <v>102766.9728</v>
      </c>
      <c r="M87" s="78" t="n">
        <v>46.2</v>
      </c>
      <c r="N87" s="78" t="n">
        <v>50.9613</v>
      </c>
      <c r="O87" s="78" t="n">
        <v>51.9364</v>
      </c>
      <c r="P87" s="78" t="n">
        <v>39763.36</v>
      </c>
      <c r="Q87" s="82" t="n">
        <v>135.28</v>
      </c>
      <c r="R87" s="56" t="e">
        <f aca="false">SECTOHOURS(P87)</f>
        <v>#VALUE!</v>
      </c>
      <c r="S87" s="47"/>
      <c r="T87" s="80" t="n">
        <f aca="false">BDRATE(D87:D90,E87:E90,L87:L90,M87:M90)</f>
        <v>-0.00070145897195284</v>
      </c>
      <c r="U87" s="81" t="n">
        <f aca="false">BDRATE(D87:D90,F87:F90,L87:L90,N87:N90)</f>
        <v>-0.00146603690839586</v>
      </c>
      <c r="V87" s="81" t="n">
        <f aca="false">BDRATE(D87:D90,G87:G90,L87:L90,O87:O90)</f>
        <v>-0.00320513833133651</v>
      </c>
      <c r="W87" s="81" t="n">
        <f aca="false">BDRATEOLD(D87:D90,E87:E90,L87:L90,M87:M90)</f>
        <v>-0.000712677747839785</v>
      </c>
      <c r="X87" s="81" t="n">
        <f aca="false">BDRATEOLD(D87:D90,F87:F90,L87:L90,N87:N90)</f>
        <v>-0.00149145791350513</v>
      </c>
      <c r="Y87" s="81" t="n">
        <f aca="false">BDRATEOLD(D87:D90,G87:G90,L87:L90,O87:O90)</f>
        <v>-0.00319434504971949</v>
      </c>
      <c r="Z87" s="11"/>
      <c r="AA87" s="74" t="n">
        <v>46.1061</v>
      </c>
      <c r="AB87" s="74" t="n">
        <v>50.8934</v>
      </c>
      <c r="AC87" s="74" t="n">
        <v>51.8596</v>
      </c>
      <c r="AD87" s="47"/>
      <c r="AE87" s="77" t="n">
        <v>46.1061</v>
      </c>
      <c r="AF87" s="78" t="n">
        <v>50.8934</v>
      </c>
      <c r="AG87" s="82" t="n">
        <v>51.8596</v>
      </c>
      <c r="AI87" s="50" t="n">
        <v>102766.9728</v>
      </c>
      <c r="AJ87" s="50" t="n">
        <v>46.2</v>
      </c>
      <c r="AK87" s="50" t="n">
        <v>50.9613</v>
      </c>
      <c r="AL87" s="50" t="n">
        <v>51.9364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66507.9104</v>
      </c>
      <c r="E88" s="53" t="n">
        <v>42.7739</v>
      </c>
      <c r="F88" s="53" t="n">
        <v>48.2437</v>
      </c>
      <c r="G88" s="53" t="n">
        <v>48.9553</v>
      </c>
      <c r="H88" s="54" t="n">
        <v>43228.73</v>
      </c>
      <c r="I88" s="55" t="n">
        <v>143.93</v>
      </c>
      <c r="J88" s="56" t="e">
        <f aca="false">SECTOHOURS(H88)</f>
        <v>#VALUE!</v>
      </c>
      <c r="K88" s="11"/>
      <c r="L88" s="57" t="n">
        <v>66489.9984</v>
      </c>
      <c r="M88" s="58" t="n">
        <v>42.7757</v>
      </c>
      <c r="N88" s="58" t="n">
        <v>48.2434</v>
      </c>
      <c r="O88" s="58" t="n">
        <v>48.9626</v>
      </c>
      <c r="P88" s="58" t="n">
        <v>28374.29</v>
      </c>
      <c r="Q88" s="59" t="n">
        <v>101.5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2.6879</v>
      </c>
      <c r="AB88" s="53" t="n">
        <v>48.1275</v>
      </c>
      <c r="AC88" s="53" t="n">
        <v>48.7937</v>
      </c>
      <c r="AD88" s="47"/>
      <c r="AE88" s="57" t="n">
        <v>42.6879</v>
      </c>
      <c r="AF88" s="58" t="n">
        <v>48.1275</v>
      </c>
      <c r="AG88" s="59" t="n">
        <v>48.7937</v>
      </c>
      <c r="AI88" s="50" t="n">
        <v>66489.9984</v>
      </c>
      <c r="AJ88" s="50" t="n">
        <v>42.7757</v>
      </c>
      <c r="AK88" s="50" t="n">
        <v>48.2434</v>
      </c>
      <c r="AL88" s="50" t="n">
        <v>48.9626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41124.5616</v>
      </c>
      <c r="E89" s="53" t="n">
        <v>39.4093</v>
      </c>
      <c r="F89" s="53" t="n">
        <v>45.2822</v>
      </c>
      <c r="G89" s="53" t="n">
        <v>45.9655</v>
      </c>
      <c r="H89" s="54" t="n">
        <v>36598.12</v>
      </c>
      <c r="I89" s="55" t="n">
        <v>129.97</v>
      </c>
      <c r="J89" s="56" t="e">
        <f aca="false">SECTOHOURS(H89)</f>
        <v>#VALUE!</v>
      </c>
      <c r="K89" s="11"/>
      <c r="L89" s="57" t="n">
        <v>41084.6496</v>
      </c>
      <c r="M89" s="58" t="n">
        <v>39.4118</v>
      </c>
      <c r="N89" s="58" t="n">
        <v>45.2919</v>
      </c>
      <c r="O89" s="58" t="n">
        <v>45.9944</v>
      </c>
      <c r="P89" s="58" t="n">
        <v>24306.79</v>
      </c>
      <c r="Q89" s="59" t="n">
        <v>105.96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9.3416</v>
      </c>
      <c r="AB89" s="53" t="n">
        <v>45.1038</v>
      </c>
      <c r="AC89" s="53" t="n">
        <v>45.7564</v>
      </c>
      <c r="AD89" s="47"/>
      <c r="AE89" s="57" t="n">
        <v>39.3416</v>
      </c>
      <c r="AF89" s="58" t="n">
        <v>45.1038</v>
      </c>
      <c r="AG89" s="59" t="n">
        <v>45.7564</v>
      </c>
      <c r="AI89" s="50" t="n">
        <v>41084.6496</v>
      </c>
      <c r="AJ89" s="50" t="n">
        <v>39.4118</v>
      </c>
      <c r="AK89" s="50" t="n">
        <v>45.2919</v>
      </c>
      <c r="AL89" s="50" t="n">
        <v>45.9944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24993.8304</v>
      </c>
      <c r="E90" s="87" t="n">
        <v>35.8786</v>
      </c>
      <c r="F90" s="87" t="n">
        <v>42.2063</v>
      </c>
      <c r="G90" s="87" t="n">
        <v>43.0949</v>
      </c>
      <c r="H90" s="88" t="n">
        <v>32189.07</v>
      </c>
      <c r="I90" s="89" t="n">
        <v>118.59</v>
      </c>
      <c r="J90" s="90" t="e">
        <f aca="false">SECTOHOURS(H90)</f>
        <v>#VALUE!</v>
      </c>
      <c r="K90" s="11"/>
      <c r="L90" s="91" t="n">
        <v>24979.8272</v>
      </c>
      <c r="M90" s="92" t="n">
        <v>35.8741</v>
      </c>
      <c r="N90" s="92" t="n">
        <v>42.2176</v>
      </c>
      <c r="O90" s="92" t="n">
        <v>43.1133</v>
      </c>
      <c r="P90" s="92" t="n">
        <v>21975.41</v>
      </c>
      <c r="Q90" s="93" t="n">
        <v>90.97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5.8263</v>
      </c>
      <c r="AB90" s="87" t="n">
        <v>41.9309</v>
      </c>
      <c r="AC90" s="87" t="n">
        <v>42.8311</v>
      </c>
      <c r="AD90" s="47"/>
      <c r="AE90" s="91" t="n">
        <v>35.8263</v>
      </c>
      <c r="AF90" s="92" t="n">
        <v>41.9309</v>
      </c>
      <c r="AG90" s="93" t="n">
        <v>42.8311</v>
      </c>
      <c r="AI90" s="50" t="n">
        <v>24979.8272</v>
      </c>
      <c r="AJ90" s="50" t="n">
        <v>35.8741</v>
      </c>
      <c r="AK90" s="50" t="n">
        <v>42.2176</v>
      </c>
      <c r="AL90" s="50" t="n">
        <v>43.1133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6" t="e">
        <f aca="false">SECTOHOURS(H91)</f>
        <v>#VALUE!</v>
      </c>
      <c r="K91" s="11"/>
      <c r="L91" s="57" t="n">
        <v>69178.6096</v>
      </c>
      <c r="M91" s="58" t="n">
        <v>47.0152</v>
      </c>
      <c r="N91" s="58" t="n">
        <v>50.1466</v>
      </c>
      <c r="O91" s="58" t="n">
        <v>50.4461</v>
      </c>
      <c r="P91" s="58" t="n">
        <v>48206.27</v>
      </c>
      <c r="Q91" s="59" t="n">
        <v>149.49</v>
      </c>
      <c r="R91" s="56" t="e">
        <f aca="false">SECTOHOURS(P91)</f>
        <v>#VALUE!</v>
      </c>
      <c r="S91" s="47"/>
      <c r="T91" s="60" t="n">
        <f aca="false">BDRATE(D91:D94,E91:E94,L91:L94,M91:M94)</f>
        <v>-0.000601549850490657</v>
      </c>
      <c r="U91" s="61" t="n">
        <f aca="false">BDRATE(D91:D94,F91:F94,L91:L94,N91:N94)</f>
        <v>-0.00103459137733108</v>
      </c>
      <c r="V91" s="61" t="n">
        <f aca="false">BDRATE(D91:D94,G91:G94,L91:L94,O91:O94)</f>
        <v>-0.000778508855920568</v>
      </c>
      <c r="W91" s="61" t="n">
        <f aca="false">BDRATEOLD(D91:D94,E91:E94,L91:L94,M91:M94)</f>
        <v>-0.000590433039595162</v>
      </c>
      <c r="X91" s="61" t="n">
        <f aca="false">BDRATEOLD(D91:D94,F91:F94,L91:L94,N91:N94)</f>
        <v>-0.00103372263374091</v>
      </c>
      <c r="Y91" s="61" t="n">
        <f aca="false">BDRATEOLD(D91:D94,G91:G94,L91:L94,O91:O94)</f>
        <v>-0.00077941586898544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7" t="n">
        <v>46.8548</v>
      </c>
      <c r="AF91" s="58" t="n">
        <v>50.072</v>
      </c>
      <c r="AG91" s="59" t="n">
        <v>50.39</v>
      </c>
      <c r="AI91" s="50" t="n">
        <v>69178.6096</v>
      </c>
      <c r="AJ91" s="50" t="n">
        <v>47.0152</v>
      </c>
      <c r="AK91" s="50" t="n">
        <v>50.1466</v>
      </c>
      <c r="AL91" s="50" t="n">
        <v>50.4461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47509.6776</v>
      </c>
      <c r="E92" s="53" t="n">
        <v>43.2177</v>
      </c>
      <c r="F92" s="53" t="n">
        <v>46.6373</v>
      </c>
      <c r="G92" s="53" t="n">
        <v>46.9397</v>
      </c>
      <c r="H92" s="54" t="n">
        <v>36514.4</v>
      </c>
      <c r="I92" s="55" t="n">
        <v>113.44</v>
      </c>
      <c r="J92" s="56" t="e">
        <f aca="false">SECTOHOURS(H92)</f>
        <v>#VALUE!</v>
      </c>
      <c r="K92" s="11"/>
      <c r="L92" s="57" t="n">
        <v>47460.0528</v>
      </c>
      <c r="M92" s="58" t="n">
        <v>43.2151</v>
      </c>
      <c r="N92" s="58" t="n">
        <v>46.6381</v>
      </c>
      <c r="O92" s="58" t="n">
        <v>46.9336</v>
      </c>
      <c r="P92" s="58" t="n">
        <v>44460.53</v>
      </c>
      <c r="Q92" s="59" t="n">
        <v>140.69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3.0708</v>
      </c>
      <c r="AB92" s="53" t="n">
        <v>46.5699</v>
      </c>
      <c r="AC92" s="53" t="n">
        <v>46.8515</v>
      </c>
      <c r="AD92" s="47"/>
      <c r="AE92" s="57" t="n">
        <v>43.0708</v>
      </c>
      <c r="AF92" s="58" t="n">
        <v>46.5699</v>
      </c>
      <c r="AG92" s="59" t="n">
        <v>46.8515</v>
      </c>
      <c r="AI92" s="50" t="n">
        <v>47460.0528</v>
      </c>
      <c r="AJ92" s="50" t="n">
        <v>43.2151</v>
      </c>
      <c r="AK92" s="50" t="n">
        <v>46.6381</v>
      </c>
      <c r="AL92" s="50" t="n">
        <v>46.9336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32132.9704</v>
      </c>
      <c r="E93" s="53" t="n">
        <v>39.354</v>
      </c>
      <c r="F93" s="53" t="n">
        <v>43.2559</v>
      </c>
      <c r="G93" s="53" t="n">
        <v>43.781</v>
      </c>
      <c r="H93" s="54" t="n">
        <v>32322.91</v>
      </c>
      <c r="I93" s="55" t="n">
        <v>104.37</v>
      </c>
      <c r="J93" s="56" t="e">
        <f aca="false">SECTOHOURS(H93)</f>
        <v>#VALUE!</v>
      </c>
      <c r="K93" s="11"/>
      <c r="L93" s="57" t="n">
        <v>32110.4688</v>
      </c>
      <c r="M93" s="58" t="n">
        <v>39.3482</v>
      </c>
      <c r="N93" s="58" t="n">
        <v>43.2567</v>
      </c>
      <c r="O93" s="58" t="n">
        <v>43.7773</v>
      </c>
      <c r="P93" s="58" t="n">
        <v>32157.05</v>
      </c>
      <c r="Q93" s="59" t="n">
        <v>98.67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9.2291</v>
      </c>
      <c r="AB93" s="53" t="n">
        <v>43.1735</v>
      </c>
      <c r="AC93" s="53" t="n">
        <v>43.676</v>
      </c>
      <c r="AD93" s="47"/>
      <c r="AE93" s="57" t="n">
        <v>39.2291</v>
      </c>
      <c r="AF93" s="58" t="n">
        <v>43.1735</v>
      </c>
      <c r="AG93" s="59" t="n">
        <v>43.676</v>
      </c>
      <c r="AI93" s="50" t="n">
        <v>32110.4688</v>
      </c>
      <c r="AJ93" s="50" t="n">
        <v>39.3482</v>
      </c>
      <c r="AK93" s="50" t="n">
        <v>43.2567</v>
      </c>
      <c r="AL93" s="50" t="n">
        <v>43.7773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21252.8976</v>
      </c>
      <c r="E94" s="63" t="n">
        <v>35.2616</v>
      </c>
      <c r="F94" s="63" t="n">
        <v>39.7941</v>
      </c>
      <c r="G94" s="63" t="n">
        <v>40.5819</v>
      </c>
      <c r="H94" s="64" t="n">
        <v>28218.96</v>
      </c>
      <c r="I94" s="65" t="n">
        <v>94.86</v>
      </c>
      <c r="J94" s="90" t="e">
        <f aca="false">SECTOHOURS(H94)</f>
        <v>#VALUE!</v>
      </c>
      <c r="K94" s="11"/>
      <c r="L94" s="57" t="n">
        <v>21231.412</v>
      </c>
      <c r="M94" s="58" t="n">
        <v>35.2678</v>
      </c>
      <c r="N94" s="58" t="n">
        <v>39.7969</v>
      </c>
      <c r="O94" s="58" t="n">
        <v>40.6038</v>
      </c>
      <c r="P94" s="58" t="n">
        <v>28710.34</v>
      </c>
      <c r="Q94" s="59" t="n">
        <v>105.12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5.1657</v>
      </c>
      <c r="AB94" s="63" t="n">
        <v>39.6644</v>
      </c>
      <c r="AC94" s="63" t="n">
        <v>40.4133</v>
      </c>
      <c r="AD94" s="47"/>
      <c r="AE94" s="57" t="n">
        <v>35.1657</v>
      </c>
      <c r="AF94" s="58" t="n">
        <v>39.6644</v>
      </c>
      <c r="AG94" s="59" t="n">
        <v>40.4133</v>
      </c>
      <c r="AI94" s="50" t="n">
        <v>21231.412</v>
      </c>
      <c r="AJ94" s="50" t="n">
        <v>35.2678</v>
      </c>
      <c r="AK94" s="50" t="n">
        <v>39.7969</v>
      </c>
      <c r="AL94" s="50" t="n">
        <v>40.6038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6" t="e">
        <f aca="false">SECTOHOURS(H95)</f>
        <v>#VALUE!</v>
      </c>
      <c r="K95" s="11"/>
      <c r="L95" s="44" t="n">
        <v>37744.552</v>
      </c>
      <c r="M95" s="45" t="n">
        <v>42.6739</v>
      </c>
      <c r="N95" s="45" t="n">
        <v>45.7923</v>
      </c>
      <c r="O95" s="45" t="n">
        <v>45.0262</v>
      </c>
      <c r="P95" s="45" t="n">
        <v>14985.84</v>
      </c>
      <c r="Q95" s="46" t="n">
        <v>46.55</v>
      </c>
      <c r="R95" s="43" t="e">
        <f aca="false">SECTOHOURS(P95)</f>
        <v>#VALUE!</v>
      </c>
      <c r="S95" s="47"/>
      <c r="T95" s="48" t="n">
        <f aca="false">BDRATE(D95:D98,E95:E98,L95:L98,M95:M98)</f>
        <v>9.30905982736707E-005</v>
      </c>
      <c r="U95" s="49" t="n">
        <f aca="false">BDRATE(D95:D98,F95:F98,L95:L98,N95:N98)</f>
        <v>-0.0007652332448983</v>
      </c>
      <c r="V95" s="49" t="n">
        <f aca="false">BDRATE(D95:D98,G95:G98,L95:L98,O95:O98)</f>
        <v>-0.00025364802257799</v>
      </c>
      <c r="W95" s="49" t="n">
        <f aca="false">BDRATEOLD(D95:D98,E95:E98,L95:L98,M95:M98)</f>
        <v>0.00012398444636208</v>
      </c>
      <c r="X95" s="49" t="n">
        <f aca="false">BDRATEOLD(D95:D98,F95:F98,L95:L98,N95:N98)</f>
        <v>-0.000795004751559358</v>
      </c>
      <c r="Y95" s="49" t="n">
        <f aca="false">BDRATEOLD(D95:D98,G95:G98,L95:L98,O95:O98)</f>
        <v>-0.00027354858811246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  <c r="AI95" s="50" t="n">
        <v>37744.552</v>
      </c>
      <c r="AJ95" s="50" t="n">
        <v>42.6739</v>
      </c>
      <c r="AK95" s="50" t="n">
        <v>45.7923</v>
      </c>
      <c r="AL95" s="50" t="n">
        <v>45.0262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8195.7712</v>
      </c>
      <c r="E96" s="53" t="n">
        <v>38.7553</v>
      </c>
      <c r="F96" s="53" t="n">
        <v>42.8991</v>
      </c>
      <c r="G96" s="53" t="n">
        <v>42.1454</v>
      </c>
      <c r="H96" s="54" t="n">
        <v>12069.54</v>
      </c>
      <c r="I96" s="55" t="n">
        <v>39.88</v>
      </c>
      <c r="J96" s="56" t="e">
        <f aca="false">SECTOHOURS(H96)</f>
        <v>#VALUE!</v>
      </c>
      <c r="K96" s="11"/>
      <c r="L96" s="57" t="n">
        <v>18196.4352</v>
      </c>
      <c r="M96" s="58" t="n">
        <v>38.7549</v>
      </c>
      <c r="N96" s="58" t="n">
        <v>42.9011</v>
      </c>
      <c r="O96" s="58" t="n">
        <v>42.1457</v>
      </c>
      <c r="P96" s="58" t="n">
        <v>14830.39</v>
      </c>
      <c r="Q96" s="59" t="n">
        <v>42.87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8.7548</v>
      </c>
      <c r="AB96" s="53" t="n">
        <v>42.8961</v>
      </c>
      <c r="AC96" s="53" t="n">
        <v>42.142</v>
      </c>
      <c r="AD96" s="47"/>
      <c r="AE96" s="57" t="n">
        <v>38.7548</v>
      </c>
      <c r="AF96" s="58" t="n">
        <v>42.8961</v>
      </c>
      <c r="AG96" s="59" t="n">
        <v>42.142</v>
      </c>
      <c r="AI96" s="50" t="n">
        <v>18196.4352</v>
      </c>
      <c r="AJ96" s="50" t="n">
        <v>38.7549</v>
      </c>
      <c r="AK96" s="50" t="n">
        <v>42.9011</v>
      </c>
      <c r="AL96" s="50" t="n">
        <v>42.1457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8025.6032</v>
      </c>
      <c r="E97" s="53" t="n">
        <v>35.6524</v>
      </c>
      <c r="F97" s="53" t="n">
        <v>40.5178</v>
      </c>
      <c r="G97" s="53" t="n">
        <v>39.9157</v>
      </c>
      <c r="H97" s="54" t="n">
        <v>8569.9</v>
      </c>
      <c r="I97" s="55" t="n">
        <v>33.22</v>
      </c>
      <c r="J97" s="56" t="e">
        <f aca="false">SECTOHOURS(H97)</f>
        <v>#VALUE!</v>
      </c>
      <c r="K97" s="11"/>
      <c r="L97" s="57" t="n">
        <v>8027.1104</v>
      </c>
      <c r="M97" s="58" t="n">
        <v>35.6533</v>
      </c>
      <c r="N97" s="58" t="n">
        <v>40.5208</v>
      </c>
      <c r="O97" s="58" t="n">
        <v>39.9168</v>
      </c>
      <c r="P97" s="58" t="n">
        <v>8373.28</v>
      </c>
      <c r="Q97" s="59" t="n">
        <v>30.37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5.6511</v>
      </c>
      <c r="AB97" s="53" t="n">
        <v>40.5139</v>
      </c>
      <c r="AC97" s="53" t="n">
        <v>39.9094</v>
      </c>
      <c r="AD97" s="47"/>
      <c r="AE97" s="57" t="n">
        <v>35.6511</v>
      </c>
      <c r="AF97" s="58" t="n">
        <v>40.5139</v>
      </c>
      <c r="AG97" s="59" t="n">
        <v>39.9094</v>
      </c>
      <c r="AI97" s="50" t="n">
        <v>8027.1104</v>
      </c>
      <c r="AJ97" s="50" t="n">
        <v>35.6533</v>
      </c>
      <c r="AK97" s="50" t="n">
        <v>40.5208</v>
      </c>
      <c r="AL97" s="50" t="n">
        <v>39.9168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67.3832</v>
      </c>
      <c r="E98" s="87" t="n">
        <v>33.1669</v>
      </c>
      <c r="F98" s="87" t="n">
        <v>38.5407</v>
      </c>
      <c r="G98" s="87" t="n">
        <v>38.2161</v>
      </c>
      <c r="H98" s="88" t="n">
        <v>9155.65</v>
      </c>
      <c r="I98" s="89" t="n">
        <v>37.78</v>
      </c>
      <c r="J98" s="90" t="e">
        <f aca="false">SECTOHOURS(H98)</f>
        <v>#VALUE!</v>
      </c>
      <c r="K98" s="11"/>
      <c r="L98" s="91" t="n">
        <v>3768.9512</v>
      </c>
      <c r="M98" s="92" t="n">
        <v>33.1663</v>
      </c>
      <c r="N98" s="92" t="n">
        <v>38.5478</v>
      </c>
      <c r="O98" s="92" t="n">
        <v>38.2198</v>
      </c>
      <c r="P98" s="92" t="n">
        <v>9110.09</v>
      </c>
      <c r="Q98" s="93" t="n">
        <v>38.59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3.1655</v>
      </c>
      <c r="AB98" s="87" t="n">
        <v>38.5367</v>
      </c>
      <c r="AC98" s="87" t="n">
        <v>38.2083</v>
      </c>
      <c r="AD98" s="47"/>
      <c r="AE98" s="91" t="n">
        <v>33.1655</v>
      </c>
      <c r="AF98" s="92" t="n">
        <v>38.5367</v>
      </c>
      <c r="AG98" s="93" t="n">
        <v>38.2083</v>
      </c>
      <c r="AI98" s="50" t="n">
        <v>3768.9512</v>
      </c>
      <c r="AJ98" s="50" t="n">
        <v>33.1663</v>
      </c>
      <c r="AK98" s="50" t="n">
        <v>38.5478</v>
      </c>
      <c r="AL98" s="50" t="n">
        <v>38.2198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6" t="e">
        <f aca="false">SECTOHOURS(H99)</f>
        <v>#VALUE!</v>
      </c>
      <c r="K99" s="11"/>
      <c r="L99" s="57" t="n">
        <v>87804.416</v>
      </c>
      <c r="M99" s="58" t="n">
        <v>43.6698</v>
      </c>
      <c r="N99" s="58" t="n">
        <v>47.0068</v>
      </c>
      <c r="O99" s="58" t="n">
        <v>48.4106</v>
      </c>
      <c r="P99" s="58" t="n">
        <v>26513.15</v>
      </c>
      <c r="Q99" s="59" t="n">
        <v>91.32</v>
      </c>
      <c r="R99" s="56" t="e">
        <f aca="false">SECTOHOURS(P99)</f>
        <v>#VALUE!</v>
      </c>
      <c r="S99" s="47"/>
      <c r="T99" s="60" t="n">
        <f aca="false">BDRATE(D99:D102,E99:E102,L99:L102,M99:M102)</f>
        <v>2.4170188891226E-005</v>
      </c>
      <c r="U99" s="61" t="n">
        <f aca="false">BDRATE(D99:D102,F99:F102,L99:L102,N99:N102)</f>
        <v>0.000135968244076023</v>
      </c>
      <c r="V99" s="61" t="n">
        <f aca="false">BDRATE(D99:D102,G99:G102,L99:L102,O99:O102)</f>
        <v>0.000127231017357898</v>
      </c>
      <c r="W99" s="61" t="n">
        <f aca="false">BDRATEOLD(D99:D102,E99:E102,L99:L102,M99:M102)</f>
        <v>2.40359154100034E-005</v>
      </c>
      <c r="X99" s="61" t="n">
        <f aca="false">BDRATEOLD(D99:D102,F99:F102,L99:L102,N99:N102)</f>
        <v>0.000135625370992543</v>
      </c>
      <c r="Y99" s="61" t="n">
        <f aca="false">BDRATEOLD(D99:D102,G99:G102,L99:L102,O99:O102)</f>
        <v>0.000115767297447222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7" t="n">
        <v>43.6697</v>
      </c>
      <c r="AF99" s="58" t="n">
        <v>47.0056</v>
      </c>
      <c r="AG99" s="59" t="n">
        <v>48.4092</v>
      </c>
      <c r="AI99" s="50" t="n">
        <v>87804.416</v>
      </c>
      <c r="AJ99" s="50" t="n">
        <v>43.6698</v>
      </c>
      <c r="AK99" s="50" t="n">
        <v>47.0068</v>
      </c>
      <c r="AL99" s="50" t="n">
        <v>48.4106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51929.0144</v>
      </c>
      <c r="E100" s="53" t="n">
        <v>40.5619</v>
      </c>
      <c r="F100" s="53" t="n">
        <v>45.3142</v>
      </c>
      <c r="G100" s="53" t="n">
        <v>46.5591</v>
      </c>
      <c r="H100" s="54" t="n">
        <v>18113.01</v>
      </c>
      <c r="I100" s="55" t="n">
        <v>65.9</v>
      </c>
      <c r="J100" s="56" t="e">
        <f aca="false">SECTOHOURS(H100)</f>
        <v>#VALUE!</v>
      </c>
      <c r="K100" s="11"/>
      <c r="L100" s="57" t="n">
        <v>51927.8592</v>
      </c>
      <c r="M100" s="58" t="n">
        <v>40.562</v>
      </c>
      <c r="N100" s="58" t="n">
        <v>45.314</v>
      </c>
      <c r="O100" s="58" t="n">
        <v>46.5589</v>
      </c>
      <c r="P100" s="58" t="n">
        <v>17752.12</v>
      </c>
      <c r="Q100" s="59" t="n">
        <v>61.65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40.5614</v>
      </c>
      <c r="AB100" s="53" t="n">
        <v>45.3126</v>
      </c>
      <c r="AC100" s="53" t="n">
        <v>46.5581</v>
      </c>
      <c r="AD100" s="47"/>
      <c r="AE100" s="57" t="n">
        <v>40.5614</v>
      </c>
      <c r="AF100" s="58" t="n">
        <v>45.3126</v>
      </c>
      <c r="AG100" s="59" t="n">
        <v>46.5581</v>
      </c>
      <c r="AI100" s="50" t="n">
        <v>51927.8592</v>
      </c>
      <c r="AJ100" s="50" t="n">
        <v>40.562</v>
      </c>
      <c r="AK100" s="50" t="n">
        <v>45.314</v>
      </c>
      <c r="AL100" s="50" t="n">
        <v>46.5589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9570.2512</v>
      </c>
      <c r="E101" s="53" t="n">
        <v>37.3679</v>
      </c>
      <c r="F101" s="53" t="n">
        <v>43.5148</v>
      </c>
      <c r="G101" s="53" t="n">
        <v>44.5206</v>
      </c>
      <c r="H101" s="54" t="n">
        <v>14257.86</v>
      </c>
      <c r="I101" s="55" t="n">
        <v>57.87</v>
      </c>
      <c r="J101" s="56" t="e">
        <f aca="false">SECTOHOURS(H101)</f>
        <v>#VALUE!</v>
      </c>
      <c r="K101" s="11"/>
      <c r="L101" s="57" t="n">
        <v>29568.128</v>
      </c>
      <c r="M101" s="58" t="n">
        <v>37.3672</v>
      </c>
      <c r="N101" s="58" t="n">
        <v>43.514</v>
      </c>
      <c r="O101" s="58" t="n">
        <v>44.5205</v>
      </c>
      <c r="P101" s="58" t="n">
        <v>14064.1</v>
      </c>
      <c r="Q101" s="59" t="n">
        <v>60.85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7.3667</v>
      </c>
      <c r="AB101" s="53" t="n">
        <v>43.5124</v>
      </c>
      <c r="AC101" s="53" t="n">
        <v>44.5197</v>
      </c>
      <c r="AD101" s="47"/>
      <c r="AE101" s="57" t="n">
        <v>37.3667</v>
      </c>
      <c r="AF101" s="58" t="n">
        <v>43.5124</v>
      </c>
      <c r="AG101" s="59" t="n">
        <v>44.5197</v>
      </c>
      <c r="AI101" s="50" t="n">
        <v>29568.128</v>
      </c>
      <c r="AJ101" s="50" t="n">
        <v>37.3672</v>
      </c>
      <c r="AK101" s="50" t="n">
        <v>43.514</v>
      </c>
      <c r="AL101" s="50" t="n">
        <v>44.5205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6250.3616</v>
      </c>
      <c r="E102" s="63" t="n">
        <v>34.2472</v>
      </c>
      <c r="F102" s="63" t="n">
        <v>41.7673</v>
      </c>
      <c r="G102" s="63" t="n">
        <v>42.2428</v>
      </c>
      <c r="H102" s="64" t="n">
        <v>11283.76</v>
      </c>
      <c r="I102" s="65" t="n">
        <v>51.67</v>
      </c>
      <c r="J102" s="66" t="e">
        <f aca="false">SECTOHOURS(H102)</f>
        <v>#VALUE!</v>
      </c>
      <c r="K102" s="11"/>
      <c r="L102" s="67" t="n">
        <v>16251.608</v>
      </c>
      <c r="M102" s="68" t="n">
        <v>34.2473</v>
      </c>
      <c r="N102" s="68" t="n">
        <v>41.7664</v>
      </c>
      <c r="O102" s="68" t="n">
        <v>42.2392</v>
      </c>
      <c r="P102" s="68" t="n">
        <v>13765.63</v>
      </c>
      <c r="Q102" s="69" t="n">
        <v>61.11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4.2445</v>
      </c>
      <c r="AB102" s="63" t="n">
        <v>41.7635</v>
      </c>
      <c r="AC102" s="63" t="n">
        <v>42.2416</v>
      </c>
      <c r="AD102" s="47"/>
      <c r="AE102" s="67" t="n">
        <v>34.2445</v>
      </c>
      <c r="AF102" s="68" t="n">
        <v>41.7635</v>
      </c>
      <c r="AG102" s="69" t="n">
        <v>42.2416</v>
      </c>
      <c r="AI102" s="50" t="n">
        <v>16251.608</v>
      </c>
      <c r="AJ102" s="50" t="n">
        <v>34.2473</v>
      </c>
      <c r="AK102" s="50" t="n">
        <v>41.7664</v>
      </c>
      <c r="AL102" s="50" t="n">
        <v>42.2392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56.632</v>
      </c>
      <c r="E103" s="53" t="n">
        <v>42.9988</v>
      </c>
      <c r="F103" s="53" t="n">
        <v>40.5197</v>
      </c>
      <c r="G103" s="53" t="n">
        <v>42.9241</v>
      </c>
      <c r="H103" s="54" t="n">
        <v>16644.54</v>
      </c>
      <c r="I103" s="55" t="n">
        <v>50.64</v>
      </c>
      <c r="J103" s="56" t="e">
        <f aca="false">SECTOHOURS(H103)</f>
        <v>#VALUE!</v>
      </c>
      <c r="K103" s="11"/>
      <c r="L103" s="57" t="n">
        <v>45853.04</v>
      </c>
      <c r="M103" s="58" t="n">
        <v>42.9993</v>
      </c>
      <c r="N103" s="58" t="n">
        <v>40.5195</v>
      </c>
      <c r="O103" s="58" t="n">
        <v>42.9238</v>
      </c>
      <c r="P103" s="58" t="n">
        <v>11107.28</v>
      </c>
      <c r="Q103" s="59" t="n">
        <v>35.08</v>
      </c>
      <c r="R103" s="56" t="e">
        <f aca="false">SECTOHOURS(P103)</f>
        <v>#VALUE!</v>
      </c>
      <c r="S103" s="47"/>
      <c r="T103" s="60" t="n">
        <f aca="false">BDRATE(D103:D106,E103:E106,L103:L106,M103:M106)</f>
        <v>4.17130522099018E-005</v>
      </c>
      <c r="U103" s="61" t="n">
        <f aca="false">BDRATE(D103:D106,F103:F106,L103:L106,N103:N106)</f>
        <v>2.48888066676223E-005</v>
      </c>
      <c r="V103" s="61" t="n">
        <f aca="false">BDRATE(D103:D106,G103:G106,L103:L106,O103:O106)</f>
        <v>-0.000111210502274361</v>
      </c>
      <c r="W103" s="61" t="n">
        <f aca="false">BDRATEOLD(D103:D106,E103:E106,L103:L106,M103:M106)</f>
        <v>-3.2570904993201E-005</v>
      </c>
      <c r="X103" s="61" t="n">
        <f aca="false">BDRATEOLD(D103:D106,F103:F106,L103:L106,N103:N106)</f>
        <v>-0.000789753164367135</v>
      </c>
      <c r="Y103" s="61" t="n">
        <f aca="false">BDRATEOLD(D103:D106,G103:G106,L103:L106,O103:O106)</f>
        <v>-0.00022066551367883</v>
      </c>
      <c r="Z103" s="11"/>
      <c r="AA103" s="53" t="n">
        <v>42.9985</v>
      </c>
      <c r="AB103" s="53" t="n">
        <v>40.5195</v>
      </c>
      <c r="AC103" s="53" t="n">
        <v>42.9238</v>
      </c>
      <c r="AD103" s="47"/>
      <c r="AE103" s="57" t="n">
        <v>42.9985</v>
      </c>
      <c r="AF103" s="58" t="n">
        <v>40.5195</v>
      </c>
      <c r="AG103" s="59" t="n">
        <v>42.9238</v>
      </c>
      <c r="AI103" s="50" t="n">
        <v>45853.04</v>
      </c>
      <c r="AJ103" s="50" t="n">
        <v>42.9993</v>
      </c>
      <c r="AK103" s="50" t="n">
        <v>40.5195</v>
      </c>
      <c r="AL103" s="50" t="n">
        <v>42.9238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14119.8784</v>
      </c>
      <c r="E104" s="53" t="n">
        <v>41.6513</v>
      </c>
      <c r="F104" s="53" t="n">
        <v>37.8822</v>
      </c>
      <c r="G104" s="53" t="n">
        <v>42.0464</v>
      </c>
      <c r="H104" s="54" t="n">
        <v>11676.59</v>
      </c>
      <c r="I104" s="55" t="n">
        <v>40.96</v>
      </c>
      <c r="J104" s="56" t="e">
        <f aca="false">SECTOHOURS(H104)</f>
        <v>#VALUE!</v>
      </c>
      <c r="K104" s="11"/>
      <c r="L104" s="57" t="n">
        <v>14119.0816</v>
      </c>
      <c r="M104" s="58" t="n">
        <v>41.6507</v>
      </c>
      <c r="N104" s="58" t="n">
        <v>37.8821</v>
      </c>
      <c r="O104" s="58" t="n">
        <v>42.0465</v>
      </c>
      <c r="P104" s="58" t="n">
        <v>7786.93</v>
      </c>
      <c r="Q104" s="59" t="n">
        <v>28.67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41.6506</v>
      </c>
      <c r="AB104" s="53" t="n">
        <v>37.8813</v>
      </c>
      <c r="AC104" s="53" t="n">
        <v>42.0461</v>
      </c>
      <c r="AD104" s="47"/>
      <c r="AE104" s="57" t="n">
        <v>41.6506</v>
      </c>
      <c r="AF104" s="58" t="n">
        <v>37.8813</v>
      </c>
      <c r="AG104" s="59" t="n">
        <v>42.0461</v>
      </c>
      <c r="AI104" s="50" t="n">
        <v>14119.0816</v>
      </c>
      <c r="AJ104" s="50" t="n">
        <v>41.6507</v>
      </c>
      <c r="AK104" s="50" t="n">
        <v>37.8821</v>
      </c>
      <c r="AL104" s="50" t="n">
        <v>42.0465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7481.2928</v>
      </c>
      <c r="E105" s="53" t="n">
        <v>39.8188</v>
      </c>
      <c r="F105" s="53" t="n">
        <v>37.3527</v>
      </c>
      <c r="G105" s="53" t="n">
        <v>40.9506</v>
      </c>
      <c r="H105" s="54" t="n">
        <v>8084.15</v>
      </c>
      <c r="I105" s="55" t="n">
        <v>37.47</v>
      </c>
      <c r="J105" s="56" t="e">
        <f aca="false">SECTOHOURS(H105)</f>
        <v>#VALUE!</v>
      </c>
      <c r="K105" s="11"/>
      <c r="L105" s="57" t="n">
        <v>7479.76</v>
      </c>
      <c r="M105" s="58" t="n">
        <v>39.8182</v>
      </c>
      <c r="N105" s="58" t="n">
        <v>37.3522</v>
      </c>
      <c r="O105" s="58" t="n">
        <v>40.95</v>
      </c>
      <c r="P105" s="58" t="n">
        <v>6280.33</v>
      </c>
      <c r="Q105" s="59" t="n">
        <v>30.84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9.8173</v>
      </c>
      <c r="AB105" s="53" t="n">
        <v>37.3518</v>
      </c>
      <c r="AC105" s="53" t="n">
        <v>40.9501</v>
      </c>
      <c r="AD105" s="47"/>
      <c r="AE105" s="57" t="n">
        <v>39.8173</v>
      </c>
      <c r="AF105" s="58" t="n">
        <v>37.3518</v>
      </c>
      <c r="AG105" s="59" t="n">
        <v>40.9501</v>
      </c>
      <c r="AI105" s="50" t="n">
        <v>7479.76</v>
      </c>
      <c r="AJ105" s="50" t="n">
        <v>39.8182</v>
      </c>
      <c r="AK105" s="50" t="n">
        <v>37.3522</v>
      </c>
      <c r="AL105" s="50" t="n">
        <v>40.95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14.8368</v>
      </c>
      <c r="E106" s="87" t="n">
        <v>37.4202</v>
      </c>
      <c r="F106" s="87" t="n">
        <v>36.7716</v>
      </c>
      <c r="G106" s="87" t="n">
        <v>39.7711</v>
      </c>
      <c r="H106" s="88" t="n">
        <v>6551.35</v>
      </c>
      <c r="I106" s="89" t="n">
        <v>32.7</v>
      </c>
      <c r="J106" s="56" t="e">
        <f aca="false">SECTOHOURS(H106)</f>
        <v>#VALUE!</v>
      </c>
      <c r="K106" s="11"/>
      <c r="L106" s="91" t="n">
        <v>4015.3808</v>
      </c>
      <c r="M106" s="92" t="n">
        <v>37.4199</v>
      </c>
      <c r="N106" s="92" t="n">
        <v>36.772</v>
      </c>
      <c r="O106" s="92" t="n">
        <v>39.7736</v>
      </c>
      <c r="P106" s="92" t="n">
        <v>4255.83</v>
      </c>
      <c r="Q106" s="93" t="n">
        <v>21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7.4182</v>
      </c>
      <c r="AB106" s="87" t="n">
        <v>36.7708</v>
      </c>
      <c r="AC106" s="87" t="n">
        <v>39.7701</v>
      </c>
      <c r="AD106" s="47"/>
      <c r="AE106" s="91" t="n">
        <v>37.4182</v>
      </c>
      <c r="AF106" s="92" t="n">
        <v>36.7708</v>
      </c>
      <c r="AG106" s="93" t="n">
        <v>39.7701</v>
      </c>
      <c r="AI106" s="50" t="n">
        <v>4015.3808</v>
      </c>
      <c r="AJ106" s="50" t="n">
        <v>37.4199</v>
      </c>
      <c r="AK106" s="50" t="n">
        <v>36.772</v>
      </c>
      <c r="AL106" s="50" t="n">
        <v>39.7736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99.5367023467178</v>
      </c>
      <c r="J107" s="113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2" t="n">
        <f aca="false">GEOMETRICMEAN(Q3:Q14)</f>
        <v>88.498770451011</v>
      </c>
      <c r="R107" s="113" t="n">
        <f aca="false">GEOMETRICMEAN(R3:R14)</f>
        <v>10.0149732233577</v>
      </c>
      <c r="S107" s="114"/>
      <c r="T107" s="60" t="n">
        <f aca="false">AVERAGE(T3:T14)</f>
        <v>-0.00451744241712996</v>
      </c>
      <c r="U107" s="60" t="n">
        <f aca="false">AVERAGE(U3:U14)</f>
        <v>-0.00417860781878587</v>
      </c>
      <c r="V107" s="60" t="n">
        <f aca="false">AVERAGE(V3:V14)</f>
        <v>-0.00449656727537628</v>
      </c>
      <c r="W107" s="60" t="n">
        <f aca="false">AVERAGE(W3:W14)</f>
        <v>-0.0045807250454241</v>
      </c>
      <c r="X107" s="60" t="n">
        <f aca="false">AVERAGE(X3:X14)</f>
        <v>-0.00421773928774172</v>
      </c>
      <c r="Y107" s="60" t="n">
        <f aca="false">AVERAGE(Y3:Y14)</f>
        <v>-0.00450773143040495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44.5448279013418</v>
      </c>
      <c r="J108" s="116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5" t="n">
        <f aca="false">GEOMETRICMEAN(Q15:Q30)</f>
        <v>45.6195693422712</v>
      </c>
      <c r="R108" s="116" t="n">
        <f aca="false">GEOMETRICMEAN(R15:R30)</f>
        <v>4.07573483079265</v>
      </c>
      <c r="T108" s="60" t="n">
        <f aca="false">AVERAGE(T15:T30)</f>
        <v>-0.00292324668737212</v>
      </c>
      <c r="U108" s="60" t="n">
        <f aca="false">AVERAGE(U15:U30)</f>
        <v>-0.00253833870815878</v>
      </c>
      <c r="V108" s="60" t="n">
        <f aca="false">AVERAGE(V15:V30)</f>
        <v>-0.00259682449411661</v>
      </c>
      <c r="W108" s="60" t="n">
        <f aca="false">AVERAGE(W15:W30)</f>
        <v>-0.00285840798245487</v>
      </c>
      <c r="X108" s="60" t="n">
        <f aca="false">AVERAGE(X15:X30)</f>
        <v>-0.00253072739428409</v>
      </c>
      <c r="Y108" s="60" t="n">
        <f aca="false">AVERAGE(Y15:Y30)</f>
        <v>-0.0025756113290376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130.781355725197</v>
      </c>
      <c r="J109" s="116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5" t="n">
        <f aca="false">GEOMETRICMEAN(Q31:Q38)</f>
        <v>127.897427808594</v>
      </c>
      <c r="R109" s="116" t="n">
        <f aca="false">GEOMETRICMEAN(R31:R38)</f>
        <v>11.2163396250855</v>
      </c>
      <c r="T109" s="60" t="n">
        <f aca="false">AVERAGE(T31:T38)</f>
        <v>-0.000435065871564</v>
      </c>
      <c r="U109" s="60" t="n">
        <f aca="false">AVERAGE(U31:U38)</f>
        <v>-0.00055132297709537</v>
      </c>
      <c r="V109" s="60" t="n">
        <f aca="false">AVERAGE(V31:V38)</f>
        <v>-0.0006585842239068</v>
      </c>
      <c r="W109" s="60" t="n">
        <f aca="false">AVERAGE(W31:W38)</f>
        <v>-0.000431815853936646</v>
      </c>
      <c r="X109" s="60" t="n">
        <f aca="false">AVERAGE(X31:X38)</f>
        <v>-0.000537681514331201</v>
      </c>
      <c r="Y109" s="60" t="n">
        <f aca="false">AVERAGE(Y31:Y38)</f>
        <v>-0.00066030569528507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131.972984916834</v>
      </c>
      <c r="J110" s="116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5" t="n">
        <f aca="false">GEOMETRICMEAN(Q39:Q42)</f>
        <v>140.780596368107</v>
      </c>
      <c r="R110" s="116" t="n">
        <f aca="false">GEOMETRICMEAN(R39:R42)</f>
        <v>12.1885797030082</v>
      </c>
      <c r="T110" s="60" t="n">
        <f aca="false">AVERAGE(T39:T42)</f>
        <v>-0.000282223010689031</v>
      </c>
      <c r="U110" s="60" t="n">
        <f aca="false">AVERAGE(U39:U42)</f>
        <v>-0.000245514706735062</v>
      </c>
      <c r="V110" s="60" t="n">
        <f aca="false">AVERAGE(V39:V42)</f>
        <v>-0.00037899223876714</v>
      </c>
      <c r="W110" s="60" t="n">
        <f aca="false">AVERAGE(W39:W42)</f>
        <v>-0.000276199988078818</v>
      </c>
      <c r="X110" s="60" t="n">
        <f aca="false">AVERAGE(X39:X42)</f>
        <v>-0.00024974289009605</v>
      </c>
      <c r="Y110" s="60" t="n">
        <f aca="false">AVERAGE(Y39:Y42)</f>
        <v>-0.00036410628729821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62.0350770649499</v>
      </c>
      <c r="J111" s="116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5" t="n">
        <f aca="false">GEOMETRICMEAN(Q43:Q46)</f>
        <v>48.5427922526901</v>
      </c>
      <c r="R111" s="116" t="n">
        <f aca="false">GEOMETRICMEAN(R43:R46)</f>
        <v>4.42625229731014</v>
      </c>
      <c r="T111" s="60" t="n">
        <f aca="false">AVERAGE(T43:T46)</f>
        <v>-8.92923360161779E-005</v>
      </c>
      <c r="U111" s="60" t="n">
        <f aca="false">AVERAGE(U43:U46)</f>
        <v>-7.54393174996482E-005</v>
      </c>
      <c r="V111" s="60" t="n">
        <f aca="false">AVERAGE(V43:V46)</f>
        <v>-0.000108169236895717</v>
      </c>
      <c r="W111" s="60" t="n">
        <f aca="false">AVERAGE(W43:W46)</f>
        <v>-8.31737569800817E-005</v>
      </c>
      <c r="X111" s="60" t="n">
        <f aca="false">AVERAGE(X43:X46)</f>
        <v>-7.93704641022242E-005</v>
      </c>
      <c r="Y111" s="60" t="n">
        <f aca="false">AVERAGE(Y43:Y46)</f>
        <v>-0.00010842944495070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59.3277956102309</v>
      </c>
      <c r="J112" s="116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5" t="n">
        <f aca="false">GEOMETRICMEAN(Q47:Q54)</f>
        <v>55.0972883804598</v>
      </c>
      <c r="R112" s="116" t="n">
        <f aca="false">GEOMETRICMEAN(R44:R47)</f>
        <v>4.91121481932518</v>
      </c>
      <c r="T112" s="60" t="n">
        <f aca="false">AVERAGE(T47:T54)</f>
        <v>2.02768854468682E-005</v>
      </c>
      <c r="U112" s="60" t="n">
        <f aca="false">AVERAGE(U47:U54)</f>
        <v>-5.4043953722771E-005</v>
      </c>
      <c r="V112" s="60" t="n">
        <f aca="false">AVERAGE(V47:V54)</f>
        <v>-1.33616641712075E-006</v>
      </c>
      <c r="W112" s="60" t="n">
        <f aca="false">AVERAGE(W47:W54)</f>
        <v>0.000316560281294787</v>
      </c>
      <c r="X112" s="60" t="n">
        <f aca="false">AVERAGE(X47:X54)</f>
        <v>0.000208378627412853</v>
      </c>
      <c r="Y112" s="60" t="n">
        <f aca="false">AVERAGE(Y47:Y54)</f>
        <v>1.06199729965062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71.525858813581</v>
      </c>
      <c r="J113" s="116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5" t="n">
        <f aca="false">GEOMETRICMEAN(Q55:Q66)</f>
        <v>71.5077317096921</v>
      </c>
      <c r="R113" s="116" t="n">
        <f aca="false">GEOMETRICMEAN(R55:R66)</f>
        <v>8.51258706024882</v>
      </c>
      <c r="T113" s="60" t="n">
        <f aca="false">AVERAGE(T55:T66)</f>
        <v>-0.00613295261972979</v>
      </c>
      <c r="U113" s="60" t="n">
        <f aca="false">AVERAGE(U55:U66)</f>
        <v>-0.00544247568958645</v>
      </c>
      <c r="V113" s="60" t="n">
        <f aca="false">AVERAGE(V55:V66)</f>
        <v>-0.00562909448008723</v>
      </c>
      <c r="W113" s="60" t="n">
        <f aca="false">AVERAGE(W55:W66)</f>
        <v>-0.00613350985976454</v>
      </c>
      <c r="X113" s="60" t="n">
        <f aca="false">AVERAGE(X55:X66)</f>
        <v>-0.00544103277790468</v>
      </c>
      <c r="Y113" s="60" t="n">
        <f aca="false">AVERAGE(Y55:Y66)</f>
        <v>-0.0056287845460491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44.0147415659021</v>
      </c>
      <c r="J114" s="116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5" t="n">
        <f aca="false">GEOMETRICMEAN(Q67:Q82)</f>
        <v>39.615126040635</v>
      </c>
      <c r="R114" s="116" t="n">
        <f aca="false">GEOMETRICMEAN(R67:R82)</f>
        <v>3.25242420298135</v>
      </c>
      <c r="T114" s="60" t="n">
        <f aca="false">AVERAGE(T67:T82)</f>
        <v>-0.00184072346321365</v>
      </c>
      <c r="U114" s="60" t="n">
        <f aca="false">AVERAGE(U67:U82)</f>
        <v>-0.00160006997506118</v>
      </c>
      <c r="V114" s="60" t="n">
        <f aca="false">AVERAGE(V67:V82)</f>
        <v>-0.00295236522744533</v>
      </c>
      <c r="W114" s="60" t="n">
        <f aca="false">AVERAGE(W67:W82)</f>
        <v>-0.00178076892936604</v>
      </c>
      <c r="X114" s="60" t="n">
        <f aca="false">AVERAGE(X67:X82)</f>
        <v>-0.00158433758506732</v>
      </c>
      <c r="Y114" s="60" t="n">
        <f aca="false">AVERAGE(Y67:Y82)</f>
        <v>-0.002975475998043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125.816413520917</v>
      </c>
      <c r="J115" s="116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5" t="n">
        <f aca="false">GEOMETRICMEAN(Q83:Q90)</f>
        <v>102.754254099702</v>
      </c>
      <c r="R115" s="116" t="n">
        <f aca="false">GEOMETRICMEAN(R83:R90)</f>
        <v>8.28650133234044</v>
      </c>
      <c r="T115" s="60" t="n">
        <f aca="false">AVERAGE(T83:T90)</f>
        <v>-0.000784600700201477</v>
      </c>
      <c r="U115" s="60" t="n">
        <f aca="false">AVERAGE(U83:U90)</f>
        <v>-0.00205887684224887</v>
      </c>
      <c r="V115" s="60" t="n">
        <f aca="false">AVERAGE(V83:V90)</f>
        <v>-0.00269610401166681</v>
      </c>
      <c r="W115" s="60" t="n">
        <f aca="false">AVERAGE(W83:W90)</f>
        <v>-0.000787299303145528</v>
      </c>
      <c r="X115" s="60" t="n">
        <f aca="false">AVERAGE(X83:X90)</f>
        <v>-0.00206973555587847</v>
      </c>
      <c r="Y115" s="60" t="n">
        <f aca="false">AVERAGE(Y83:Y90)</f>
        <v>-0.0026888337420580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119.210841527288</v>
      </c>
      <c r="J116" s="116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5" t="n">
        <f aca="false">GEOMETRICMEAN(Q91:Q94)</f>
        <v>121.53082973144</v>
      </c>
      <c r="R116" s="116" t="n">
        <f aca="false">GEOMETRICMEAN(R91:R94)</f>
        <v>10.4182715841587</v>
      </c>
      <c r="T116" s="60" t="n">
        <f aca="false">AVERAGE(T91:T94)</f>
        <v>-0.000601549850490657</v>
      </c>
      <c r="U116" s="60" t="n">
        <f aca="false">AVERAGE(U91:U94)</f>
        <v>-0.00103459137733108</v>
      </c>
      <c r="V116" s="60" t="n">
        <f aca="false">AVERAGE(V91:V94)</f>
        <v>-0.000778508855920568</v>
      </c>
      <c r="W116" s="60" t="n">
        <f aca="false">AVERAGE(W91:W94)</f>
        <v>-0.000590433039595162</v>
      </c>
      <c r="X116" s="60" t="n">
        <f aca="false">AVERAGE(X91:X94)</f>
        <v>-0.00103372263374091</v>
      </c>
      <c r="Y116" s="60" t="n">
        <f aca="false">AVERAGE(Y91:Y94)</f>
        <v>-0.0007794158689854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39.1173330051269</v>
      </c>
      <c r="J117" s="121" t="n">
        <f aca="false">GEOMETRICMEAN(J95:J98)</f>
        <v>3.03570017639091</v>
      </c>
      <c r="K117" s="119"/>
      <c r="L117" s="119"/>
      <c r="M117" s="119"/>
      <c r="N117" s="119"/>
      <c r="O117" s="119"/>
      <c r="P117" s="119"/>
      <c r="Q117" s="120" t="n">
        <f aca="false">GEOMETRICMEAN(Q95:Q98)</f>
        <v>39.1064312176288</v>
      </c>
      <c r="R117" s="121" t="n">
        <f aca="false">GEOMETRICMEAN(R95:R98)</f>
        <v>3.16964398909709</v>
      </c>
      <c r="T117" s="60" t="n">
        <f aca="false">AVERAGE(T95:T98)</f>
        <v>9.30905982736707E-005</v>
      </c>
      <c r="U117" s="60" t="n">
        <f aca="false">AVERAGE(U95:U98)</f>
        <v>-0.0007652332448983</v>
      </c>
      <c r="V117" s="60" t="n">
        <f aca="false">AVERAGE(V95:V98)</f>
        <v>-0.00025364802257799</v>
      </c>
      <c r="W117" s="60" t="n">
        <f aca="false">AVERAGE(W95:W98)</f>
        <v>0.00012398444636208</v>
      </c>
      <c r="X117" s="60" t="n">
        <f aca="false">AVERAGE(X95:X98)</f>
        <v>-0.000795004751559358</v>
      </c>
      <c r="Y117" s="60" t="n">
        <f aca="false">AVERAGE(Y95:Y98)</f>
        <v>-0.00027354858811246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579962440879</v>
      </c>
      <c r="J118" s="121" t="n">
        <f aca="false">GEOMETRICMEAN(J96:J99)</f>
        <v>3.33122979603554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3.8365733929916</v>
      </c>
      <c r="R118" s="121" t="n">
        <f aca="false">GEOMETRICMEAN(R96:R99)</f>
        <v>3.65557370593569</v>
      </c>
      <c r="T118" s="60" t="n">
        <f aca="false">AVERAGE(T99:T106)</f>
        <v>3.29416205505639E-005</v>
      </c>
      <c r="U118" s="60" t="n">
        <f aca="false">AVERAGE(U99:U106)</f>
        <v>8.04285253718229E-005</v>
      </c>
      <c r="V118" s="60" t="n">
        <f aca="false">AVERAGE(V99:V106)</f>
        <v>8.01025754176843E-006</v>
      </c>
      <c r="W118" s="60" t="n">
        <f aca="false">AVERAGE(W99:W106)</f>
        <v>-4.26749479159883E-006</v>
      </c>
      <c r="X118" s="60" t="n">
        <f aca="false">AVERAGE(X99:X106)</f>
        <v>-0.000327063896687296</v>
      </c>
      <c r="Y118" s="60" t="n">
        <f aca="false">AVERAGE(Y99:Y106)</f>
        <v>-5.2449108115804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208538217089926</v>
      </c>
      <c r="U119" s="94" t="n">
        <f aca="false">AVERAGE(U3:U106)</f>
        <v>-0.00202712670768659</v>
      </c>
      <c r="V119" s="94" t="n">
        <f aca="false">AVERAGE(V3:V106)</f>
        <v>-0.00233804195368068</v>
      </c>
      <c r="W119" s="94" t="n">
        <f aca="false">AVERAGE(W3:W106)</f>
        <v>-0.00205149536316537</v>
      </c>
      <c r="X119" s="94" t="n">
        <f aca="false">AVERAGE(X3:X106)</f>
        <v>-0.00204025467433891</v>
      </c>
      <c r="Y119" s="94" t="n">
        <f aca="false">AVERAGE(Y3:Y106)</f>
        <v>-0.0023431282527676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68.2001778974829</v>
      </c>
      <c r="J120" s="113" t="n">
        <f aca="false">GEOMETRICMEAN(J3:J106)</f>
        <v>6.239234348183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3.9212611271108</v>
      </c>
      <c r="R120" s="113" t="n">
        <f aca="false">GEOMETRICMEAN(R3:R106)</f>
        <v>5.7744315489027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24938611111111</v>
      </c>
      <c r="J121" s="121" t="n">
        <f aca="false">SUM(J3:J106)</f>
        <v>764.047152777778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122675</v>
      </c>
      <c r="R121" s="121" t="n">
        <f aca="false">SUM(R3:R106)</f>
        <v>716.74296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0.889106915987049</v>
      </c>
      <c r="D126" s="128" t="n">
        <f aca="false">R107/J107</f>
        <v>0.87353173587695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1.02412718808365</v>
      </c>
      <c r="D127" s="129" t="n">
        <f aca="false">R108/J108</f>
        <v>1.01059570357522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977948478201565</v>
      </c>
      <c r="D128" s="129" t="n">
        <f aca="false">R109/J109</f>
        <v>0.976288706524225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1.06673798775426</v>
      </c>
      <c r="D129" s="129" t="n">
        <f aca="false">R110/J110</f>
        <v>1.08504123366397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0.782505552493575</v>
      </c>
      <c r="D130" s="129" t="n">
        <f aca="false">R111/J111</f>
        <v>0.774894134075313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0.928692661066249</v>
      </c>
      <c r="D131" s="129" t="n">
        <f aca="false">R112/J112</f>
        <v>0.858676175726929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0.99974656572896</v>
      </c>
      <c r="D132" s="129" t="n">
        <f aca="false">R113/J113</f>
        <v>1.01200207775165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900042227473274</v>
      </c>
      <c r="D133" s="129" t="n">
        <f aca="false">R114/J114</f>
        <v>0.867461667231952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0.816699913979181</v>
      </c>
      <c r="D134" s="129" t="n">
        <f aca="false">R115/J115</f>
        <v>0.779390796751839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1.01946121824517</v>
      </c>
      <c r="D135" s="129" t="n">
        <f aca="false">R116/J116</f>
        <v>0.997740721869789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999721305450534</v>
      </c>
      <c r="D136" s="129" t="n">
        <f aca="false">R117/J117</f>
        <v>1.04412287278826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884159068197439</v>
      </c>
      <c r="D137" s="129" t="n">
        <f aca="false">R118/J118</f>
        <v>1.09736461600042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0.937259448548594</v>
      </c>
      <c r="D138" s="130" t="n">
        <f aca="false">R120/J120</f>
        <v>0.92550323111099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14.8832</v>
      </c>
      <c r="M3" s="45" t="n">
        <v>46.4362</v>
      </c>
      <c r="N3" s="45" t="n">
        <v>45.2774</v>
      </c>
      <c r="O3" s="45" t="n">
        <v>45.07</v>
      </c>
      <c r="P3" s="45" t="n">
        <v>96643.16</v>
      </c>
      <c r="Q3" s="46" t="n">
        <v>62.29</v>
      </c>
      <c r="R3" s="43" t="n">
        <f aca="false">SECTOHOURS(P3)</f>
        <v>26.8453222222222</v>
      </c>
      <c r="S3" s="47"/>
      <c r="T3" s="48" t="n">
        <f aca="false">BDRATE(D3:D6,E3:E6,L3:L6,M3:M6)</f>
        <v>-0.00174351382791205</v>
      </c>
      <c r="U3" s="49" t="n">
        <f aca="false">BDRATE(D3:D6,F3:F6,L3:L6,N3:N6)</f>
        <v>-0.00228194944878191</v>
      </c>
      <c r="V3" s="49" t="n">
        <f aca="false">BDRATE(D3:D6,G3:G6,L3:L6,O3:O6)</f>
        <v>-0.00223456334860506</v>
      </c>
      <c r="W3" s="49" t="n">
        <f aca="false">BDRATEOLD(D3:D6,E3:E6,L3:L6,M3:M6)</f>
        <v>-0.00176357312496089</v>
      </c>
      <c r="X3" s="49" t="n">
        <f aca="false">BDRATEOLD(D3:D6,F3:F6,L3:L6,N3:N6)</f>
        <v>-0.00229121956500356</v>
      </c>
      <c r="Y3" s="49" t="n">
        <f aca="false">BDRATEOLD(D3:D6,G3:G6,L3:L6,O3:O6)</f>
        <v>-0.00224164609944444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  <c r="AI3" s="50" t="n">
        <v>43614.8832</v>
      </c>
      <c r="AJ3" s="50" t="n">
        <v>46.4362</v>
      </c>
      <c r="AK3" s="50" t="n">
        <v>45.2774</v>
      </c>
      <c r="AL3" s="50" t="n">
        <v>45.07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27162.8736</v>
      </c>
      <c r="E4" s="53" t="n">
        <v>40.9332</v>
      </c>
      <c r="F4" s="53" t="n">
        <v>39.7651</v>
      </c>
      <c r="G4" s="53" t="n">
        <v>39.7208</v>
      </c>
      <c r="H4" s="54" t="n">
        <v>83179.44</v>
      </c>
      <c r="I4" s="55" t="n">
        <v>66.66</v>
      </c>
      <c r="J4" s="56" t="n">
        <f aca="false">SECTOHOURS(H4)</f>
        <v>23.1054</v>
      </c>
      <c r="K4" s="11"/>
      <c r="L4" s="57" t="n">
        <v>27123.728</v>
      </c>
      <c r="M4" s="58" t="n">
        <v>40.9402</v>
      </c>
      <c r="N4" s="58" t="n">
        <v>39.7777</v>
      </c>
      <c r="O4" s="58" t="n">
        <v>39.7323</v>
      </c>
      <c r="P4" s="58" t="n">
        <v>65947.22</v>
      </c>
      <c r="Q4" s="59" t="n">
        <v>48.31</v>
      </c>
      <c r="R4" s="56" t="n">
        <f aca="false">SECTOHOURS(P4)</f>
        <v>18.3186722222222</v>
      </c>
      <c r="S4" s="47"/>
      <c r="T4" s="60"/>
      <c r="U4" s="61"/>
      <c r="V4" s="61"/>
      <c r="W4" s="61"/>
      <c r="X4" s="61"/>
      <c r="Y4" s="61"/>
      <c r="Z4" s="11"/>
      <c r="AA4" s="53" t="n">
        <v>40.4595</v>
      </c>
      <c r="AB4" s="53" t="n">
        <v>39.2998</v>
      </c>
      <c r="AC4" s="53" t="n">
        <v>39.3054</v>
      </c>
      <c r="AD4" s="47"/>
      <c r="AE4" s="57" t="n">
        <v>40.4595</v>
      </c>
      <c r="AF4" s="58" t="n">
        <v>39.2998</v>
      </c>
      <c r="AG4" s="59" t="n">
        <v>39.3054</v>
      </c>
      <c r="AI4" s="50" t="n">
        <v>27123.728</v>
      </c>
      <c r="AJ4" s="50" t="n">
        <v>40.9402</v>
      </c>
      <c r="AK4" s="50" t="n">
        <v>39.7777</v>
      </c>
      <c r="AL4" s="50" t="n">
        <v>39.7323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6511.0848</v>
      </c>
      <c r="E5" s="53" t="n">
        <v>36.2741</v>
      </c>
      <c r="F5" s="53" t="n">
        <v>34.9387</v>
      </c>
      <c r="G5" s="53" t="n">
        <v>35.0954</v>
      </c>
      <c r="H5" s="54" t="n">
        <v>54001.87</v>
      </c>
      <c r="I5" s="55" t="n">
        <v>44.11</v>
      </c>
      <c r="J5" s="56" t="e">
        <f aca="false">SECTOHOURS(H5)</f>
        <v>#VALUE!</v>
      </c>
      <c r="K5" s="11"/>
      <c r="L5" s="57" t="n">
        <v>16499.0848</v>
      </c>
      <c r="M5" s="58" t="n">
        <v>36.2779</v>
      </c>
      <c r="N5" s="58" t="n">
        <v>34.9522</v>
      </c>
      <c r="O5" s="58" t="n">
        <v>35.1068</v>
      </c>
      <c r="P5" s="58" t="n">
        <v>67972.5</v>
      </c>
      <c r="Q5" s="59" t="n">
        <v>55.11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35.875</v>
      </c>
      <c r="AB5" s="53" t="n">
        <v>34.5204</v>
      </c>
      <c r="AC5" s="53" t="n">
        <v>34.7499</v>
      </c>
      <c r="AD5" s="47"/>
      <c r="AE5" s="57" t="n">
        <v>35.875</v>
      </c>
      <c r="AF5" s="58" t="n">
        <v>34.5204</v>
      </c>
      <c r="AG5" s="59" t="n">
        <v>34.7499</v>
      </c>
      <c r="AI5" s="50" t="n">
        <v>16499.0848</v>
      </c>
      <c r="AJ5" s="50" t="n">
        <v>36.2779</v>
      </c>
      <c r="AK5" s="50" t="n">
        <v>34.9522</v>
      </c>
      <c r="AL5" s="50" t="n">
        <v>35.1068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9552.2768</v>
      </c>
      <c r="E6" s="63" t="n">
        <v>31.9958</v>
      </c>
      <c r="F6" s="63" t="n">
        <v>29.9863</v>
      </c>
      <c r="G6" s="63" t="n">
        <v>30.4612</v>
      </c>
      <c r="H6" s="64" t="n">
        <v>44164.66</v>
      </c>
      <c r="I6" s="65" t="n">
        <v>40.93</v>
      </c>
      <c r="J6" s="66" t="e">
        <f aca="false">SECTOHOURS(H6)</f>
        <v>#VALUE!</v>
      </c>
      <c r="K6" s="11"/>
      <c r="L6" s="67" t="n">
        <v>9545.8864</v>
      </c>
      <c r="M6" s="68" t="n">
        <v>31.9995</v>
      </c>
      <c r="N6" s="68" t="n">
        <v>29.9951</v>
      </c>
      <c r="O6" s="68" t="n">
        <v>30.4683</v>
      </c>
      <c r="P6" s="68" t="n">
        <v>44212.03</v>
      </c>
      <c r="Q6" s="69" t="n">
        <v>40.18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1.6107</v>
      </c>
      <c r="AB6" s="63" t="n">
        <v>29.5531</v>
      </c>
      <c r="AC6" s="63" t="n">
        <v>30.1242</v>
      </c>
      <c r="AD6" s="47"/>
      <c r="AE6" s="67" t="n">
        <v>31.6107</v>
      </c>
      <c r="AF6" s="68" t="n">
        <v>29.5531</v>
      </c>
      <c r="AG6" s="69" t="n">
        <v>30.1242</v>
      </c>
      <c r="AI6" s="50" t="n">
        <v>9545.8864</v>
      </c>
      <c r="AJ6" s="50" t="n">
        <v>31.9995</v>
      </c>
      <c r="AK6" s="50" t="n">
        <v>29.9951</v>
      </c>
      <c r="AL6" s="50" t="n">
        <v>30.4683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711.1416</v>
      </c>
      <c r="E7" s="74" t="n">
        <v>56.6009</v>
      </c>
      <c r="F7" s="74" t="n">
        <v>54.5669</v>
      </c>
      <c r="G7" s="74" t="n">
        <v>54.1938</v>
      </c>
      <c r="H7" s="75" t="n">
        <v>20597.52</v>
      </c>
      <c r="I7" s="76" t="n">
        <v>64.53</v>
      </c>
      <c r="J7" s="56" t="e">
        <f aca="false">SECTOHOURS(H7)</f>
        <v>#VALUE!</v>
      </c>
      <c r="K7" s="11"/>
      <c r="L7" s="77" t="n">
        <v>1703.4832</v>
      </c>
      <c r="M7" s="78" t="n">
        <v>56.6083</v>
      </c>
      <c r="N7" s="78" t="n">
        <v>54.5542</v>
      </c>
      <c r="O7" s="78" t="n">
        <v>54.2012</v>
      </c>
      <c r="P7" s="78" t="n">
        <v>16559.15</v>
      </c>
      <c r="Q7" s="79" t="n">
        <v>46.79</v>
      </c>
      <c r="R7" s="56" t="e">
        <f aca="false">SECTOHOURS(P7)</f>
        <v>#VALUE!</v>
      </c>
      <c r="S7" s="47"/>
      <c r="T7" s="80" t="n">
        <f aca="false">BDRATE(D7:D10,E7:E10,L7:L10,M7:M10)</f>
        <v>-0.00461604859705733</v>
      </c>
      <c r="U7" s="81" t="n">
        <f aca="false">BDRATE(D7:D10,F7:F10,L7:L10,N7:N10)</f>
        <v>-0.00331693385170695</v>
      </c>
      <c r="V7" s="81" t="n">
        <f aca="false">BDRATE(D7:D10,G7:G10,L7:L10,O7:O10)</f>
        <v>-0.00383056217211997</v>
      </c>
      <c r="W7" s="81" t="n">
        <f aca="false">BDRATEOLD(D7:D10,E7:E10,L7:L10,M7:M10)</f>
        <v>-0.00471062688650026</v>
      </c>
      <c r="X7" s="81" t="n">
        <f aca="false">BDRATEOLD(D7:D10,F7:F10,L7:L10,N7:N10)</f>
        <v>-0.00328417654025648</v>
      </c>
      <c r="Y7" s="81" t="n">
        <f aca="false">BDRATEOLD(D7:D10,G7:G10,L7:L10,O7:O10)</f>
        <v>-0.00386758702092638</v>
      </c>
      <c r="Z7" s="11"/>
      <c r="AA7" s="74" t="n">
        <v>56.5833</v>
      </c>
      <c r="AB7" s="74" t="n">
        <v>54.5508</v>
      </c>
      <c r="AC7" s="74" t="n">
        <v>54.1806</v>
      </c>
      <c r="AD7" s="47"/>
      <c r="AE7" s="77" t="n">
        <v>56.5833</v>
      </c>
      <c r="AF7" s="78" t="n">
        <v>54.5508</v>
      </c>
      <c r="AG7" s="82" t="n">
        <v>54.1806</v>
      </c>
      <c r="AI7" s="50" t="n">
        <v>1703.4832</v>
      </c>
      <c r="AJ7" s="50" t="n">
        <v>56.6083</v>
      </c>
      <c r="AK7" s="50" t="n">
        <v>54.5542</v>
      </c>
      <c r="AL7" s="50" t="n">
        <v>54.2012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575.464</v>
      </c>
      <c r="E8" s="53" t="n">
        <v>52.1678</v>
      </c>
      <c r="F8" s="53" t="n">
        <v>49.8077</v>
      </c>
      <c r="G8" s="53" t="n">
        <v>49.3402</v>
      </c>
      <c r="H8" s="54" t="n">
        <v>20046.45</v>
      </c>
      <c r="I8" s="55" t="n">
        <v>56.84</v>
      </c>
      <c r="J8" s="56" t="e">
        <f aca="false">SECTOHOURS(H8)</f>
        <v>#VALUE!</v>
      </c>
      <c r="K8" s="11"/>
      <c r="L8" s="57" t="n">
        <v>1570.0416</v>
      </c>
      <c r="M8" s="58" t="n">
        <v>52.171</v>
      </c>
      <c r="N8" s="58" t="n">
        <v>49.8467</v>
      </c>
      <c r="O8" s="58" t="n">
        <v>49.3224</v>
      </c>
      <c r="P8" s="58" t="n">
        <v>16467.96</v>
      </c>
      <c r="Q8" s="83" t="n">
        <v>47.19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2.1289</v>
      </c>
      <c r="AB8" s="53" t="n">
        <v>49.78</v>
      </c>
      <c r="AC8" s="53" t="n">
        <v>49.3141</v>
      </c>
      <c r="AD8" s="47"/>
      <c r="AE8" s="57" t="n">
        <v>52.1289</v>
      </c>
      <c r="AF8" s="58" t="n">
        <v>49.78</v>
      </c>
      <c r="AG8" s="59" t="n">
        <v>49.3141</v>
      </c>
      <c r="AI8" s="50" t="n">
        <v>1570.0416</v>
      </c>
      <c r="AJ8" s="50" t="n">
        <v>52.171</v>
      </c>
      <c r="AK8" s="50" t="n">
        <v>49.8467</v>
      </c>
      <c r="AL8" s="50" t="n">
        <v>49.3224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1427.6064</v>
      </c>
      <c r="E9" s="53" t="n">
        <v>47.2983</v>
      </c>
      <c r="F9" s="53" t="n">
        <v>44.4582</v>
      </c>
      <c r="G9" s="53" t="n">
        <v>44.042</v>
      </c>
      <c r="H9" s="54" t="n">
        <v>19557.24</v>
      </c>
      <c r="I9" s="55" t="n">
        <v>56.19</v>
      </c>
      <c r="J9" s="56" t="e">
        <f aca="false">SECTOHOURS(H9)</f>
        <v>#VALUE!</v>
      </c>
      <c r="K9" s="11"/>
      <c r="L9" s="57" t="n">
        <v>1423.1176</v>
      </c>
      <c r="M9" s="58" t="n">
        <v>47.4205</v>
      </c>
      <c r="N9" s="58" t="n">
        <v>44.4266</v>
      </c>
      <c r="O9" s="58" t="n">
        <v>44.0922</v>
      </c>
      <c r="P9" s="58" t="n">
        <v>15706.47</v>
      </c>
      <c r="Q9" s="83" t="n">
        <v>49.23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7.219</v>
      </c>
      <c r="AB9" s="53" t="n">
        <v>44.4065</v>
      </c>
      <c r="AC9" s="53" t="n">
        <v>43.9886</v>
      </c>
      <c r="AD9" s="47"/>
      <c r="AE9" s="57" t="n">
        <v>47.219</v>
      </c>
      <c r="AF9" s="58" t="n">
        <v>44.4065</v>
      </c>
      <c r="AG9" s="59" t="n">
        <v>43.9886</v>
      </c>
      <c r="AI9" s="50" t="n">
        <v>1423.1176</v>
      </c>
      <c r="AJ9" s="50" t="n">
        <v>47.4205</v>
      </c>
      <c r="AK9" s="50" t="n">
        <v>44.4266</v>
      </c>
      <c r="AL9" s="50" t="n">
        <v>44.0922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1260.9832</v>
      </c>
      <c r="E10" s="63" t="n">
        <v>41.5036</v>
      </c>
      <c r="F10" s="63" t="n">
        <v>38.404</v>
      </c>
      <c r="G10" s="63" t="n">
        <v>37.9407</v>
      </c>
      <c r="H10" s="64" t="n">
        <v>18690.75</v>
      </c>
      <c r="I10" s="65" t="n">
        <v>54.53</v>
      </c>
      <c r="J10" s="66" t="e">
        <f aca="false">SECTOHOURS(H10)</f>
        <v>#VALUE!</v>
      </c>
      <c r="K10" s="11"/>
      <c r="L10" s="67" t="n">
        <v>1257.644</v>
      </c>
      <c r="M10" s="68" t="n">
        <v>41.5684</v>
      </c>
      <c r="N10" s="68" t="n">
        <v>38.4176</v>
      </c>
      <c r="O10" s="68" t="n">
        <v>38.0082</v>
      </c>
      <c r="P10" s="68" t="n">
        <v>18644.28</v>
      </c>
      <c r="Q10" s="69" t="n">
        <v>57.47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41.4177</v>
      </c>
      <c r="AB10" s="63" t="n">
        <v>38.3292</v>
      </c>
      <c r="AC10" s="63" t="n">
        <v>37.8473</v>
      </c>
      <c r="AD10" s="47"/>
      <c r="AE10" s="67" t="n">
        <v>41.4177</v>
      </c>
      <c r="AF10" s="68" t="n">
        <v>38.3292</v>
      </c>
      <c r="AG10" s="69" t="n">
        <v>37.8473</v>
      </c>
      <c r="AI10" s="50" t="n">
        <v>1257.644</v>
      </c>
      <c r="AJ10" s="50" t="n">
        <v>41.5684</v>
      </c>
      <c r="AK10" s="50" t="n">
        <v>38.4176</v>
      </c>
      <c r="AL10" s="50" t="n">
        <v>38.0082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031.5456</v>
      </c>
      <c r="E11" s="53" t="n">
        <v>56.4129</v>
      </c>
      <c r="F11" s="53" t="n">
        <v>55.9015</v>
      </c>
      <c r="G11" s="53" t="n">
        <v>55.055</v>
      </c>
      <c r="H11" s="54" t="n">
        <v>40535.8</v>
      </c>
      <c r="I11" s="55" t="n">
        <v>48.21</v>
      </c>
      <c r="J11" s="56" t="e">
        <f aca="false">SECTOHOURS(H11)</f>
        <v>#VALUE!</v>
      </c>
      <c r="K11" s="11"/>
      <c r="L11" s="57" t="n">
        <v>6019.3912</v>
      </c>
      <c r="M11" s="58" t="n">
        <v>56.4311</v>
      </c>
      <c r="N11" s="58" t="n">
        <v>55.9215</v>
      </c>
      <c r="O11" s="58" t="n">
        <v>55.0742</v>
      </c>
      <c r="P11" s="58" t="n">
        <v>50303.73</v>
      </c>
      <c r="Q11" s="59" t="n">
        <v>59.3</v>
      </c>
      <c r="R11" s="56" t="e">
        <f aca="false">SECTOHOURS(P11)</f>
        <v>#VALUE!</v>
      </c>
      <c r="S11" s="47"/>
      <c r="T11" s="60" t="n">
        <f aca="false">BDRATE(D11:D14,E11:E14,L11:L14,M11:M14)</f>
        <v>-0.00313317984374673</v>
      </c>
      <c r="U11" s="61" t="n">
        <f aca="false">BDRATE(D11:D14,F11:F14,L11:L14,N11:N14)</f>
        <v>-0.00326881004222823</v>
      </c>
      <c r="V11" s="61" t="n">
        <f aca="false">BDRATE(D11:D14,G11:G14,L11:L14,O11:O14)</f>
        <v>-0.00339375740227199</v>
      </c>
      <c r="W11" s="61" t="n">
        <f aca="false">BDRATEOLD(D11:D14,E11:E14,L11:L14,M11:M14)</f>
        <v>-0.0031318518861404</v>
      </c>
      <c r="X11" s="61" t="n">
        <f aca="false">BDRATEOLD(D11:D14,F11:F14,L11:L14,N11:N14)</f>
        <v>-0.00326769563783347</v>
      </c>
      <c r="Y11" s="61" t="n">
        <f aca="false">BDRATEOLD(D11:D14,G11:G14,L11:L14,O11:O14)</f>
        <v>-0.00339014854542508</v>
      </c>
      <c r="Z11" s="11"/>
      <c r="AA11" s="53" t="n">
        <v>56.2726</v>
      </c>
      <c r="AB11" s="53" t="n">
        <v>55.7772</v>
      </c>
      <c r="AC11" s="53" t="n">
        <v>54.9311</v>
      </c>
      <c r="AD11" s="47"/>
      <c r="AE11" s="57" t="n">
        <v>56.2726</v>
      </c>
      <c r="AF11" s="58" t="n">
        <v>55.7772</v>
      </c>
      <c r="AG11" s="59" t="n">
        <v>54.9311</v>
      </c>
      <c r="AI11" s="50" t="n">
        <v>6019.3912</v>
      </c>
      <c r="AJ11" s="50" t="n">
        <v>56.4311</v>
      </c>
      <c r="AK11" s="50" t="n">
        <v>55.9215</v>
      </c>
      <c r="AL11" s="50" t="n">
        <v>55.0742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979.7328</v>
      </c>
      <c r="E12" s="53" t="n">
        <v>51.1667</v>
      </c>
      <c r="F12" s="53" t="n">
        <v>50.4533</v>
      </c>
      <c r="G12" s="53" t="n">
        <v>49.3819</v>
      </c>
      <c r="H12" s="54" t="n">
        <v>48152.55</v>
      </c>
      <c r="I12" s="55" t="n">
        <v>56.48</v>
      </c>
      <c r="J12" s="56" t="e">
        <f aca="false">SECTOHOURS(H12)</f>
        <v>#VALUE!</v>
      </c>
      <c r="K12" s="11"/>
      <c r="L12" s="57" t="n">
        <v>4964.2408</v>
      </c>
      <c r="M12" s="58" t="n">
        <v>51.1696</v>
      </c>
      <c r="N12" s="58" t="n">
        <v>50.4557</v>
      </c>
      <c r="O12" s="58" t="n">
        <v>49.394</v>
      </c>
      <c r="P12" s="58" t="n">
        <v>38530.48</v>
      </c>
      <c r="Q12" s="59" t="n">
        <v>49.98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50.948</v>
      </c>
      <c r="AB12" s="53" t="n">
        <v>50.2492</v>
      </c>
      <c r="AC12" s="53" t="n">
        <v>49.1247</v>
      </c>
      <c r="AD12" s="47"/>
      <c r="AE12" s="57" t="n">
        <v>50.948</v>
      </c>
      <c r="AF12" s="58" t="n">
        <v>50.2492</v>
      </c>
      <c r="AG12" s="59" t="n">
        <v>49.1247</v>
      </c>
      <c r="AI12" s="50" t="n">
        <v>4964.2408</v>
      </c>
      <c r="AJ12" s="50" t="n">
        <v>51.1696</v>
      </c>
      <c r="AK12" s="50" t="n">
        <v>50.4557</v>
      </c>
      <c r="AL12" s="50" t="n">
        <v>49.394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4020.944</v>
      </c>
      <c r="E13" s="53" t="n">
        <v>46.0065</v>
      </c>
      <c r="F13" s="53" t="n">
        <v>45.2419</v>
      </c>
      <c r="G13" s="53" t="n">
        <v>43.7888</v>
      </c>
      <c r="H13" s="54" t="n">
        <v>43947.12</v>
      </c>
      <c r="I13" s="55" t="n">
        <v>57.56</v>
      </c>
      <c r="J13" s="56" t="e">
        <f aca="false">SECTOHOURS(H13)</f>
        <v>#VALUE!</v>
      </c>
      <c r="K13" s="11"/>
      <c r="L13" s="57" t="n">
        <v>4011.152</v>
      </c>
      <c r="M13" s="58" t="n">
        <v>46.0229</v>
      </c>
      <c r="N13" s="58" t="n">
        <v>45.2691</v>
      </c>
      <c r="O13" s="58" t="n">
        <v>43.8178</v>
      </c>
      <c r="P13" s="58" t="n">
        <v>43981.87</v>
      </c>
      <c r="Q13" s="59" t="n">
        <v>54.5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5.6932</v>
      </c>
      <c r="AB13" s="53" t="n">
        <v>44.9356</v>
      </c>
      <c r="AC13" s="53" t="n">
        <v>43.4064</v>
      </c>
      <c r="AD13" s="47"/>
      <c r="AE13" s="57" t="n">
        <v>45.6932</v>
      </c>
      <c r="AF13" s="58" t="n">
        <v>44.9356</v>
      </c>
      <c r="AG13" s="59" t="n">
        <v>43.4064</v>
      </c>
      <c r="AI13" s="50" t="n">
        <v>4011.152</v>
      </c>
      <c r="AJ13" s="50" t="n">
        <v>46.0229</v>
      </c>
      <c r="AK13" s="50" t="n">
        <v>45.2691</v>
      </c>
      <c r="AL13" s="50" t="n">
        <v>43.8178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3123.4168</v>
      </c>
      <c r="E14" s="87" t="n">
        <v>40.5728</v>
      </c>
      <c r="F14" s="87" t="n">
        <v>39.6881</v>
      </c>
      <c r="G14" s="87" t="n">
        <v>37.5126</v>
      </c>
      <c r="H14" s="88" t="n">
        <v>39287.08</v>
      </c>
      <c r="I14" s="89" t="n">
        <v>58.45</v>
      </c>
      <c r="J14" s="90" t="e">
        <f aca="false">SECTOHOURS(H14)</f>
        <v>#VALUE!</v>
      </c>
      <c r="K14" s="11"/>
      <c r="L14" s="91" t="n">
        <v>3117.4512</v>
      </c>
      <c r="M14" s="92" t="n">
        <v>40.6011</v>
      </c>
      <c r="N14" s="92" t="n">
        <v>39.7124</v>
      </c>
      <c r="O14" s="92" t="n">
        <v>37.5433</v>
      </c>
      <c r="P14" s="92" t="n">
        <v>32331.73</v>
      </c>
      <c r="Q14" s="93" t="n">
        <v>46.79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40.2333</v>
      </c>
      <c r="AB14" s="87" t="n">
        <v>39.2254</v>
      </c>
      <c r="AC14" s="87" t="n">
        <v>36.7809</v>
      </c>
      <c r="AD14" s="47"/>
      <c r="AE14" s="91" t="n">
        <v>40.2333</v>
      </c>
      <c r="AF14" s="92" t="n">
        <v>39.2254</v>
      </c>
      <c r="AG14" s="93" t="n">
        <v>36.7809</v>
      </c>
      <c r="AI14" s="50" t="n">
        <v>3117.4512</v>
      </c>
      <c r="AJ14" s="50" t="n">
        <v>40.6011</v>
      </c>
      <c r="AK14" s="50" t="n">
        <v>39.7124</v>
      </c>
      <c r="AL14" s="50" t="n">
        <v>37.5433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444.096</v>
      </c>
      <c r="E15" s="53" t="n">
        <v>56.233</v>
      </c>
      <c r="F15" s="53" t="n">
        <v>53.946</v>
      </c>
      <c r="G15" s="53" t="n">
        <v>53.7918</v>
      </c>
      <c r="H15" s="54" t="n">
        <v>3310.06</v>
      </c>
      <c r="I15" s="55" t="n">
        <v>18.39</v>
      </c>
      <c r="J15" s="56" t="e">
        <f aca="false">SECTOHOURS(H15)</f>
        <v>#VALUE!</v>
      </c>
      <c r="K15" s="11"/>
      <c r="L15" s="57" t="n">
        <v>442.2488</v>
      </c>
      <c r="M15" s="58" t="n">
        <v>56.2205</v>
      </c>
      <c r="N15" s="58" t="n">
        <v>54.0033</v>
      </c>
      <c r="O15" s="58" t="n">
        <v>53.9074</v>
      </c>
      <c r="P15" s="58" t="n">
        <v>2148.86</v>
      </c>
      <c r="Q15" s="59" t="n">
        <v>11.3</v>
      </c>
      <c r="R15" s="56" t="e">
        <f aca="false">SECTOHOURS(P15)</f>
        <v>#VALUE!</v>
      </c>
      <c r="S15" s="47"/>
      <c r="T15" s="60" t="n">
        <f aca="false">BDRATE(D15:D18,E15:E18,L15:L18,M15:M18)</f>
        <v>-0.00588726937258133</v>
      </c>
      <c r="U15" s="61" t="n">
        <f aca="false">BDRATE(D15:D18,F15:F18,L15:L18,N15:N18)</f>
        <v>-0.00545392962265412</v>
      </c>
      <c r="V15" s="61" t="n">
        <f aca="false">BDRATE(D15:D18,G15:G18,L15:L18,O15:O18)</f>
        <v>-0.00512676780497701</v>
      </c>
      <c r="W15" s="61" t="n">
        <f aca="false">BDRATEOLD(D15:D18,E15:E18,L15:L18,M15:M18)</f>
        <v>-0.0056159530218407</v>
      </c>
      <c r="X15" s="61" t="n">
        <f aca="false">BDRATEOLD(D15:D18,F15:F18,L15:L18,N15:N18)</f>
        <v>-0.00549901334562064</v>
      </c>
      <c r="Y15" s="61" t="n">
        <f aca="false">BDRATEOLD(D15:D18,G15:G18,L15:L18,O15:O18)</f>
        <v>-0.00540279570103464</v>
      </c>
      <c r="Z15" s="11"/>
      <c r="AA15" s="53" t="n">
        <v>55.5534</v>
      </c>
      <c r="AB15" s="53" t="n">
        <v>53.3994</v>
      </c>
      <c r="AC15" s="53" t="n">
        <v>53.3857</v>
      </c>
      <c r="AD15" s="47"/>
      <c r="AE15" s="57" t="n">
        <v>55.5534</v>
      </c>
      <c r="AF15" s="58" t="n">
        <v>53.3994</v>
      </c>
      <c r="AG15" s="59" t="n">
        <v>53.3857</v>
      </c>
      <c r="AI15" s="50" t="n">
        <v>442.2488</v>
      </c>
      <c r="AJ15" s="50" t="n">
        <v>56.2205</v>
      </c>
      <c r="AK15" s="50" t="n">
        <v>54.0033</v>
      </c>
      <c r="AL15" s="50" t="n">
        <v>53.9074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351.4408</v>
      </c>
      <c r="E16" s="53" t="n">
        <v>52.1723</v>
      </c>
      <c r="F16" s="53" t="n">
        <v>49.7298</v>
      </c>
      <c r="G16" s="53" t="n">
        <v>49.7407</v>
      </c>
      <c r="H16" s="54" t="n">
        <v>2215.19</v>
      </c>
      <c r="I16" s="55" t="n">
        <v>11.71</v>
      </c>
      <c r="J16" s="56" t="e">
        <f aca="false">SECTOHOURS(H16)</f>
        <v>#VALUE!</v>
      </c>
      <c r="K16" s="11"/>
      <c r="L16" s="57" t="n">
        <v>350.0872</v>
      </c>
      <c r="M16" s="58" t="n">
        <v>52.2319</v>
      </c>
      <c r="N16" s="58" t="n">
        <v>49.7523</v>
      </c>
      <c r="O16" s="58" t="n">
        <v>49.7297</v>
      </c>
      <c r="P16" s="58" t="n">
        <v>2140.85</v>
      </c>
      <c r="Q16" s="59" t="n">
        <v>11.39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51.5981</v>
      </c>
      <c r="AB16" s="53" t="n">
        <v>49.2978</v>
      </c>
      <c r="AC16" s="53" t="n">
        <v>49.4</v>
      </c>
      <c r="AD16" s="47"/>
      <c r="AE16" s="57" t="n">
        <v>51.5981</v>
      </c>
      <c r="AF16" s="58" t="n">
        <v>49.2978</v>
      </c>
      <c r="AG16" s="59" t="n">
        <v>49.4</v>
      </c>
      <c r="AI16" s="50" t="n">
        <v>350.0872</v>
      </c>
      <c r="AJ16" s="50" t="n">
        <v>52.2319</v>
      </c>
      <c r="AK16" s="50" t="n">
        <v>49.7523</v>
      </c>
      <c r="AL16" s="50" t="n">
        <v>49.7297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273.3864</v>
      </c>
      <c r="E17" s="53" t="n">
        <v>47.9749</v>
      </c>
      <c r="F17" s="53" t="n">
        <v>44.8719</v>
      </c>
      <c r="G17" s="53" t="n">
        <v>44.8281</v>
      </c>
      <c r="H17" s="54" t="n">
        <v>1997.3</v>
      </c>
      <c r="I17" s="55" t="n">
        <v>11.14</v>
      </c>
      <c r="J17" s="56" t="e">
        <f aca="false">SECTOHOURS(H17)</f>
        <v>#VALUE!</v>
      </c>
      <c r="K17" s="11"/>
      <c r="L17" s="57" t="n">
        <v>272.4488</v>
      </c>
      <c r="M17" s="58" t="n">
        <v>47.9946</v>
      </c>
      <c r="N17" s="58" t="n">
        <v>44.9055</v>
      </c>
      <c r="O17" s="58" t="n">
        <v>44.8603</v>
      </c>
      <c r="P17" s="58" t="n">
        <v>2046.3</v>
      </c>
      <c r="Q17" s="59" t="n">
        <v>11.26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7.4623</v>
      </c>
      <c r="AB17" s="53" t="n">
        <v>44.5593</v>
      </c>
      <c r="AC17" s="53" t="n">
        <v>44.591</v>
      </c>
      <c r="AD17" s="47"/>
      <c r="AE17" s="57" t="n">
        <v>47.4623</v>
      </c>
      <c r="AF17" s="58" t="n">
        <v>44.5593</v>
      </c>
      <c r="AG17" s="59" t="n">
        <v>44.591</v>
      </c>
      <c r="AI17" s="50" t="n">
        <v>272.4488</v>
      </c>
      <c r="AJ17" s="50" t="n">
        <v>47.9946</v>
      </c>
      <c r="AK17" s="50" t="n">
        <v>44.9055</v>
      </c>
      <c r="AL17" s="50" t="n">
        <v>44.8603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202.7288</v>
      </c>
      <c r="E18" s="53" t="n">
        <v>42.2911</v>
      </c>
      <c r="F18" s="53" t="n">
        <v>38.3303</v>
      </c>
      <c r="G18" s="53" t="n">
        <v>38.5343</v>
      </c>
      <c r="H18" s="54" t="n">
        <v>2081.36</v>
      </c>
      <c r="I18" s="55" t="n">
        <v>13.14</v>
      </c>
      <c r="J18" s="66" t="e">
        <f aca="false">SECTOHOURS(H18)</f>
        <v>#VALUE!</v>
      </c>
      <c r="K18" s="11"/>
      <c r="L18" s="57" t="n">
        <v>202.0816</v>
      </c>
      <c r="M18" s="58" t="n">
        <v>42.3955</v>
      </c>
      <c r="N18" s="58" t="n">
        <v>38.3977</v>
      </c>
      <c r="O18" s="58" t="n">
        <v>38.5855</v>
      </c>
      <c r="P18" s="58" t="n">
        <v>2015.45</v>
      </c>
      <c r="Q18" s="59" t="n">
        <v>12.47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42.0389</v>
      </c>
      <c r="AB18" s="53" t="n">
        <v>38.2127</v>
      </c>
      <c r="AC18" s="53" t="n">
        <v>38.4218</v>
      </c>
      <c r="AD18" s="47"/>
      <c r="AE18" s="57" t="n">
        <v>42.0389</v>
      </c>
      <c r="AF18" s="58" t="n">
        <v>38.2127</v>
      </c>
      <c r="AG18" s="59" t="n">
        <v>38.4218</v>
      </c>
      <c r="AI18" s="50" t="n">
        <v>202.0816</v>
      </c>
      <c r="AJ18" s="50" t="n">
        <v>42.3955</v>
      </c>
      <c r="AK18" s="50" t="n">
        <v>38.3977</v>
      </c>
      <c r="AL18" s="50" t="n">
        <v>38.5855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951.4744</v>
      </c>
      <c r="E19" s="74" t="n">
        <v>50.2969</v>
      </c>
      <c r="F19" s="74" t="n">
        <v>48.4847</v>
      </c>
      <c r="G19" s="74" t="n">
        <v>49.1923</v>
      </c>
      <c r="H19" s="75" t="n">
        <v>9029.13</v>
      </c>
      <c r="I19" s="76" t="n">
        <v>24.19</v>
      </c>
      <c r="J19" s="56" t="e">
        <f aca="false">SECTOHOURS(H19)</f>
        <v>#VALUE!</v>
      </c>
      <c r="K19" s="11"/>
      <c r="L19" s="77" t="n">
        <v>2949.4848</v>
      </c>
      <c r="M19" s="78" t="n">
        <v>50.2878</v>
      </c>
      <c r="N19" s="78" t="n">
        <v>48.4809</v>
      </c>
      <c r="O19" s="78" t="n">
        <v>49.1929</v>
      </c>
      <c r="P19" s="78" t="n">
        <v>8673.37</v>
      </c>
      <c r="Q19" s="82" t="n">
        <v>24.01</v>
      </c>
      <c r="R19" s="56" t="e">
        <f aca="false">SECTOHOURS(P19)</f>
        <v>#VALUE!</v>
      </c>
      <c r="S19" s="47"/>
      <c r="T19" s="80" t="n">
        <f aca="false">BDRATE(D19:D22,E19:E22,L19:L22,M19:M22)</f>
        <v>-0.00130722452257892</v>
      </c>
      <c r="U19" s="81" t="n">
        <f aca="false">BDRATE(D19:D22,F19:F22,L19:L22,N19:N22)</f>
        <v>-0.000328092045299599</v>
      </c>
      <c r="V19" s="81" t="n">
        <f aca="false">BDRATE(D19:D22,G19:G22,L19:L22,O19:O22)</f>
        <v>0.00035054180268701</v>
      </c>
      <c r="W19" s="81" t="n">
        <f aca="false">BDRATEOLD(D19:D22,E19:E22,L19:L22,M19:M22)</f>
        <v>-0.00130403838807058</v>
      </c>
      <c r="X19" s="81" t="n">
        <f aca="false">BDRATEOLD(D19:D22,F19:F22,L19:L22,N19:N22)</f>
        <v>-0.000323290583363223</v>
      </c>
      <c r="Y19" s="81" t="n">
        <f aca="false">BDRATEOLD(D19:D22,G19:G22,L19:L22,O19:O22)</f>
        <v>0.000350128418746376</v>
      </c>
      <c r="Z19" s="11"/>
      <c r="AA19" s="74" t="n">
        <v>49.6422</v>
      </c>
      <c r="AB19" s="74" t="n">
        <v>47.7824</v>
      </c>
      <c r="AC19" s="74" t="n">
        <v>48.6581</v>
      </c>
      <c r="AD19" s="47"/>
      <c r="AE19" s="77" t="n">
        <v>49.6422</v>
      </c>
      <c r="AF19" s="78" t="n">
        <v>47.7824</v>
      </c>
      <c r="AG19" s="82" t="n">
        <v>48.6581</v>
      </c>
      <c r="AI19" s="50" t="n">
        <v>2949.4848</v>
      </c>
      <c r="AJ19" s="50" t="n">
        <v>50.2878</v>
      </c>
      <c r="AK19" s="50" t="n">
        <v>48.4809</v>
      </c>
      <c r="AL19" s="50" t="n">
        <v>49.1929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969.648</v>
      </c>
      <c r="E20" s="53" t="n">
        <v>46.0533</v>
      </c>
      <c r="F20" s="53" t="n">
        <v>44.2497</v>
      </c>
      <c r="G20" s="53" t="n">
        <v>45.1405</v>
      </c>
      <c r="H20" s="54" t="n">
        <v>8051.16</v>
      </c>
      <c r="I20" s="55" t="n">
        <v>23.44</v>
      </c>
      <c r="J20" s="56" t="e">
        <f aca="false">SECTOHOURS(H20)</f>
        <v>#VALUE!</v>
      </c>
      <c r="K20" s="11"/>
      <c r="L20" s="57" t="n">
        <v>1966.3736</v>
      </c>
      <c r="M20" s="58" t="n">
        <v>46.0483</v>
      </c>
      <c r="N20" s="58" t="n">
        <v>44.2378</v>
      </c>
      <c r="O20" s="58" t="n">
        <v>45.1188</v>
      </c>
      <c r="P20" s="58" t="n">
        <v>8058.24</v>
      </c>
      <c r="Q20" s="59" t="n">
        <v>23.91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5.3386</v>
      </c>
      <c r="AB20" s="53" t="n">
        <v>43.5072</v>
      </c>
      <c r="AC20" s="53" t="n">
        <v>44.5652</v>
      </c>
      <c r="AD20" s="47"/>
      <c r="AE20" s="57" t="n">
        <v>45.3386</v>
      </c>
      <c r="AF20" s="58" t="n">
        <v>43.5072</v>
      </c>
      <c r="AG20" s="59" t="n">
        <v>44.5652</v>
      </c>
      <c r="AI20" s="50" t="n">
        <v>1966.3736</v>
      </c>
      <c r="AJ20" s="50" t="n">
        <v>46.0483</v>
      </c>
      <c r="AK20" s="50" t="n">
        <v>44.2378</v>
      </c>
      <c r="AL20" s="50" t="n">
        <v>45.1188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1267.884</v>
      </c>
      <c r="E21" s="53" t="n">
        <v>41.6167</v>
      </c>
      <c r="F21" s="53" t="n">
        <v>39.8585</v>
      </c>
      <c r="G21" s="53" t="n">
        <v>41.0198</v>
      </c>
      <c r="H21" s="54" t="n">
        <v>7398.61</v>
      </c>
      <c r="I21" s="55" t="n">
        <v>23.43</v>
      </c>
      <c r="J21" s="56" t="e">
        <f aca="false">SECTOHOURS(H21)</f>
        <v>#VALUE!</v>
      </c>
      <c r="K21" s="11"/>
      <c r="L21" s="57" t="n">
        <v>1267.1336</v>
      </c>
      <c r="M21" s="58" t="n">
        <v>41.6268</v>
      </c>
      <c r="N21" s="58" t="n">
        <v>39.8463</v>
      </c>
      <c r="O21" s="58" t="n">
        <v>41.0044</v>
      </c>
      <c r="P21" s="58" t="n">
        <v>7397.84</v>
      </c>
      <c r="Q21" s="59" t="n">
        <v>23.1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40.8748</v>
      </c>
      <c r="AB21" s="53" t="n">
        <v>39.112</v>
      </c>
      <c r="AC21" s="53" t="n">
        <v>40.4311</v>
      </c>
      <c r="AD21" s="47"/>
      <c r="AE21" s="57" t="n">
        <v>40.8748</v>
      </c>
      <c r="AF21" s="58" t="n">
        <v>39.112</v>
      </c>
      <c r="AG21" s="59" t="n">
        <v>40.4311</v>
      </c>
      <c r="AI21" s="50" t="n">
        <v>1267.1336</v>
      </c>
      <c r="AJ21" s="50" t="n">
        <v>41.6268</v>
      </c>
      <c r="AK21" s="50" t="n">
        <v>39.8463</v>
      </c>
      <c r="AL21" s="50" t="n">
        <v>41.0044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766.8776</v>
      </c>
      <c r="E22" s="63" t="n">
        <v>37.169</v>
      </c>
      <c r="F22" s="63" t="n">
        <v>35.3388</v>
      </c>
      <c r="G22" s="63" t="n">
        <v>36.725</v>
      </c>
      <c r="H22" s="64" t="n">
        <v>6667.15</v>
      </c>
      <c r="I22" s="65" t="n">
        <v>22.64</v>
      </c>
      <c r="J22" s="66" t="e">
        <f aca="false">SECTOHOURS(H22)</f>
        <v>#VALUE!</v>
      </c>
      <c r="K22" s="11"/>
      <c r="L22" s="67" t="n">
        <v>766.1872</v>
      </c>
      <c r="M22" s="68" t="n">
        <v>37.1784</v>
      </c>
      <c r="N22" s="68" t="n">
        <v>35.3558</v>
      </c>
      <c r="O22" s="68" t="n">
        <v>36.7304</v>
      </c>
      <c r="P22" s="68" t="n">
        <v>6636.66</v>
      </c>
      <c r="Q22" s="69" t="n">
        <v>23.98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6.3866</v>
      </c>
      <c r="AB22" s="63" t="n">
        <v>34.567</v>
      </c>
      <c r="AC22" s="63" t="n">
        <v>36.1214</v>
      </c>
      <c r="AD22" s="47"/>
      <c r="AE22" s="67" t="n">
        <v>36.3866</v>
      </c>
      <c r="AF22" s="68" t="n">
        <v>34.567</v>
      </c>
      <c r="AG22" s="69" t="n">
        <v>36.1214</v>
      </c>
      <c r="AI22" s="50" t="n">
        <v>766.1872</v>
      </c>
      <c r="AJ22" s="50" t="n">
        <v>37.1784</v>
      </c>
      <c r="AK22" s="50" t="n">
        <v>35.3558</v>
      </c>
      <c r="AL22" s="50" t="n">
        <v>36.7304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8658.2136</v>
      </c>
      <c r="E23" s="74" t="n">
        <v>47.9379</v>
      </c>
      <c r="F23" s="74" t="n">
        <v>45.8901</v>
      </c>
      <c r="G23" s="74" t="n">
        <v>46.0372</v>
      </c>
      <c r="H23" s="75" t="n">
        <v>27756.06</v>
      </c>
      <c r="I23" s="76" t="n">
        <v>35.72</v>
      </c>
      <c r="J23" s="56" t="e">
        <f aca="false">SECTOHOURS(H23)</f>
        <v>#VALUE!</v>
      </c>
      <c r="K23" s="11"/>
      <c r="L23" s="77" t="n">
        <v>8657.2128</v>
      </c>
      <c r="M23" s="78" t="n">
        <v>47.9463</v>
      </c>
      <c r="N23" s="78" t="n">
        <v>45.8948</v>
      </c>
      <c r="O23" s="78" t="n">
        <v>46.0449</v>
      </c>
      <c r="P23" s="78" t="n">
        <v>22884.56</v>
      </c>
      <c r="Q23" s="82" t="n">
        <v>28.77</v>
      </c>
      <c r="R23" s="56" t="e">
        <f aca="false">SECTOHOURS(P23)</f>
        <v>#VALUE!</v>
      </c>
      <c r="S23" s="47"/>
      <c r="T23" s="80" t="n">
        <f aca="false">BDRATE(D23:D26,E23:E26,L23:L26,M23:M26)</f>
        <v>0.000717800063144702</v>
      </c>
      <c r="U23" s="81" t="n">
        <f aca="false">BDRATE(D23:D26,F23:F26,L23:L26,N23:N26)</f>
        <v>-0.00173217014968163</v>
      </c>
      <c r="V23" s="81" t="n">
        <f aca="false">BDRATE(D23:D26,G23:G26,L23:L26,O23:O26)</f>
        <v>-0.000396030285270799</v>
      </c>
      <c r="W23" s="81" t="n">
        <f aca="false">BDRATEOLD(D23:D26,E23:E26,L23:L26,M23:M26)</f>
        <v>0.000692524578690401</v>
      </c>
      <c r="X23" s="81" t="n">
        <f aca="false">BDRATEOLD(D23:D26,F23:F26,L23:L26,N23:N26)</f>
        <v>-0.00175740113946243</v>
      </c>
      <c r="Y23" s="81" t="n">
        <f aca="false">BDRATEOLD(D23:D26,G23:G26,L23:L26,O23:O26)</f>
        <v>-0.000411626060174863</v>
      </c>
      <c r="Z23" s="11"/>
      <c r="AA23" s="74" t="n">
        <v>47.7719</v>
      </c>
      <c r="AB23" s="74" t="n">
        <v>45.6608</v>
      </c>
      <c r="AC23" s="74" t="n">
        <v>45.8578</v>
      </c>
      <c r="AD23" s="47"/>
      <c r="AE23" s="77" t="n">
        <v>47.7719</v>
      </c>
      <c r="AF23" s="78" t="n">
        <v>45.6608</v>
      </c>
      <c r="AG23" s="82" t="n">
        <v>45.8578</v>
      </c>
      <c r="AI23" s="50" t="n">
        <v>8657.2128</v>
      </c>
      <c r="AJ23" s="50" t="n">
        <v>47.9463</v>
      </c>
      <c r="AK23" s="50" t="n">
        <v>45.8948</v>
      </c>
      <c r="AL23" s="50" t="n">
        <v>46.0449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4948.716</v>
      </c>
      <c r="E24" s="53" t="n">
        <v>43.906</v>
      </c>
      <c r="F24" s="53" t="n">
        <v>40.7633</v>
      </c>
      <c r="G24" s="53" t="n">
        <v>41.6722</v>
      </c>
      <c r="H24" s="54" t="n">
        <v>29447.14</v>
      </c>
      <c r="I24" s="55" t="n">
        <v>39.32</v>
      </c>
      <c r="J24" s="56" t="e">
        <f aca="false">SECTOHOURS(H24)</f>
        <v>#VALUE!</v>
      </c>
      <c r="K24" s="11"/>
      <c r="L24" s="57" t="n">
        <v>4948.084</v>
      </c>
      <c r="M24" s="58" t="n">
        <v>43.8848</v>
      </c>
      <c r="N24" s="58" t="n">
        <v>40.7676</v>
      </c>
      <c r="O24" s="58" t="n">
        <v>41.6666</v>
      </c>
      <c r="P24" s="58" t="n">
        <v>22544.59</v>
      </c>
      <c r="Q24" s="59" t="n">
        <v>29.24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3.6348</v>
      </c>
      <c r="AB24" s="53" t="n">
        <v>40.3851</v>
      </c>
      <c r="AC24" s="53" t="n">
        <v>41.42</v>
      </c>
      <c r="AD24" s="47"/>
      <c r="AE24" s="57" t="n">
        <v>43.6348</v>
      </c>
      <c r="AF24" s="58" t="n">
        <v>40.3851</v>
      </c>
      <c r="AG24" s="59" t="n">
        <v>41.42</v>
      </c>
      <c r="AI24" s="50" t="n">
        <v>4948.084</v>
      </c>
      <c r="AJ24" s="50" t="n">
        <v>43.8848</v>
      </c>
      <c r="AK24" s="50" t="n">
        <v>40.7676</v>
      </c>
      <c r="AL24" s="50" t="n">
        <v>41.6666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579.1616</v>
      </c>
      <c r="E25" s="53" t="n">
        <v>39.8244</v>
      </c>
      <c r="F25" s="53" t="n">
        <v>35.9441</v>
      </c>
      <c r="G25" s="53" t="n">
        <v>37.3564</v>
      </c>
      <c r="H25" s="54" t="n">
        <v>24620.36</v>
      </c>
      <c r="I25" s="55" t="n">
        <v>37.83</v>
      </c>
      <c r="J25" s="56" t="e">
        <f aca="false">SECTOHOURS(H25)</f>
        <v>#VALUE!</v>
      </c>
      <c r="K25" s="11"/>
      <c r="L25" s="57" t="n">
        <v>2577.3272</v>
      </c>
      <c r="M25" s="58" t="n">
        <v>39.8186</v>
      </c>
      <c r="N25" s="58" t="n">
        <v>35.9524</v>
      </c>
      <c r="O25" s="58" t="n">
        <v>37.3536</v>
      </c>
      <c r="P25" s="58" t="n">
        <v>15120.67</v>
      </c>
      <c r="Q25" s="59" t="n">
        <v>24.71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39.5404</v>
      </c>
      <c r="AB25" s="53" t="n">
        <v>35.5882</v>
      </c>
      <c r="AC25" s="53" t="n">
        <v>37.1318</v>
      </c>
      <c r="AD25" s="47"/>
      <c r="AE25" s="57" t="n">
        <v>39.5404</v>
      </c>
      <c r="AF25" s="58" t="n">
        <v>35.5882</v>
      </c>
      <c r="AG25" s="59" t="n">
        <v>37.1318</v>
      </c>
      <c r="AI25" s="50" t="n">
        <v>2577.3272</v>
      </c>
      <c r="AJ25" s="50" t="n">
        <v>39.8186</v>
      </c>
      <c r="AK25" s="50" t="n">
        <v>35.9524</v>
      </c>
      <c r="AL25" s="50" t="n">
        <v>37.3536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166.6312</v>
      </c>
      <c r="E26" s="63" t="n">
        <v>35.7625</v>
      </c>
      <c r="F26" s="63" t="n">
        <v>31.6632</v>
      </c>
      <c r="G26" s="63" t="n">
        <v>33.1547</v>
      </c>
      <c r="H26" s="64" t="n">
        <v>20169.15</v>
      </c>
      <c r="I26" s="65" t="n">
        <v>36.56</v>
      </c>
      <c r="J26" s="66" t="e">
        <f aca="false">SECTOHOURS(H26)</f>
        <v>#VALUE!</v>
      </c>
      <c r="K26" s="11"/>
      <c r="L26" s="67" t="n">
        <v>1165.7656</v>
      </c>
      <c r="M26" s="68" t="n">
        <v>35.7735</v>
      </c>
      <c r="N26" s="68" t="n">
        <v>31.6891</v>
      </c>
      <c r="O26" s="68" t="n">
        <v>33.168</v>
      </c>
      <c r="P26" s="68" t="n">
        <v>12852.77</v>
      </c>
      <c r="Q26" s="69" t="n">
        <v>24.22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5.522</v>
      </c>
      <c r="AB26" s="63" t="n">
        <v>31.3988</v>
      </c>
      <c r="AC26" s="63" t="n">
        <v>32.9716</v>
      </c>
      <c r="AD26" s="47"/>
      <c r="AE26" s="67" t="n">
        <v>35.522</v>
      </c>
      <c r="AF26" s="68" t="n">
        <v>31.3988</v>
      </c>
      <c r="AG26" s="69" t="n">
        <v>32.9716</v>
      </c>
      <c r="AI26" s="50" t="n">
        <v>1165.7656</v>
      </c>
      <c r="AJ26" s="50" t="n">
        <v>35.7735</v>
      </c>
      <c r="AK26" s="50" t="n">
        <v>31.6891</v>
      </c>
      <c r="AL26" s="50" t="n">
        <v>33.168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182.0896</v>
      </c>
      <c r="E27" s="53" t="n">
        <v>52.3427</v>
      </c>
      <c r="F27" s="53" t="n">
        <v>50.9496</v>
      </c>
      <c r="G27" s="53" t="n">
        <v>51.4083</v>
      </c>
      <c r="H27" s="54" t="n">
        <v>15030.97</v>
      </c>
      <c r="I27" s="55" t="n">
        <v>30.09</v>
      </c>
      <c r="J27" s="56" t="e">
        <f aca="false">SECTOHOURS(H27)</f>
        <v>#VALUE!</v>
      </c>
      <c r="K27" s="11"/>
      <c r="L27" s="57" t="n">
        <v>1181.52</v>
      </c>
      <c r="M27" s="58" t="n">
        <v>52.3458</v>
      </c>
      <c r="N27" s="58" t="n">
        <v>50.9552</v>
      </c>
      <c r="O27" s="58" t="n">
        <v>51.4148</v>
      </c>
      <c r="P27" s="58" t="n">
        <v>14718.57</v>
      </c>
      <c r="Q27" s="59" t="n">
        <v>27.14</v>
      </c>
      <c r="R27" s="56" t="e">
        <f aca="false">SECTOHOURS(P27)</f>
        <v>#VALUE!</v>
      </c>
      <c r="S27" s="47"/>
      <c r="T27" s="60" t="n">
        <f aca="false">BDRATE(D27:D30,E27:E30,L27:L30,M27:M30)</f>
        <v>4.33780159352359E-005</v>
      </c>
      <c r="U27" s="61" t="n">
        <f aca="false">BDRATE(D27:D30,F27:F30,L27:L30,N27:N30)</f>
        <v>-0.0012064847979617</v>
      </c>
      <c r="V27" s="61" t="n">
        <f aca="false">BDRATE(D27:D30,G27:G30,L27:L30,O27:O30)</f>
        <v>0.000165346762953211</v>
      </c>
      <c r="W27" s="61" t="n">
        <f aca="false">BDRATEOLD(D27:D30,E27:E30,L27:L30,M27:M30)</f>
        <v>6.49907203100764E-005</v>
      </c>
      <c r="X27" s="61" t="n">
        <f aca="false">BDRATEOLD(D27:D30,F27:F30,L27:L30,N27:N30)</f>
        <v>-0.00117226163995943</v>
      </c>
      <c r="Y27" s="61" t="n">
        <f aca="false">BDRATEOLD(D27:D30,G27:G30,L27:L30,O27:O30)</f>
        <v>0.000175501331217021</v>
      </c>
      <c r="Z27" s="11"/>
      <c r="AA27" s="53" t="n">
        <v>51.207</v>
      </c>
      <c r="AB27" s="53" t="n">
        <v>49.7967</v>
      </c>
      <c r="AC27" s="53" t="n">
        <v>50.3213</v>
      </c>
      <c r="AD27" s="47"/>
      <c r="AE27" s="57" t="n">
        <v>51.207</v>
      </c>
      <c r="AF27" s="58" t="n">
        <v>49.7967</v>
      </c>
      <c r="AG27" s="59" t="n">
        <v>50.3213</v>
      </c>
      <c r="AI27" s="50" t="n">
        <v>1181.52</v>
      </c>
      <c r="AJ27" s="50" t="n">
        <v>52.3458</v>
      </c>
      <c r="AK27" s="50" t="n">
        <v>50.9552</v>
      </c>
      <c r="AL27" s="50" t="n">
        <v>51.4148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696.2842</v>
      </c>
      <c r="E28" s="53" t="n">
        <v>48.7992</v>
      </c>
      <c r="F28" s="53" t="n">
        <v>47.2132</v>
      </c>
      <c r="G28" s="53" t="n">
        <v>47.7419</v>
      </c>
      <c r="H28" s="54" t="n">
        <v>13272.1</v>
      </c>
      <c r="I28" s="55" t="n">
        <v>26.56</v>
      </c>
      <c r="J28" s="56" t="e">
        <f aca="false">SECTOHOURS(H28)</f>
        <v>#VALUE!</v>
      </c>
      <c r="K28" s="11"/>
      <c r="L28" s="57" t="n">
        <v>696.239</v>
      </c>
      <c r="M28" s="58" t="n">
        <v>48.7867</v>
      </c>
      <c r="N28" s="58" t="n">
        <v>47.2064</v>
      </c>
      <c r="O28" s="58" t="n">
        <v>47.7405</v>
      </c>
      <c r="P28" s="58" t="n">
        <v>10730.1</v>
      </c>
      <c r="Q28" s="59" t="n">
        <v>24.08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7.5361</v>
      </c>
      <c r="AB28" s="53" t="n">
        <v>45.8864</v>
      </c>
      <c r="AC28" s="53" t="n">
        <v>46.5235</v>
      </c>
      <c r="AD28" s="47"/>
      <c r="AE28" s="57" t="n">
        <v>47.5361</v>
      </c>
      <c r="AF28" s="58" t="n">
        <v>45.8864</v>
      </c>
      <c r="AG28" s="59" t="n">
        <v>46.5235</v>
      </c>
      <c r="AI28" s="50" t="n">
        <v>696.239</v>
      </c>
      <c r="AJ28" s="50" t="n">
        <v>48.7867</v>
      </c>
      <c r="AK28" s="50" t="n">
        <v>47.2064</v>
      </c>
      <c r="AL28" s="50" t="n">
        <v>47.7405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407.0355</v>
      </c>
      <c r="E29" s="53" t="n">
        <v>45.3125</v>
      </c>
      <c r="F29" s="53" t="n">
        <v>43.606</v>
      </c>
      <c r="G29" s="53" t="n">
        <v>44.168</v>
      </c>
      <c r="H29" s="54" t="n">
        <v>11993.59</v>
      </c>
      <c r="I29" s="55" t="n">
        <v>28.94</v>
      </c>
      <c r="J29" s="56" t="e">
        <f aca="false">SECTOHOURS(H29)</f>
        <v>#VALUE!</v>
      </c>
      <c r="K29" s="11"/>
      <c r="L29" s="57" t="n">
        <v>406.6397</v>
      </c>
      <c r="M29" s="58" t="n">
        <v>45.3087</v>
      </c>
      <c r="N29" s="58" t="n">
        <v>43.6115</v>
      </c>
      <c r="O29" s="58" t="n">
        <v>44.1511</v>
      </c>
      <c r="P29" s="58" t="n">
        <v>9591.29</v>
      </c>
      <c r="Q29" s="59" t="n">
        <v>21.23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3.9711</v>
      </c>
      <c r="AB29" s="53" t="n">
        <v>42.1876</v>
      </c>
      <c r="AC29" s="53" t="n">
        <v>42.8787</v>
      </c>
      <c r="AD29" s="47"/>
      <c r="AE29" s="57" t="n">
        <v>43.9711</v>
      </c>
      <c r="AF29" s="58" t="n">
        <v>42.1876</v>
      </c>
      <c r="AG29" s="59" t="n">
        <v>42.8787</v>
      </c>
      <c r="AI29" s="50" t="n">
        <v>406.6397</v>
      </c>
      <c r="AJ29" s="50" t="n">
        <v>45.3087</v>
      </c>
      <c r="AK29" s="50" t="n">
        <v>43.6115</v>
      </c>
      <c r="AL29" s="50" t="n">
        <v>44.1511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244.7952</v>
      </c>
      <c r="E30" s="87" t="n">
        <v>41.7697</v>
      </c>
      <c r="F30" s="87" t="n">
        <v>39.9537</v>
      </c>
      <c r="G30" s="87" t="n">
        <v>40.5932</v>
      </c>
      <c r="H30" s="88" t="n">
        <v>11061.21</v>
      </c>
      <c r="I30" s="89" t="n">
        <v>28.69</v>
      </c>
      <c r="J30" s="90" t="e">
        <f aca="false">SECTOHOURS(H30)</f>
        <v>#VALUE!</v>
      </c>
      <c r="K30" s="11"/>
      <c r="L30" s="91" t="n">
        <v>244.4406</v>
      </c>
      <c r="M30" s="92" t="n">
        <v>41.781</v>
      </c>
      <c r="N30" s="92" t="n">
        <v>39.9876</v>
      </c>
      <c r="O30" s="92" t="n">
        <v>40.5985</v>
      </c>
      <c r="P30" s="92" t="n">
        <v>8765.89</v>
      </c>
      <c r="Q30" s="93" t="n">
        <v>23.71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40.3799</v>
      </c>
      <c r="AB30" s="87" t="n">
        <v>38.5243</v>
      </c>
      <c r="AC30" s="87" t="n">
        <v>39.2904</v>
      </c>
      <c r="AD30" s="47"/>
      <c r="AE30" s="91" t="n">
        <v>40.3799</v>
      </c>
      <c r="AF30" s="92" t="n">
        <v>38.5243</v>
      </c>
      <c r="AG30" s="93" t="n">
        <v>39.2904</v>
      </c>
      <c r="AI30" s="50" t="n">
        <v>244.4406</v>
      </c>
      <c r="AJ30" s="50" t="n">
        <v>41.781</v>
      </c>
      <c r="AK30" s="50" t="n">
        <v>39.9876</v>
      </c>
      <c r="AL30" s="50" t="n">
        <v>40.5985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6" t="e">
        <f aca="false">SECTOHOURS(H31)</f>
        <v>#VALUE!</v>
      </c>
      <c r="K31" s="11"/>
      <c r="L31" s="57" t="n">
        <v>13591.0144</v>
      </c>
      <c r="M31" s="58" t="n">
        <v>47.8249</v>
      </c>
      <c r="N31" s="58" t="n">
        <v>45.7423</v>
      </c>
      <c r="O31" s="58" t="n">
        <v>45.8817</v>
      </c>
      <c r="P31" s="58" t="n">
        <v>25382.27</v>
      </c>
      <c r="Q31" s="59" t="n">
        <v>60.62</v>
      </c>
      <c r="R31" s="56" t="e">
        <f aca="false">SECTOHOURS(P31)</f>
        <v>#VALUE!</v>
      </c>
      <c r="S31" s="47"/>
      <c r="T31" s="60" t="n">
        <f aca="false">BDRATE(D31:D34,E31:E34,L31:L34,M31:M34)</f>
        <v>-0.000987438835104326</v>
      </c>
      <c r="U31" s="61" t="n">
        <f aca="false">BDRATE(D31:D34,F31:F34,L31:L34,N31:N34)</f>
        <v>-0.00100155042450412</v>
      </c>
      <c r="V31" s="61" t="n">
        <f aca="false">BDRATE(D31:D34,G31:G34,L31:L34,O31:O34)</f>
        <v>-9.47696176019086E-005</v>
      </c>
      <c r="W31" s="61" t="n">
        <f aca="false">BDRATEOLD(D31:D34,E31:E34,L31:L34,M31:M34)</f>
        <v>-0.000985194479696916</v>
      </c>
      <c r="X31" s="61" t="n">
        <f aca="false">BDRATEOLD(D31:D34,F31:F34,L31:L34,N31:N34)</f>
        <v>-0.00104025280548503</v>
      </c>
      <c r="Y31" s="61" t="n">
        <f aca="false">BDRATEOLD(D31:D34,G31:G34,L31:L34,O31:O34)</f>
        <v>-0.000130907505786482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7" t="n">
        <v>47.8022</v>
      </c>
      <c r="AF31" s="58" t="n">
        <v>45.7116</v>
      </c>
      <c r="AG31" s="59" t="n">
        <v>45.8588</v>
      </c>
      <c r="AI31" s="50" t="n">
        <v>13591.0144</v>
      </c>
      <c r="AJ31" s="50" t="n">
        <v>47.8249</v>
      </c>
      <c r="AK31" s="50" t="n">
        <v>45.7423</v>
      </c>
      <c r="AL31" s="50" t="n">
        <v>45.8817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6165.6144</v>
      </c>
      <c r="E32" s="53" t="n">
        <v>44.4674</v>
      </c>
      <c r="F32" s="53" t="n">
        <v>42.4289</v>
      </c>
      <c r="G32" s="53" t="n">
        <v>42.4312</v>
      </c>
      <c r="H32" s="54" t="n">
        <v>25862.82</v>
      </c>
      <c r="I32" s="55" t="n">
        <v>66.88</v>
      </c>
      <c r="J32" s="56" t="e">
        <f aca="false">SECTOHOURS(H32)</f>
        <v>#VALUE!</v>
      </c>
      <c r="K32" s="11"/>
      <c r="L32" s="57" t="n">
        <v>6164.1136</v>
      </c>
      <c r="M32" s="58" t="n">
        <v>44.4731</v>
      </c>
      <c r="N32" s="58" t="n">
        <v>42.424</v>
      </c>
      <c r="O32" s="58" t="n">
        <v>42.4199</v>
      </c>
      <c r="P32" s="58" t="n">
        <v>20291.75</v>
      </c>
      <c r="Q32" s="59" t="n">
        <v>48.16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4542</v>
      </c>
      <c r="AB32" s="53" t="n">
        <v>42.4118</v>
      </c>
      <c r="AC32" s="53" t="n">
        <v>42.4131</v>
      </c>
      <c r="AD32" s="47"/>
      <c r="AE32" s="57" t="n">
        <v>44.4542</v>
      </c>
      <c r="AF32" s="58" t="n">
        <v>42.4118</v>
      </c>
      <c r="AG32" s="59" t="n">
        <v>42.4131</v>
      </c>
      <c r="AI32" s="50" t="n">
        <v>6164.1136</v>
      </c>
      <c r="AJ32" s="50" t="n">
        <v>44.4731</v>
      </c>
      <c r="AK32" s="50" t="n">
        <v>42.424</v>
      </c>
      <c r="AL32" s="50" t="n">
        <v>42.4199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3245.0272</v>
      </c>
      <c r="E33" s="53" t="n">
        <v>41.1069</v>
      </c>
      <c r="F33" s="53" t="n">
        <v>39.0697</v>
      </c>
      <c r="G33" s="53" t="n">
        <v>38.9632</v>
      </c>
      <c r="H33" s="54" t="n">
        <v>21731.55</v>
      </c>
      <c r="I33" s="55" t="n">
        <v>65.86</v>
      </c>
      <c r="J33" s="56" t="e">
        <f aca="false">SECTOHOURS(H33)</f>
        <v>#VALUE!</v>
      </c>
      <c r="K33" s="11"/>
      <c r="L33" s="57" t="n">
        <v>3239.8256</v>
      </c>
      <c r="M33" s="58" t="n">
        <v>41.1053</v>
      </c>
      <c r="N33" s="58" t="n">
        <v>39.0742</v>
      </c>
      <c r="O33" s="58" t="n">
        <v>38.9623</v>
      </c>
      <c r="P33" s="58" t="n">
        <v>13890.51</v>
      </c>
      <c r="Q33" s="59" t="n">
        <v>42.58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1.0954</v>
      </c>
      <c r="AB33" s="53" t="n">
        <v>39.0595</v>
      </c>
      <c r="AC33" s="53" t="n">
        <v>38.9513</v>
      </c>
      <c r="AD33" s="47"/>
      <c r="AE33" s="57" t="n">
        <v>41.0954</v>
      </c>
      <c r="AF33" s="58" t="n">
        <v>39.0595</v>
      </c>
      <c r="AG33" s="59" t="n">
        <v>38.9513</v>
      </c>
      <c r="AI33" s="50" t="n">
        <v>3239.8256</v>
      </c>
      <c r="AJ33" s="50" t="n">
        <v>41.1053</v>
      </c>
      <c r="AK33" s="50" t="n">
        <v>39.0742</v>
      </c>
      <c r="AL33" s="50" t="n">
        <v>38.9623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1828.2016</v>
      </c>
      <c r="E34" s="63" t="n">
        <v>37.5469</v>
      </c>
      <c r="F34" s="63" t="n">
        <v>35.4308</v>
      </c>
      <c r="G34" s="63" t="n">
        <v>35.25</v>
      </c>
      <c r="H34" s="64" t="n">
        <v>18800.69</v>
      </c>
      <c r="I34" s="65" t="n">
        <v>66.22</v>
      </c>
      <c r="J34" s="66" t="e">
        <f aca="false">SECTOHOURS(H34)</f>
        <v>#VALUE!</v>
      </c>
      <c r="K34" s="11"/>
      <c r="L34" s="67" t="n">
        <v>1827.8384</v>
      </c>
      <c r="M34" s="68" t="n">
        <v>37.5416</v>
      </c>
      <c r="N34" s="68" t="n">
        <v>35.4491</v>
      </c>
      <c r="O34" s="68" t="n">
        <v>35.2698</v>
      </c>
      <c r="P34" s="68" t="n">
        <v>11666.24</v>
      </c>
      <c r="Q34" s="69" t="n">
        <v>42.08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7.535</v>
      </c>
      <c r="AB34" s="63" t="n">
        <v>35.4223</v>
      </c>
      <c r="AC34" s="63" t="n">
        <v>35.24</v>
      </c>
      <c r="AD34" s="47"/>
      <c r="AE34" s="67" t="n">
        <v>37.535</v>
      </c>
      <c r="AF34" s="68" t="n">
        <v>35.4223</v>
      </c>
      <c r="AG34" s="69" t="n">
        <v>35.24</v>
      </c>
      <c r="AI34" s="50" t="n">
        <v>1827.8384</v>
      </c>
      <c r="AJ34" s="50" t="n">
        <v>37.5416</v>
      </c>
      <c r="AK34" s="50" t="n">
        <v>35.4491</v>
      </c>
      <c r="AL34" s="50" t="n">
        <v>35.2698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699.5312</v>
      </c>
      <c r="E35" s="53" t="n">
        <v>47.475</v>
      </c>
      <c r="F35" s="53" t="n">
        <v>46.1642</v>
      </c>
      <c r="G35" s="53" t="n">
        <v>46.354</v>
      </c>
      <c r="H35" s="54" t="n">
        <v>23672.06</v>
      </c>
      <c r="I35" s="55" t="n">
        <v>51.47</v>
      </c>
      <c r="J35" s="56" t="e">
        <f aca="false">SECTOHOURS(H35)</f>
        <v>#VALUE!</v>
      </c>
      <c r="K35" s="11"/>
      <c r="L35" s="57" t="n">
        <v>12694.3344</v>
      </c>
      <c r="M35" s="58" t="n">
        <v>47.4691</v>
      </c>
      <c r="N35" s="58" t="n">
        <v>46.1685</v>
      </c>
      <c r="O35" s="58" t="n">
        <v>46.3553</v>
      </c>
      <c r="P35" s="58" t="n">
        <v>23550.6</v>
      </c>
      <c r="Q35" s="59" t="n">
        <v>50.83</v>
      </c>
      <c r="R35" s="56" t="e">
        <f aca="false">SECTOHOURS(P35)</f>
        <v>#VALUE!</v>
      </c>
      <c r="S35" s="47"/>
      <c r="T35" s="60" t="n">
        <f aca="false">BDRATE(D35:D38,E35:E38,L35:L38,M35:M38)</f>
        <v>3.13116059675878E-005</v>
      </c>
      <c r="U35" s="61" t="n">
        <f aca="false">BDRATE(D35:D38,F35:F38,L35:L38,N35:N38)</f>
        <v>-0.000350530484368838</v>
      </c>
      <c r="V35" s="61" t="n">
        <f aca="false">BDRATE(D35:D38,G35:G38,L35:L38,O35:O38)</f>
        <v>-0.000981461509796056</v>
      </c>
      <c r="W35" s="61" t="n">
        <f aca="false">BDRATEOLD(D35:D38,E35:E38,L35:L38,M35:M38)</f>
        <v>-2.9434968102926E-006</v>
      </c>
      <c r="X35" s="61" t="n">
        <f aca="false">BDRATEOLD(D35:D38,F35:F38,L35:L38,N35:N38)</f>
        <v>-0.000357066523298255</v>
      </c>
      <c r="Y35" s="61" t="n">
        <f aca="false">BDRATEOLD(D35:D38,G35:G38,L35:L38,O35:O38)</f>
        <v>-0.000972391589210697</v>
      </c>
      <c r="Z35" s="11"/>
      <c r="AA35" s="53" t="n">
        <v>47.3568</v>
      </c>
      <c r="AB35" s="53" t="n">
        <v>46.0477</v>
      </c>
      <c r="AC35" s="53" t="n">
        <v>46.2271</v>
      </c>
      <c r="AD35" s="47"/>
      <c r="AE35" s="57" t="n">
        <v>47.3568</v>
      </c>
      <c r="AF35" s="58" t="n">
        <v>46.0477</v>
      </c>
      <c r="AG35" s="59" t="n">
        <v>46.2271</v>
      </c>
      <c r="AI35" s="50" t="n">
        <v>12694.3344</v>
      </c>
      <c r="AJ35" s="50" t="n">
        <v>47.4691</v>
      </c>
      <c r="AK35" s="50" t="n">
        <v>46.1685</v>
      </c>
      <c r="AL35" s="50" t="n">
        <v>46.3553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7163.2976</v>
      </c>
      <c r="E36" s="53" t="n">
        <v>44.3046</v>
      </c>
      <c r="F36" s="53" t="n">
        <v>43.1605</v>
      </c>
      <c r="G36" s="53" t="n">
        <v>43.1547</v>
      </c>
      <c r="H36" s="54" t="n">
        <v>25043.78</v>
      </c>
      <c r="I36" s="55" t="n">
        <v>64.65</v>
      </c>
      <c r="J36" s="56" t="e">
        <f aca="false">SECTOHOURS(H36)</f>
        <v>#VALUE!</v>
      </c>
      <c r="K36" s="11"/>
      <c r="L36" s="57" t="n">
        <v>7159.648</v>
      </c>
      <c r="M36" s="58" t="n">
        <v>44.2968</v>
      </c>
      <c r="N36" s="58" t="n">
        <v>43.1657</v>
      </c>
      <c r="O36" s="58" t="n">
        <v>43.1638</v>
      </c>
      <c r="P36" s="58" t="n">
        <v>24812.05</v>
      </c>
      <c r="Q36" s="59" t="n">
        <v>52.78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4.1134</v>
      </c>
      <c r="AB36" s="53" t="n">
        <v>43.0172</v>
      </c>
      <c r="AC36" s="53" t="n">
        <v>42.9821</v>
      </c>
      <c r="AD36" s="47"/>
      <c r="AE36" s="57" t="n">
        <v>44.1134</v>
      </c>
      <c r="AF36" s="58" t="n">
        <v>43.0172</v>
      </c>
      <c r="AG36" s="59" t="n">
        <v>42.9821</v>
      </c>
      <c r="AI36" s="50" t="n">
        <v>7159.648</v>
      </c>
      <c r="AJ36" s="50" t="n">
        <v>44.2968</v>
      </c>
      <c r="AK36" s="50" t="n">
        <v>43.1657</v>
      </c>
      <c r="AL36" s="50" t="n">
        <v>43.1638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946.9984</v>
      </c>
      <c r="E37" s="53" t="n">
        <v>40.9247</v>
      </c>
      <c r="F37" s="53" t="n">
        <v>39.7848</v>
      </c>
      <c r="G37" s="53" t="n">
        <v>39.6616</v>
      </c>
      <c r="H37" s="54" t="n">
        <v>21926.45</v>
      </c>
      <c r="I37" s="55" t="n">
        <v>60.35</v>
      </c>
      <c r="J37" s="56" t="e">
        <f aca="false">SECTOHOURS(H37)</f>
        <v>#VALUE!</v>
      </c>
      <c r="K37" s="11"/>
      <c r="L37" s="57" t="n">
        <v>3941.7744</v>
      </c>
      <c r="M37" s="58" t="n">
        <v>40.9273</v>
      </c>
      <c r="N37" s="58" t="n">
        <v>39.7793</v>
      </c>
      <c r="O37" s="58" t="n">
        <v>39.6592</v>
      </c>
      <c r="P37" s="58" t="n">
        <v>17518.95</v>
      </c>
      <c r="Q37" s="59" t="n">
        <v>49.66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40.6638</v>
      </c>
      <c r="AB37" s="53" t="n">
        <v>39.6204</v>
      </c>
      <c r="AC37" s="53" t="n">
        <v>39.4612</v>
      </c>
      <c r="AD37" s="47"/>
      <c r="AE37" s="57" t="n">
        <v>40.6638</v>
      </c>
      <c r="AF37" s="58" t="n">
        <v>39.6204</v>
      </c>
      <c r="AG37" s="59" t="n">
        <v>39.4612</v>
      </c>
      <c r="AI37" s="50" t="n">
        <v>3941.7744</v>
      </c>
      <c r="AJ37" s="50" t="n">
        <v>40.9273</v>
      </c>
      <c r="AK37" s="50" t="n">
        <v>39.7793</v>
      </c>
      <c r="AL37" s="50" t="n">
        <v>39.6592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2145.7648</v>
      </c>
      <c r="E38" s="87" t="n">
        <v>37.4596</v>
      </c>
      <c r="F38" s="87" t="n">
        <v>36.1594</v>
      </c>
      <c r="G38" s="87" t="n">
        <v>35.9936</v>
      </c>
      <c r="H38" s="88" t="n">
        <v>23437.26</v>
      </c>
      <c r="I38" s="89" t="n">
        <v>84.57</v>
      </c>
      <c r="J38" s="90" t="e">
        <f aca="false">SECTOHOURS(H38)</f>
        <v>#VALUE!</v>
      </c>
      <c r="K38" s="11"/>
      <c r="L38" s="91" t="n">
        <v>2149.6336</v>
      </c>
      <c r="M38" s="92" t="n">
        <v>37.4555</v>
      </c>
      <c r="N38" s="92" t="n">
        <v>36.1503</v>
      </c>
      <c r="O38" s="92" t="n">
        <v>35.9953</v>
      </c>
      <c r="P38" s="92" t="n">
        <v>15161.79</v>
      </c>
      <c r="Q38" s="93" t="n">
        <v>50.29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7.1904</v>
      </c>
      <c r="AB38" s="87" t="n">
        <v>36.0026</v>
      </c>
      <c r="AC38" s="87" t="n">
        <v>35.802</v>
      </c>
      <c r="AD38" s="47"/>
      <c r="AE38" s="91" t="n">
        <v>37.1904</v>
      </c>
      <c r="AF38" s="92" t="n">
        <v>36.0026</v>
      </c>
      <c r="AG38" s="93" t="n">
        <v>35.802</v>
      </c>
      <c r="AI38" s="50" t="n">
        <v>2149.6336</v>
      </c>
      <c r="AJ38" s="50" t="n">
        <v>37.4555</v>
      </c>
      <c r="AK38" s="50" t="n">
        <v>36.1503</v>
      </c>
      <c r="AL38" s="50" t="n">
        <v>35.9953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6" t="e">
        <f aca="false">SECTOHOURS(H39)</f>
        <v>#VALUE!</v>
      </c>
      <c r="K39" s="11"/>
      <c r="L39" s="57" t="n">
        <v>5053.8264</v>
      </c>
      <c r="M39" s="58" t="n">
        <v>48.6774</v>
      </c>
      <c r="N39" s="58" t="n">
        <v>47.1918</v>
      </c>
      <c r="O39" s="58" t="n">
        <v>47.2877</v>
      </c>
      <c r="P39" s="58" t="n">
        <v>23620.91</v>
      </c>
      <c r="Q39" s="59" t="n">
        <v>58.91</v>
      </c>
      <c r="R39" s="56" t="e">
        <f aca="false">SECTOHOURS(P39)</f>
        <v>#VALUE!</v>
      </c>
      <c r="S39" s="47"/>
      <c r="T39" s="60" t="n">
        <f aca="false">BDRATE(D39:D42,E39:E42,L39:L42,M39:M42)</f>
        <v>-0.000363231421562471</v>
      </c>
      <c r="U39" s="61" t="n">
        <f aca="false">BDRATE(D39:D42,F39:F42,L39:L42,N39:N42)</f>
        <v>-2.35062251296991E-005</v>
      </c>
      <c r="V39" s="61" t="n">
        <f aca="false">BDRATE(D39:D42,G39:G42,L39:L42,O39:O42)</f>
        <v>-0.000905360715588999</v>
      </c>
      <c r="W39" s="61" t="n">
        <f aca="false">BDRATEOLD(D39:D42,E39:E42,L39:L42,M39:M42)</f>
        <v>-0.000387613114734675</v>
      </c>
      <c r="X39" s="61" t="n">
        <f aca="false">BDRATEOLD(D39:D42,F39:F42,L39:L42,N39:N42)</f>
        <v>-9.38999756383563E-005</v>
      </c>
      <c r="Y39" s="61" t="n">
        <f aca="false">BDRATEOLD(D39:D42,G39:G42,L39:L42,O39:O42)</f>
        <v>-0.000940934688335338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7" t="n">
        <v>48.4836</v>
      </c>
      <c r="AF39" s="58" t="n">
        <v>47.0283</v>
      </c>
      <c r="AG39" s="59" t="n">
        <v>47.1305</v>
      </c>
      <c r="AI39" s="50" t="n">
        <v>5053.8264</v>
      </c>
      <c r="AJ39" s="50" t="n">
        <v>48.6774</v>
      </c>
      <c r="AK39" s="50" t="n">
        <v>47.1918</v>
      </c>
      <c r="AL39" s="50" t="n">
        <v>47.2877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2905.6288</v>
      </c>
      <c r="E40" s="53" t="n">
        <v>45.2036</v>
      </c>
      <c r="F40" s="53" t="n">
        <v>43.7189</v>
      </c>
      <c r="G40" s="53" t="n">
        <v>43.6916</v>
      </c>
      <c r="H40" s="54" t="n">
        <v>29906.56</v>
      </c>
      <c r="I40" s="55" t="n">
        <v>80.74</v>
      </c>
      <c r="J40" s="56" t="e">
        <f aca="false">SECTOHOURS(H40)</f>
        <v>#VALUE!</v>
      </c>
      <c r="K40" s="11"/>
      <c r="L40" s="57" t="n">
        <v>2906.3136</v>
      </c>
      <c r="M40" s="58" t="n">
        <v>45.2035</v>
      </c>
      <c r="N40" s="58" t="n">
        <v>43.6986</v>
      </c>
      <c r="O40" s="58" t="n">
        <v>43.6942</v>
      </c>
      <c r="P40" s="58" t="n">
        <v>23984.86</v>
      </c>
      <c r="Q40" s="59" t="n">
        <v>61.82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4.9762</v>
      </c>
      <c r="AB40" s="53" t="n">
        <v>43.57</v>
      </c>
      <c r="AC40" s="53" t="n">
        <v>43.5234</v>
      </c>
      <c r="AD40" s="47"/>
      <c r="AE40" s="57" t="n">
        <v>44.9762</v>
      </c>
      <c r="AF40" s="58" t="n">
        <v>43.57</v>
      </c>
      <c r="AG40" s="59" t="n">
        <v>43.5234</v>
      </c>
      <c r="AI40" s="50" t="n">
        <v>2906.3136</v>
      </c>
      <c r="AJ40" s="50" t="n">
        <v>45.2035</v>
      </c>
      <c r="AK40" s="50" t="n">
        <v>43.6986</v>
      </c>
      <c r="AL40" s="50" t="n">
        <v>43.6942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1724.9528</v>
      </c>
      <c r="E41" s="53" t="n">
        <v>41.549</v>
      </c>
      <c r="F41" s="53" t="n">
        <v>39.9838</v>
      </c>
      <c r="G41" s="53" t="n">
        <v>39.8378</v>
      </c>
      <c r="H41" s="54" t="n">
        <v>25657.96</v>
      </c>
      <c r="I41" s="55" t="n">
        <v>77.69</v>
      </c>
      <c r="J41" s="56" t="e">
        <f aca="false">SECTOHOURS(H41)</f>
        <v>#VALUE!</v>
      </c>
      <c r="K41" s="11"/>
      <c r="L41" s="57" t="n">
        <v>1722.972</v>
      </c>
      <c r="M41" s="58" t="n">
        <v>41.5473</v>
      </c>
      <c r="N41" s="58" t="n">
        <v>39.9803</v>
      </c>
      <c r="O41" s="58" t="n">
        <v>39.8466</v>
      </c>
      <c r="P41" s="58" t="n">
        <v>16826.69</v>
      </c>
      <c r="Q41" s="59" t="n">
        <v>51.03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1.3072</v>
      </c>
      <c r="AB41" s="53" t="n">
        <v>39.8359</v>
      </c>
      <c r="AC41" s="53" t="n">
        <v>39.6646</v>
      </c>
      <c r="AD41" s="47"/>
      <c r="AE41" s="57" t="n">
        <v>41.3072</v>
      </c>
      <c r="AF41" s="58" t="n">
        <v>39.8359</v>
      </c>
      <c r="AG41" s="59" t="n">
        <v>39.6646</v>
      </c>
      <c r="AI41" s="50" t="n">
        <v>1722.972</v>
      </c>
      <c r="AJ41" s="50" t="n">
        <v>41.5473</v>
      </c>
      <c r="AK41" s="50" t="n">
        <v>39.9803</v>
      </c>
      <c r="AL41" s="50" t="n">
        <v>39.8466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1038.1488</v>
      </c>
      <c r="E42" s="53" t="n">
        <v>37.7039</v>
      </c>
      <c r="F42" s="53" t="n">
        <v>35.8716</v>
      </c>
      <c r="G42" s="53" t="n">
        <v>35.7578</v>
      </c>
      <c r="H42" s="54" t="n">
        <v>18776.17</v>
      </c>
      <c r="I42" s="55" t="n">
        <v>65.96</v>
      </c>
      <c r="J42" s="90" t="e">
        <f aca="false">SECTOHOURS(H42)</f>
        <v>#VALUE!</v>
      </c>
      <c r="K42" s="11"/>
      <c r="L42" s="91" t="n">
        <v>1037.74</v>
      </c>
      <c r="M42" s="92" t="n">
        <v>37.6952</v>
      </c>
      <c r="N42" s="92" t="n">
        <v>35.914</v>
      </c>
      <c r="O42" s="92" t="n">
        <v>35.7457</v>
      </c>
      <c r="P42" s="92" t="n">
        <v>15497.31</v>
      </c>
      <c r="Q42" s="93" t="n">
        <v>49.47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7.4625</v>
      </c>
      <c r="AB42" s="53" t="n">
        <v>35.7541</v>
      </c>
      <c r="AC42" s="53" t="n">
        <v>35.6038</v>
      </c>
      <c r="AD42" s="47"/>
      <c r="AE42" s="91" t="n">
        <v>37.4625</v>
      </c>
      <c r="AF42" s="92" t="n">
        <v>35.7541</v>
      </c>
      <c r="AG42" s="93" t="n">
        <v>35.6038</v>
      </c>
      <c r="AI42" s="50" t="n">
        <v>1037.74</v>
      </c>
      <c r="AJ42" s="50" t="n">
        <v>37.6952</v>
      </c>
      <c r="AK42" s="50" t="n">
        <v>35.914</v>
      </c>
      <c r="AL42" s="50" t="n">
        <v>35.7457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6" t="e">
        <f aca="false">SECTOHOURS(H43)</f>
        <v>#VALUE!</v>
      </c>
      <c r="K43" s="11"/>
      <c r="L43" s="57" t="n">
        <v>10812.028</v>
      </c>
      <c r="M43" s="58" t="n">
        <v>41.5165</v>
      </c>
      <c r="N43" s="58" t="n">
        <v>41.6057</v>
      </c>
      <c r="O43" s="58" t="n">
        <v>40.6244</v>
      </c>
      <c r="P43" s="58" t="n">
        <v>23157.03</v>
      </c>
      <c r="Q43" s="59" t="n">
        <v>26.71</v>
      </c>
      <c r="R43" s="56" t="e">
        <f aca="false">SECTOHOURS(P43)</f>
        <v>#VALUE!</v>
      </c>
      <c r="S43" s="47"/>
      <c r="T43" s="60" t="n">
        <f aca="false">BDRATE(D43:D46,E43:E46,L43:L46,M43:M46)</f>
        <v>2.66985928909502E-005</v>
      </c>
      <c r="U43" s="61" t="n">
        <f aca="false">BDRATE(D43:D46,F43:F46,L43:L46,N43:N46)</f>
        <v>2.01858925839016E-005</v>
      </c>
      <c r="V43" s="61" t="n">
        <f aca="false">BDRATE(D43:D46,G43:G46,L43:L46,O43:O46)</f>
        <v>-0.000487528964111861</v>
      </c>
      <c r="W43" s="61" t="n">
        <f aca="false">BDRATEOLD(D43:D46,E43:E46,L43:L46,M43:M46)</f>
        <v>7.65837165308536E-005</v>
      </c>
      <c r="X43" s="61" t="n">
        <f aca="false">BDRATEOLD(D43:D46,F43:F46,L43:L46,N43:N46)</f>
        <v>0.000101645192966737</v>
      </c>
      <c r="Y43" s="61" t="n">
        <f aca="false">BDRATEOLD(D43:D46,G43:G46,L43:L46,O43:O46)</f>
        <v>-0.000405044386836528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7" t="n">
        <v>41.3887</v>
      </c>
      <c r="AF43" s="58" t="n">
        <v>41.5183</v>
      </c>
      <c r="AG43" s="59" t="n">
        <v>40.5105</v>
      </c>
      <c r="AI43" s="50" t="n">
        <v>10812.028</v>
      </c>
      <c r="AJ43" s="50" t="n">
        <v>41.5165</v>
      </c>
      <c r="AK43" s="50" t="n">
        <v>41.6057</v>
      </c>
      <c r="AL43" s="50" t="n">
        <v>40.6244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4390.3048</v>
      </c>
      <c r="E44" s="53" t="n">
        <v>37.9672</v>
      </c>
      <c r="F44" s="53" t="n">
        <v>38.2651</v>
      </c>
      <c r="G44" s="53" t="n">
        <v>37.134</v>
      </c>
      <c r="H44" s="54" t="n">
        <v>14812.74</v>
      </c>
      <c r="I44" s="55" t="n">
        <v>20.44</v>
      </c>
      <c r="J44" s="56" t="e">
        <f aca="false">SECTOHOURS(H44)</f>
        <v>#VALUE!</v>
      </c>
      <c r="K44" s="11"/>
      <c r="L44" s="57" t="n">
        <v>4386.3968</v>
      </c>
      <c r="M44" s="58" t="n">
        <v>37.9627</v>
      </c>
      <c r="N44" s="58" t="n">
        <v>38.2619</v>
      </c>
      <c r="O44" s="58" t="n">
        <v>37.1315</v>
      </c>
      <c r="P44" s="58" t="n">
        <v>17778.73</v>
      </c>
      <c r="Q44" s="59" t="n">
        <v>24.96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7.8852</v>
      </c>
      <c r="AB44" s="53" t="n">
        <v>38.2026</v>
      </c>
      <c r="AC44" s="53" t="n">
        <v>37.0568</v>
      </c>
      <c r="AD44" s="47"/>
      <c r="AE44" s="57" t="n">
        <v>37.8852</v>
      </c>
      <c r="AF44" s="58" t="n">
        <v>38.2026</v>
      </c>
      <c r="AG44" s="59" t="n">
        <v>37.0568</v>
      </c>
      <c r="AI44" s="50" t="n">
        <v>4386.3968</v>
      </c>
      <c r="AJ44" s="50" t="n">
        <v>37.9627</v>
      </c>
      <c r="AK44" s="50" t="n">
        <v>38.2619</v>
      </c>
      <c r="AL44" s="50" t="n">
        <v>37.1315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633.5792</v>
      </c>
      <c r="E45" s="53" t="n">
        <v>34.9533</v>
      </c>
      <c r="F45" s="53" t="n">
        <v>35.3751</v>
      </c>
      <c r="G45" s="53" t="n">
        <v>34.1429</v>
      </c>
      <c r="H45" s="54" t="n">
        <v>10631.42</v>
      </c>
      <c r="I45" s="55" t="n">
        <v>17.93</v>
      </c>
      <c r="J45" s="56" t="e">
        <f aca="false">SECTOHOURS(H45)</f>
        <v>#VALUE!</v>
      </c>
      <c r="K45" s="11"/>
      <c r="L45" s="57" t="n">
        <v>1632.7144</v>
      </c>
      <c r="M45" s="58" t="n">
        <v>34.953</v>
      </c>
      <c r="N45" s="58" t="n">
        <v>35.3757</v>
      </c>
      <c r="O45" s="58" t="n">
        <v>34.1449</v>
      </c>
      <c r="P45" s="58" t="n">
        <v>12696.63</v>
      </c>
      <c r="Q45" s="59" t="n">
        <v>20.68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4.9166</v>
      </c>
      <c r="AB45" s="53" t="n">
        <v>35.3453</v>
      </c>
      <c r="AC45" s="53" t="n">
        <v>34.1098</v>
      </c>
      <c r="AD45" s="47"/>
      <c r="AE45" s="57" t="n">
        <v>34.9166</v>
      </c>
      <c r="AF45" s="58" t="n">
        <v>35.3453</v>
      </c>
      <c r="AG45" s="59" t="n">
        <v>34.1098</v>
      </c>
      <c r="AI45" s="50" t="n">
        <v>1632.7144</v>
      </c>
      <c r="AJ45" s="50" t="n">
        <v>34.953</v>
      </c>
      <c r="AK45" s="50" t="n">
        <v>35.3757</v>
      </c>
      <c r="AL45" s="50" t="n">
        <v>34.1449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626.3344</v>
      </c>
      <c r="E46" s="87" t="n">
        <v>32.5696</v>
      </c>
      <c r="F46" s="87" t="n">
        <v>32.8486</v>
      </c>
      <c r="G46" s="87" t="n">
        <v>31.6266</v>
      </c>
      <c r="H46" s="88" t="n">
        <v>10244.54</v>
      </c>
      <c r="I46" s="89" t="n">
        <v>20.18</v>
      </c>
      <c r="J46" s="90" t="e">
        <f aca="false">SECTOHOURS(H46)</f>
        <v>#VALUE!</v>
      </c>
      <c r="K46" s="11"/>
      <c r="L46" s="91" t="n">
        <v>626.4328</v>
      </c>
      <c r="M46" s="92" t="n">
        <v>32.5695</v>
      </c>
      <c r="N46" s="92" t="n">
        <v>32.8416</v>
      </c>
      <c r="O46" s="92" t="n">
        <v>31.6244</v>
      </c>
      <c r="P46" s="92" t="n">
        <v>8186.91</v>
      </c>
      <c r="Q46" s="93" t="n">
        <v>16.17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2.5503</v>
      </c>
      <c r="AB46" s="87" t="n">
        <v>32.83</v>
      </c>
      <c r="AC46" s="87" t="n">
        <v>31.6085</v>
      </c>
      <c r="AD46" s="47"/>
      <c r="AE46" s="91" t="n">
        <v>32.5503</v>
      </c>
      <c r="AF46" s="92" t="n">
        <v>32.83</v>
      </c>
      <c r="AG46" s="93" t="n">
        <v>31.6085</v>
      </c>
      <c r="AI46" s="50" t="n">
        <v>626.4328</v>
      </c>
      <c r="AJ46" s="50" t="n">
        <v>32.5695</v>
      </c>
      <c r="AK46" s="50" t="n">
        <v>32.8416</v>
      </c>
      <c r="AL46" s="50" t="n">
        <v>31.6244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6" t="e">
        <f aca="false">SECTOHOURS(H47)</f>
        <v>#VALUE!</v>
      </c>
      <c r="K47" s="11"/>
      <c r="L47" s="57" t="n">
        <v>20959.2928</v>
      </c>
      <c r="M47" s="58" t="n">
        <v>43.4418</v>
      </c>
      <c r="N47" s="58" t="n">
        <v>40.0662</v>
      </c>
      <c r="O47" s="58" t="n">
        <v>43.5142</v>
      </c>
      <c r="P47" s="58" t="n">
        <v>35391.26</v>
      </c>
      <c r="Q47" s="59" t="n">
        <v>55</v>
      </c>
      <c r="R47" s="56" t="e">
        <f aca="false">SECTOHOURS(P47)</f>
        <v>#VALUE!</v>
      </c>
      <c r="S47" s="47"/>
      <c r="T47" s="60" t="n">
        <f aca="false">BDRATE(D47:D50,E47:E50,L47:L50,M47:M50)</f>
        <v>1.01584530856069E-005</v>
      </c>
      <c r="U47" s="61" t="n">
        <f aca="false">BDRATE(D47:D50,F47:F50,L47:L50,N47:N50)</f>
        <v>-0.000253758325211351</v>
      </c>
      <c r="V47" s="61" t="n">
        <f aca="false">BDRATE(D47:D50,G47:G50,L47:L50,O47:O50)</f>
        <v>-0.000440010857631901</v>
      </c>
      <c r="W47" s="61" t="n">
        <f aca="false">BDRATEOLD(D47:D50,E47:E50,L47:L50,M47:M50)</f>
        <v>1.48355387574739E-006</v>
      </c>
      <c r="X47" s="61" t="n">
        <f aca="false">BDRATEOLD(D47:D50,F47:F50,L47:L50,N47:N50)</f>
        <v>-0.000259633369498635</v>
      </c>
      <c r="Y47" s="61" t="n">
        <f aca="false">BDRATEOLD(D47:D50,G47:G50,L47:L50,O47:O50)</f>
        <v>-0.000455861267098068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7" t="n">
        <v>43.3987</v>
      </c>
      <c r="AF47" s="58" t="n">
        <v>40.0045</v>
      </c>
      <c r="AG47" s="59" t="n">
        <v>43.4747</v>
      </c>
      <c r="AI47" s="50" t="n">
        <v>20959.2928</v>
      </c>
      <c r="AJ47" s="50" t="n">
        <v>43.4418</v>
      </c>
      <c r="AK47" s="50" t="n">
        <v>40.0662</v>
      </c>
      <c r="AL47" s="50" t="n">
        <v>43.5142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8887.456</v>
      </c>
      <c r="E48" s="53" t="n">
        <v>40.9528</v>
      </c>
      <c r="F48" s="53" t="n">
        <v>38.104</v>
      </c>
      <c r="G48" s="53" t="n">
        <v>40.9522</v>
      </c>
      <c r="H48" s="54" t="n">
        <v>21944.54</v>
      </c>
      <c r="I48" s="55" t="n">
        <v>39.13</v>
      </c>
      <c r="J48" s="56" t="e">
        <f aca="false">SECTOHOURS(H48)</f>
        <v>#VALUE!</v>
      </c>
      <c r="K48" s="11"/>
      <c r="L48" s="57" t="n">
        <v>8885.944</v>
      </c>
      <c r="M48" s="58" t="n">
        <v>40.9515</v>
      </c>
      <c r="N48" s="58" t="n">
        <v>38.1038</v>
      </c>
      <c r="O48" s="58" t="n">
        <v>40.9507</v>
      </c>
      <c r="P48" s="58" t="n">
        <v>26738.16</v>
      </c>
      <c r="Q48" s="59" t="n">
        <v>46.46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40.9222</v>
      </c>
      <c r="AB48" s="53" t="n">
        <v>38.0581</v>
      </c>
      <c r="AC48" s="53" t="n">
        <v>40.9155</v>
      </c>
      <c r="AD48" s="47"/>
      <c r="AE48" s="57" t="n">
        <v>40.9222</v>
      </c>
      <c r="AF48" s="58" t="n">
        <v>38.0581</v>
      </c>
      <c r="AG48" s="59" t="n">
        <v>40.9155</v>
      </c>
      <c r="AI48" s="50" t="n">
        <v>8885.944</v>
      </c>
      <c r="AJ48" s="50" t="n">
        <v>40.9515</v>
      </c>
      <c r="AK48" s="50" t="n">
        <v>38.1038</v>
      </c>
      <c r="AL48" s="50" t="n">
        <v>40.9507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209.1552</v>
      </c>
      <c r="E49" s="53" t="n">
        <v>38.3052</v>
      </c>
      <c r="F49" s="53" t="n">
        <v>36.0209</v>
      </c>
      <c r="G49" s="53" t="n">
        <v>38.2823</v>
      </c>
      <c r="H49" s="54" t="n">
        <v>16542.39</v>
      </c>
      <c r="I49" s="55" t="n">
        <v>40.43</v>
      </c>
      <c r="J49" s="56" t="e">
        <f aca="false">SECTOHOURS(H49)</f>
        <v>#VALUE!</v>
      </c>
      <c r="K49" s="11"/>
      <c r="L49" s="57" t="n">
        <v>4209.9712</v>
      </c>
      <c r="M49" s="58" t="n">
        <v>38.3073</v>
      </c>
      <c r="N49" s="58" t="n">
        <v>36.0231</v>
      </c>
      <c r="O49" s="58" t="n">
        <v>38.2899</v>
      </c>
      <c r="P49" s="58" t="n">
        <v>20041.04</v>
      </c>
      <c r="Q49" s="59" t="n">
        <v>43.43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8.2842</v>
      </c>
      <c r="AB49" s="53" t="n">
        <v>35.9934</v>
      </c>
      <c r="AC49" s="53" t="n">
        <v>38.2592</v>
      </c>
      <c r="AD49" s="47"/>
      <c r="AE49" s="57" t="n">
        <v>38.2842</v>
      </c>
      <c r="AF49" s="58" t="n">
        <v>35.9934</v>
      </c>
      <c r="AG49" s="59" t="n">
        <v>38.2592</v>
      </c>
      <c r="AI49" s="50" t="n">
        <v>4209.9712</v>
      </c>
      <c r="AJ49" s="50" t="n">
        <v>38.3073</v>
      </c>
      <c r="AK49" s="50" t="n">
        <v>36.0231</v>
      </c>
      <c r="AL49" s="50" t="n">
        <v>38.2899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113.7904</v>
      </c>
      <c r="E50" s="63" t="n">
        <v>35.4944</v>
      </c>
      <c r="F50" s="63" t="n">
        <v>33.8156</v>
      </c>
      <c r="G50" s="63" t="n">
        <v>35.4714</v>
      </c>
      <c r="H50" s="64" t="n">
        <v>16771.35</v>
      </c>
      <c r="I50" s="65" t="n">
        <v>43.15</v>
      </c>
      <c r="J50" s="66" t="e">
        <f aca="false">SECTOHOURS(H50)</f>
        <v>#VALUE!</v>
      </c>
      <c r="K50" s="11"/>
      <c r="L50" s="67" t="n">
        <v>2113.3248</v>
      </c>
      <c r="M50" s="68" t="n">
        <v>35.4896</v>
      </c>
      <c r="N50" s="68" t="n">
        <v>33.8132</v>
      </c>
      <c r="O50" s="68" t="n">
        <v>35.4667</v>
      </c>
      <c r="P50" s="68" t="n">
        <v>16243.35</v>
      </c>
      <c r="Q50" s="69" t="n">
        <v>42.33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5.4788</v>
      </c>
      <c r="AB50" s="63" t="n">
        <v>33.7994</v>
      </c>
      <c r="AC50" s="63" t="n">
        <v>35.456</v>
      </c>
      <c r="AD50" s="47"/>
      <c r="AE50" s="67" t="n">
        <v>35.4788</v>
      </c>
      <c r="AF50" s="68" t="n">
        <v>33.7994</v>
      </c>
      <c r="AG50" s="69" t="n">
        <v>35.456</v>
      </c>
      <c r="AI50" s="50" t="n">
        <v>2113.3248</v>
      </c>
      <c r="AJ50" s="50" t="n">
        <v>35.4896</v>
      </c>
      <c r="AK50" s="50" t="n">
        <v>33.8132</v>
      </c>
      <c r="AL50" s="50" t="n">
        <v>35.4667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36781.2624</v>
      </c>
      <c r="E51" s="53" t="n">
        <v>40.3934</v>
      </c>
      <c r="F51" s="53" t="n">
        <v>34.9743</v>
      </c>
      <c r="G51" s="53" t="n">
        <v>38.7868</v>
      </c>
      <c r="H51" s="54" t="n">
        <v>68790.59</v>
      </c>
      <c r="I51" s="55" t="n">
        <v>52.02</v>
      </c>
      <c r="J51" s="56" t="e">
        <f aca="false">SECTOHOURS(H51)</f>
        <v>#VALUE!</v>
      </c>
      <c r="K51" s="11"/>
      <c r="L51" s="57" t="n">
        <v>36774.2496</v>
      </c>
      <c r="M51" s="58" t="n">
        <v>40.3945</v>
      </c>
      <c r="N51" s="58" t="n">
        <v>34.9723</v>
      </c>
      <c r="O51" s="58" t="n">
        <v>38.7867</v>
      </c>
      <c r="P51" s="58" t="n">
        <v>55205.95</v>
      </c>
      <c r="Q51" s="59" t="n">
        <v>44.62</v>
      </c>
      <c r="R51" s="56" t="e">
        <f aca="false">SECTOHOURS(P51)</f>
        <v>#VALUE!</v>
      </c>
      <c r="S51" s="47"/>
      <c r="T51" s="60" t="n">
        <f aca="false">BDRATE(D51:D54,E51:E54,L51:L54,M51:M54)</f>
        <v>0.000123508499889846</v>
      </c>
      <c r="U51" s="61" t="n">
        <f aca="false">BDRATE(D51:D54,F51:F54,L51:L54,N51:N54)</f>
        <v>3.59221587635794E-005</v>
      </c>
      <c r="V51" s="61" t="n">
        <f aca="false">BDRATE(D51:D54,G51:G54,L51:L54,O51:O54)</f>
        <v>0.000304332029026133</v>
      </c>
      <c r="W51" s="61" t="n">
        <f aca="false">BDRATEOLD(D51:D54,E51:E54,L51:L54,M51:M54)</f>
        <v>-0.000132213638959766</v>
      </c>
      <c r="X51" s="61" t="n">
        <f aca="false">BDRATEOLD(D51:D54,F51:F54,L51:L54,N51:N54)</f>
        <v>-0.00341712971611508</v>
      </c>
      <c r="Y51" s="61" t="n">
        <f aca="false">BDRATEOLD(D51:D54,G51:G54,L51:L54,O51:O54)</f>
        <v>0.000244844004756883</v>
      </c>
      <c r="Z51" s="11"/>
      <c r="AA51" s="53" t="n">
        <v>40.3653</v>
      </c>
      <c r="AB51" s="53" t="n">
        <v>34.261</v>
      </c>
      <c r="AC51" s="53" t="n">
        <v>38.7335</v>
      </c>
      <c r="AD51" s="47"/>
      <c r="AE51" s="57" t="n">
        <v>40.3653</v>
      </c>
      <c r="AF51" s="58" t="n">
        <v>34.261</v>
      </c>
      <c r="AG51" s="59" t="n">
        <v>38.7335</v>
      </c>
      <c r="AI51" s="50" t="n">
        <v>36774.2496</v>
      </c>
      <c r="AJ51" s="50" t="n">
        <v>40.3945</v>
      </c>
      <c r="AK51" s="50" t="n">
        <v>34.9723</v>
      </c>
      <c r="AL51" s="50" t="n">
        <v>38.7867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276.408</v>
      </c>
      <c r="E52" s="53" t="n">
        <v>39.1832</v>
      </c>
      <c r="F52" s="53" t="n">
        <v>32.62</v>
      </c>
      <c r="G52" s="53" t="n">
        <v>37.3733</v>
      </c>
      <c r="H52" s="54" t="n">
        <v>35487.88</v>
      </c>
      <c r="I52" s="55" t="n">
        <v>37.58</v>
      </c>
      <c r="J52" s="56" t="e">
        <f aca="false">SECTOHOURS(H52)</f>
        <v>#VALUE!</v>
      </c>
      <c r="K52" s="11"/>
      <c r="L52" s="57" t="n">
        <v>8282.2976</v>
      </c>
      <c r="M52" s="58" t="n">
        <v>39.1822</v>
      </c>
      <c r="N52" s="58" t="n">
        <v>32.6214</v>
      </c>
      <c r="O52" s="58" t="n">
        <v>37.373</v>
      </c>
      <c r="P52" s="58" t="n">
        <v>27591.96</v>
      </c>
      <c r="Q52" s="59" t="n">
        <v>31.24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39.15</v>
      </c>
      <c r="AB52" s="53" t="n">
        <v>32.5314</v>
      </c>
      <c r="AC52" s="53" t="n">
        <v>37.3305</v>
      </c>
      <c r="AD52" s="47"/>
      <c r="AE52" s="57" t="n">
        <v>39.15</v>
      </c>
      <c r="AF52" s="58" t="n">
        <v>32.5314</v>
      </c>
      <c r="AG52" s="59" t="n">
        <v>37.3305</v>
      </c>
      <c r="AI52" s="50" t="n">
        <v>8282.2976</v>
      </c>
      <c r="AJ52" s="50" t="n">
        <v>39.1822</v>
      </c>
      <c r="AK52" s="50" t="n">
        <v>32.6214</v>
      </c>
      <c r="AL52" s="50" t="n">
        <v>37.373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2525.7888</v>
      </c>
      <c r="E53" s="53" t="n">
        <v>37.571</v>
      </c>
      <c r="F53" s="53" t="n">
        <v>31.9191</v>
      </c>
      <c r="G53" s="53" t="n">
        <v>35.6934</v>
      </c>
      <c r="H53" s="54" t="n">
        <v>14191.59</v>
      </c>
      <c r="I53" s="55" t="n">
        <v>21.2</v>
      </c>
      <c r="J53" s="56" t="e">
        <f aca="false">SECTOHOURS(H53)</f>
        <v>#VALUE!</v>
      </c>
      <c r="K53" s="11"/>
      <c r="L53" s="57" t="n">
        <v>2526.9024</v>
      </c>
      <c r="M53" s="58" t="n">
        <v>37.5723</v>
      </c>
      <c r="N53" s="58" t="n">
        <v>31.9185</v>
      </c>
      <c r="O53" s="58" t="n">
        <v>35.694</v>
      </c>
      <c r="P53" s="58" t="n">
        <v>14117.36</v>
      </c>
      <c r="Q53" s="59" t="n">
        <v>20.87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7.5051</v>
      </c>
      <c r="AB53" s="53" t="n">
        <v>31.9105</v>
      </c>
      <c r="AC53" s="53" t="n">
        <v>35.6359</v>
      </c>
      <c r="AD53" s="47"/>
      <c r="AE53" s="57" t="n">
        <v>37.5051</v>
      </c>
      <c r="AF53" s="58" t="n">
        <v>31.9105</v>
      </c>
      <c r="AG53" s="59" t="n">
        <v>35.6359</v>
      </c>
      <c r="AI53" s="50" t="n">
        <v>2526.9024</v>
      </c>
      <c r="AJ53" s="50" t="n">
        <v>37.5723</v>
      </c>
      <c r="AK53" s="50" t="n">
        <v>31.9185</v>
      </c>
      <c r="AL53" s="50" t="n">
        <v>35.694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1134.9184</v>
      </c>
      <c r="E54" s="87" t="n">
        <v>35.3511</v>
      </c>
      <c r="F54" s="87" t="n">
        <v>31.0482</v>
      </c>
      <c r="G54" s="87" t="n">
        <v>33.5229</v>
      </c>
      <c r="H54" s="88" t="n">
        <v>10182.42</v>
      </c>
      <c r="I54" s="89" t="n">
        <v>20.2</v>
      </c>
      <c r="J54" s="90" t="e">
        <f aca="false">SECTOHOURS(H54)</f>
        <v>#VALUE!</v>
      </c>
      <c r="K54" s="11"/>
      <c r="L54" s="91" t="n">
        <v>1134.568</v>
      </c>
      <c r="M54" s="92" t="n">
        <v>35.3513</v>
      </c>
      <c r="N54" s="92" t="n">
        <v>31.0482</v>
      </c>
      <c r="O54" s="92" t="n">
        <v>33.5225</v>
      </c>
      <c r="P54" s="92" t="n">
        <v>10094.87</v>
      </c>
      <c r="Q54" s="93" t="n">
        <v>18.73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5.2563</v>
      </c>
      <c r="AB54" s="87" t="n">
        <v>31.033</v>
      </c>
      <c r="AC54" s="87" t="n">
        <v>33.4417</v>
      </c>
      <c r="AD54" s="47"/>
      <c r="AE54" s="91" t="n">
        <v>35.2563</v>
      </c>
      <c r="AF54" s="92" t="n">
        <v>31.033</v>
      </c>
      <c r="AG54" s="93" t="n">
        <v>33.4417</v>
      </c>
      <c r="AI54" s="50" t="n">
        <v>1134.568</v>
      </c>
      <c r="AJ54" s="50" t="n">
        <v>35.3513</v>
      </c>
      <c r="AK54" s="50" t="n">
        <v>31.0482</v>
      </c>
      <c r="AL54" s="50" t="n">
        <v>33.5225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6" t="e">
        <f aca="false">SECTOHOURS(H55)</f>
        <v>#VALUE!</v>
      </c>
      <c r="K55" s="11"/>
      <c r="L55" s="57" t="n">
        <v>30616.4384</v>
      </c>
      <c r="M55" s="58" t="n">
        <v>44.895</v>
      </c>
      <c r="N55" s="58" t="n">
        <v>47.5633</v>
      </c>
      <c r="O55" s="58" t="n">
        <v>47.7127</v>
      </c>
      <c r="P55" s="58" t="n">
        <v>89542.35</v>
      </c>
      <c r="Q55" s="59" t="n">
        <v>56.13</v>
      </c>
      <c r="R55" s="56" t="e">
        <f aca="false">SECTOHOURS(P55)</f>
        <v>#VALUE!</v>
      </c>
      <c r="S55" s="47"/>
      <c r="T55" s="60" t="n">
        <f aca="false">BDRATE(D55:D58,E55:E58,L55:L58,M55:M58)</f>
        <v>-0.00215906857955617</v>
      </c>
      <c r="U55" s="61" t="n">
        <f aca="false">BDRATE(D55:D58,F55:F58,L55:L58,N55:N58)</f>
        <v>-0.0031169642705402</v>
      </c>
      <c r="V55" s="61" t="n">
        <f aca="false">BDRATE(D55:D58,G55:G58,L55:L58,O55:O58)</f>
        <v>-0.00296500428390833</v>
      </c>
      <c r="W55" s="61" t="n">
        <f aca="false">BDRATEOLD(D55:D58,E55:E58,L55:L58,M55:M58)</f>
        <v>-0.00215881000496754</v>
      </c>
      <c r="X55" s="61" t="n">
        <f aca="false">BDRATEOLD(D55:D58,F55:F58,L55:L58,N55:N58)</f>
        <v>-0.00311321148857069</v>
      </c>
      <c r="Y55" s="61" t="n">
        <f aca="false">BDRATEOLD(D55:D58,G55:G58,L55:L58,O55:O58)</f>
        <v>-0.00305888984538416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7" t="n">
        <v>44.4474</v>
      </c>
      <c r="AF55" s="58" t="n">
        <v>47.3252</v>
      </c>
      <c r="AG55" s="59" t="n">
        <v>47.4677</v>
      </c>
      <c r="AI55" s="50" t="n">
        <v>30616.4384</v>
      </c>
      <c r="AJ55" s="50" t="n">
        <v>44.895</v>
      </c>
      <c r="AK55" s="50" t="n">
        <v>47.5633</v>
      </c>
      <c r="AL55" s="50" t="n">
        <v>47.7127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18732.912</v>
      </c>
      <c r="E56" s="53" t="n">
        <v>39.7906</v>
      </c>
      <c r="F56" s="53" t="n">
        <v>43.1767</v>
      </c>
      <c r="G56" s="53" t="n">
        <v>43.401</v>
      </c>
      <c r="H56" s="54" t="n">
        <v>72268.25</v>
      </c>
      <c r="I56" s="55" t="n">
        <v>55.71</v>
      </c>
      <c r="J56" s="56" t="e">
        <f aca="false">SECTOHOURS(H56)</f>
        <v>#VALUE!</v>
      </c>
      <c r="K56" s="11"/>
      <c r="L56" s="57" t="n">
        <v>18691.2624</v>
      </c>
      <c r="M56" s="58" t="n">
        <v>39.7902</v>
      </c>
      <c r="N56" s="58" t="n">
        <v>43.1852</v>
      </c>
      <c r="O56" s="58" t="n">
        <v>43.4089</v>
      </c>
      <c r="P56" s="58" t="n">
        <v>71902.77</v>
      </c>
      <c r="Q56" s="59" t="n">
        <v>57.32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39.4059</v>
      </c>
      <c r="AB56" s="53" t="n">
        <v>42.9359</v>
      </c>
      <c r="AC56" s="53" t="n">
        <v>43.1782</v>
      </c>
      <c r="AD56" s="47"/>
      <c r="AE56" s="57" t="n">
        <v>39.4059</v>
      </c>
      <c r="AF56" s="58" t="n">
        <v>42.9359</v>
      </c>
      <c r="AG56" s="59" t="n">
        <v>43.1782</v>
      </c>
      <c r="AI56" s="50" t="n">
        <v>18691.2624</v>
      </c>
      <c r="AJ56" s="50" t="n">
        <v>39.7902</v>
      </c>
      <c r="AK56" s="50" t="n">
        <v>43.1852</v>
      </c>
      <c r="AL56" s="50" t="n">
        <v>43.4089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11273.7936</v>
      </c>
      <c r="E57" s="53" t="n">
        <v>35.4437</v>
      </c>
      <c r="F57" s="53" t="n">
        <v>39.168</v>
      </c>
      <c r="G57" s="53" t="n">
        <v>39.556</v>
      </c>
      <c r="H57" s="54" t="n">
        <v>57704.67</v>
      </c>
      <c r="I57" s="55" t="n">
        <v>51.15</v>
      </c>
      <c r="J57" s="56" t="e">
        <f aca="false">SECTOHOURS(H57)</f>
        <v>#VALUE!</v>
      </c>
      <c r="K57" s="11"/>
      <c r="L57" s="57" t="n">
        <v>11275.4112</v>
      </c>
      <c r="M57" s="58" t="n">
        <v>35.4594</v>
      </c>
      <c r="N57" s="58" t="n">
        <v>39.1938</v>
      </c>
      <c r="O57" s="58" t="n">
        <v>39.5683</v>
      </c>
      <c r="P57" s="58" t="n">
        <v>46774.98</v>
      </c>
      <c r="Q57" s="59" t="n">
        <v>42.57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35.1164</v>
      </c>
      <c r="AB57" s="53" t="n">
        <v>38.8949</v>
      </c>
      <c r="AC57" s="53" t="n">
        <v>39.3302</v>
      </c>
      <c r="AD57" s="47"/>
      <c r="AE57" s="57" t="n">
        <v>35.1164</v>
      </c>
      <c r="AF57" s="58" t="n">
        <v>38.8949</v>
      </c>
      <c r="AG57" s="59" t="n">
        <v>39.3302</v>
      </c>
      <c r="AI57" s="50" t="n">
        <v>11275.4112</v>
      </c>
      <c r="AJ57" s="50" t="n">
        <v>35.4594</v>
      </c>
      <c r="AK57" s="50" t="n">
        <v>39.1938</v>
      </c>
      <c r="AL57" s="50" t="n">
        <v>39.5683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6852.2064</v>
      </c>
      <c r="E58" s="53" t="n">
        <v>31.7118</v>
      </c>
      <c r="F58" s="53" t="n">
        <v>35.6463</v>
      </c>
      <c r="G58" s="53" t="n">
        <v>36.16</v>
      </c>
      <c r="H58" s="54" t="n">
        <v>46267.36</v>
      </c>
      <c r="I58" s="55" t="n">
        <v>45.83</v>
      </c>
      <c r="J58" s="66" t="e">
        <f aca="false">SECTOHOURS(H58)</f>
        <v>#VALUE!</v>
      </c>
      <c r="K58" s="11"/>
      <c r="L58" s="57" t="n">
        <v>6860.1104</v>
      </c>
      <c r="M58" s="58" t="n">
        <v>31.7338</v>
      </c>
      <c r="N58" s="58" t="n">
        <v>35.6717</v>
      </c>
      <c r="O58" s="58" t="n">
        <v>36.2104</v>
      </c>
      <c r="P58" s="58" t="n">
        <v>46958.75</v>
      </c>
      <c r="Q58" s="59" t="n">
        <v>52.24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1.4363</v>
      </c>
      <c r="AB58" s="53" t="n">
        <v>35.4015</v>
      </c>
      <c r="AC58" s="53" t="n">
        <v>35.9592</v>
      </c>
      <c r="AD58" s="47"/>
      <c r="AE58" s="57" t="n">
        <v>31.4363</v>
      </c>
      <c r="AF58" s="58" t="n">
        <v>35.4015</v>
      </c>
      <c r="AG58" s="59" t="n">
        <v>35.9592</v>
      </c>
      <c r="AI58" s="50" t="n">
        <v>6860.1104</v>
      </c>
      <c r="AJ58" s="50" t="n">
        <v>31.7338</v>
      </c>
      <c r="AK58" s="50" t="n">
        <v>35.6717</v>
      </c>
      <c r="AL58" s="50" t="n">
        <v>36.2104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594.5752</v>
      </c>
      <c r="E59" s="74" t="n">
        <v>54.6959</v>
      </c>
      <c r="F59" s="74" t="n">
        <v>55.0919</v>
      </c>
      <c r="G59" s="74" t="n">
        <v>55.5554</v>
      </c>
      <c r="H59" s="75" t="n">
        <v>23926.55</v>
      </c>
      <c r="I59" s="76" t="n">
        <v>76.49</v>
      </c>
      <c r="J59" s="56" t="e">
        <f aca="false">SECTOHOURS(H59)</f>
        <v>#VALUE!</v>
      </c>
      <c r="K59" s="11"/>
      <c r="L59" s="77" t="n">
        <v>1588.9808</v>
      </c>
      <c r="M59" s="78" t="n">
        <v>54.718</v>
      </c>
      <c r="N59" s="78" t="n">
        <v>55.0965</v>
      </c>
      <c r="O59" s="78" t="n">
        <v>55.6072</v>
      </c>
      <c r="P59" s="78" t="n">
        <v>19012.14</v>
      </c>
      <c r="Q59" s="79" t="n">
        <v>54.44</v>
      </c>
      <c r="R59" s="56" t="e">
        <f aca="false">SECTOHOURS(P59)</f>
        <v>#VALUE!</v>
      </c>
      <c r="S59" s="47"/>
      <c r="T59" s="80" t="n">
        <f aca="false">BDRATE(D59:D62,E59:E62,L59:L62,M59:M62)</f>
        <v>-0.00313515277927923</v>
      </c>
      <c r="U59" s="81" t="n">
        <f aca="false">BDRATE(D59:D62,F59:F62,L59:L62,N59:N62)</f>
        <v>-0.00342632363886497</v>
      </c>
      <c r="V59" s="81" t="n">
        <f aca="false">BDRATE(D59:D62,G59:G62,L59:L62,O59:O62)</f>
        <v>-0.00364971585537655</v>
      </c>
      <c r="W59" s="81" t="n">
        <f aca="false">BDRATEOLD(D59:D62,E59:E62,L59:L62,M59:M62)</f>
        <v>-0.00313863010260607</v>
      </c>
      <c r="X59" s="81" t="n">
        <f aca="false">BDRATEOLD(D59:D62,F59:F62,L59:L62,N59:N62)</f>
        <v>-0.00339901252618113</v>
      </c>
      <c r="Y59" s="81" t="n">
        <f aca="false">BDRATEOLD(D59:D62,G59:G62,L59:L62,O59:O62)</f>
        <v>-0.00365569099594631</v>
      </c>
      <c r="Z59" s="11"/>
      <c r="AA59" s="74" t="n">
        <v>54.6751</v>
      </c>
      <c r="AB59" s="74" t="n">
        <v>55.076</v>
      </c>
      <c r="AC59" s="74" t="n">
        <v>55.5381</v>
      </c>
      <c r="AD59" s="47"/>
      <c r="AE59" s="77" t="n">
        <v>54.6751</v>
      </c>
      <c r="AF59" s="78" t="n">
        <v>55.076</v>
      </c>
      <c r="AG59" s="82" t="n">
        <v>55.5381</v>
      </c>
      <c r="AI59" s="50" t="n">
        <v>1588.9808</v>
      </c>
      <c r="AJ59" s="50" t="n">
        <v>54.718</v>
      </c>
      <c r="AK59" s="50" t="n">
        <v>55.0965</v>
      </c>
      <c r="AL59" s="50" t="n">
        <v>55.6072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1444.3</v>
      </c>
      <c r="E60" s="53" t="n">
        <v>49.861</v>
      </c>
      <c r="F60" s="53" t="n">
        <v>50.0269</v>
      </c>
      <c r="G60" s="53" t="n">
        <v>50.8536</v>
      </c>
      <c r="H60" s="54" t="n">
        <v>23357.49</v>
      </c>
      <c r="I60" s="55" t="n">
        <v>71.24</v>
      </c>
      <c r="J60" s="56" t="e">
        <f aca="false">SECTOHOURS(H60)</f>
        <v>#VALUE!</v>
      </c>
      <c r="K60" s="11"/>
      <c r="L60" s="57" t="n">
        <v>1440.6232</v>
      </c>
      <c r="M60" s="58" t="n">
        <v>49.9034</v>
      </c>
      <c r="N60" s="58" t="n">
        <v>50.0937</v>
      </c>
      <c r="O60" s="58" t="n">
        <v>50.9081</v>
      </c>
      <c r="P60" s="58" t="n">
        <v>15031.17</v>
      </c>
      <c r="Q60" s="83" t="n">
        <v>49.15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9.8149</v>
      </c>
      <c r="AB60" s="53" t="n">
        <v>49.9923</v>
      </c>
      <c r="AC60" s="53" t="n">
        <v>50.815</v>
      </c>
      <c r="AD60" s="47"/>
      <c r="AE60" s="57" t="n">
        <v>49.8149</v>
      </c>
      <c r="AF60" s="58" t="n">
        <v>49.9923</v>
      </c>
      <c r="AG60" s="59" t="n">
        <v>50.815</v>
      </c>
      <c r="AI60" s="50" t="n">
        <v>1440.6232</v>
      </c>
      <c r="AJ60" s="50" t="n">
        <v>49.9034</v>
      </c>
      <c r="AK60" s="50" t="n">
        <v>50.0937</v>
      </c>
      <c r="AL60" s="50" t="n">
        <v>50.9081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1294.0008</v>
      </c>
      <c r="E61" s="53" t="n">
        <v>44.8375</v>
      </c>
      <c r="F61" s="53" t="n">
        <v>44.8115</v>
      </c>
      <c r="G61" s="53" t="n">
        <v>45.7145</v>
      </c>
      <c r="H61" s="54" t="n">
        <v>17845.27</v>
      </c>
      <c r="I61" s="55" t="n">
        <v>61.04</v>
      </c>
      <c r="J61" s="56" t="e">
        <f aca="false">SECTOHOURS(H61)</f>
        <v>#VALUE!</v>
      </c>
      <c r="K61" s="11"/>
      <c r="L61" s="57" t="n">
        <v>1290.5072</v>
      </c>
      <c r="M61" s="58" t="n">
        <v>44.8493</v>
      </c>
      <c r="N61" s="58" t="n">
        <v>44.8206</v>
      </c>
      <c r="O61" s="58" t="n">
        <v>45.7504</v>
      </c>
      <c r="P61" s="58" t="n">
        <v>14538.42</v>
      </c>
      <c r="Q61" s="59" t="n">
        <v>53.6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4.7545</v>
      </c>
      <c r="AB61" s="53" t="n">
        <v>44.7712</v>
      </c>
      <c r="AC61" s="53" t="n">
        <v>45.6697</v>
      </c>
      <c r="AD61" s="47"/>
      <c r="AE61" s="57" t="n">
        <v>44.7545</v>
      </c>
      <c r="AF61" s="58" t="n">
        <v>44.7712</v>
      </c>
      <c r="AG61" s="59" t="n">
        <v>45.6697</v>
      </c>
      <c r="AI61" s="50" t="n">
        <v>1290.5072</v>
      </c>
      <c r="AJ61" s="50" t="n">
        <v>44.8493</v>
      </c>
      <c r="AK61" s="50" t="n">
        <v>44.8206</v>
      </c>
      <c r="AL61" s="50" t="n">
        <v>45.7504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1118.8184</v>
      </c>
      <c r="E62" s="63" t="n">
        <v>38.8406</v>
      </c>
      <c r="F62" s="63" t="n">
        <v>40.6521</v>
      </c>
      <c r="G62" s="63" t="n">
        <v>40.8859</v>
      </c>
      <c r="H62" s="64" t="n">
        <v>20457.9</v>
      </c>
      <c r="I62" s="65" t="n">
        <v>71.68</v>
      </c>
      <c r="J62" s="66" t="e">
        <f aca="false">SECTOHOURS(H62)</f>
        <v>#VALUE!</v>
      </c>
      <c r="K62" s="11"/>
      <c r="L62" s="67" t="n">
        <v>1117.8872</v>
      </c>
      <c r="M62" s="68" t="n">
        <v>38.8969</v>
      </c>
      <c r="N62" s="68" t="n">
        <v>40.7065</v>
      </c>
      <c r="O62" s="68" t="n">
        <v>40.9444</v>
      </c>
      <c r="P62" s="68" t="n">
        <v>13483.71</v>
      </c>
      <c r="Q62" s="69" t="n">
        <v>51.88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8.7646</v>
      </c>
      <c r="AB62" s="63" t="n">
        <v>40.5949</v>
      </c>
      <c r="AC62" s="63" t="n">
        <v>40.8209</v>
      </c>
      <c r="AD62" s="47"/>
      <c r="AE62" s="67" t="n">
        <v>38.7646</v>
      </c>
      <c r="AF62" s="68" t="n">
        <v>40.5949</v>
      </c>
      <c r="AG62" s="69" t="n">
        <v>40.8209</v>
      </c>
      <c r="AI62" s="50" t="n">
        <v>1117.8872</v>
      </c>
      <c r="AJ62" s="50" t="n">
        <v>38.8969</v>
      </c>
      <c r="AK62" s="50" t="n">
        <v>40.7065</v>
      </c>
      <c r="AL62" s="50" t="n">
        <v>40.9444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101.272</v>
      </c>
      <c r="E63" s="53" t="n">
        <v>55.2242</v>
      </c>
      <c r="F63" s="53" t="n">
        <v>56.7451</v>
      </c>
      <c r="G63" s="53" t="n">
        <v>55.7077</v>
      </c>
      <c r="H63" s="54" t="n">
        <v>56483.28</v>
      </c>
      <c r="I63" s="55" t="n">
        <v>65.69</v>
      </c>
      <c r="J63" s="56" t="e">
        <f aca="false">SECTOHOURS(H63)</f>
        <v>#VALUE!</v>
      </c>
      <c r="K63" s="11"/>
      <c r="L63" s="57" t="n">
        <v>5080</v>
      </c>
      <c r="M63" s="58" t="n">
        <v>55.2443</v>
      </c>
      <c r="N63" s="58" t="n">
        <v>56.7463</v>
      </c>
      <c r="O63" s="58" t="n">
        <v>55.7051</v>
      </c>
      <c r="P63" s="58" t="n">
        <v>44539.97</v>
      </c>
      <c r="Q63" s="59" t="n">
        <v>60.71</v>
      </c>
      <c r="R63" s="56" t="e">
        <f aca="false">SECTOHOURS(P63)</f>
        <v>#VALUE!</v>
      </c>
      <c r="S63" s="47"/>
      <c r="T63" s="60" t="n">
        <f aca="false">BDRATE(D63:D66,E63:E66,L63:L66,M63:M66)</f>
        <v>-0.00406538186324323</v>
      </c>
      <c r="U63" s="61" t="n">
        <f aca="false">BDRATE(D63:D66,F63:F66,L63:L66,N63:N66)</f>
        <v>-0.00333232243412196</v>
      </c>
      <c r="V63" s="61" t="n">
        <f aca="false">BDRATE(D63:D66,G63:G66,L63:L66,O63:O66)</f>
        <v>-0.00414634343021914</v>
      </c>
      <c r="W63" s="61" t="n">
        <f aca="false">BDRATEOLD(D63:D66,E63:E66,L63:L66,M63:M66)</f>
        <v>-0.00405434146563855</v>
      </c>
      <c r="X63" s="61" t="n">
        <f aca="false">BDRATEOLD(D63:D66,F63:F66,L63:L66,N63:N66)</f>
        <v>-0.00332728751999589</v>
      </c>
      <c r="Y63" s="61" t="n">
        <f aca="false">BDRATEOLD(D63:D66,G63:G66,L63:L66,O63:O66)</f>
        <v>-0.00414021447408952</v>
      </c>
      <c r="Z63" s="11"/>
      <c r="AA63" s="53" t="n">
        <v>55.1121</v>
      </c>
      <c r="AB63" s="53" t="n">
        <v>56.6207</v>
      </c>
      <c r="AC63" s="53" t="n">
        <v>55.5793</v>
      </c>
      <c r="AD63" s="47"/>
      <c r="AE63" s="57" t="n">
        <v>55.1121</v>
      </c>
      <c r="AF63" s="58" t="n">
        <v>56.6207</v>
      </c>
      <c r="AG63" s="59" t="n">
        <v>55.5793</v>
      </c>
      <c r="AI63" s="50" t="n">
        <v>5080</v>
      </c>
      <c r="AJ63" s="50" t="n">
        <v>55.2443</v>
      </c>
      <c r="AK63" s="50" t="n">
        <v>56.7463</v>
      </c>
      <c r="AL63" s="50" t="n">
        <v>55.7051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4090.1136</v>
      </c>
      <c r="E64" s="53" t="n">
        <v>50.0685</v>
      </c>
      <c r="F64" s="53" t="n">
        <v>51.9677</v>
      </c>
      <c r="G64" s="53" t="n">
        <v>50.7212</v>
      </c>
      <c r="H64" s="54" t="n">
        <v>53052.46</v>
      </c>
      <c r="I64" s="55" t="n">
        <v>63.82</v>
      </c>
      <c r="J64" s="56" t="e">
        <f aca="false">SECTOHOURS(H64)</f>
        <v>#VALUE!</v>
      </c>
      <c r="K64" s="11"/>
      <c r="L64" s="57" t="n">
        <v>4075.3512</v>
      </c>
      <c r="M64" s="58" t="n">
        <v>50.1063</v>
      </c>
      <c r="N64" s="58" t="n">
        <v>51.9863</v>
      </c>
      <c r="O64" s="58" t="n">
        <v>50.7433</v>
      </c>
      <c r="P64" s="58" t="n">
        <v>41217.05</v>
      </c>
      <c r="Q64" s="59" t="n">
        <v>55.44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49.8879</v>
      </c>
      <c r="AB64" s="53" t="n">
        <v>51.7995</v>
      </c>
      <c r="AC64" s="53" t="n">
        <v>50.5279</v>
      </c>
      <c r="AD64" s="47"/>
      <c r="AE64" s="57" t="n">
        <v>49.8879</v>
      </c>
      <c r="AF64" s="58" t="n">
        <v>51.7995</v>
      </c>
      <c r="AG64" s="59" t="n">
        <v>50.5279</v>
      </c>
      <c r="AI64" s="50" t="n">
        <v>4075.3512</v>
      </c>
      <c r="AJ64" s="50" t="n">
        <v>50.1063</v>
      </c>
      <c r="AK64" s="50" t="n">
        <v>51.9863</v>
      </c>
      <c r="AL64" s="50" t="n">
        <v>50.7433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3261.644</v>
      </c>
      <c r="E65" s="53" t="n">
        <v>44.705</v>
      </c>
      <c r="F65" s="53" t="n">
        <v>47.6834</v>
      </c>
      <c r="G65" s="53" t="n">
        <v>45.9921</v>
      </c>
      <c r="H65" s="54" t="n">
        <v>49208.48</v>
      </c>
      <c r="I65" s="55" t="n">
        <v>66.06</v>
      </c>
      <c r="J65" s="56" t="e">
        <f aca="false">SECTOHOURS(H65)</f>
        <v>#VALUE!</v>
      </c>
      <c r="K65" s="11"/>
      <c r="L65" s="57" t="n">
        <v>3252.9</v>
      </c>
      <c r="M65" s="58" t="n">
        <v>44.7234</v>
      </c>
      <c r="N65" s="58" t="n">
        <v>47.6911</v>
      </c>
      <c r="O65" s="58" t="n">
        <v>46.0207</v>
      </c>
      <c r="P65" s="58" t="n">
        <v>31192.99</v>
      </c>
      <c r="Q65" s="59" t="n">
        <v>54.86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4.4115</v>
      </c>
      <c r="AB65" s="53" t="n">
        <v>47.4356</v>
      </c>
      <c r="AC65" s="53" t="n">
        <v>45.7551</v>
      </c>
      <c r="AD65" s="47"/>
      <c r="AE65" s="57" t="n">
        <v>44.4115</v>
      </c>
      <c r="AF65" s="58" t="n">
        <v>47.4356</v>
      </c>
      <c r="AG65" s="59" t="n">
        <v>45.7551</v>
      </c>
      <c r="AI65" s="50" t="n">
        <v>3252.9</v>
      </c>
      <c r="AJ65" s="50" t="n">
        <v>44.7234</v>
      </c>
      <c r="AK65" s="50" t="n">
        <v>47.6911</v>
      </c>
      <c r="AL65" s="50" t="n">
        <v>46.0207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2514.2104</v>
      </c>
      <c r="E66" s="87" t="n">
        <v>38.8489</v>
      </c>
      <c r="F66" s="87" t="n">
        <v>43.3799</v>
      </c>
      <c r="G66" s="87" t="n">
        <v>41.5119</v>
      </c>
      <c r="H66" s="88" t="n">
        <v>28019.1</v>
      </c>
      <c r="I66" s="89" t="n">
        <v>46.25</v>
      </c>
      <c r="J66" s="90" t="e">
        <f aca="false">SECTOHOURS(H66)</f>
        <v>#VALUE!</v>
      </c>
      <c r="K66" s="11"/>
      <c r="L66" s="91" t="n">
        <v>2514.1344</v>
      </c>
      <c r="M66" s="92" t="n">
        <v>38.8918</v>
      </c>
      <c r="N66" s="92" t="n">
        <v>43.3658</v>
      </c>
      <c r="O66" s="92" t="n">
        <v>41.5522</v>
      </c>
      <c r="P66" s="92" t="n">
        <v>27880.4</v>
      </c>
      <c r="Q66" s="93" t="n">
        <v>49.97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38.6391</v>
      </c>
      <c r="AB66" s="87" t="n">
        <v>43.1368</v>
      </c>
      <c r="AC66" s="87" t="n">
        <v>41.2452</v>
      </c>
      <c r="AD66" s="47"/>
      <c r="AE66" s="91" t="n">
        <v>38.6391</v>
      </c>
      <c r="AF66" s="92" t="n">
        <v>43.1368</v>
      </c>
      <c r="AG66" s="93" t="n">
        <v>41.2452</v>
      </c>
      <c r="AI66" s="50" t="n">
        <v>2514.1344</v>
      </c>
      <c r="AJ66" s="50" t="n">
        <v>38.8918</v>
      </c>
      <c r="AK66" s="50" t="n">
        <v>43.3658</v>
      </c>
      <c r="AL66" s="50" t="n">
        <v>41.5522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6" t="e">
        <f aca="false">SECTOHOURS(H67)</f>
        <v>#VALUE!</v>
      </c>
      <c r="K67" s="11"/>
      <c r="L67" s="57" t="n">
        <v>342.7528</v>
      </c>
      <c r="M67" s="58" t="n">
        <v>54.1377</v>
      </c>
      <c r="N67" s="58" t="n">
        <v>55.8314</v>
      </c>
      <c r="O67" s="58" t="n">
        <v>55.8933</v>
      </c>
      <c r="P67" s="58" t="n">
        <v>2127.92</v>
      </c>
      <c r="Q67" s="59" t="n">
        <v>12.39</v>
      </c>
      <c r="R67" s="56" t="e">
        <f aca="false">SECTOHOURS(P67)</f>
        <v>#VALUE!</v>
      </c>
      <c r="S67" s="47"/>
      <c r="T67" s="60" t="n">
        <f aca="false">BDRATE(D67:D70,E67:E70,L67:L70,M67:M70)</f>
        <v>-0.00278076998852073</v>
      </c>
      <c r="U67" s="61" t="n">
        <f aca="false">BDRATE(D67:D70,F67:F70,L67:L70,N67:N70)</f>
        <v>-0.00475102605964062</v>
      </c>
      <c r="V67" s="61" t="n">
        <f aca="false">BDRATE(D67:D70,G67:G70,L67:L70,O67:O70)</f>
        <v>-0.00263935926845438</v>
      </c>
      <c r="W67" s="61" t="n">
        <f aca="false">BDRATEOLD(D67:D70,E67:E70,L67:L70,M67:M70)</f>
        <v>-0.00269029639371454</v>
      </c>
      <c r="X67" s="61" t="n">
        <f aca="false">BDRATEOLD(D67:D70,F67:F70,L67:L70,N67:N70)</f>
        <v>-0.00451554005622534</v>
      </c>
      <c r="Y67" s="61" t="n">
        <f aca="false">BDRATEOLD(D67:D70,G67:G70,L67:L70,O67:O70)</f>
        <v>-0.00261663573148097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7" t="n">
        <v>53.5145</v>
      </c>
      <c r="AF67" s="58" t="n">
        <v>55.5755</v>
      </c>
      <c r="AG67" s="59" t="n">
        <v>55.7473</v>
      </c>
      <c r="AI67" s="50" t="n">
        <v>342.7528</v>
      </c>
      <c r="AJ67" s="50" t="n">
        <v>54.1377</v>
      </c>
      <c r="AK67" s="50" t="n">
        <v>55.8314</v>
      </c>
      <c r="AL67" s="50" t="n">
        <v>55.8933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272.0256</v>
      </c>
      <c r="E68" s="53" t="n">
        <v>49.8023</v>
      </c>
      <c r="F68" s="53" t="n">
        <v>50.8839</v>
      </c>
      <c r="G68" s="53" t="n">
        <v>51.0486</v>
      </c>
      <c r="H68" s="54" t="n">
        <v>3029.63</v>
      </c>
      <c r="I68" s="55" t="n">
        <v>18.35</v>
      </c>
      <c r="J68" s="56" t="e">
        <f aca="false">SECTOHOURS(H68)</f>
        <v>#VALUE!</v>
      </c>
      <c r="K68" s="11"/>
      <c r="L68" s="57" t="n">
        <v>270.7832</v>
      </c>
      <c r="M68" s="58" t="n">
        <v>49.861</v>
      </c>
      <c r="N68" s="58" t="n">
        <v>50.8595</v>
      </c>
      <c r="O68" s="58" t="n">
        <v>51.0307</v>
      </c>
      <c r="P68" s="58" t="n">
        <v>2031.7</v>
      </c>
      <c r="Q68" s="59" t="n">
        <v>11.2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9.297</v>
      </c>
      <c r="AB68" s="53" t="n">
        <v>50.7669</v>
      </c>
      <c r="AC68" s="53" t="n">
        <v>50.9582</v>
      </c>
      <c r="AD68" s="47"/>
      <c r="AE68" s="57" t="n">
        <v>49.297</v>
      </c>
      <c r="AF68" s="58" t="n">
        <v>50.7669</v>
      </c>
      <c r="AG68" s="59" t="n">
        <v>50.9582</v>
      </c>
      <c r="AI68" s="50" t="n">
        <v>270.7832</v>
      </c>
      <c r="AJ68" s="50" t="n">
        <v>49.861</v>
      </c>
      <c r="AK68" s="50" t="n">
        <v>50.8595</v>
      </c>
      <c r="AL68" s="50" t="n">
        <v>51.0307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208.5224</v>
      </c>
      <c r="E69" s="53" t="n">
        <v>44.4139</v>
      </c>
      <c r="F69" s="53" t="n">
        <v>45.8934</v>
      </c>
      <c r="G69" s="53" t="n">
        <v>45.9514</v>
      </c>
      <c r="H69" s="54" t="n">
        <v>2901.07</v>
      </c>
      <c r="I69" s="55" t="n">
        <v>18.11</v>
      </c>
      <c r="J69" s="56" t="e">
        <f aca="false">SECTOHOURS(H69)</f>
        <v>#VALUE!</v>
      </c>
      <c r="K69" s="11"/>
      <c r="L69" s="57" t="n">
        <v>208.1936</v>
      </c>
      <c r="M69" s="58" t="n">
        <v>44.448</v>
      </c>
      <c r="N69" s="58" t="n">
        <v>45.8908</v>
      </c>
      <c r="O69" s="58" t="n">
        <v>45.9639</v>
      </c>
      <c r="P69" s="58" t="n">
        <v>1912.55</v>
      </c>
      <c r="Q69" s="59" t="n">
        <v>11.02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4.1737</v>
      </c>
      <c r="AB69" s="53" t="n">
        <v>45.8377</v>
      </c>
      <c r="AC69" s="53" t="n">
        <v>45.8733</v>
      </c>
      <c r="AD69" s="47"/>
      <c r="AE69" s="57" t="n">
        <v>44.1737</v>
      </c>
      <c r="AF69" s="58" t="n">
        <v>45.8377</v>
      </c>
      <c r="AG69" s="59" t="n">
        <v>45.8733</v>
      </c>
      <c r="AI69" s="50" t="n">
        <v>208.1936</v>
      </c>
      <c r="AJ69" s="50" t="n">
        <v>44.448</v>
      </c>
      <c r="AK69" s="50" t="n">
        <v>45.8908</v>
      </c>
      <c r="AL69" s="50" t="n">
        <v>45.9639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152.9352</v>
      </c>
      <c r="E70" s="53" t="n">
        <v>38.9529</v>
      </c>
      <c r="F70" s="53" t="n">
        <v>39.8161</v>
      </c>
      <c r="G70" s="53" t="n">
        <v>41.595</v>
      </c>
      <c r="H70" s="54" t="n">
        <v>2395.65</v>
      </c>
      <c r="I70" s="55" t="n">
        <v>15.88</v>
      </c>
      <c r="J70" s="66" t="e">
        <f aca="false">SECTOHOURS(H70)</f>
        <v>#VALUE!</v>
      </c>
      <c r="K70" s="11"/>
      <c r="L70" s="57" t="n">
        <v>153.0432</v>
      </c>
      <c r="M70" s="58" t="n">
        <v>38.7012</v>
      </c>
      <c r="N70" s="58" t="n">
        <v>40.157</v>
      </c>
      <c r="O70" s="58" t="n">
        <v>41.5813</v>
      </c>
      <c r="P70" s="58" t="n">
        <v>1890.34</v>
      </c>
      <c r="Q70" s="59" t="n">
        <v>10.94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8.8205</v>
      </c>
      <c r="AB70" s="53" t="n">
        <v>39.7735</v>
      </c>
      <c r="AC70" s="53" t="n">
        <v>41.5201</v>
      </c>
      <c r="AD70" s="47"/>
      <c r="AE70" s="57" t="n">
        <v>38.8205</v>
      </c>
      <c r="AF70" s="58" t="n">
        <v>39.7735</v>
      </c>
      <c r="AG70" s="59" t="n">
        <v>41.5201</v>
      </c>
      <c r="AI70" s="50" t="n">
        <v>153.0432</v>
      </c>
      <c r="AJ70" s="50" t="n">
        <v>38.7012</v>
      </c>
      <c r="AK70" s="50" t="n">
        <v>40.157</v>
      </c>
      <c r="AL70" s="50" t="n">
        <v>41.5813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985.532</v>
      </c>
      <c r="E71" s="74" t="n">
        <v>47.9872</v>
      </c>
      <c r="F71" s="74" t="n">
        <v>51.8039</v>
      </c>
      <c r="G71" s="74" t="n">
        <v>53.7393</v>
      </c>
      <c r="H71" s="75" t="n">
        <v>12042.52</v>
      </c>
      <c r="I71" s="76" t="n">
        <v>36.25</v>
      </c>
      <c r="J71" s="56" t="e">
        <f aca="false">SECTOHOURS(H71)</f>
        <v>#VALUE!</v>
      </c>
      <c r="K71" s="11"/>
      <c r="L71" s="77" t="n">
        <v>1983.8256</v>
      </c>
      <c r="M71" s="78" t="n">
        <v>47.9877</v>
      </c>
      <c r="N71" s="78" t="n">
        <v>51.8289</v>
      </c>
      <c r="O71" s="78" t="n">
        <v>53.7507</v>
      </c>
      <c r="P71" s="78" t="n">
        <v>6833.86</v>
      </c>
      <c r="Q71" s="82" t="n">
        <v>24.25</v>
      </c>
      <c r="R71" s="56" t="e">
        <f aca="false">SECTOHOURS(P71)</f>
        <v>#VALUE!</v>
      </c>
      <c r="S71" s="47"/>
      <c r="T71" s="80" t="n">
        <f aca="false">BDRATE(D71:D74,E71:E74,L71:L74,M71:M74)</f>
        <v>-0.00202573346489165</v>
      </c>
      <c r="U71" s="81" t="n">
        <f aca="false">BDRATE(D71:D74,F71:F74,L71:L74,N71:N74)</f>
        <v>-0.00447442791134611</v>
      </c>
      <c r="V71" s="81" t="n">
        <f aca="false">BDRATE(D71:D74,G71:G74,L71:L74,O71:O74)</f>
        <v>-0.0012668752655195</v>
      </c>
      <c r="W71" s="81" t="n">
        <f aca="false">BDRATEOLD(D71:D74,E71:E74,L71:L74,M71:M74)</f>
        <v>-0.0020571960005602</v>
      </c>
      <c r="X71" s="81" t="n">
        <f aca="false">BDRATEOLD(D71:D74,F71:F74,L71:L74,N71:N74)</f>
        <v>-0.00446993854693401</v>
      </c>
      <c r="Y71" s="81" t="n">
        <f aca="false">BDRATEOLD(D71:D74,G71:G74,L71:L74,O71:O74)</f>
        <v>-0.00132560547768268</v>
      </c>
      <c r="Z71" s="11"/>
      <c r="AA71" s="74" t="n">
        <v>47.3622</v>
      </c>
      <c r="AB71" s="74" t="n">
        <v>51.1373</v>
      </c>
      <c r="AC71" s="74" t="n">
        <v>53.2364</v>
      </c>
      <c r="AD71" s="47"/>
      <c r="AE71" s="77" t="n">
        <v>47.3622</v>
      </c>
      <c r="AF71" s="78" t="n">
        <v>51.1373</v>
      </c>
      <c r="AG71" s="82" t="n">
        <v>53.2364</v>
      </c>
      <c r="AI71" s="50" t="n">
        <v>1983.8256</v>
      </c>
      <c r="AJ71" s="50" t="n">
        <v>47.9877</v>
      </c>
      <c r="AK71" s="50" t="n">
        <v>51.8289</v>
      </c>
      <c r="AL71" s="50" t="n">
        <v>53.7507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1294.0728</v>
      </c>
      <c r="E72" s="53" t="n">
        <v>43.4091</v>
      </c>
      <c r="F72" s="53" t="n">
        <v>48.3568</v>
      </c>
      <c r="G72" s="53" t="n">
        <v>50.9242</v>
      </c>
      <c r="H72" s="54" t="n">
        <v>11093.58</v>
      </c>
      <c r="I72" s="55" t="n">
        <v>35.58</v>
      </c>
      <c r="J72" s="56" t="e">
        <f aca="false">SECTOHOURS(H72)</f>
        <v>#VALUE!</v>
      </c>
      <c r="K72" s="11"/>
      <c r="L72" s="57" t="n">
        <v>1291.9288</v>
      </c>
      <c r="M72" s="58" t="n">
        <v>43.4203</v>
      </c>
      <c r="N72" s="58" t="n">
        <v>48.391</v>
      </c>
      <c r="O72" s="58" t="n">
        <v>50.9235</v>
      </c>
      <c r="P72" s="58" t="n">
        <v>8797.53</v>
      </c>
      <c r="Q72" s="59" t="n">
        <v>26.33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2.7533</v>
      </c>
      <c r="AB72" s="53" t="n">
        <v>47.6856</v>
      </c>
      <c r="AC72" s="53" t="n">
        <v>50.4517</v>
      </c>
      <c r="AD72" s="47"/>
      <c r="AE72" s="57" t="n">
        <v>42.7533</v>
      </c>
      <c r="AF72" s="58" t="n">
        <v>47.6856</v>
      </c>
      <c r="AG72" s="59" t="n">
        <v>50.4517</v>
      </c>
      <c r="AI72" s="50" t="n">
        <v>1291.9288</v>
      </c>
      <c r="AJ72" s="50" t="n">
        <v>43.4203</v>
      </c>
      <c r="AK72" s="50" t="n">
        <v>48.391</v>
      </c>
      <c r="AL72" s="50" t="n">
        <v>50.9235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812.2464</v>
      </c>
      <c r="E73" s="53" t="n">
        <v>39.1525</v>
      </c>
      <c r="F73" s="53" t="n">
        <v>44.8092</v>
      </c>
      <c r="G73" s="53" t="n">
        <v>47.8513</v>
      </c>
      <c r="H73" s="54" t="n">
        <v>9939.91</v>
      </c>
      <c r="I73" s="55" t="n">
        <v>35.97</v>
      </c>
      <c r="J73" s="56" t="e">
        <f aca="false">SECTOHOURS(H73)</f>
        <v>#VALUE!</v>
      </c>
      <c r="K73" s="11"/>
      <c r="L73" s="57" t="n">
        <v>811.4424</v>
      </c>
      <c r="M73" s="58" t="n">
        <v>39.1575</v>
      </c>
      <c r="N73" s="58" t="n">
        <v>44.8341</v>
      </c>
      <c r="O73" s="58" t="n">
        <v>47.8606</v>
      </c>
      <c r="P73" s="58" t="n">
        <v>6724.2</v>
      </c>
      <c r="Q73" s="59" t="n">
        <v>23.96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8.4376</v>
      </c>
      <c r="AB73" s="53" t="n">
        <v>44.153</v>
      </c>
      <c r="AC73" s="53" t="n">
        <v>47.4292</v>
      </c>
      <c r="AD73" s="47"/>
      <c r="AE73" s="57" t="n">
        <v>38.4376</v>
      </c>
      <c r="AF73" s="58" t="n">
        <v>44.153</v>
      </c>
      <c r="AG73" s="59" t="n">
        <v>47.4292</v>
      </c>
      <c r="AI73" s="50" t="n">
        <v>811.4424</v>
      </c>
      <c r="AJ73" s="50" t="n">
        <v>39.1575</v>
      </c>
      <c r="AK73" s="50" t="n">
        <v>44.8341</v>
      </c>
      <c r="AL73" s="50" t="n">
        <v>47.8606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494.5608</v>
      </c>
      <c r="E74" s="63" t="n">
        <v>35.3088</v>
      </c>
      <c r="F74" s="63" t="n">
        <v>41.1461</v>
      </c>
      <c r="G74" s="63" t="n">
        <v>44.5634</v>
      </c>
      <c r="H74" s="64" t="n">
        <v>9108.5</v>
      </c>
      <c r="I74" s="65" t="n">
        <v>34.65</v>
      </c>
      <c r="J74" s="66" t="e">
        <f aca="false">SECTOHOURS(H74)</f>
        <v>#VALUE!</v>
      </c>
      <c r="K74" s="11"/>
      <c r="L74" s="67" t="n">
        <v>494.5216</v>
      </c>
      <c r="M74" s="68" t="n">
        <v>35.3228</v>
      </c>
      <c r="N74" s="68" t="n">
        <v>41.1543</v>
      </c>
      <c r="O74" s="68" t="n">
        <v>44.5366</v>
      </c>
      <c r="P74" s="68" t="n">
        <v>5986.71</v>
      </c>
      <c r="Q74" s="69" t="n">
        <v>22.35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4.6631</v>
      </c>
      <c r="AB74" s="63" t="n">
        <v>40.4888</v>
      </c>
      <c r="AC74" s="63" t="n">
        <v>44.2713</v>
      </c>
      <c r="AD74" s="47"/>
      <c r="AE74" s="67" t="n">
        <v>34.6631</v>
      </c>
      <c r="AF74" s="68" t="n">
        <v>40.4888</v>
      </c>
      <c r="AG74" s="69" t="n">
        <v>44.2713</v>
      </c>
      <c r="AI74" s="50" t="n">
        <v>494.5216</v>
      </c>
      <c r="AJ74" s="50" t="n">
        <v>35.3228</v>
      </c>
      <c r="AK74" s="50" t="n">
        <v>41.1543</v>
      </c>
      <c r="AL74" s="50" t="n">
        <v>44.5366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5643.6832</v>
      </c>
      <c r="E75" s="74" t="n">
        <v>47.8768</v>
      </c>
      <c r="F75" s="74" t="n">
        <v>47.2853</v>
      </c>
      <c r="G75" s="74" t="n">
        <v>48.2488</v>
      </c>
      <c r="H75" s="75" t="n">
        <v>19315.29</v>
      </c>
      <c r="I75" s="76" t="n">
        <v>27.24</v>
      </c>
      <c r="J75" s="56" t="e">
        <f aca="false">SECTOHOURS(H75)</f>
        <v>#VALUE!</v>
      </c>
      <c r="K75" s="11"/>
      <c r="L75" s="77" t="n">
        <v>5643.1056</v>
      </c>
      <c r="M75" s="78" t="n">
        <v>47.8695</v>
      </c>
      <c r="N75" s="78" t="n">
        <v>47.2797</v>
      </c>
      <c r="O75" s="78" t="n">
        <v>48.2429</v>
      </c>
      <c r="P75" s="78" t="n">
        <v>23422.32</v>
      </c>
      <c r="Q75" s="82" t="n">
        <v>32.4</v>
      </c>
      <c r="R75" s="56" t="e">
        <f aca="false">SECTOHOURS(P75)</f>
        <v>#VALUE!</v>
      </c>
      <c r="S75" s="47"/>
      <c r="T75" s="80" t="n">
        <f aca="false">BDRATE(D75:D78,E75:E78,L75:L78,M75:M78)</f>
        <v>0.00270849146785079</v>
      </c>
      <c r="U75" s="81" t="n">
        <f aca="false">BDRATE(D75:D78,F75:F78,L75:L78,N75:N78)</f>
        <v>0.000496548029655264</v>
      </c>
      <c r="V75" s="81" t="n">
        <f aca="false">BDRATE(D75:D78,G75:G78,L75:L78,O75:O78)</f>
        <v>-0.000814169365290773</v>
      </c>
      <c r="W75" s="81" t="n">
        <f aca="false">BDRATEOLD(D75:D78,E75:E78,L75:L78,M75:M78)</f>
        <v>0.00270350264541763</v>
      </c>
      <c r="X75" s="81" t="n">
        <f aca="false">BDRATEOLD(D75:D78,F75:F78,L75:L78,N75:N78)</f>
        <v>0.000489245784337067</v>
      </c>
      <c r="Y75" s="81" t="n">
        <f aca="false">BDRATEOLD(D75:D78,G75:G78,L75:L78,O75:O78)</f>
        <v>-0.000770628935461759</v>
      </c>
      <c r="Z75" s="11"/>
      <c r="AA75" s="74" t="n">
        <v>47.7022</v>
      </c>
      <c r="AB75" s="74" t="n">
        <v>47.1086</v>
      </c>
      <c r="AC75" s="74" t="n">
        <v>48.1365</v>
      </c>
      <c r="AD75" s="47"/>
      <c r="AE75" s="77" t="n">
        <v>47.7022</v>
      </c>
      <c r="AF75" s="78" t="n">
        <v>47.1086</v>
      </c>
      <c r="AG75" s="82" t="n">
        <v>48.1365</v>
      </c>
      <c r="AI75" s="50" t="n">
        <v>5643.1056</v>
      </c>
      <c r="AJ75" s="50" t="n">
        <v>47.8695</v>
      </c>
      <c r="AK75" s="50" t="n">
        <v>47.2797</v>
      </c>
      <c r="AL75" s="50" t="n">
        <v>48.2429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3053.6376</v>
      </c>
      <c r="E76" s="53" t="n">
        <v>43.617</v>
      </c>
      <c r="F76" s="53" t="n">
        <v>43.0295</v>
      </c>
      <c r="G76" s="53" t="n">
        <v>44.6238</v>
      </c>
      <c r="H76" s="54" t="n">
        <v>16071.29</v>
      </c>
      <c r="I76" s="55" t="n">
        <v>26.96</v>
      </c>
      <c r="J76" s="56" t="e">
        <f aca="false">SECTOHOURS(H76)</f>
        <v>#VALUE!</v>
      </c>
      <c r="K76" s="11"/>
      <c r="L76" s="57" t="n">
        <v>3054.316</v>
      </c>
      <c r="M76" s="58" t="n">
        <v>43.6003</v>
      </c>
      <c r="N76" s="58" t="n">
        <v>43.0419</v>
      </c>
      <c r="O76" s="58" t="n">
        <v>44.6282</v>
      </c>
      <c r="P76" s="58" t="n">
        <v>16249.22</v>
      </c>
      <c r="Q76" s="59" t="n">
        <v>25.19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3.3794</v>
      </c>
      <c r="AB76" s="53" t="n">
        <v>42.7665</v>
      </c>
      <c r="AC76" s="53" t="n">
        <v>44.4975</v>
      </c>
      <c r="AD76" s="47"/>
      <c r="AE76" s="57" t="n">
        <v>43.3794</v>
      </c>
      <c r="AF76" s="58" t="n">
        <v>42.7665</v>
      </c>
      <c r="AG76" s="59" t="n">
        <v>44.4975</v>
      </c>
      <c r="AI76" s="50" t="n">
        <v>3054.316</v>
      </c>
      <c r="AJ76" s="50" t="n">
        <v>43.6003</v>
      </c>
      <c r="AK76" s="50" t="n">
        <v>43.0419</v>
      </c>
      <c r="AL76" s="50" t="n">
        <v>44.6282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522.5232</v>
      </c>
      <c r="E77" s="53" t="n">
        <v>39.4382</v>
      </c>
      <c r="F77" s="53" t="n">
        <v>39.3246</v>
      </c>
      <c r="G77" s="53" t="n">
        <v>41.4125</v>
      </c>
      <c r="H77" s="54" t="n">
        <v>13375.79</v>
      </c>
      <c r="I77" s="55" t="n">
        <v>26.07</v>
      </c>
      <c r="J77" s="56" t="e">
        <f aca="false">SECTOHOURS(H77)</f>
        <v>#VALUE!</v>
      </c>
      <c r="K77" s="11"/>
      <c r="L77" s="57" t="n">
        <v>1523.268</v>
      </c>
      <c r="M77" s="58" t="n">
        <v>39.4183</v>
      </c>
      <c r="N77" s="58" t="n">
        <v>39.3185</v>
      </c>
      <c r="O77" s="58" t="n">
        <v>41.4234</v>
      </c>
      <c r="P77" s="58" t="n">
        <v>16333.14</v>
      </c>
      <c r="Q77" s="59" t="n">
        <v>29.38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39.2127</v>
      </c>
      <c r="AB77" s="53" t="n">
        <v>39.0327</v>
      </c>
      <c r="AC77" s="53" t="n">
        <v>41.2776</v>
      </c>
      <c r="AD77" s="47"/>
      <c r="AE77" s="57" t="n">
        <v>39.2127</v>
      </c>
      <c r="AF77" s="58" t="n">
        <v>39.0327</v>
      </c>
      <c r="AG77" s="59" t="n">
        <v>41.2776</v>
      </c>
      <c r="AI77" s="50" t="n">
        <v>1523.268</v>
      </c>
      <c r="AJ77" s="50" t="n">
        <v>39.4183</v>
      </c>
      <c r="AK77" s="50" t="n">
        <v>39.3185</v>
      </c>
      <c r="AL77" s="50" t="n">
        <v>41.4234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770.2784</v>
      </c>
      <c r="E78" s="63" t="n">
        <v>35.5712</v>
      </c>
      <c r="F78" s="63" t="n">
        <v>36.54</v>
      </c>
      <c r="G78" s="63" t="n">
        <v>38.7228</v>
      </c>
      <c r="H78" s="64" t="n">
        <v>11272.73</v>
      </c>
      <c r="I78" s="65" t="n">
        <v>23.12</v>
      </c>
      <c r="J78" s="66" t="e">
        <f aca="false">SECTOHOURS(H78)</f>
        <v>#VALUE!</v>
      </c>
      <c r="K78" s="11"/>
      <c r="L78" s="67" t="n">
        <v>769.412</v>
      </c>
      <c r="M78" s="68" t="n">
        <v>35.5619</v>
      </c>
      <c r="N78" s="68" t="n">
        <v>36.51</v>
      </c>
      <c r="O78" s="68" t="n">
        <v>38.7175</v>
      </c>
      <c r="P78" s="68" t="n">
        <v>13574.88</v>
      </c>
      <c r="Q78" s="69" t="n">
        <v>28.31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5.4339</v>
      </c>
      <c r="AB78" s="63" t="n">
        <v>36.2983</v>
      </c>
      <c r="AC78" s="63" t="n">
        <v>38.5926</v>
      </c>
      <c r="AD78" s="47"/>
      <c r="AE78" s="67" t="n">
        <v>35.4339</v>
      </c>
      <c r="AF78" s="68" t="n">
        <v>36.2983</v>
      </c>
      <c r="AG78" s="69" t="n">
        <v>38.5926</v>
      </c>
      <c r="AI78" s="50" t="n">
        <v>769.412</v>
      </c>
      <c r="AJ78" s="50" t="n">
        <v>35.5619</v>
      </c>
      <c r="AK78" s="50" t="n">
        <v>36.51</v>
      </c>
      <c r="AL78" s="50" t="n">
        <v>38.7175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01.6576</v>
      </c>
      <c r="E79" s="53" t="n">
        <v>50.6287</v>
      </c>
      <c r="F79" s="53" t="n">
        <v>55.9176</v>
      </c>
      <c r="G79" s="53" t="n">
        <v>57.2434</v>
      </c>
      <c r="H79" s="54" t="n">
        <v>16174.32</v>
      </c>
      <c r="I79" s="55" t="n">
        <v>33.65</v>
      </c>
      <c r="J79" s="56" t="e">
        <f aca="false">SECTOHOURS(H79)</f>
        <v>#VALUE!</v>
      </c>
      <c r="K79" s="11"/>
      <c r="L79" s="57" t="n">
        <v>701.3283</v>
      </c>
      <c r="M79" s="58" t="n">
        <v>50.6347</v>
      </c>
      <c r="N79" s="58" t="n">
        <v>55.936</v>
      </c>
      <c r="O79" s="58" t="n">
        <v>57.2399</v>
      </c>
      <c r="P79" s="58" t="n">
        <v>12837.45</v>
      </c>
      <c r="Q79" s="59" t="n">
        <v>28.91</v>
      </c>
      <c r="R79" s="56" t="e">
        <f aca="false">SECTOHOURS(P79)</f>
        <v>#VALUE!</v>
      </c>
      <c r="S79" s="47"/>
      <c r="T79" s="60" t="n">
        <f aca="false">BDRATE(D79:D82,E79:E82,L79:L82,M79:M82)</f>
        <v>-0.0029646832172</v>
      </c>
      <c r="U79" s="61" t="n">
        <f aca="false">BDRATE(D79:D82,F79:F82,L79:L82,N79:N82)</f>
        <v>-0.00413482219444994</v>
      </c>
      <c r="V79" s="61" t="n">
        <f aca="false">BDRATE(D79:D82,G79:G82,L79:L82,O79:O82)</f>
        <v>-0.00334670513889668</v>
      </c>
      <c r="W79" s="61" t="n">
        <f aca="false">BDRATEOLD(D79:D82,E79:E82,L79:L82,M79:M82)</f>
        <v>-0.00296423867214968</v>
      </c>
      <c r="X79" s="61" t="n">
        <f aca="false">BDRATEOLD(D79:D82,F79:F82,L79:L82,N79:N82)</f>
        <v>-0.00416043431166491</v>
      </c>
      <c r="Y79" s="61" t="n">
        <f aca="false">BDRATEOLD(D79:D82,G79:G82,L79:L82,O79:O82)</f>
        <v>-0.00332085266235849</v>
      </c>
      <c r="Z79" s="11"/>
      <c r="AA79" s="53" t="n">
        <v>49.4275</v>
      </c>
      <c r="AB79" s="53" t="n">
        <v>54.5922</v>
      </c>
      <c r="AC79" s="53" t="n">
        <v>55.7619</v>
      </c>
      <c r="AD79" s="47"/>
      <c r="AE79" s="57" t="n">
        <v>49.4275</v>
      </c>
      <c r="AF79" s="58" t="n">
        <v>54.5922</v>
      </c>
      <c r="AG79" s="59" t="n">
        <v>55.7619</v>
      </c>
      <c r="AI79" s="50" t="n">
        <v>701.3283</v>
      </c>
      <c r="AJ79" s="50" t="n">
        <v>50.6347</v>
      </c>
      <c r="AK79" s="50" t="n">
        <v>55.936</v>
      </c>
      <c r="AL79" s="50" t="n">
        <v>57.2399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415.6557</v>
      </c>
      <c r="E80" s="53" t="n">
        <v>47.0786</v>
      </c>
      <c r="F80" s="53" t="n">
        <v>53.1021</v>
      </c>
      <c r="G80" s="53" t="n">
        <v>54.6074</v>
      </c>
      <c r="H80" s="54" t="n">
        <v>14525.26</v>
      </c>
      <c r="I80" s="55" t="n">
        <v>33.51</v>
      </c>
      <c r="J80" s="56" t="e">
        <f aca="false">SECTOHOURS(H80)</f>
        <v>#VALUE!</v>
      </c>
      <c r="K80" s="11"/>
      <c r="L80" s="57" t="n">
        <v>414.8458</v>
      </c>
      <c r="M80" s="58" t="n">
        <v>47.0954</v>
      </c>
      <c r="N80" s="58" t="n">
        <v>53.1321</v>
      </c>
      <c r="O80" s="58" t="n">
        <v>54.6047</v>
      </c>
      <c r="P80" s="58" t="n">
        <v>11738.27</v>
      </c>
      <c r="Q80" s="59" t="n">
        <v>26.54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5.7642</v>
      </c>
      <c r="AB80" s="53" t="n">
        <v>51.6447</v>
      </c>
      <c r="AC80" s="53" t="n">
        <v>52.9878</v>
      </c>
      <c r="AD80" s="47"/>
      <c r="AE80" s="57" t="n">
        <v>45.7642</v>
      </c>
      <c r="AF80" s="58" t="n">
        <v>51.6447</v>
      </c>
      <c r="AG80" s="59" t="n">
        <v>52.9878</v>
      </c>
      <c r="AI80" s="50" t="n">
        <v>414.8458</v>
      </c>
      <c r="AJ80" s="50" t="n">
        <v>47.0954</v>
      </c>
      <c r="AK80" s="50" t="n">
        <v>53.1321</v>
      </c>
      <c r="AL80" s="50" t="n">
        <v>54.6047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257.7674</v>
      </c>
      <c r="E81" s="53" t="n">
        <v>43.6864</v>
      </c>
      <c r="F81" s="53" t="n">
        <v>50.4084</v>
      </c>
      <c r="G81" s="53" t="n">
        <v>52.1602</v>
      </c>
      <c r="H81" s="54" t="n">
        <v>13372.84</v>
      </c>
      <c r="I81" s="55" t="n">
        <v>33.07</v>
      </c>
      <c r="J81" s="56" t="e">
        <f aca="false">SECTOHOURS(H81)</f>
        <v>#VALUE!</v>
      </c>
      <c r="K81" s="11"/>
      <c r="L81" s="57" t="n">
        <v>257.2627</v>
      </c>
      <c r="M81" s="58" t="n">
        <v>43.693</v>
      </c>
      <c r="N81" s="58" t="n">
        <v>50.4108</v>
      </c>
      <c r="O81" s="58" t="n">
        <v>52.1893</v>
      </c>
      <c r="P81" s="58" t="n">
        <v>8447.83</v>
      </c>
      <c r="Q81" s="59" t="n">
        <v>20.39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2.3406</v>
      </c>
      <c r="AB81" s="53" t="n">
        <v>48.8219</v>
      </c>
      <c r="AC81" s="53" t="n">
        <v>50.4131</v>
      </c>
      <c r="AD81" s="47"/>
      <c r="AE81" s="57" t="n">
        <v>42.3406</v>
      </c>
      <c r="AF81" s="58" t="n">
        <v>48.8219</v>
      </c>
      <c r="AG81" s="59" t="n">
        <v>50.4131</v>
      </c>
      <c r="AI81" s="50" t="n">
        <v>257.2627</v>
      </c>
      <c r="AJ81" s="50" t="n">
        <v>43.693</v>
      </c>
      <c r="AK81" s="50" t="n">
        <v>50.4108</v>
      </c>
      <c r="AL81" s="50" t="n">
        <v>52.1893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65.7866</v>
      </c>
      <c r="E82" s="87" t="n">
        <v>40.0955</v>
      </c>
      <c r="F82" s="87" t="n">
        <v>47.7669</v>
      </c>
      <c r="G82" s="87" t="n">
        <v>49.6782</v>
      </c>
      <c r="H82" s="88" t="n">
        <v>7929.99</v>
      </c>
      <c r="I82" s="89" t="n">
        <v>23.12</v>
      </c>
      <c r="J82" s="90" t="e">
        <f aca="false">SECTOHOURS(H82)</f>
        <v>#VALUE!</v>
      </c>
      <c r="K82" s="11"/>
      <c r="L82" s="91" t="n">
        <v>165.8576</v>
      </c>
      <c r="M82" s="92" t="n">
        <v>40.1068</v>
      </c>
      <c r="N82" s="92" t="n">
        <v>47.7653</v>
      </c>
      <c r="O82" s="92" t="n">
        <v>49.6883</v>
      </c>
      <c r="P82" s="92" t="n">
        <v>9612.89</v>
      </c>
      <c r="Q82" s="93" t="n">
        <v>24.8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8.9267</v>
      </c>
      <c r="AB82" s="87" t="n">
        <v>46.0357</v>
      </c>
      <c r="AC82" s="87" t="n">
        <v>47.879</v>
      </c>
      <c r="AD82" s="47"/>
      <c r="AE82" s="91" t="n">
        <v>38.9267</v>
      </c>
      <c r="AF82" s="92" t="n">
        <v>46.0357</v>
      </c>
      <c r="AG82" s="93" t="n">
        <v>47.879</v>
      </c>
      <c r="AI82" s="50" t="n">
        <v>165.8576</v>
      </c>
      <c r="AJ82" s="50" t="n">
        <v>40.1068</v>
      </c>
      <c r="AK82" s="50" t="n">
        <v>47.7653</v>
      </c>
      <c r="AL82" s="50" t="n">
        <v>49.6883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6" t="e">
        <f aca="false">SECTOHOURS(H83)</f>
        <v>#VALUE!</v>
      </c>
      <c r="K83" s="11"/>
      <c r="L83" s="57" t="n">
        <v>6388.7184</v>
      </c>
      <c r="M83" s="58" t="n">
        <v>46.3461</v>
      </c>
      <c r="N83" s="58" t="n">
        <v>50.202</v>
      </c>
      <c r="O83" s="58" t="n">
        <v>50.2498</v>
      </c>
      <c r="P83" s="58" t="n">
        <v>16681.11</v>
      </c>
      <c r="Q83" s="59" t="n">
        <v>44.1</v>
      </c>
      <c r="R83" s="56" t="e">
        <f aca="false">SECTOHOURS(P83)</f>
        <v>#VALUE!</v>
      </c>
      <c r="S83" s="47"/>
      <c r="T83" s="60" t="n">
        <f aca="false">BDRATE(D83:D86,E83:E86,L83:L86,M83:M86)</f>
        <v>-0.00139757832066401</v>
      </c>
      <c r="U83" s="61" t="n">
        <f aca="false">BDRATE(D83:D86,F83:F86,L83:L86,N83:N86)</f>
        <v>-0.00350961890205237</v>
      </c>
      <c r="V83" s="61" t="n">
        <f aca="false">BDRATE(D83:D86,G83:G86,L83:L86,O83:O86)</f>
        <v>0.000483242893022817</v>
      </c>
      <c r="W83" s="61" t="n">
        <f aca="false">BDRATEOLD(D83:D86,E83:E86,L83:L86,M83:M86)</f>
        <v>-0.00138130149570004</v>
      </c>
      <c r="X83" s="61" t="n">
        <f aca="false">BDRATEOLD(D83:D86,F83:F86,L83:L86,N83:N86)</f>
        <v>-0.00365684177349912</v>
      </c>
      <c r="Y83" s="61" t="n">
        <f aca="false">BDRATEOLD(D83:D86,G83:G86,L83:L86,O83:O86)</f>
        <v>0.00041178187209745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7" t="n">
        <v>46.3377</v>
      </c>
      <c r="AF83" s="58" t="n">
        <v>50.1937</v>
      </c>
      <c r="AG83" s="59" t="n">
        <v>50.2394</v>
      </c>
      <c r="AI83" s="50" t="n">
        <v>6388.7184</v>
      </c>
      <c r="AJ83" s="50" t="n">
        <v>46.3461</v>
      </c>
      <c r="AK83" s="50" t="n">
        <v>50.202</v>
      </c>
      <c r="AL83" s="50" t="n">
        <v>50.2498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406.3616</v>
      </c>
      <c r="E84" s="53" t="n">
        <v>43.0115</v>
      </c>
      <c r="F84" s="53" t="n">
        <v>47.2467</v>
      </c>
      <c r="G84" s="53" t="n">
        <v>47.1657</v>
      </c>
      <c r="H84" s="54" t="n">
        <v>14218.86</v>
      </c>
      <c r="I84" s="55" t="n">
        <v>43.67</v>
      </c>
      <c r="J84" s="56" t="e">
        <f aca="false">SECTOHOURS(H84)</f>
        <v>#VALUE!</v>
      </c>
      <c r="K84" s="11"/>
      <c r="L84" s="57" t="n">
        <v>3405.9328</v>
      </c>
      <c r="M84" s="58" t="n">
        <v>43.025</v>
      </c>
      <c r="N84" s="58" t="n">
        <v>47.2413</v>
      </c>
      <c r="O84" s="58" t="n">
        <v>47.139</v>
      </c>
      <c r="P84" s="58" t="n">
        <v>17318.62</v>
      </c>
      <c r="Q84" s="59" t="n">
        <v>50.3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3.0018</v>
      </c>
      <c r="AB84" s="53" t="n">
        <v>47.243</v>
      </c>
      <c r="AC84" s="53" t="n">
        <v>47.1594</v>
      </c>
      <c r="AD84" s="47"/>
      <c r="AE84" s="57" t="n">
        <v>43.0018</v>
      </c>
      <c r="AF84" s="58" t="n">
        <v>47.243</v>
      </c>
      <c r="AG84" s="59" t="n">
        <v>47.1594</v>
      </c>
      <c r="AI84" s="50" t="n">
        <v>3405.9328</v>
      </c>
      <c r="AJ84" s="50" t="n">
        <v>43.025</v>
      </c>
      <c r="AK84" s="50" t="n">
        <v>47.2413</v>
      </c>
      <c r="AL84" s="50" t="n">
        <v>47.139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982.7648</v>
      </c>
      <c r="E85" s="53" t="n">
        <v>39.6164</v>
      </c>
      <c r="F85" s="53" t="n">
        <v>44.343</v>
      </c>
      <c r="G85" s="53" t="n">
        <v>44.2802</v>
      </c>
      <c r="H85" s="54" t="n">
        <v>12524.86</v>
      </c>
      <c r="I85" s="55" t="n">
        <v>47.66</v>
      </c>
      <c r="J85" s="56" t="e">
        <f aca="false">SECTOHOURS(H85)</f>
        <v>#VALUE!</v>
      </c>
      <c r="K85" s="11"/>
      <c r="L85" s="57" t="n">
        <v>1980.808</v>
      </c>
      <c r="M85" s="58" t="n">
        <v>39.6141</v>
      </c>
      <c r="N85" s="58" t="n">
        <v>44.3899</v>
      </c>
      <c r="O85" s="58" t="n">
        <v>44.3109</v>
      </c>
      <c r="P85" s="58" t="n">
        <v>12458.07</v>
      </c>
      <c r="Q85" s="59" t="n">
        <v>40.83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6071</v>
      </c>
      <c r="AB85" s="53" t="n">
        <v>44.3399</v>
      </c>
      <c r="AC85" s="53" t="n">
        <v>44.2752</v>
      </c>
      <c r="AD85" s="47"/>
      <c r="AE85" s="57" t="n">
        <v>39.6071</v>
      </c>
      <c r="AF85" s="58" t="n">
        <v>44.3399</v>
      </c>
      <c r="AG85" s="59" t="n">
        <v>44.2752</v>
      </c>
      <c r="AI85" s="50" t="n">
        <v>1980.808</v>
      </c>
      <c r="AJ85" s="50" t="n">
        <v>39.6141</v>
      </c>
      <c r="AK85" s="50" t="n">
        <v>44.3899</v>
      </c>
      <c r="AL85" s="50" t="n">
        <v>44.3109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1221.1248</v>
      </c>
      <c r="E86" s="53" t="n">
        <v>36.1001</v>
      </c>
      <c r="F86" s="53" t="n">
        <v>41.1544</v>
      </c>
      <c r="G86" s="53" t="n">
        <v>41.2461</v>
      </c>
      <c r="H86" s="54" t="n">
        <v>11197.81</v>
      </c>
      <c r="I86" s="55" t="n">
        <v>49.19</v>
      </c>
      <c r="J86" s="66" t="e">
        <f aca="false">SECTOHOURS(H86)</f>
        <v>#VALUE!</v>
      </c>
      <c r="K86" s="11"/>
      <c r="L86" s="57" t="n">
        <v>1220.304</v>
      </c>
      <c r="M86" s="58" t="n">
        <v>36.1108</v>
      </c>
      <c r="N86" s="58" t="n">
        <v>41.1677</v>
      </c>
      <c r="O86" s="58" t="n">
        <v>41.1862</v>
      </c>
      <c r="P86" s="58" t="n">
        <v>13480.62</v>
      </c>
      <c r="Q86" s="59" t="n">
        <v>54.27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6.0911</v>
      </c>
      <c r="AB86" s="53" t="n">
        <v>41.1515</v>
      </c>
      <c r="AC86" s="53" t="n">
        <v>41.2416</v>
      </c>
      <c r="AD86" s="47"/>
      <c r="AE86" s="57" t="n">
        <v>36.0911</v>
      </c>
      <c r="AF86" s="58" t="n">
        <v>41.1515</v>
      </c>
      <c r="AG86" s="59" t="n">
        <v>41.2416</v>
      </c>
      <c r="AI86" s="50" t="n">
        <v>1220.304</v>
      </c>
      <c r="AJ86" s="50" t="n">
        <v>36.1108</v>
      </c>
      <c r="AK86" s="50" t="n">
        <v>41.1677</v>
      </c>
      <c r="AL86" s="50" t="n">
        <v>41.1862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387.8672</v>
      </c>
      <c r="E87" s="74" t="n">
        <v>46.0667</v>
      </c>
      <c r="F87" s="74" t="n">
        <v>51.0059</v>
      </c>
      <c r="G87" s="74" t="n">
        <v>52.0112</v>
      </c>
      <c r="H87" s="75" t="n">
        <v>31184.24</v>
      </c>
      <c r="I87" s="76" t="n">
        <v>74.53</v>
      </c>
      <c r="J87" s="56" t="e">
        <f aca="false">SECTOHOURS(H87)</f>
        <v>#VALUE!</v>
      </c>
      <c r="K87" s="11"/>
      <c r="L87" s="77" t="n">
        <v>7379.2336</v>
      </c>
      <c r="M87" s="78" t="n">
        <v>46.0637</v>
      </c>
      <c r="N87" s="78" t="n">
        <v>51.0051</v>
      </c>
      <c r="O87" s="78" t="n">
        <v>52.0018</v>
      </c>
      <c r="P87" s="78" t="n">
        <v>20354.23</v>
      </c>
      <c r="Q87" s="82" t="n">
        <v>48.67</v>
      </c>
      <c r="R87" s="56" t="e">
        <f aca="false">SECTOHOURS(P87)</f>
        <v>#VALUE!</v>
      </c>
      <c r="S87" s="47"/>
      <c r="T87" s="80" t="n">
        <f aca="false">BDRATE(D87:D90,E87:E90,L87:L90,M87:M90)</f>
        <v>-0.000553946579182285</v>
      </c>
      <c r="U87" s="81" t="n">
        <f aca="false">BDRATE(D87:D90,F87:F90,L87:L90,N87:N90)</f>
        <v>-0.0017637330738699</v>
      </c>
      <c r="V87" s="81" t="n">
        <f aca="false">BDRATE(D87:D90,G87:G90,L87:L90,O87:O90)</f>
        <v>-0.000319257205456114</v>
      </c>
      <c r="W87" s="81" t="n">
        <f aca="false">BDRATEOLD(D87:D90,E87:E90,L87:L90,M87:M90)</f>
        <v>-0.000548855927388625</v>
      </c>
      <c r="X87" s="81" t="n">
        <f aca="false">BDRATEOLD(D87:D90,F87:F90,L87:L90,N87:N90)</f>
        <v>-0.00190610204162134</v>
      </c>
      <c r="Y87" s="81" t="n">
        <f aca="false">BDRATEOLD(D87:D90,G87:G90,L87:L90,O87:O90)</f>
        <v>-0.000328994125781801</v>
      </c>
      <c r="Z87" s="11"/>
      <c r="AA87" s="74" t="n">
        <v>45.9196</v>
      </c>
      <c r="AB87" s="74" t="n">
        <v>50.895</v>
      </c>
      <c r="AC87" s="74" t="n">
        <v>51.9007</v>
      </c>
      <c r="AD87" s="47"/>
      <c r="AE87" s="77" t="n">
        <v>45.9196</v>
      </c>
      <c r="AF87" s="78" t="n">
        <v>50.895</v>
      </c>
      <c r="AG87" s="82" t="n">
        <v>51.9007</v>
      </c>
      <c r="AI87" s="50" t="n">
        <v>7379.2336</v>
      </c>
      <c r="AJ87" s="50" t="n">
        <v>46.0637</v>
      </c>
      <c r="AK87" s="50" t="n">
        <v>51.0051</v>
      </c>
      <c r="AL87" s="50" t="n">
        <v>52.0018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4124.3632</v>
      </c>
      <c r="E88" s="53" t="n">
        <v>42.6866</v>
      </c>
      <c r="F88" s="53" t="n">
        <v>48.4482</v>
      </c>
      <c r="G88" s="53" t="n">
        <v>49.2443</v>
      </c>
      <c r="H88" s="54" t="n">
        <v>17413.05</v>
      </c>
      <c r="I88" s="55" t="n">
        <v>44.74</v>
      </c>
      <c r="J88" s="56" t="e">
        <f aca="false">SECTOHOURS(H88)</f>
        <v>#VALUE!</v>
      </c>
      <c r="K88" s="11"/>
      <c r="L88" s="57" t="n">
        <v>4125.8672</v>
      </c>
      <c r="M88" s="58" t="n">
        <v>42.6897</v>
      </c>
      <c r="N88" s="58" t="n">
        <v>48.4423</v>
      </c>
      <c r="O88" s="58" t="n">
        <v>49.2449</v>
      </c>
      <c r="P88" s="58" t="n">
        <v>17610.8</v>
      </c>
      <c r="Q88" s="59" t="n">
        <v>47.04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2.4915</v>
      </c>
      <c r="AB88" s="53" t="n">
        <v>48.2825</v>
      </c>
      <c r="AC88" s="53" t="n">
        <v>49.0736</v>
      </c>
      <c r="AD88" s="47"/>
      <c r="AE88" s="57" t="n">
        <v>42.4915</v>
      </c>
      <c r="AF88" s="58" t="n">
        <v>48.2825</v>
      </c>
      <c r="AG88" s="59" t="n">
        <v>49.0736</v>
      </c>
      <c r="AI88" s="50" t="n">
        <v>4125.8672</v>
      </c>
      <c r="AJ88" s="50" t="n">
        <v>42.6897</v>
      </c>
      <c r="AK88" s="50" t="n">
        <v>48.4423</v>
      </c>
      <c r="AL88" s="50" t="n">
        <v>49.2449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291.04</v>
      </c>
      <c r="E89" s="53" t="n">
        <v>39.3594</v>
      </c>
      <c r="F89" s="53" t="n">
        <v>45.708</v>
      </c>
      <c r="G89" s="53" t="n">
        <v>46.4587</v>
      </c>
      <c r="H89" s="54" t="n">
        <v>15631.27</v>
      </c>
      <c r="I89" s="55" t="n">
        <v>48.98</v>
      </c>
      <c r="J89" s="56" t="e">
        <f aca="false">SECTOHOURS(H89)</f>
        <v>#VALUE!</v>
      </c>
      <c r="K89" s="11"/>
      <c r="L89" s="57" t="n">
        <v>2288.8128</v>
      </c>
      <c r="M89" s="58" t="n">
        <v>39.3626</v>
      </c>
      <c r="N89" s="58" t="n">
        <v>45.7318</v>
      </c>
      <c r="O89" s="58" t="n">
        <v>46.4647</v>
      </c>
      <c r="P89" s="58" t="n">
        <v>18808.83</v>
      </c>
      <c r="Q89" s="59" t="n">
        <v>53.23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9.1401</v>
      </c>
      <c r="AB89" s="53" t="n">
        <v>45.5137</v>
      </c>
      <c r="AC89" s="53" t="n">
        <v>46.2745</v>
      </c>
      <c r="AD89" s="47"/>
      <c r="AE89" s="57" t="n">
        <v>39.1401</v>
      </c>
      <c r="AF89" s="58" t="n">
        <v>45.5137</v>
      </c>
      <c r="AG89" s="59" t="n">
        <v>46.2745</v>
      </c>
      <c r="AI89" s="50" t="n">
        <v>2288.8128</v>
      </c>
      <c r="AJ89" s="50" t="n">
        <v>39.3626</v>
      </c>
      <c r="AK89" s="50" t="n">
        <v>45.7318</v>
      </c>
      <c r="AL89" s="50" t="n">
        <v>46.4647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1328.4304</v>
      </c>
      <c r="E90" s="87" t="n">
        <v>36.089</v>
      </c>
      <c r="F90" s="87" t="n">
        <v>42.8008</v>
      </c>
      <c r="G90" s="87" t="n">
        <v>43.7125</v>
      </c>
      <c r="H90" s="88" t="n">
        <v>13825.34</v>
      </c>
      <c r="I90" s="89" t="n">
        <v>46.18</v>
      </c>
      <c r="J90" s="90" t="e">
        <f aca="false">SECTOHOURS(H90)</f>
        <v>#VALUE!</v>
      </c>
      <c r="K90" s="11"/>
      <c r="L90" s="91" t="n">
        <v>1331.1568</v>
      </c>
      <c r="M90" s="92" t="n">
        <v>36.0935</v>
      </c>
      <c r="N90" s="92" t="n">
        <v>42.8111</v>
      </c>
      <c r="O90" s="92" t="n">
        <v>43.7098</v>
      </c>
      <c r="P90" s="92" t="n">
        <v>16543.63</v>
      </c>
      <c r="Q90" s="93" t="n">
        <v>58.84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5.9156</v>
      </c>
      <c r="AB90" s="87" t="n">
        <v>42.5548</v>
      </c>
      <c r="AC90" s="87" t="n">
        <v>43.5009</v>
      </c>
      <c r="AD90" s="47"/>
      <c r="AE90" s="91" t="n">
        <v>35.9156</v>
      </c>
      <c r="AF90" s="92" t="n">
        <v>42.5548</v>
      </c>
      <c r="AG90" s="93" t="n">
        <v>43.5009</v>
      </c>
      <c r="AI90" s="50" t="n">
        <v>1331.1568</v>
      </c>
      <c r="AJ90" s="50" t="n">
        <v>36.0935</v>
      </c>
      <c r="AK90" s="50" t="n">
        <v>42.8111</v>
      </c>
      <c r="AL90" s="50" t="n">
        <v>43.7098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6" t="e">
        <f aca="false">SECTOHOURS(H91)</f>
        <v>#VALUE!</v>
      </c>
      <c r="K91" s="11"/>
      <c r="L91" s="57" t="n">
        <v>2979.7104</v>
      </c>
      <c r="M91" s="58" t="n">
        <v>47.3423</v>
      </c>
      <c r="N91" s="58" t="n">
        <v>50.7058</v>
      </c>
      <c r="O91" s="58" t="n">
        <v>51.0559</v>
      </c>
      <c r="P91" s="58" t="n">
        <v>19602.54</v>
      </c>
      <c r="Q91" s="59" t="n">
        <v>49.39</v>
      </c>
      <c r="R91" s="56" t="e">
        <f aca="false">SECTOHOURS(P91)</f>
        <v>#VALUE!</v>
      </c>
      <c r="S91" s="47"/>
      <c r="T91" s="60" t="n">
        <f aca="false">BDRATE(D91:D94,E91:E94,L91:L94,M91:M94)</f>
        <v>-0.000495464092202913</v>
      </c>
      <c r="U91" s="61" t="n">
        <f aca="false">BDRATE(D91:D94,F91:F94,L91:L94,N91:N94)</f>
        <v>-0.00142205673186346</v>
      </c>
      <c r="V91" s="61" t="n">
        <f aca="false">BDRATE(D91:D94,G91:G94,L91:L94,O91:O94)</f>
        <v>-0.00234916911503624</v>
      </c>
      <c r="W91" s="61" t="n">
        <f aca="false">BDRATEOLD(D91:D94,E91:E94,L91:L94,M91:M94)</f>
        <v>-0.000485682940497112</v>
      </c>
      <c r="X91" s="61" t="n">
        <f aca="false">BDRATEOLD(D91:D94,F91:F94,L91:L94,N91:N94)</f>
        <v>-0.00140659140024446</v>
      </c>
      <c r="Y91" s="61" t="n">
        <f aca="false">BDRATEOLD(D91:D94,G91:G94,L91:L94,O91:O94)</f>
        <v>-0.00234858556986861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7" t="n">
        <v>47.1173</v>
      </c>
      <c r="AF91" s="58" t="n">
        <v>50.5927</v>
      </c>
      <c r="AG91" s="59" t="n">
        <v>50.9644</v>
      </c>
      <c r="AI91" s="50" t="n">
        <v>2979.7104</v>
      </c>
      <c r="AJ91" s="50" t="n">
        <v>47.3423</v>
      </c>
      <c r="AK91" s="50" t="n">
        <v>50.7058</v>
      </c>
      <c r="AL91" s="50" t="n">
        <v>51.0559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1778.7688</v>
      </c>
      <c r="E92" s="53" t="n">
        <v>43.7258</v>
      </c>
      <c r="F92" s="53" t="n">
        <v>47.4367</v>
      </c>
      <c r="G92" s="53" t="n">
        <v>47.6721</v>
      </c>
      <c r="H92" s="54" t="n">
        <v>16777.02</v>
      </c>
      <c r="I92" s="55" t="n">
        <v>55.45</v>
      </c>
      <c r="J92" s="56" t="e">
        <f aca="false">SECTOHOURS(H92)</f>
        <v>#VALUE!</v>
      </c>
      <c r="K92" s="11"/>
      <c r="L92" s="57" t="n">
        <v>1777.7448</v>
      </c>
      <c r="M92" s="58" t="n">
        <v>43.7317</v>
      </c>
      <c r="N92" s="58" t="n">
        <v>47.4512</v>
      </c>
      <c r="O92" s="58" t="n">
        <v>47.683</v>
      </c>
      <c r="P92" s="58" t="n">
        <v>20792.99</v>
      </c>
      <c r="Q92" s="59" t="n">
        <v>65.17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3.4806</v>
      </c>
      <c r="AB92" s="53" t="n">
        <v>47.3328</v>
      </c>
      <c r="AC92" s="53" t="n">
        <v>47.5659</v>
      </c>
      <c r="AD92" s="47"/>
      <c r="AE92" s="57" t="n">
        <v>43.4806</v>
      </c>
      <c r="AF92" s="58" t="n">
        <v>47.3328</v>
      </c>
      <c r="AG92" s="59" t="n">
        <v>47.5659</v>
      </c>
      <c r="AI92" s="50" t="n">
        <v>1777.7448</v>
      </c>
      <c r="AJ92" s="50" t="n">
        <v>43.7317</v>
      </c>
      <c r="AK92" s="50" t="n">
        <v>47.4512</v>
      </c>
      <c r="AL92" s="50" t="n">
        <v>47.683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1103.9552</v>
      </c>
      <c r="E93" s="53" t="n">
        <v>40.037</v>
      </c>
      <c r="F93" s="53" t="n">
        <v>44.1942</v>
      </c>
      <c r="G93" s="53" t="n">
        <v>44.6277</v>
      </c>
      <c r="H93" s="54" t="n">
        <v>14849.05</v>
      </c>
      <c r="I93" s="55" t="n">
        <v>50.86</v>
      </c>
      <c r="J93" s="56" t="e">
        <f aca="false">SECTOHOURS(H93)</f>
        <v>#VALUE!</v>
      </c>
      <c r="K93" s="11"/>
      <c r="L93" s="57" t="n">
        <v>1101.572</v>
      </c>
      <c r="M93" s="58" t="n">
        <v>40.0218</v>
      </c>
      <c r="N93" s="58" t="n">
        <v>44.1805</v>
      </c>
      <c r="O93" s="58" t="n">
        <v>44.6282</v>
      </c>
      <c r="P93" s="58" t="n">
        <v>18476.6</v>
      </c>
      <c r="Q93" s="59" t="n">
        <v>62.63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9.7984</v>
      </c>
      <c r="AB93" s="53" t="n">
        <v>44.0928</v>
      </c>
      <c r="AC93" s="53" t="n">
        <v>44.5128</v>
      </c>
      <c r="AD93" s="47"/>
      <c r="AE93" s="57" t="n">
        <v>39.7984</v>
      </c>
      <c r="AF93" s="58" t="n">
        <v>44.0928</v>
      </c>
      <c r="AG93" s="59" t="n">
        <v>44.5128</v>
      </c>
      <c r="AI93" s="50" t="n">
        <v>1101.572</v>
      </c>
      <c r="AJ93" s="50" t="n">
        <v>40.0218</v>
      </c>
      <c r="AK93" s="50" t="n">
        <v>44.1805</v>
      </c>
      <c r="AL93" s="50" t="n">
        <v>44.6282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702.1584</v>
      </c>
      <c r="E94" s="63" t="n">
        <v>36.1418</v>
      </c>
      <c r="F94" s="63" t="n">
        <v>40.8038</v>
      </c>
      <c r="G94" s="63" t="n">
        <v>41.5844</v>
      </c>
      <c r="H94" s="64" t="n">
        <v>13462.59</v>
      </c>
      <c r="I94" s="65" t="n">
        <v>47.6</v>
      </c>
      <c r="J94" s="90" t="e">
        <f aca="false">SECTOHOURS(H94)</f>
        <v>#VALUE!</v>
      </c>
      <c r="K94" s="11"/>
      <c r="L94" s="57" t="n">
        <v>702.5856</v>
      </c>
      <c r="M94" s="58" t="n">
        <v>36.1422</v>
      </c>
      <c r="N94" s="58" t="n">
        <v>40.8211</v>
      </c>
      <c r="O94" s="58" t="n">
        <v>41.6165</v>
      </c>
      <c r="P94" s="58" t="n">
        <v>16663.49</v>
      </c>
      <c r="Q94" s="59" t="n">
        <v>56.51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5.9772</v>
      </c>
      <c r="AB94" s="63" t="n">
        <v>40.6798</v>
      </c>
      <c r="AC94" s="63" t="n">
        <v>41.4264</v>
      </c>
      <c r="AD94" s="47"/>
      <c r="AE94" s="57" t="n">
        <v>35.9772</v>
      </c>
      <c r="AF94" s="58" t="n">
        <v>40.6798</v>
      </c>
      <c r="AG94" s="59" t="n">
        <v>41.4264</v>
      </c>
      <c r="AI94" s="50" t="n">
        <v>702.5856</v>
      </c>
      <c r="AJ94" s="50" t="n">
        <v>36.1422</v>
      </c>
      <c r="AK94" s="50" t="n">
        <v>40.8211</v>
      </c>
      <c r="AL94" s="50" t="n">
        <v>41.6165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6" t="e">
        <f aca="false">SECTOHOURS(H95)</f>
        <v>#VALUE!</v>
      </c>
      <c r="K95" s="11"/>
      <c r="L95" s="44" t="n">
        <v>5188.7328</v>
      </c>
      <c r="M95" s="45" t="n">
        <v>41.0235</v>
      </c>
      <c r="N95" s="45" t="n">
        <v>44.9797</v>
      </c>
      <c r="O95" s="45" t="n">
        <v>44.2864</v>
      </c>
      <c r="P95" s="45" t="n">
        <v>20181.58</v>
      </c>
      <c r="Q95" s="46" t="n">
        <v>25.98</v>
      </c>
      <c r="R95" s="43" t="e">
        <f aca="false">SECTOHOURS(P95)</f>
        <v>#VALUE!</v>
      </c>
      <c r="S95" s="47"/>
      <c r="T95" s="48" t="n">
        <f aca="false">BDRATE(D95:D98,E95:E98,L95:L98,M95:M98)</f>
        <v>-1.8886779545535E-005</v>
      </c>
      <c r="U95" s="49" t="n">
        <f aca="false">BDRATE(D95:D98,F95:F98,L95:L98,N95:N98)</f>
        <v>0.000647010274333892</v>
      </c>
      <c r="V95" s="49" t="n">
        <f aca="false">BDRATE(D95:D98,G95:G98,L95:L98,O95:O98)</f>
        <v>-0.000270337144932409</v>
      </c>
      <c r="W95" s="49" t="n">
        <f aca="false">BDRATEOLD(D95:D98,E95:E98,L95:L98,M95:M98)</f>
        <v>0.000159537737009385</v>
      </c>
      <c r="X95" s="49" t="n">
        <f aca="false">BDRATEOLD(D95:D98,F95:F98,L95:L98,N95:N98)</f>
        <v>0.000638492236576527</v>
      </c>
      <c r="Y95" s="49" t="n">
        <f aca="false">BDRATEOLD(D95:D98,G95:G98,L95:L98,O95:O98)</f>
        <v>-0.000103989916061309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  <c r="AI95" s="50" t="n">
        <v>5188.7328</v>
      </c>
      <c r="AJ95" s="50" t="n">
        <v>41.0235</v>
      </c>
      <c r="AK95" s="50" t="n">
        <v>44.9797</v>
      </c>
      <c r="AL95" s="50" t="n">
        <v>44.2864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929.1208</v>
      </c>
      <c r="E96" s="53" t="n">
        <v>37.7558</v>
      </c>
      <c r="F96" s="53" t="n">
        <v>42.5247</v>
      </c>
      <c r="G96" s="53" t="n">
        <v>41.8184</v>
      </c>
      <c r="H96" s="54" t="n">
        <v>13811.63</v>
      </c>
      <c r="I96" s="55" t="n">
        <v>24.52</v>
      </c>
      <c r="J96" s="56" t="e">
        <f aca="false">SECTOHOURS(H96)</f>
        <v>#VALUE!</v>
      </c>
      <c r="K96" s="11"/>
      <c r="L96" s="57" t="n">
        <v>1928.832</v>
      </c>
      <c r="M96" s="58" t="n">
        <v>37.7526</v>
      </c>
      <c r="N96" s="58" t="n">
        <v>42.5227</v>
      </c>
      <c r="O96" s="58" t="n">
        <v>41.8208</v>
      </c>
      <c r="P96" s="58" t="n">
        <v>11076.92</v>
      </c>
      <c r="Q96" s="59" t="n">
        <v>18.24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7.7166</v>
      </c>
      <c r="AB96" s="53" t="n">
        <v>42.5093</v>
      </c>
      <c r="AC96" s="53" t="n">
        <v>41.8018</v>
      </c>
      <c r="AD96" s="47"/>
      <c r="AE96" s="57" t="n">
        <v>37.7166</v>
      </c>
      <c r="AF96" s="58" t="n">
        <v>42.5093</v>
      </c>
      <c r="AG96" s="59" t="n">
        <v>41.8018</v>
      </c>
      <c r="AI96" s="50" t="n">
        <v>1928.832</v>
      </c>
      <c r="AJ96" s="50" t="n">
        <v>37.7526</v>
      </c>
      <c r="AK96" s="50" t="n">
        <v>42.5227</v>
      </c>
      <c r="AL96" s="50" t="n">
        <v>41.8208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736.9016</v>
      </c>
      <c r="E97" s="53" t="n">
        <v>35.1459</v>
      </c>
      <c r="F97" s="53" t="n">
        <v>40.5544</v>
      </c>
      <c r="G97" s="53" t="n">
        <v>39.9256</v>
      </c>
      <c r="H97" s="54" t="n">
        <v>10688.54</v>
      </c>
      <c r="I97" s="55" t="n">
        <v>20.28</v>
      </c>
      <c r="J97" s="56" t="e">
        <f aca="false">SECTOHOURS(H97)</f>
        <v>#VALUE!</v>
      </c>
      <c r="K97" s="11"/>
      <c r="L97" s="57" t="n">
        <v>736.9592</v>
      </c>
      <c r="M97" s="58" t="n">
        <v>35.1501</v>
      </c>
      <c r="N97" s="58" t="n">
        <v>40.5525</v>
      </c>
      <c r="O97" s="58" t="n">
        <v>39.9268</v>
      </c>
      <c r="P97" s="58" t="n">
        <v>8395.14</v>
      </c>
      <c r="Q97" s="59" t="n">
        <v>16.83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5.1261</v>
      </c>
      <c r="AB97" s="53" t="n">
        <v>40.5448</v>
      </c>
      <c r="AC97" s="53" t="n">
        <v>39.913</v>
      </c>
      <c r="AD97" s="47"/>
      <c r="AE97" s="57" t="n">
        <v>35.1261</v>
      </c>
      <c r="AF97" s="58" t="n">
        <v>40.5448</v>
      </c>
      <c r="AG97" s="59" t="n">
        <v>39.913</v>
      </c>
      <c r="AI97" s="50" t="n">
        <v>736.9592</v>
      </c>
      <c r="AJ97" s="50" t="n">
        <v>35.1501</v>
      </c>
      <c r="AK97" s="50" t="n">
        <v>40.5525</v>
      </c>
      <c r="AL97" s="50" t="n">
        <v>39.9268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20.9344</v>
      </c>
      <c r="E98" s="87" t="n">
        <v>32.9603</v>
      </c>
      <c r="F98" s="87" t="n">
        <v>38.8595</v>
      </c>
      <c r="G98" s="87" t="n">
        <v>38.4418</v>
      </c>
      <c r="H98" s="88" t="n">
        <v>9085.14</v>
      </c>
      <c r="I98" s="89" t="n">
        <v>18.49</v>
      </c>
      <c r="J98" s="90" t="e">
        <f aca="false">SECTOHOURS(H98)</f>
        <v>#VALUE!</v>
      </c>
      <c r="K98" s="11"/>
      <c r="L98" s="91" t="n">
        <v>321.3088</v>
      </c>
      <c r="M98" s="92" t="n">
        <v>32.9614</v>
      </c>
      <c r="N98" s="92" t="n">
        <v>38.8621</v>
      </c>
      <c r="O98" s="92" t="n">
        <v>38.4327</v>
      </c>
      <c r="P98" s="92" t="n">
        <v>6984.23</v>
      </c>
      <c r="Q98" s="93" t="n">
        <v>15.75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2.9476</v>
      </c>
      <c r="AB98" s="87" t="n">
        <v>38.8527</v>
      </c>
      <c r="AC98" s="87" t="n">
        <v>38.4306</v>
      </c>
      <c r="AD98" s="47"/>
      <c r="AE98" s="91" t="n">
        <v>32.9476</v>
      </c>
      <c r="AF98" s="92" t="n">
        <v>38.8527</v>
      </c>
      <c r="AG98" s="93" t="n">
        <v>38.4306</v>
      </c>
      <c r="AI98" s="50" t="n">
        <v>321.3088</v>
      </c>
      <c r="AJ98" s="50" t="n">
        <v>32.9614</v>
      </c>
      <c r="AK98" s="50" t="n">
        <v>38.8621</v>
      </c>
      <c r="AL98" s="50" t="n">
        <v>38.4327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6" t="e">
        <f aca="false">SECTOHOURS(H99)</f>
        <v>#VALUE!</v>
      </c>
      <c r="K99" s="11"/>
      <c r="L99" s="57" t="n">
        <v>10416.632</v>
      </c>
      <c r="M99" s="58" t="n">
        <v>42.3321</v>
      </c>
      <c r="N99" s="58" t="n">
        <v>46.5322</v>
      </c>
      <c r="O99" s="58" t="n">
        <v>48.2193</v>
      </c>
      <c r="P99" s="58" t="n">
        <v>25063.84</v>
      </c>
      <c r="Q99" s="59" t="n">
        <v>41.31</v>
      </c>
      <c r="R99" s="56" t="e">
        <f aca="false">SECTOHOURS(P99)</f>
        <v>#VALUE!</v>
      </c>
      <c r="S99" s="47"/>
      <c r="T99" s="60" t="n">
        <f aca="false">BDRATE(D99:D102,E99:E102,L99:L102,M99:M102)</f>
        <v>0.000209992465760589</v>
      </c>
      <c r="U99" s="61" t="n">
        <f aca="false">BDRATE(D99:D102,F99:F102,L99:L102,N99:N102)</f>
        <v>0.00104479428581628</v>
      </c>
      <c r="V99" s="61" t="n">
        <f aca="false">BDRATE(D99:D102,G99:G102,L99:L102,O99:O102)</f>
        <v>0.00142150458097001</v>
      </c>
      <c r="W99" s="61" t="n">
        <f aca="false">BDRATEOLD(D99:D102,E99:E102,L99:L102,M99:M102)</f>
        <v>0.000212353662296438</v>
      </c>
      <c r="X99" s="61" t="n">
        <f aca="false">BDRATEOLD(D99:D102,F99:F102,L99:L102,N99:N102)</f>
        <v>0.000967363632127904</v>
      </c>
      <c r="Y99" s="61" t="n">
        <f aca="false">BDRATEOLD(D99:D102,G99:G102,L99:L102,O99:O102)</f>
        <v>0.00135195014738154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7" t="n">
        <v>42.2944</v>
      </c>
      <c r="AF99" s="58" t="n">
        <v>46.5278</v>
      </c>
      <c r="AG99" s="59" t="n">
        <v>48.2099</v>
      </c>
      <c r="AI99" s="50" t="n">
        <v>10416.632</v>
      </c>
      <c r="AJ99" s="50" t="n">
        <v>42.3321</v>
      </c>
      <c r="AK99" s="50" t="n">
        <v>46.5322</v>
      </c>
      <c r="AL99" s="50" t="n">
        <v>48.2193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4894.0768</v>
      </c>
      <c r="E100" s="53" t="n">
        <v>39.5827</v>
      </c>
      <c r="F100" s="53" t="n">
        <v>45.2778</v>
      </c>
      <c r="G100" s="53" t="n">
        <v>46.6422</v>
      </c>
      <c r="H100" s="54" t="n">
        <v>22129.1</v>
      </c>
      <c r="I100" s="55" t="n">
        <v>49.16</v>
      </c>
      <c r="J100" s="56" t="e">
        <f aca="false">SECTOHOURS(H100)</f>
        <v>#VALUE!</v>
      </c>
      <c r="K100" s="11"/>
      <c r="L100" s="57" t="n">
        <v>4894.352</v>
      </c>
      <c r="M100" s="58" t="n">
        <v>39.5853</v>
      </c>
      <c r="N100" s="58" t="n">
        <v>45.2709</v>
      </c>
      <c r="O100" s="58" t="n">
        <v>46.6376</v>
      </c>
      <c r="P100" s="58" t="n">
        <v>21189.01</v>
      </c>
      <c r="Q100" s="59" t="n">
        <v>44.39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39.5631</v>
      </c>
      <c r="AB100" s="53" t="n">
        <v>45.2747</v>
      </c>
      <c r="AC100" s="53" t="n">
        <v>46.6388</v>
      </c>
      <c r="AD100" s="47"/>
      <c r="AE100" s="57" t="n">
        <v>39.5631</v>
      </c>
      <c r="AF100" s="58" t="n">
        <v>45.2747</v>
      </c>
      <c r="AG100" s="59" t="n">
        <v>46.6388</v>
      </c>
      <c r="AI100" s="50" t="n">
        <v>4894.352</v>
      </c>
      <c r="AJ100" s="50" t="n">
        <v>39.5853</v>
      </c>
      <c r="AK100" s="50" t="n">
        <v>45.2709</v>
      </c>
      <c r="AL100" s="50" t="n">
        <v>46.6376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486.4608</v>
      </c>
      <c r="E101" s="53" t="n">
        <v>36.8196</v>
      </c>
      <c r="F101" s="53" t="n">
        <v>43.7434</v>
      </c>
      <c r="G101" s="53" t="n">
        <v>44.7939</v>
      </c>
      <c r="H101" s="54" t="n">
        <v>21069.42</v>
      </c>
      <c r="I101" s="55" t="n">
        <v>55.04</v>
      </c>
      <c r="J101" s="56" t="e">
        <f aca="false">SECTOHOURS(H101)</f>
        <v>#VALUE!</v>
      </c>
      <c r="K101" s="11"/>
      <c r="L101" s="57" t="n">
        <v>2488.1232</v>
      </c>
      <c r="M101" s="58" t="n">
        <v>36.8191</v>
      </c>
      <c r="N101" s="58" t="n">
        <v>43.7512</v>
      </c>
      <c r="O101" s="58" t="n">
        <v>44.7881</v>
      </c>
      <c r="P101" s="58" t="n">
        <v>13970.44</v>
      </c>
      <c r="Q101" s="59" t="n">
        <v>37.52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6.8072</v>
      </c>
      <c r="AB101" s="53" t="n">
        <v>43.7391</v>
      </c>
      <c r="AC101" s="53" t="n">
        <v>44.7891</v>
      </c>
      <c r="AD101" s="47"/>
      <c r="AE101" s="57" t="n">
        <v>36.8072</v>
      </c>
      <c r="AF101" s="58" t="n">
        <v>43.7391</v>
      </c>
      <c r="AG101" s="59" t="n">
        <v>44.7891</v>
      </c>
      <c r="AI101" s="50" t="n">
        <v>2488.1232</v>
      </c>
      <c r="AJ101" s="50" t="n">
        <v>36.8191</v>
      </c>
      <c r="AK101" s="50" t="n">
        <v>43.7512</v>
      </c>
      <c r="AL101" s="50" t="n">
        <v>44.7881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284.8592</v>
      </c>
      <c r="E102" s="63" t="n">
        <v>34.0323</v>
      </c>
      <c r="F102" s="63" t="n">
        <v>42.1216</v>
      </c>
      <c r="G102" s="63" t="n">
        <v>42.7139</v>
      </c>
      <c r="H102" s="64" t="n">
        <v>18594.38</v>
      </c>
      <c r="I102" s="65" t="n">
        <v>48.47</v>
      </c>
      <c r="J102" s="66" t="e">
        <f aca="false">SECTOHOURS(H102)</f>
        <v>#VALUE!</v>
      </c>
      <c r="K102" s="11"/>
      <c r="L102" s="67" t="n">
        <v>1285.8528</v>
      </c>
      <c r="M102" s="68" t="n">
        <v>34.031</v>
      </c>
      <c r="N102" s="68" t="n">
        <v>42.108</v>
      </c>
      <c r="O102" s="68" t="n">
        <v>42.719</v>
      </c>
      <c r="P102" s="68" t="n">
        <v>14655.69</v>
      </c>
      <c r="Q102" s="69" t="n">
        <v>39.19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4.0234</v>
      </c>
      <c r="AB102" s="63" t="n">
        <v>42.1152</v>
      </c>
      <c r="AC102" s="63" t="n">
        <v>42.7076</v>
      </c>
      <c r="AD102" s="47"/>
      <c r="AE102" s="67" t="n">
        <v>34.0234</v>
      </c>
      <c r="AF102" s="68" t="n">
        <v>42.1152</v>
      </c>
      <c r="AG102" s="69" t="n">
        <v>42.7076</v>
      </c>
      <c r="AI102" s="50" t="n">
        <v>1285.8528</v>
      </c>
      <c r="AJ102" s="50" t="n">
        <v>34.031</v>
      </c>
      <c r="AK102" s="50" t="n">
        <v>42.108</v>
      </c>
      <c r="AL102" s="50" t="n">
        <v>42.719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3.3168</v>
      </c>
      <c r="E103" s="53" t="n">
        <v>41.821</v>
      </c>
      <c r="F103" s="53" t="n">
        <v>38.2042</v>
      </c>
      <c r="G103" s="53" t="n">
        <v>42.2474</v>
      </c>
      <c r="H103" s="54" t="n">
        <v>26055.95</v>
      </c>
      <c r="I103" s="55" t="n">
        <v>29.74</v>
      </c>
      <c r="J103" s="56" t="e">
        <f aca="false">SECTOHOURS(H103)</f>
        <v>#VALUE!</v>
      </c>
      <c r="K103" s="11"/>
      <c r="L103" s="57" t="n">
        <v>12675.7536</v>
      </c>
      <c r="M103" s="58" t="n">
        <v>41.8229</v>
      </c>
      <c r="N103" s="58" t="n">
        <v>38.2045</v>
      </c>
      <c r="O103" s="58" t="n">
        <v>42.2477</v>
      </c>
      <c r="P103" s="58" t="n">
        <v>31145.07</v>
      </c>
      <c r="Q103" s="59" t="n">
        <v>37.61</v>
      </c>
      <c r="R103" s="56" t="e">
        <f aca="false">SECTOHOURS(P103)</f>
        <v>#VALUE!</v>
      </c>
      <c r="S103" s="47"/>
      <c r="T103" s="60" t="n">
        <f aca="false">BDRATE(D103:D106,E103:E106,L103:L106,M103:M106)</f>
        <v>0.000656390313605648</v>
      </c>
      <c r="U103" s="61" t="n">
        <f aca="false">BDRATE(D103:D106,F103:F106,L103:L106,N103:N106)</f>
        <v>0.00153169737780634</v>
      </c>
      <c r="V103" s="61" t="n">
        <f aca="false">BDRATE(D103:D106,G103:G106,L103:L106,O103:O106)</f>
        <v>-0.00182841611735141</v>
      </c>
      <c r="W103" s="61" t="n">
        <f aca="false">BDRATEOLD(D103:D106,E103:E106,L103:L106,M103:M106)</f>
        <v>0.00062509539296407</v>
      </c>
      <c r="X103" s="61" t="n">
        <f aca="false">BDRATEOLD(D103:D106,F103:F106,L103:L106,N103:N106)</f>
        <v>0.00159824770744232</v>
      </c>
      <c r="Y103" s="61" t="n">
        <f aca="false">BDRATEOLD(D103:D106,G103:G106,L103:L106,O103:O106)</f>
        <v>-0.00161852204103607</v>
      </c>
      <c r="Z103" s="11"/>
      <c r="AA103" s="53" t="n">
        <v>41.7792</v>
      </c>
      <c r="AB103" s="53" t="n">
        <v>38.1013</v>
      </c>
      <c r="AC103" s="53" t="n">
        <v>42.2362</v>
      </c>
      <c r="AD103" s="47"/>
      <c r="AE103" s="57" t="n">
        <v>41.7792</v>
      </c>
      <c r="AF103" s="58" t="n">
        <v>38.1013</v>
      </c>
      <c r="AG103" s="59" t="n">
        <v>42.2362</v>
      </c>
      <c r="AI103" s="50" t="n">
        <v>12675.7536</v>
      </c>
      <c r="AJ103" s="50" t="n">
        <v>41.8229</v>
      </c>
      <c r="AK103" s="50" t="n">
        <v>38.2045</v>
      </c>
      <c r="AL103" s="50" t="n">
        <v>42.2477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3477.7712</v>
      </c>
      <c r="E104" s="53" t="n">
        <v>39.9101</v>
      </c>
      <c r="F104" s="53" t="n">
        <v>37.423</v>
      </c>
      <c r="G104" s="53" t="n">
        <v>41.4248</v>
      </c>
      <c r="H104" s="54" t="n">
        <v>16275.07</v>
      </c>
      <c r="I104" s="55" t="n">
        <v>25.11</v>
      </c>
      <c r="J104" s="56" t="e">
        <f aca="false">SECTOHOURS(H104)</f>
        <v>#VALUE!</v>
      </c>
      <c r="K104" s="11"/>
      <c r="L104" s="57" t="n">
        <v>3476.4576</v>
      </c>
      <c r="M104" s="58" t="n">
        <v>39.9068</v>
      </c>
      <c r="N104" s="58" t="n">
        <v>37.4218</v>
      </c>
      <c r="O104" s="58" t="n">
        <v>41.4282</v>
      </c>
      <c r="P104" s="58" t="n">
        <v>16151.62</v>
      </c>
      <c r="Q104" s="59" t="n">
        <v>22.98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39.8279</v>
      </c>
      <c r="AB104" s="53" t="n">
        <v>37.4171</v>
      </c>
      <c r="AC104" s="53" t="n">
        <v>41.4167</v>
      </c>
      <c r="AD104" s="47"/>
      <c r="AE104" s="57" t="n">
        <v>39.8279</v>
      </c>
      <c r="AF104" s="58" t="n">
        <v>37.4171</v>
      </c>
      <c r="AG104" s="59" t="n">
        <v>41.4167</v>
      </c>
      <c r="AI104" s="50" t="n">
        <v>3476.4576</v>
      </c>
      <c r="AJ104" s="50" t="n">
        <v>39.9068</v>
      </c>
      <c r="AK104" s="50" t="n">
        <v>37.4218</v>
      </c>
      <c r="AL104" s="50" t="n">
        <v>41.4282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1522.9472</v>
      </c>
      <c r="E105" s="53" t="n">
        <v>37.4714</v>
      </c>
      <c r="F105" s="53" t="n">
        <v>37.009</v>
      </c>
      <c r="G105" s="53" t="n">
        <v>40.5123</v>
      </c>
      <c r="H105" s="54" t="n">
        <v>18081.12</v>
      </c>
      <c r="I105" s="55" t="n">
        <v>28.08</v>
      </c>
      <c r="J105" s="56" t="e">
        <f aca="false">SECTOHOURS(H105)</f>
        <v>#VALUE!</v>
      </c>
      <c r="K105" s="11"/>
      <c r="L105" s="57" t="n">
        <v>1523.2576</v>
      </c>
      <c r="M105" s="58" t="n">
        <v>37.4698</v>
      </c>
      <c r="N105" s="58" t="n">
        <v>37.0077</v>
      </c>
      <c r="O105" s="58" t="n">
        <v>40.5143</v>
      </c>
      <c r="P105" s="58" t="n">
        <v>11492.12</v>
      </c>
      <c r="Q105" s="59" t="n">
        <v>20.03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7.3554</v>
      </c>
      <c r="AB105" s="53" t="n">
        <v>37.0058</v>
      </c>
      <c r="AC105" s="53" t="n">
        <v>40.5052</v>
      </c>
      <c r="AD105" s="47"/>
      <c r="AE105" s="57" t="n">
        <v>37.3554</v>
      </c>
      <c r="AF105" s="58" t="n">
        <v>37.0058</v>
      </c>
      <c r="AG105" s="59" t="n">
        <v>40.5052</v>
      </c>
      <c r="AI105" s="50" t="n">
        <v>1523.2576</v>
      </c>
      <c r="AJ105" s="50" t="n">
        <v>37.4698</v>
      </c>
      <c r="AK105" s="50" t="n">
        <v>37.0077</v>
      </c>
      <c r="AL105" s="50" t="n">
        <v>40.5143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7.3184</v>
      </c>
      <c r="E106" s="87" t="n">
        <v>34.9814</v>
      </c>
      <c r="F106" s="87" t="n">
        <v>36.5193</v>
      </c>
      <c r="G106" s="87" t="n">
        <v>39.5872</v>
      </c>
      <c r="H106" s="88" t="n">
        <v>13751.58</v>
      </c>
      <c r="I106" s="89" t="n">
        <v>27.05</v>
      </c>
      <c r="J106" s="56" t="e">
        <f aca="false">SECTOHOURS(H106)</f>
        <v>#VALUE!</v>
      </c>
      <c r="K106" s="11"/>
      <c r="L106" s="91" t="n">
        <v>727.3216</v>
      </c>
      <c r="M106" s="92" t="n">
        <v>34.9787</v>
      </c>
      <c r="N106" s="92" t="n">
        <v>36.5185</v>
      </c>
      <c r="O106" s="92" t="n">
        <v>39.5834</v>
      </c>
      <c r="P106" s="92" t="n">
        <v>8831.99</v>
      </c>
      <c r="Q106" s="93" t="n">
        <v>18.42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4.8726</v>
      </c>
      <c r="AB106" s="87" t="n">
        <v>36.5166</v>
      </c>
      <c r="AC106" s="87" t="n">
        <v>39.5823</v>
      </c>
      <c r="AD106" s="47"/>
      <c r="AE106" s="91" t="n">
        <v>34.8726</v>
      </c>
      <c r="AF106" s="92" t="n">
        <v>36.5166</v>
      </c>
      <c r="AG106" s="93" t="n">
        <v>39.5823</v>
      </c>
      <c r="AI106" s="50" t="n">
        <v>727.3216</v>
      </c>
      <c r="AJ106" s="50" t="n">
        <v>34.9787</v>
      </c>
      <c r="AK106" s="50" t="n">
        <v>36.5185</v>
      </c>
      <c r="AL106" s="50" t="n">
        <v>39.5834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56.4675762565995</v>
      </c>
      <c r="J107" s="113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2" t="n">
        <f aca="false">GEOMETRICMEAN(Q3:Q14)</f>
        <v>51.0678438363419</v>
      </c>
      <c r="R107" s="113" t="n">
        <f aca="false">GEOMETRICMEAN(R3:R14)</f>
        <v>9.90303657472576</v>
      </c>
      <c r="S107" s="114"/>
      <c r="T107" s="48" t="n">
        <f aca="false">AVERAGE(T3:T14)</f>
        <v>-0.00316424742290537</v>
      </c>
      <c r="U107" s="48" t="n">
        <f aca="false">AVERAGE(U3:U14)</f>
        <v>-0.0029558977809057</v>
      </c>
      <c r="V107" s="48" t="n">
        <f aca="false">AVERAGE(V3:V14)</f>
        <v>-0.00315296097433234</v>
      </c>
      <c r="W107" s="48" t="n">
        <f aca="false">AVERAGE(W3:W14)</f>
        <v>-0.00320201729920052</v>
      </c>
      <c r="X107" s="48" t="n">
        <f aca="false">AVERAGE(X3:X14)</f>
        <v>-0.00294769724769783</v>
      </c>
      <c r="Y107" s="48" t="n">
        <f aca="false">AVERAGE(Y3:Y14)</f>
        <v>-0.0031664605552653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24.0128806197768</v>
      </c>
      <c r="J108" s="116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5" t="n">
        <f aca="false">GEOMETRICMEAN(Q15:Q30)</f>
        <v>20.4719632577855</v>
      </c>
      <c r="R108" s="116" t="n">
        <f aca="false">GEOMETRICMEAN(R15:R30)</f>
        <v>2.06451044810662</v>
      </c>
      <c r="T108" s="60" t="n">
        <f aca="false">AVERAGE(T15:T30)</f>
        <v>-0.00160832895402008</v>
      </c>
      <c r="U108" s="60" t="n">
        <f aca="false">AVERAGE(U15:U30)</f>
        <v>-0.00218016915389926</v>
      </c>
      <c r="V108" s="60" t="n">
        <f aca="false">AVERAGE(V15:V30)</f>
        <v>-0.0012517273811519</v>
      </c>
      <c r="W108" s="60" t="n">
        <f aca="false">AVERAGE(W15:W30)</f>
        <v>-0.0015406190277277</v>
      </c>
      <c r="X108" s="60" t="n">
        <f aca="false">AVERAGE(X15:X30)</f>
        <v>-0.00218799167710143</v>
      </c>
      <c r="Y108" s="60" t="n">
        <f aca="false">AVERAGE(Y15:Y30)</f>
        <v>-0.0013221980028115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66.6457604638077</v>
      </c>
      <c r="J109" s="116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5" t="n">
        <f aca="false">GEOMETRICMEAN(Q31:Q38)</f>
        <v>49.3267731303053</v>
      </c>
      <c r="R109" s="116" t="n">
        <f aca="false">GEOMETRICMEAN(R31:R38)</f>
        <v>5.10211541502147</v>
      </c>
      <c r="T109" s="60" t="n">
        <f aca="false">AVERAGE(T31:T38)</f>
        <v>-0.000478063614568369</v>
      </c>
      <c r="U109" s="60" t="n">
        <f aca="false">AVERAGE(U31:U38)</f>
        <v>-0.000676040454436477</v>
      </c>
      <c r="V109" s="60" t="n">
        <f aca="false">AVERAGE(V31:V38)</f>
        <v>-0.000538115563698982</v>
      </c>
      <c r="W109" s="60" t="n">
        <f aca="false">AVERAGE(W31:W38)</f>
        <v>-0.000494068988253604</v>
      </c>
      <c r="X109" s="60" t="n">
        <f aca="false">AVERAGE(X31:X38)</f>
        <v>-0.000698659664391643</v>
      </c>
      <c r="Y109" s="60" t="n">
        <f aca="false">AVERAGE(Y31:Y38)</f>
        <v>-0.00055164954749858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71.4612247495451</v>
      </c>
      <c r="J110" s="116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5" t="n">
        <f aca="false">GEOMETRICMEAN(Q39:Q42)</f>
        <v>55.0644588525477</v>
      </c>
      <c r="R110" s="116" t="n">
        <f aca="false">GEOMETRICMEAN(R39:R42)</f>
        <v>5.44590054677625</v>
      </c>
      <c r="T110" s="60" t="n">
        <f aca="false">AVERAGE(T39:T42)</f>
        <v>-0.000363231421562471</v>
      </c>
      <c r="U110" s="60" t="n">
        <f aca="false">AVERAGE(U39:U42)</f>
        <v>-2.35062251296991E-005</v>
      </c>
      <c r="V110" s="60" t="n">
        <f aca="false">AVERAGE(V39:V42)</f>
        <v>-0.000905360715588999</v>
      </c>
      <c r="W110" s="60" t="n">
        <f aca="false">AVERAGE(W39:W42)</f>
        <v>-0.000387613114734675</v>
      </c>
      <c r="X110" s="60" t="n">
        <f aca="false">AVERAGE(X39:X42)</f>
        <v>-9.38999756383563E-005</v>
      </c>
      <c r="Y110" s="60" t="n">
        <f aca="false">AVERAGE(Y39:Y42)</f>
        <v>-0.00094093468833533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20.9325317092454</v>
      </c>
      <c r="J111" s="116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5" t="n">
        <f aca="false">GEOMETRICMEAN(Q43:Q46)</f>
        <v>21.7292509623119</v>
      </c>
      <c r="R111" s="116" t="n">
        <f aca="false">GEOMETRICMEAN(R43:R46)</f>
        <v>3.9952643255334</v>
      </c>
      <c r="T111" s="60" t="n">
        <f aca="false">AVERAGE(T43:T46)</f>
        <v>2.66985928909502E-005</v>
      </c>
      <c r="U111" s="60" t="n">
        <f aca="false">AVERAGE(U43:U46)</f>
        <v>2.01858925839016E-005</v>
      </c>
      <c r="V111" s="60" t="n">
        <f aca="false">AVERAGE(V43:V46)</f>
        <v>-0.000487528964111861</v>
      </c>
      <c r="W111" s="60" t="n">
        <f aca="false">AVERAGE(W43:W46)</f>
        <v>7.65837165308536E-005</v>
      </c>
      <c r="X111" s="60" t="n">
        <f aca="false">AVERAGE(X43:X46)</f>
        <v>0.000101645192966737</v>
      </c>
      <c r="Y111" s="60" t="n">
        <f aca="false">AVERAGE(Y43:Y46)</f>
        <v>-0.00040504438683652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36.190239266218</v>
      </c>
      <c r="J112" s="116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5" t="n">
        <f aca="false">GEOMETRICMEAN(Q47:Q54)</f>
        <v>35.564982660695</v>
      </c>
      <c r="R112" s="116" t="n">
        <f aca="false">GEOMETRICMEAN(R44:R47)</f>
        <v>4.44220717243132</v>
      </c>
      <c r="T112" s="60" t="n">
        <f aca="false">AVERAGE(T47:T54)</f>
        <v>6.68334764877265E-005</v>
      </c>
      <c r="U112" s="60" t="n">
        <f aca="false">AVERAGE(U47:U54)</f>
        <v>-0.000108918083223886</v>
      </c>
      <c r="V112" s="60" t="n">
        <f aca="false">AVERAGE(V47:V54)</f>
        <v>-6.78394143028838E-005</v>
      </c>
      <c r="W112" s="60" t="n">
        <f aca="false">AVERAGE(W47:W54)</f>
        <v>-6.53650425420094E-005</v>
      </c>
      <c r="X112" s="60" t="n">
        <f aca="false">AVERAGE(X47:X54)</f>
        <v>-0.00183838154280686</v>
      </c>
      <c r="Y112" s="60" t="n">
        <f aca="false">AVERAGE(Y47:Y54)</f>
        <v>-0.00010550863117059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60.2584712338325</v>
      </c>
      <c r="J113" s="116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5" t="n">
        <f aca="false">GEOMETRICMEAN(Q55:Q66)</f>
        <v>52.9995180594459</v>
      </c>
      <c r="R113" s="116" t="n">
        <f aca="false">GEOMETRICMEAN(R55:R66)</f>
        <v>8.95778476053435</v>
      </c>
      <c r="T113" s="60" t="n">
        <f aca="false">AVERAGE(T55:T66)</f>
        <v>-0.00311986774069288</v>
      </c>
      <c r="U113" s="60" t="n">
        <f aca="false">AVERAGE(U55:U66)</f>
        <v>-0.00329187011450904</v>
      </c>
      <c r="V113" s="60" t="n">
        <f aca="false">AVERAGE(V55:V66)</f>
        <v>-0.00358702118983467</v>
      </c>
      <c r="W113" s="60" t="n">
        <f aca="false">AVERAGE(W55:W66)</f>
        <v>-0.00311726052440405</v>
      </c>
      <c r="X113" s="60" t="n">
        <f aca="false">AVERAGE(X55:X66)</f>
        <v>-0.00327983717824924</v>
      </c>
      <c r="Y113" s="60" t="n">
        <f aca="false">AVERAGE(Y55:Y66)</f>
        <v>-0.0036182651051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26.4698453389154</v>
      </c>
      <c r="J114" s="116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5" t="n">
        <f aca="false">GEOMETRICMEAN(Q67:Q82)</f>
        <v>21.068075765461</v>
      </c>
      <c r="R114" s="116" t="n">
        <f aca="false">GEOMETRICMEAN(R67:R82)</f>
        <v>1.96418927770895</v>
      </c>
      <c r="T114" s="60" t="n">
        <f aca="false">AVERAGE(T67:T82)</f>
        <v>-0.0012656738006904</v>
      </c>
      <c r="U114" s="60" t="n">
        <f aca="false">AVERAGE(U67:U82)</f>
        <v>-0.00321593203394535</v>
      </c>
      <c r="V114" s="60" t="n">
        <f aca="false">AVERAGE(V67:V82)</f>
        <v>-0.00201677725954033</v>
      </c>
      <c r="W114" s="60" t="n">
        <f aca="false">AVERAGE(W67:W82)</f>
        <v>-0.0012520571052517</v>
      </c>
      <c r="X114" s="60" t="n">
        <f aca="false">AVERAGE(X67:X82)</f>
        <v>-0.0031641667826218</v>
      </c>
      <c r="Y114" s="60" t="n">
        <f aca="false">AVERAGE(Y67:Y82)</f>
        <v>-0.00200843070174597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49.1870086583785</v>
      </c>
      <c r="J115" s="116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5" t="n">
        <f aca="false">GEOMETRICMEAN(Q83:Q90)</f>
        <v>49.3614542073843</v>
      </c>
      <c r="R115" s="116" t="n">
        <f aca="false">GEOMETRICMEAN(R83:R90)</f>
        <v>4.5747056037821</v>
      </c>
      <c r="T115" s="60" t="n">
        <f aca="false">AVERAGE(T83:T90)</f>
        <v>-0.000975762449923145</v>
      </c>
      <c r="U115" s="60" t="n">
        <f aca="false">AVERAGE(U83:U90)</f>
        <v>-0.00263667598796113</v>
      </c>
      <c r="V115" s="60" t="n">
        <f aca="false">AVERAGE(V83:V90)</f>
        <v>8.19928437833517E-005</v>
      </c>
      <c r="W115" s="60" t="n">
        <f aca="false">AVERAGE(W83:W90)</f>
        <v>-0.000965078711544332</v>
      </c>
      <c r="X115" s="60" t="n">
        <f aca="false">AVERAGE(X83:X90)</f>
        <v>-0.00278147190756023</v>
      </c>
      <c r="Y115" s="60" t="n">
        <f aca="false">AVERAGE(Y83:Y90)</f>
        <v>4.13938731578245E-00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52.0104079545692</v>
      </c>
      <c r="J116" s="116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5" t="n">
        <f aca="false">GEOMETRICMEAN(Q91:Q94)</f>
        <v>58.096319040695</v>
      </c>
      <c r="R116" s="116" t="n">
        <f aca="false">GEOMETRICMEAN(R91:R94)</f>
        <v>5.22819561012856</v>
      </c>
      <c r="T116" s="60" t="n">
        <f aca="false">AVERAGE(T91:T94)</f>
        <v>-0.000495464092202913</v>
      </c>
      <c r="U116" s="60" t="n">
        <f aca="false">AVERAGE(U91:U94)</f>
        <v>-0.00142205673186346</v>
      </c>
      <c r="V116" s="60" t="n">
        <f aca="false">AVERAGE(V91:V94)</f>
        <v>-0.00234916911503624</v>
      </c>
      <c r="W116" s="60" t="n">
        <f aca="false">AVERAGE(W91:W94)</f>
        <v>-0.000485682940497112</v>
      </c>
      <c r="X116" s="60" t="n">
        <f aca="false">AVERAGE(X91:X94)</f>
        <v>-0.00140659140024446</v>
      </c>
      <c r="Y116" s="60" t="n">
        <f aca="false">AVERAGE(Y91:Y94)</f>
        <v>-0.0023485855698686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2.060624202734</v>
      </c>
      <c r="J117" s="121" t="n">
        <f aca="false">GEOMETRICMEAN(J95:J98)</f>
        <v>3.57887043025233</v>
      </c>
      <c r="K117" s="119"/>
      <c r="L117" s="119"/>
      <c r="M117" s="119"/>
      <c r="N117" s="119"/>
      <c r="O117" s="119"/>
      <c r="P117" s="119"/>
      <c r="Q117" s="120" t="n">
        <f aca="false">GEOMETRICMEAN(Q95:Q98)</f>
        <v>18.8259613919747</v>
      </c>
      <c r="R117" s="121" t="n">
        <f aca="false">GEOMETRICMEAN(R95:R98)</f>
        <v>2.97219749571241</v>
      </c>
      <c r="T117" s="60" t="n">
        <f aca="false">AVERAGE(T95:T98)</f>
        <v>-1.8886779545535E-005</v>
      </c>
      <c r="U117" s="60" t="n">
        <f aca="false">AVERAGE(U95:U98)</f>
        <v>0.000647010274333892</v>
      </c>
      <c r="V117" s="60" t="n">
        <f aca="false">AVERAGE(V95:V98)</f>
        <v>-0.000270337144932409</v>
      </c>
      <c r="W117" s="60" t="n">
        <f aca="false">AVERAGE(W95:W98)</f>
        <v>0.000159537737009385</v>
      </c>
      <c r="X117" s="60" t="n">
        <f aca="false">AVERAGE(X95:X98)</f>
        <v>0.000638492236576527</v>
      </c>
      <c r="Y117" s="60" t="n">
        <f aca="false">AVERAGE(Y95:Y98)</f>
        <v>-0.00010398991606130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8.2775898820394</v>
      </c>
      <c r="J118" s="121" t="n">
        <f aca="false">GEOMETRICMEAN(J96:J99)</f>
        <v>4.17061466589587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1.031323280571</v>
      </c>
      <c r="R118" s="121" t="n">
        <f aca="false">GEOMETRICMEAN(R96:R99)</f>
        <v>3.13762311165923</v>
      </c>
      <c r="T118" s="60" t="n">
        <f aca="false">AVERAGE(T99:T106)</f>
        <v>0.000433191389683119</v>
      </c>
      <c r="U118" s="60" t="n">
        <f aca="false">AVERAGE(U99:U106)</f>
        <v>0.00128824583181131</v>
      </c>
      <c r="V118" s="60" t="n">
        <f aca="false">AVERAGE(V99:V106)</f>
        <v>-0.000203455768190697</v>
      </c>
      <c r="W118" s="60" t="n">
        <f aca="false">AVERAGE(W99:W106)</f>
        <v>0.000418724527630254</v>
      </c>
      <c r="X118" s="60" t="n">
        <f aca="false">AVERAGE(X99:X106)</f>
        <v>0.00128280566978511</v>
      </c>
      <c r="Y118" s="60" t="n">
        <f aca="false">AVERAGE(Y99:Y106)</f>
        <v>-0.00013328594682726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127334010025761</v>
      </c>
      <c r="U119" s="94" t="n">
        <f aca="false">AVERAGE(U3:U106)</f>
        <v>-0.00174510971597379</v>
      </c>
      <c r="V119" s="94" t="n">
        <f aca="false">AVERAGE(V3:V106)</f>
        <v>-0.00149081526152915</v>
      </c>
      <c r="W119" s="94" t="n">
        <f aca="false">AVERAGE(W3:W106)</f>
        <v>-0.00126835727053239</v>
      </c>
      <c r="X119" s="94" t="n">
        <f aca="false">AVERAGE(X3:X106)</f>
        <v>-0.00188165407511619</v>
      </c>
      <c r="Y119" s="94" t="n">
        <f aca="false">AVERAGE(Y3:Y106)</f>
        <v>-0.0014989748794317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963657544312</v>
      </c>
      <c r="J120" s="113" t="n">
        <f aca="false">GEOMETRICMEAN(J3:J106)</f>
        <v>4.91224606238318</v>
      </c>
      <c r="K120" s="124"/>
      <c r="L120" s="124"/>
      <c r="M120" s="124"/>
      <c r="N120" s="124"/>
      <c r="O120" s="124"/>
      <c r="P120" s="124"/>
      <c r="Q120" s="112" t="n">
        <f aca="false">GEOMETRICMEAN(Q3:Q106)</f>
        <v>33.9799911423346</v>
      </c>
      <c r="R120" s="113" t="n">
        <f aca="false">GEOMETRICMEAN(R3:R106)</f>
        <v>4.2955131884041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5280277777778</v>
      </c>
      <c r="J121" s="121" t="n">
        <f aca="false">SUM(J3:J106)</f>
        <v>680.834525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9360833333333</v>
      </c>
      <c r="R121" s="121" t="n">
        <f aca="false">SUM(R3:R106)</f>
        <v>603.22179444444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0.904374638009605</v>
      </c>
      <c r="D126" s="128" t="n">
        <f aca="false">R107/J107</f>
        <v>0.913571871911638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0.852540916766351</v>
      </c>
      <c r="D127" s="129" t="n">
        <f aca="false">R108/J108</f>
        <v>0.849696329118609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740133697732992</v>
      </c>
      <c r="D128" s="129" t="n">
        <f aca="false">R109/J109</f>
        <v>0.772417462841088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0.770550169627456</v>
      </c>
      <c r="D129" s="129" t="n">
        <f aca="false">R110/J110</f>
        <v>0.774716495466299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1.03806129445463</v>
      </c>
      <c r="D130" s="129" t="n">
        <f aca="false">R111/J111</f>
        <v>1.03646705114367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0.98272305963706</v>
      </c>
      <c r="D131" s="129" t="n">
        <f aca="false">R112/J112</f>
        <v>1.03577384357835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0.879536386739413</v>
      </c>
      <c r="D132" s="129" t="n">
        <f aca="false">R113/J113</f>
        <v>0.816192789649942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795927422155627</v>
      </c>
      <c r="D133" s="129" t="n">
        <f aca="false">R114/J114</f>
        <v>0.820055387841909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1.00354657771969</v>
      </c>
      <c r="D134" s="129" t="n">
        <f aca="false">R115/J115</f>
        <v>1.04280764760318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1.11701333109023</v>
      </c>
      <c r="D135" s="129" t="n">
        <f aca="false">R116/J116</f>
        <v>1.17785939749924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853373921742506</v>
      </c>
      <c r="D136" s="129" t="n">
        <f aca="false">R117/J117</f>
        <v>0.830484800619856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810691670405598</v>
      </c>
      <c r="D137" s="129" t="n">
        <f aca="false">R118/J118</f>
        <v>0.752316711806616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0.872094492250641</v>
      </c>
      <c r="D138" s="130" t="n">
        <f aca="false">R120/J120</f>
        <v>0.8744499224699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09.9936</v>
      </c>
      <c r="M3" s="45" t="n">
        <v>47.0843</v>
      </c>
      <c r="N3" s="45" t="n">
        <v>45.8829</v>
      </c>
      <c r="O3" s="45" t="n">
        <v>45.5372</v>
      </c>
      <c r="P3" s="45" t="n">
        <v>162697.49</v>
      </c>
      <c r="Q3" s="46" t="n">
        <v>80.25</v>
      </c>
      <c r="R3" s="43" t="n">
        <f aca="false">SECTOHOURS(P3)</f>
        <v>45.1937472222222</v>
      </c>
      <c r="S3" s="47"/>
      <c r="T3" s="48" t="n">
        <f aca="false">BDRATE(D3:D6,E3:E6,L3:L6,M3:M6)</f>
        <v>-0.00271807181342565</v>
      </c>
      <c r="U3" s="49" t="n">
        <f aca="false">BDRATE(D3:D6,F3:F6,L3:L6,N3:N6)</f>
        <v>-0.00196334243668739</v>
      </c>
      <c r="V3" s="49" t="n">
        <f aca="false">BDRATE(D3:D6,G3:G6,L3:L6,O3:O6)</f>
        <v>-0.00209553789875749</v>
      </c>
      <c r="W3" s="49" t="n">
        <f aca="false">BDRATEOLD(D3:D6,E3:E6,L3:L6,M3:M6)</f>
        <v>-0.00268238547350019</v>
      </c>
      <c r="X3" s="49" t="n">
        <f aca="false">BDRATEOLD(D3:D6,F3:F6,L3:L6,N3:N6)</f>
        <v>-0.0019686873010375</v>
      </c>
      <c r="Y3" s="49" t="n">
        <f aca="false">BDRATEOLD(D3:D6,G3:G6,L3:L6,O3:O6)</f>
        <v>-0.0020905808907395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  <c r="AI3" s="50" t="n">
        <v>49309.9936</v>
      </c>
      <c r="AJ3" s="50" t="n">
        <v>47.0843</v>
      </c>
      <c r="AK3" s="50" t="n">
        <v>45.8829</v>
      </c>
      <c r="AL3" s="50" t="n">
        <v>45.5372</v>
      </c>
      <c r="AN3" s="51" t="n">
        <f aca="false">L3-AI3</f>
        <v>0</v>
      </c>
      <c r="AO3" s="51" t="n">
        <f aca="false">M3-AJ3</f>
        <v>0</v>
      </c>
      <c r="AP3" s="51" t="n">
        <f aca="false">N3-AK3</f>
        <v>0</v>
      </c>
      <c r="AQ3" s="51" t="n">
        <f aca="false">O3-AL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31427.7392</v>
      </c>
      <c r="E4" s="53" t="n">
        <v>41.5138</v>
      </c>
      <c r="F4" s="53" t="n">
        <v>40.5955</v>
      </c>
      <c r="G4" s="53" t="n">
        <v>40.4213</v>
      </c>
      <c r="H4" s="54" t="n">
        <v>130157.58</v>
      </c>
      <c r="I4" s="55" t="n">
        <v>71.44</v>
      </c>
      <c r="J4" s="56" t="n">
        <f aca="false">SECTOHOURS(H4)</f>
        <v>36.1548833333333</v>
      </c>
      <c r="K4" s="11"/>
      <c r="L4" s="57" t="n">
        <v>31386.8304</v>
      </c>
      <c r="M4" s="58" t="n">
        <v>41.5274</v>
      </c>
      <c r="N4" s="58" t="n">
        <v>40.6091</v>
      </c>
      <c r="O4" s="58" t="n">
        <v>40.4263</v>
      </c>
      <c r="P4" s="58" t="n">
        <v>129551.43</v>
      </c>
      <c r="Q4" s="59" t="n">
        <v>69.52</v>
      </c>
      <c r="R4" s="56" t="n">
        <f aca="false">SECTOHOURS(P4)</f>
        <v>35.9865083333333</v>
      </c>
      <c r="S4" s="47"/>
      <c r="T4" s="60"/>
      <c r="U4" s="61"/>
      <c r="V4" s="61"/>
      <c r="W4" s="61"/>
      <c r="X4" s="61"/>
      <c r="Y4" s="61"/>
      <c r="Z4" s="11"/>
      <c r="AA4" s="53" t="n">
        <v>41.2124</v>
      </c>
      <c r="AB4" s="53" t="n">
        <v>40.3171</v>
      </c>
      <c r="AC4" s="53" t="n">
        <v>40.1616</v>
      </c>
      <c r="AD4" s="47"/>
      <c r="AE4" s="57" t="n">
        <v>41.2124</v>
      </c>
      <c r="AF4" s="58" t="n">
        <v>40.3171</v>
      </c>
      <c r="AG4" s="59" t="n">
        <v>40.1616</v>
      </c>
      <c r="AI4" s="50" t="n">
        <v>31386.8304</v>
      </c>
      <c r="AJ4" s="50" t="n">
        <v>41.5274</v>
      </c>
      <c r="AK4" s="50" t="n">
        <v>40.6091</v>
      </c>
      <c r="AL4" s="50" t="n">
        <v>40.4263</v>
      </c>
      <c r="AN4" s="51" t="n">
        <f aca="false">L4-AI4</f>
        <v>0</v>
      </c>
      <c r="AO4" s="51" t="n">
        <f aca="false">M4-AJ4</f>
        <v>0</v>
      </c>
      <c r="AP4" s="51" t="n">
        <f aca="false">N4-AK4</f>
        <v>0</v>
      </c>
      <c r="AQ4" s="51" t="n">
        <f aca="false">O4-AL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8836.2192</v>
      </c>
      <c r="E5" s="53" t="n">
        <v>36.7634</v>
      </c>
      <c r="F5" s="53" t="n">
        <v>35.4784</v>
      </c>
      <c r="G5" s="53" t="n">
        <v>35.4916</v>
      </c>
      <c r="H5" s="54" t="n">
        <v>105833.82</v>
      </c>
      <c r="I5" s="55" t="n">
        <v>59.93</v>
      </c>
      <c r="J5" s="56" t="e">
        <f aca="false">SECTOHOURS(H5)</f>
        <v>#VALUE!</v>
      </c>
      <c r="K5" s="11"/>
      <c r="L5" s="57" t="n">
        <v>18823.2464</v>
      </c>
      <c r="M5" s="58" t="n">
        <v>36.7874</v>
      </c>
      <c r="N5" s="58" t="n">
        <v>35.4864</v>
      </c>
      <c r="O5" s="58" t="n">
        <v>35.5058</v>
      </c>
      <c r="P5" s="58" t="n">
        <v>106700.21</v>
      </c>
      <c r="Q5" s="59" t="n">
        <v>63.14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36.497</v>
      </c>
      <c r="AB5" s="53" t="n">
        <v>35.2108</v>
      </c>
      <c r="AC5" s="53" t="n">
        <v>35.2659</v>
      </c>
      <c r="AD5" s="47"/>
      <c r="AE5" s="57" t="n">
        <v>36.497</v>
      </c>
      <c r="AF5" s="58" t="n">
        <v>35.2108</v>
      </c>
      <c r="AG5" s="59" t="n">
        <v>35.2659</v>
      </c>
      <c r="AI5" s="50" t="n">
        <v>18823.2464</v>
      </c>
      <c r="AJ5" s="50" t="n">
        <v>36.7874</v>
      </c>
      <c r="AK5" s="50" t="n">
        <v>35.4864</v>
      </c>
      <c r="AL5" s="50" t="n">
        <v>35.5058</v>
      </c>
      <c r="AN5" s="51" t="n">
        <f aca="false">L5-AI5</f>
        <v>0</v>
      </c>
      <c r="AO5" s="51" t="n">
        <f aca="false">M5-AJ5</f>
        <v>0</v>
      </c>
      <c r="AP5" s="51" t="n">
        <f aca="false">N5-AK5</f>
        <v>0</v>
      </c>
      <c r="AQ5" s="51" t="n">
        <f aca="false">O5-AL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11173.3696</v>
      </c>
      <c r="E6" s="63" t="n">
        <v>32.5645</v>
      </c>
      <c r="F6" s="63" t="n">
        <v>30.3105</v>
      </c>
      <c r="G6" s="63" t="n">
        <v>30.6672</v>
      </c>
      <c r="H6" s="64" t="n">
        <v>73682.69</v>
      </c>
      <c r="I6" s="65" t="n">
        <v>47.05</v>
      </c>
      <c r="J6" s="66" t="e">
        <f aca="false">SECTOHOURS(H6)</f>
        <v>#VALUE!</v>
      </c>
      <c r="K6" s="11"/>
      <c r="L6" s="67" t="n">
        <v>11170.7712</v>
      </c>
      <c r="M6" s="68" t="n">
        <v>32.5758</v>
      </c>
      <c r="N6" s="68" t="n">
        <v>30.3225</v>
      </c>
      <c r="O6" s="68" t="n">
        <v>30.6921</v>
      </c>
      <c r="P6" s="68" t="n">
        <v>89504.71</v>
      </c>
      <c r="Q6" s="69" t="n">
        <v>54.68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2.3028</v>
      </c>
      <c r="AB6" s="63" t="n">
        <v>30.0325</v>
      </c>
      <c r="AC6" s="63" t="n">
        <v>30.4479</v>
      </c>
      <c r="AD6" s="47"/>
      <c r="AE6" s="67" t="n">
        <v>32.3028</v>
      </c>
      <c r="AF6" s="68" t="n">
        <v>30.0325</v>
      </c>
      <c r="AG6" s="69" t="n">
        <v>30.4479</v>
      </c>
      <c r="AI6" s="50" t="n">
        <v>11170.7712</v>
      </c>
      <c r="AJ6" s="50" t="n">
        <v>32.5758</v>
      </c>
      <c r="AK6" s="50" t="n">
        <v>30.3225</v>
      </c>
      <c r="AL6" s="50" t="n">
        <v>30.6921</v>
      </c>
      <c r="AN6" s="51" t="n">
        <f aca="false">L6-AI6</f>
        <v>0</v>
      </c>
      <c r="AO6" s="51" t="n">
        <f aca="false">M6-AJ6</f>
        <v>0</v>
      </c>
      <c r="AP6" s="51" t="n">
        <f aca="false">N6-AK6</f>
        <v>0</v>
      </c>
      <c r="AQ6" s="51" t="n">
        <f aca="false">O6-AL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097.408</v>
      </c>
      <c r="E7" s="74" t="n">
        <v>55.2962</v>
      </c>
      <c r="F7" s="74" t="n">
        <v>53.2734</v>
      </c>
      <c r="G7" s="74" t="n">
        <v>52.9064</v>
      </c>
      <c r="H7" s="75" t="n">
        <v>21573.65</v>
      </c>
      <c r="I7" s="76" t="n">
        <v>41.57</v>
      </c>
      <c r="J7" s="56" t="e">
        <f aca="false">SECTOHOURS(H7)</f>
        <v>#VALUE!</v>
      </c>
      <c r="K7" s="11"/>
      <c r="L7" s="77" t="n">
        <v>1094.1352</v>
      </c>
      <c r="M7" s="78" t="n">
        <v>55.4128</v>
      </c>
      <c r="N7" s="78" t="n">
        <v>53.228</v>
      </c>
      <c r="O7" s="78" t="n">
        <v>52.952</v>
      </c>
      <c r="P7" s="78" t="n">
        <v>25245.82</v>
      </c>
      <c r="Q7" s="79" t="n">
        <v>47.77</v>
      </c>
      <c r="R7" s="56" t="e">
        <f aca="false">SECTOHOURS(P7)</f>
        <v>#VALUE!</v>
      </c>
      <c r="S7" s="47"/>
      <c r="T7" s="80" t="n">
        <f aca="false">BDRATE(D7:D10,E7:E10,L7:L10,M7:M10)</f>
        <v>-0.00379779023266347</v>
      </c>
      <c r="U7" s="81" t="n">
        <f aca="false">BDRATE(D7:D10,F7:F10,L7:L10,N7:N10)</f>
        <v>-0.00285120414363227</v>
      </c>
      <c r="V7" s="81" t="n">
        <f aca="false">BDRATE(D7:D10,G7:G10,L7:L10,O7:O10)</f>
        <v>-0.00356425841663999</v>
      </c>
      <c r="W7" s="81" t="n">
        <f aca="false">BDRATEOLD(D7:D10,E7:E10,L7:L10,M7:M10)</f>
        <v>-0.00377236935429226</v>
      </c>
      <c r="X7" s="81" t="n">
        <f aca="false">BDRATEOLD(D7:D10,F7:F10,L7:L10,N7:N10)</f>
        <v>-0.00281113410317579</v>
      </c>
      <c r="Y7" s="81" t="n">
        <f aca="false">BDRATEOLD(D7:D10,G7:G10,L7:L10,O7:O10)</f>
        <v>-0.00354189709188635</v>
      </c>
      <c r="Z7" s="11"/>
      <c r="AA7" s="74" t="n">
        <v>55.2515</v>
      </c>
      <c r="AB7" s="74" t="n">
        <v>53.2304</v>
      </c>
      <c r="AC7" s="74" t="n">
        <v>52.8841</v>
      </c>
      <c r="AD7" s="47"/>
      <c r="AE7" s="77" t="n">
        <v>55.2515</v>
      </c>
      <c r="AF7" s="78" t="n">
        <v>53.2304</v>
      </c>
      <c r="AG7" s="82" t="n">
        <v>52.8841</v>
      </c>
      <c r="AI7" s="50" t="n">
        <v>1094.1352</v>
      </c>
      <c r="AJ7" s="50" t="n">
        <v>55.4128</v>
      </c>
      <c r="AK7" s="50" t="n">
        <v>53.228</v>
      </c>
      <c r="AL7" s="50" t="n">
        <v>52.952</v>
      </c>
      <c r="AN7" s="51" t="n">
        <f aca="false">L7-AI7</f>
        <v>0</v>
      </c>
      <c r="AO7" s="51" t="n">
        <f aca="false">M7-AJ7</f>
        <v>0</v>
      </c>
      <c r="AP7" s="51" t="n">
        <f aca="false">N7-AK7</f>
        <v>0</v>
      </c>
      <c r="AQ7" s="51" t="n">
        <f aca="false">O7-AL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046.8912</v>
      </c>
      <c r="E8" s="53" t="n">
        <v>50.6915</v>
      </c>
      <c r="F8" s="53" t="n">
        <v>48.2771</v>
      </c>
      <c r="G8" s="53" t="n">
        <v>48.0952</v>
      </c>
      <c r="H8" s="54" t="n">
        <v>21473.02</v>
      </c>
      <c r="I8" s="55" t="n">
        <v>41.31</v>
      </c>
      <c r="J8" s="56" t="e">
        <f aca="false">SECTOHOURS(H8)</f>
        <v>#VALUE!</v>
      </c>
      <c r="K8" s="11"/>
      <c r="L8" s="57" t="n">
        <v>1042.536</v>
      </c>
      <c r="M8" s="58" t="n">
        <v>50.7418</v>
      </c>
      <c r="N8" s="58" t="n">
        <v>48.2494</v>
      </c>
      <c r="O8" s="58" t="n">
        <v>48.0573</v>
      </c>
      <c r="P8" s="58" t="n">
        <v>21392.47</v>
      </c>
      <c r="Q8" s="83" t="n">
        <v>47.61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0.5933</v>
      </c>
      <c r="AB8" s="53" t="n">
        <v>48.2176</v>
      </c>
      <c r="AC8" s="53" t="n">
        <v>48.0635</v>
      </c>
      <c r="AD8" s="47"/>
      <c r="AE8" s="57" t="n">
        <v>50.5933</v>
      </c>
      <c r="AF8" s="58" t="n">
        <v>48.2176</v>
      </c>
      <c r="AG8" s="59" t="n">
        <v>48.0635</v>
      </c>
      <c r="AI8" s="50" t="n">
        <v>1042.536</v>
      </c>
      <c r="AJ8" s="50" t="n">
        <v>50.7418</v>
      </c>
      <c r="AK8" s="50" t="n">
        <v>48.2494</v>
      </c>
      <c r="AL8" s="50" t="n">
        <v>48.0573</v>
      </c>
      <c r="AN8" s="51" t="n">
        <f aca="false">L8-AI8</f>
        <v>0</v>
      </c>
      <c r="AO8" s="51" t="n">
        <f aca="false">M8-AJ8</f>
        <v>0</v>
      </c>
      <c r="AP8" s="51" t="n">
        <f aca="false">N8-AK8</f>
        <v>0</v>
      </c>
      <c r="AQ8" s="51" t="n">
        <f aca="false">O8-AL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976.9456</v>
      </c>
      <c r="E9" s="53" t="n">
        <v>45.3364</v>
      </c>
      <c r="F9" s="53" t="n">
        <v>42.3881</v>
      </c>
      <c r="G9" s="53" t="n">
        <v>42.1298</v>
      </c>
      <c r="H9" s="54" t="n">
        <v>30858.71</v>
      </c>
      <c r="I9" s="55" t="n">
        <v>48.69</v>
      </c>
      <c r="J9" s="56" t="e">
        <f aca="false">SECTOHOURS(H9)</f>
        <v>#VALUE!</v>
      </c>
      <c r="K9" s="11"/>
      <c r="L9" s="57" t="n">
        <v>974.4344</v>
      </c>
      <c r="M9" s="58" t="n">
        <v>45.4002</v>
      </c>
      <c r="N9" s="58" t="n">
        <v>42.3628</v>
      </c>
      <c r="O9" s="58" t="n">
        <v>42.1817</v>
      </c>
      <c r="P9" s="58" t="n">
        <v>26027.49</v>
      </c>
      <c r="Q9" s="83" t="n">
        <v>53.91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5.1444</v>
      </c>
      <c r="AB9" s="53" t="n">
        <v>42.2778</v>
      </c>
      <c r="AC9" s="53" t="n">
        <v>42.0448</v>
      </c>
      <c r="AD9" s="47"/>
      <c r="AE9" s="57" t="n">
        <v>45.1444</v>
      </c>
      <c r="AF9" s="58" t="n">
        <v>42.2778</v>
      </c>
      <c r="AG9" s="59" t="n">
        <v>42.0448</v>
      </c>
      <c r="AI9" s="50" t="n">
        <v>974.4344</v>
      </c>
      <c r="AJ9" s="50" t="n">
        <v>45.4002</v>
      </c>
      <c r="AK9" s="50" t="n">
        <v>42.3628</v>
      </c>
      <c r="AL9" s="50" t="n">
        <v>42.1817</v>
      </c>
      <c r="AN9" s="51" t="n">
        <f aca="false">L9-AI9</f>
        <v>0</v>
      </c>
      <c r="AO9" s="51" t="n">
        <f aca="false">M9-AJ9</f>
        <v>0</v>
      </c>
      <c r="AP9" s="51" t="n">
        <f aca="false">N9-AK9</f>
        <v>0</v>
      </c>
      <c r="AQ9" s="51" t="n">
        <f aca="false">O9-AL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896.3416</v>
      </c>
      <c r="E10" s="63" t="n">
        <v>39.3915</v>
      </c>
      <c r="F10" s="63" t="n">
        <v>36.2427</v>
      </c>
      <c r="G10" s="63" t="n">
        <v>35.8317</v>
      </c>
      <c r="H10" s="64" t="n">
        <v>30091.04</v>
      </c>
      <c r="I10" s="65" t="n">
        <v>48.21</v>
      </c>
      <c r="J10" s="66" t="e">
        <f aca="false">SECTOHOURS(H10)</f>
        <v>#VALUE!</v>
      </c>
      <c r="K10" s="11"/>
      <c r="L10" s="67" t="n">
        <v>893.6704</v>
      </c>
      <c r="M10" s="68" t="n">
        <v>39.3563</v>
      </c>
      <c r="N10" s="68" t="n">
        <v>36.1941</v>
      </c>
      <c r="O10" s="68" t="n">
        <v>35.9169</v>
      </c>
      <c r="P10" s="68" t="n">
        <v>20476.7</v>
      </c>
      <c r="Q10" s="69" t="n">
        <v>39.57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39.174</v>
      </c>
      <c r="AB10" s="63" t="n">
        <v>36.121</v>
      </c>
      <c r="AC10" s="63" t="n">
        <v>35.7108</v>
      </c>
      <c r="AD10" s="47"/>
      <c r="AE10" s="67" t="n">
        <v>39.174</v>
      </c>
      <c r="AF10" s="68" t="n">
        <v>36.121</v>
      </c>
      <c r="AG10" s="69" t="n">
        <v>35.7108</v>
      </c>
      <c r="AI10" s="50" t="n">
        <v>893.6704</v>
      </c>
      <c r="AJ10" s="50" t="n">
        <v>39.3563</v>
      </c>
      <c r="AK10" s="50" t="n">
        <v>36.1941</v>
      </c>
      <c r="AL10" s="50" t="n">
        <v>35.9169</v>
      </c>
      <c r="AN10" s="51" t="n">
        <f aca="false">L10-AI10</f>
        <v>0</v>
      </c>
      <c r="AO10" s="51" t="n">
        <f aca="false">M10-AJ10</f>
        <v>0</v>
      </c>
      <c r="AP10" s="51" t="n">
        <f aca="false">N10-AK10</f>
        <v>0</v>
      </c>
      <c r="AQ10" s="51" t="n">
        <f aca="false">O10-AL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5746.9616</v>
      </c>
      <c r="E11" s="53" t="n">
        <v>55.0001</v>
      </c>
      <c r="F11" s="53" t="n">
        <v>54.3898</v>
      </c>
      <c r="G11" s="53" t="n">
        <v>53.4514</v>
      </c>
      <c r="H11" s="54" t="n">
        <v>64369.32</v>
      </c>
      <c r="I11" s="55" t="n">
        <v>57.59</v>
      </c>
      <c r="J11" s="56" t="e">
        <f aca="false">SECTOHOURS(H11)</f>
        <v>#VALUE!</v>
      </c>
      <c r="K11" s="11"/>
      <c r="L11" s="57" t="n">
        <v>5739.9184</v>
      </c>
      <c r="M11" s="58" t="n">
        <v>55.0199</v>
      </c>
      <c r="N11" s="58" t="n">
        <v>54.3788</v>
      </c>
      <c r="O11" s="58" t="n">
        <v>53.4675</v>
      </c>
      <c r="P11" s="58" t="n">
        <v>80365.4</v>
      </c>
      <c r="Q11" s="59" t="n">
        <v>59.87</v>
      </c>
      <c r="R11" s="56" t="e">
        <f aca="false">SECTOHOURS(P11)</f>
        <v>#VALUE!</v>
      </c>
      <c r="S11" s="47"/>
      <c r="T11" s="60" t="n">
        <f aca="false">BDRATE(D11:D14,E11:E14,L11:L14,M11:M14)</f>
        <v>-0.0028839492307372</v>
      </c>
      <c r="U11" s="61" t="n">
        <f aca="false">BDRATE(D11:D14,F11:F14,L11:L14,N11:N14)</f>
        <v>-0.00383981269005518</v>
      </c>
      <c r="V11" s="61" t="n">
        <f aca="false">BDRATE(D11:D14,G11:G14,L11:L14,O11:O14)</f>
        <v>-0.00227808978802391</v>
      </c>
      <c r="W11" s="61" t="n">
        <f aca="false">BDRATEOLD(D11:D14,E11:E14,L11:L14,M11:M14)</f>
        <v>-0.00287603129669667</v>
      </c>
      <c r="X11" s="61" t="n">
        <f aca="false">BDRATEOLD(D11:D14,F11:F14,L11:L14,N11:N14)</f>
        <v>-0.00384124986499113</v>
      </c>
      <c r="Y11" s="61" t="n">
        <f aca="false">BDRATEOLD(D11:D14,G11:G14,L11:L14,O11:O14)</f>
        <v>-0.00226773345518405</v>
      </c>
      <c r="Z11" s="11"/>
      <c r="AA11" s="53" t="n">
        <v>54.9337</v>
      </c>
      <c r="AB11" s="53" t="n">
        <v>54.3142</v>
      </c>
      <c r="AC11" s="53" t="n">
        <v>53.3959</v>
      </c>
      <c r="AD11" s="47"/>
      <c r="AE11" s="57" t="n">
        <v>54.9337</v>
      </c>
      <c r="AF11" s="58" t="n">
        <v>54.3142</v>
      </c>
      <c r="AG11" s="59" t="n">
        <v>53.3959</v>
      </c>
      <c r="AI11" s="50" t="n">
        <v>5739.9184</v>
      </c>
      <c r="AJ11" s="50" t="n">
        <v>55.0199</v>
      </c>
      <c r="AK11" s="50" t="n">
        <v>54.3788</v>
      </c>
      <c r="AL11" s="50" t="n">
        <v>53.4675</v>
      </c>
      <c r="AN11" s="51" t="n">
        <f aca="false">L11-AI11</f>
        <v>0</v>
      </c>
      <c r="AO11" s="51" t="n">
        <f aca="false">M11-AJ11</f>
        <v>0</v>
      </c>
      <c r="AP11" s="51" t="n">
        <f aca="false">N11-AK11</f>
        <v>0</v>
      </c>
      <c r="AQ11" s="51" t="n">
        <f aca="false">O11-AL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878.2024</v>
      </c>
      <c r="E12" s="53" t="n">
        <v>49.7543</v>
      </c>
      <c r="F12" s="53" t="n">
        <v>48.9158</v>
      </c>
      <c r="G12" s="53" t="n">
        <v>47.7607</v>
      </c>
      <c r="H12" s="54" t="n">
        <v>61887.09</v>
      </c>
      <c r="I12" s="55" t="n">
        <v>57.17</v>
      </c>
      <c r="J12" s="56" t="e">
        <f aca="false">SECTOHOURS(H12)</f>
        <v>#VALUE!</v>
      </c>
      <c r="K12" s="11"/>
      <c r="L12" s="57" t="n">
        <v>4868.0376</v>
      </c>
      <c r="M12" s="58" t="n">
        <v>49.7957</v>
      </c>
      <c r="N12" s="58" t="n">
        <v>48.9568</v>
      </c>
      <c r="O12" s="58" t="n">
        <v>47.7757</v>
      </c>
      <c r="P12" s="58" t="n">
        <v>63778.98</v>
      </c>
      <c r="Q12" s="59" t="n">
        <v>58.86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49.6027</v>
      </c>
      <c r="AB12" s="53" t="n">
        <v>48.7859</v>
      </c>
      <c r="AC12" s="53" t="n">
        <v>47.6207</v>
      </c>
      <c r="AD12" s="47"/>
      <c r="AE12" s="57" t="n">
        <v>49.6027</v>
      </c>
      <c r="AF12" s="58" t="n">
        <v>48.7859</v>
      </c>
      <c r="AG12" s="59" t="n">
        <v>47.6207</v>
      </c>
      <c r="AI12" s="50" t="n">
        <v>4868.0376</v>
      </c>
      <c r="AJ12" s="50" t="n">
        <v>49.7957</v>
      </c>
      <c r="AK12" s="50" t="n">
        <v>48.9568</v>
      </c>
      <c r="AL12" s="50" t="n">
        <v>47.7757</v>
      </c>
      <c r="AN12" s="51" t="n">
        <f aca="false">L12-AI12</f>
        <v>0</v>
      </c>
      <c r="AO12" s="51" t="n">
        <f aca="false">M12-AJ12</f>
        <v>0</v>
      </c>
      <c r="AP12" s="51" t="n">
        <f aca="false">N12-AK12</f>
        <v>0</v>
      </c>
      <c r="AQ12" s="51" t="n">
        <f aca="false">O12-AL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4001.3632</v>
      </c>
      <c r="E13" s="53" t="n">
        <v>44.1749</v>
      </c>
      <c r="F13" s="53" t="n">
        <v>43.2941</v>
      </c>
      <c r="G13" s="53" t="n">
        <v>41.8672</v>
      </c>
      <c r="H13" s="54" t="n">
        <v>74098.81</v>
      </c>
      <c r="I13" s="55" t="n">
        <v>60.61</v>
      </c>
      <c r="J13" s="56" t="e">
        <f aca="false">SECTOHOURS(H13)</f>
        <v>#VALUE!</v>
      </c>
      <c r="K13" s="11"/>
      <c r="L13" s="57" t="n">
        <v>3995.2256</v>
      </c>
      <c r="M13" s="58" t="n">
        <v>44.2125</v>
      </c>
      <c r="N13" s="58" t="n">
        <v>43.3946</v>
      </c>
      <c r="O13" s="58" t="n">
        <v>41.884</v>
      </c>
      <c r="P13" s="58" t="n">
        <v>74101.95</v>
      </c>
      <c r="Q13" s="59" t="n">
        <v>58.72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3.9335</v>
      </c>
      <c r="AB13" s="53" t="n">
        <v>43.0901</v>
      </c>
      <c r="AC13" s="53" t="n">
        <v>41.6417</v>
      </c>
      <c r="AD13" s="47"/>
      <c r="AE13" s="57" t="n">
        <v>43.9335</v>
      </c>
      <c r="AF13" s="58" t="n">
        <v>43.0901</v>
      </c>
      <c r="AG13" s="59" t="n">
        <v>41.6417</v>
      </c>
      <c r="AI13" s="50" t="n">
        <v>3995.2256</v>
      </c>
      <c r="AJ13" s="50" t="n">
        <v>44.2125</v>
      </c>
      <c r="AK13" s="50" t="n">
        <v>43.3946</v>
      </c>
      <c r="AL13" s="50" t="n">
        <v>41.884</v>
      </c>
      <c r="AN13" s="51" t="n">
        <f aca="false">L13-AI13</f>
        <v>0</v>
      </c>
      <c r="AO13" s="51" t="n">
        <f aca="false">M13-AJ13</f>
        <v>0</v>
      </c>
      <c r="AP13" s="51" t="n">
        <f aca="false">N13-AK13</f>
        <v>0</v>
      </c>
      <c r="AQ13" s="51" t="n">
        <f aca="false">O13-AL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3163.808</v>
      </c>
      <c r="E14" s="87" t="n">
        <v>38.5802</v>
      </c>
      <c r="F14" s="87" t="n">
        <v>37.6964</v>
      </c>
      <c r="G14" s="87" t="n">
        <v>35.5882</v>
      </c>
      <c r="H14" s="88" t="n">
        <v>68441.22</v>
      </c>
      <c r="I14" s="89" t="n">
        <v>60.58</v>
      </c>
      <c r="J14" s="90" t="e">
        <f aca="false">SECTOHOURS(H14)</f>
        <v>#VALUE!</v>
      </c>
      <c r="K14" s="11"/>
      <c r="L14" s="91" t="n">
        <v>3161.0776</v>
      </c>
      <c r="M14" s="92" t="n">
        <v>38.6041</v>
      </c>
      <c r="N14" s="92" t="n">
        <v>37.7489</v>
      </c>
      <c r="O14" s="92" t="n">
        <v>35.6307</v>
      </c>
      <c r="P14" s="92" t="n">
        <v>68312.98</v>
      </c>
      <c r="Q14" s="93" t="n">
        <v>58.52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38.3436</v>
      </c>
      <c r="AB14" s="87" t="n">
        <v>37.3702</v>
      </c>
      <c r="AC14" s="87" t="n">
        <v>35.1496</v>
      </c>
      <c r="AD14" s="47"/>
      <c r="AE14" s="91" t="n">
        <v>38.3436</v>
      </c>
      <c r="AF14" s="92" t="n">
        <v>37.3702</v>
      </c>
      <c r="AG14" s="93" t="n">
        <v>35.1496</v>
      </c>
      <c r="AI14" s="50" t="n">
        <v>3161.0776</v>
      </c>
      <c r="AJ14" s="50" t="n">
        <v>38.6041</v>
      </c>
      <c r="AK14" s="50" t="n">
        <v>37.7489</v>
      </c>
      <c r="AL14" s="50" t="n">
        <v>35.6307</v>
      </c>
      <c r="AN14" s="51" t="n">
        <f aca="false">L14-AI14</f>
        <v>0</v>
      </c>
      <c r="AO14" s="51" t="n">
        <f aca="false">M14-AJ14</f>
        <v>0</v>
      </c>
      <c r="AP14" s="51" t="n">
        <f aca="false">N14-AK14</f>
        <v>0</v>
      </c>
      <c r="AQ14" s="51" t="n">
        <f aca="false">O14-AL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227.9568</v>
      </c>
      <c r="E15" s="53" t="n">
        <v>54.1635</v>
      </c>
      <c r="F15" s="53" t="n">
        <v>52.0464</v>
      </c>
      <c r="G15" s="53" t="n">
        <v>51.7777</v>
      </c>
      <c r="H15" s="54" t="n">
        <v>3429.61</v>
      </c>
      <c r="I15" s="55" t="n">
        <v>10.3</v>
      </c>
      <c r="J15" s="56" t="e">
        <f aca="false">SECTOHOURS(H15)</f>
        <v>#VALUE!</v>
      </c>
      <c r="K15" s="11"/>
      <c r="L15" s="57" t="n">
        <v>227.632</v>
      </c>
      <c r="M15" s="58" t="n">
        <v>54.2114</v>
      </c>
      <c r="N15" s="58" t="n">
        <v>52.0277</v>
      </c>
      <c r="O15" s="58" t="n">
        <v>51.8791</v>
      </c>
      <c r="P15" s="58" t="n">
        <v>4705.55</v>
      </c>
      <c r="Q15" s="59" t="n">
        <v>10.12</v>
      </c>
      <c r="R15" s="56" t="e">
        <f aca="false">SECTOHOURS(P15)</f>
        <v>#VALUE!</v>
      </c>
      <c r="S15" s="47"/>
      <c r="T15" s="60" t="n">
        <f aca="false">BDRATE(D15:D18,E15:E18,L15:L18,M15:M18)</f>
        <v>-0.00670940081325844</v>
      </c>
      <c r="U15" s="61" t="n">
        <f aca="false">BDRATE(D15:D18,F15:F18,L15:L18,N15:N18)</f>
        <v>-0.00567302506180567</v>
      </c>
      <c r="V15" s="61" t="n">
        <f aca="false">BDRATE(D15:D18,G15:G18,L15:L18,O15:O18)</f>
        <v>-0.0041060245248894</v>
      </c>
      <c r="W15" s="61" t="n">
        <f aca="false">BDRATEOLD(D15:D18,E15:E18,L15:L18,M15:M18)</f>
        <v>-0.00702971926500418</v>
      </c>
      <c r="X15" s="61" t="n">
        <f aca="false">BDRATEOLD(D15:D18,F15:F18,L15:L18,N15:N18)</f>
        <v>-0.00607028111663888</v>
      </c>
      <c r="Y15" s="61" t="n">
        <f aca="false">BDRATEOLD(D15:D18,G15:G18,L15:L18,O15:O18)</f>
        <v>-0.00420992533493436</v>
      </c>
      <c r="Z15" s="11"/>
      <c r="AA15" s="53" t="n">
        <v>53.5371</v>
      </c>
      <c r="AB15" s="53" t="n">
        <v>51.5158</v>
      </c>
      <c r="AC15" s="53" t="n">
        <v>51.3661</v>
      </c>
      <c r="AD15" s="47"/>
      <c r="AE15" s="57" t="n">
        <v>53.5371</v>
      </c>
      <c r="AF15" s="58" t="n">
        <v>51.5158</v>
      </c>
      <c r="AG15" s="59" t="n">
        <v>51.3661</v>
      </c>
      <c r="AI15" s="50" t="n">
        <v>227.632</v>
      </c>
      <c r="AJ15" s="50" t="n">
        <v>54.2114</v>
      </c>
      <c r="AK15" s="50" t="n">
        <v>52.0277</v>
      </c>
      <c r="AL15" s="50" t="n">
        <v>51.8791</v>
      </c>
      <c r="AN15" s="51" t="n">
        <f aca="false">L15-AI15</f>
        <v>0</v>
      </c>
      <c r="AO15" s="51" t="n">
        <f aca="false">M15-AJ15</f>
        <v>0</v>
      </c>
      <c r="AP15" s="51" t="n">
        <f aca="false">N15-AK15</f>
        <v>0</v>
      </c>
      <c r="AQ15" s="51" t="n">
        <f aca="false">O15-AL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183.5632</v>
      </c>
      <c r="E16" s="53" t="n">
        <v>49.7823</v>
      </c>
      <c r="F16" s="53" t="n">
        <v>47.2637</v>
      </c>
      <c r="G16" s="53" t="n">
        <v>47.2619</v>
      </c>
      <c r="H16" s="54" t="n">
        <v>3334.43</v>
      </c>
      <c r="I16" s="55" t="n">
        <v>8.38</v>
      </c>
      <c r="J16" s="56" t="e">
        <f aca="false">SECTOHOURS(H16)</f>
        <v>#VALUE!</v>
      </c>
      <c r="K16" s="11"/>
      <c r="L16" s="57" t="n">
        <v>183.2752</v>
      </c>
      <c r="M16" s="58" t="n">
        <v>49.7287</v>
      </c>
      <c r="N16" s="58" t="n">
        <v>47.194</v>
      </c>
      <c r="O16" s="58" t="n">
        <v>47.1647</v>
      </c>
      <c r="P16" s="58" t="n">
        <v>4775.7</v>
      </c>
      <c r="Q16" s="59" t="n">
        <v>11.3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49.3108</v>
      </c>
      <c r="AB16" s="53" t="n">
        <v>46.8262</v>
      </c>
      <c r="AC16" s="53" t="n">
        <v>46.9168</v>
      </c>
      <c r="AD16" s="47"/>
      <c r="AE16" s="57" t="n">
        <v>49.3108</v>
      </c>
      <c r="AF16" s="58" t="n">
        <v>46.8262</v>
      </c>
      <c r="AG16" s="59" t="n">
        <v>46.9168</v>
      </c>
      <c r="AI16" s="50" t="n">
        <v>183.2752</v>
      </c>
      <c r="AJ16" s="50" t="n">
        <v>49.7287</v>
      </c>
      <c r="AK16" s="50" t="n">
        <v>47.194</v>
      </c>
      <c r="AL16" s="50" t="n">
        <v>47.1647</v>
      </c>
      <c r="AN16" s="51" t="n">
        <f aca="false">L16-AI16</f>
        <v>0</v>
      </c>
      <c r="AO16" s="51" t="n">
        <f aca="false">M16-AJ16</f>
        <v>0</v>
      </c>
      <c r="AP16" s="51" t="n">
        <f aca="false">N16-AK16</f>
        <v>0</v>
      </c>
      <c r="AQ16" s="51" t="n">
        <f aca="false">O16-AL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141.5472</v>
      </c>
      <c r="E17" s="53" t="n">
        <v>45.1327</v>
      </c>
      <c r="F17" s="53" t="n">
        <v>41.5405</v>
      </c>
      <c r="G17" s="53" t="n">
        <v>41.7945</v>
      </c>
      <c r="H17" s="54" t="n">
        <v>3206.55</v>
      </c>
      <c r="I17" s="55" t="n">
        <v>8.37</v>
      </c>
      <c r="J17" s="56" t="e">
        <f aca="false">SECTOHOURS(H17)</f>
        <v>#VALUE!</v>
      </c>
      <c r="K17" s="11"/>
      <c r="L17" s="57" t="n">
        <v>141.212</v>
      </c>
      <c r="M17" s="58" t="n">
        <v>45.3205</v>
      </c>
      <c r="N17" s="58" t="n">
        <v>41.7615</v>
      </c>
      <c r="O17" s="58" t="n">
        <v>41.8545</v>
      </c>
      <c r="P17" s="58" t="n">
        <v>4749.07</v>
      </c>
      <c r="Q17" s="59" t="n">
        <v>10.5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4.712</v>
      </c>
      <c r="AB17" s="53" t="n">
        <v>41.2488</v>
      </c>
      <c r="AC17" s="53" t="n">
        <v>41.5897</v>
      </c>
      <c r="AD17" s="47"/>
      <c r="AE17" s="57" t="n">
        <v>44.712</v>
      </c>
      <c r="AF17" s="58" t="n">
        <v>41.2488</v>
      </c>
      <c r="AG17" s="59" t="n">
        <v>41.5897</v>
      </c>
      <c r="AI17" s="50" t="n">
        <v>141.212</v>
      </c>
      <c r="AJ17" s="50" t="n">
        <v>45.3205</v>
      </c>
      <c r="AK17" s="50" t="n">
        <v>41.7615</v>
      </c>
      <c r="AL17" s="50" t="n">
        <v>41.8545</v>
      </c>
      <c r="AN17" s="51" t="n">
        <f aca="false">L17-AI17</f>
        <v>0</v>
      </c>
      <c r="AO17" s="51" t="n">
        <f aca="false">M17-AJ17</f>
        <v>0</v>
      </c>
      <c r="AP17" s="51" t="n">
        <f aca="false">N17-AK17</f>
        <v>0</v>
      </c>
      <c r="AQ17" s="51" t="n">
        <f aca="false">O17-AL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107.6864</v>
      </c>
      <c r="E18" s="53" t="n">
        <v>39.7156</v>
      </c>
      <c r="F18" s="53" t="n">
        <v>35.424</v>
      </c>
      <c r="G18" s="53" t="n">
        <v>35.8908</v>
      </c>
      <c r="H18" s="54" t="n">
        <v>4667.16</v>
      </c>
      <c r="I18" s="55" t="n">
        <v>10.26</v>
      </c>
      <c r="J18" s="66" t="e">
        <f aca="false">SECTOHOURS(H18)</f>
        <v>#VALUE!</v>
      </c>
      <c r="K18" s="11"/>
      <c r="L18" s="57" t="n">
        <v>107.3592</v>
      </c>
      <c r="M18" s="58" t="n">
        <v>39.897</v>
      </c>
      <c r="N18" s="58" t="n">
        <v>35.5187</v>
      </c>
      <c r="O18" s="58" t="n">
        <v>36.2112</v>
      </c>
      <c r="P18" s="58" t="n">
        <v>4710.98</v>
      </c>
      <c r="Q18" s="59" t="n">
        <v>10.54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39.4781</v>
      </c>
      <c r="AB18" s="53" t="n">
        <v>35.2932</v>
      </c>
      <c r="AC18" s="53" t="n">
        <v>35.7863</v>
      </c>
      <c r="AD18" s="47"/>
      <c r="AE18" s="57" t="n">
        <v>39.4781</v>
      </c>
      <c r="AF18" s="58" t="n">
        <v>35.2932</v>
      </c>
      <c r="AG18" s="59" t="n">
        <v>35.7863</v>
      </c>
      <c r="AI18" s="50" t="n">
        <v>107.3592</v>
      </c>
      <c r="AJ18" s="50" t="n">
        <v>39.897</v>
      </c>
      <c r="AK18" s="50" t="n">
        <v>35.5187</v>
      </c>
      <c r="AL18" s="50" t="n">
        <v>36.2112</v>
      </c>
      <c r="AN18" s="51" t="n">
        <f aca="false">L18-AI18</f>
        <v>0</v>
      </c>
      <c r="AO18" s="51" t="n">
        <f aca="false">M18-AJ18</f>
        <v>0</v>
      </c>
      <c r="AP18" s="51" t="n">
        <f aca="false">N18-AK18</f>
        <v>0</v>
      </c>
      <c r="AQ18" s="51" t="n">
        <f aca="false">O18-AL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430.5352</v>
      </c>
      <c r="E19" s="74" t="n">
        <v>48.9493</v>
      </c>
      <c r="F19" s="74" t="n">
        <v>46.8585</v>
      </c>
      <c r="G19" s="74" t="n">
        <v>47.7316</v>
      </c>
      <c r="H19" s="75" t="n">
        <v>13130.6</v>
      </c>
      <c r="I19" s="76" t="n">
        <v>20.42</v>
      </c>
      <c r="J19" s="56" t="e">
        <f aca="false">SECTOHOURS(H19)</f>
        <v>#VALUE!</v>
      </c>
      <c r="K19" s="11"/>
      <c r="L19" s="77" t="n">
        <v>2427.8872</v>
      </c>
      <c r="M19" s="78" t="n">
        <v>48.9593</v>
      </c>
      <c r="N19" s="78" t="n">
        <v>46.8666</v>
      </c>
      <c r="O19" s="78" t="n">
        <v>47.7313</v>
      </c>
      <c r="P19" s="78" t="n">
        <v>19521.57</v>
      </c>
      <c r="Q19" s="82" t="n">
        <v>25.38</v>
      </c>
      <c r="R19" s="56" t="e">
        <f aca="false">SECTOHOURS(P19)</f>
        <v>#VALUE!</v>
      </c>
      <c r="S19" s="47"/>
      <c r="T19" s="80" t="n">
        <f aca="false">BDRATE(D19:D22,E19:E22,L19:L22,M19:M22)</f>
        <v>-6.46737947308518E-005</v>
      </c>
      <c r="U19" s="81" t="n">
        <f aca="false">BDRATE(D19:D22,F19:F22,L19:L22,N19:N22)</f>
        <v>0.00135269828340867</v>
      </c>
      <c r="V19" s="81" t="n">
        <f aca="false">BDRATE(D19:D22,G19:G22,L19:L22,O19:O22)</f>
        <v>0.00259389946771726</v>
      </c>
      <c r="W19" s="81" t="n">
        <f aca="false">BDRATEOLD(D19:D22,E19:E22,L19:L22,M19:M22)</f>
        <v>-8.4122872278769E-005</v>
      </c>
      <c r="X19" s="81" t="n">
        <f aca="false">BDRATEOLD(D19:D22,F19:F22,L19:L22,N19:N22)</f>
        <v>0.00132143770318782</v>
      </c>
      <c r="Y19" s="81" t="n">
        <f aca="false">BDRATEOLD(D19:D22,G19:G22,L19:L22,O19:O22)</f>
        <v>0.00257058922318598</v>
      </c>
      <c r="Z19" s="11"/>
      <c r="AA19" s="74" t="n">
        <v>48.3636</v>
      </c>
      <c r="AB19" s="74" t="n">
        <v>46.269</v>
      </c>
      <c r="AC19" s="74" t="n">
        <v>47.2372</v>
      </c>
      <c r="AD19" s="47"/>
      <c r="AE19" s="77" t="n">
        <v>48.3636</v>
      </c>
      <c r="AF19" s="78" t="n">
        <v>46.269</v>
      </c>
      <c r="AG19" s="82" t="n">
        <v>47.2372</v>
      </c>
      <c r="AI19" s="50" t="n">
        <v>2427.8872</v>
      </c>
      <c r="AJ19" s="50" t="n">
        <v>48.9593</v>
      </c>
      <c r="AK19" s="50" t="n">
        <v>46.8666</v>
      </c>
      <c r="AL19" s="50" t="n">
        <v>47.7313</v>
      </c>
      <c r="AN19" s="51" t="n">
        <f aca="false">L19-AI19</f>
        <v>0</v>
      </c>
      <c r="AO19" s="51" t="n">
        <f aca="false">M19-AJ19</f>
        <v>0</v>
      </c>
      <c r="AP19" s="51" t="n">
        <f aca="false">N19-AK19</f>
        <v>0</v>
      </c>
      <c r="AQ19" s="51" t="n">
        <f aca="false">O19-AL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616.736</v>
      </c>
      <c r="E20" s="53" t="n">
        <v>44.5817</v>
      </c>
      <c r="F20" s="53" t="n">
        <v>42.604</v>
      </c>
      <c r="G20" s="53" t="n">
        <v>43.7492</v>
      </c>
      <c r="H20" s="54" t="n">
        <v>12366.58</v>
      </c>
      <c r="I20" s="55" t="n">
        <v>22.93</v>
      </c>
      <c r="J20" s="56" t="e">
        <f aca="false">SECTOHOURS(H20)</f>
        <v>#VALUE!</v>
      </c>
      <c r="K20" s="11"/>
      <c r="L20" s="57" t="n">
        <v>1615.9456</v>
      </c>
      <c r="M20" s="58" t="n">
        <v>44.565</v>
      </c>
      <c r="N20" s="58" t="n">
        <v>42.5781</v>
      </c>
      <c r="O20" s="58" t="n">
        <v>43.7353</v>
      </c>
      <c r="P20" s="58" t="n">
        <v>18345.08</v>
      </c>
      <c r="Q20" s="59" t="n">
        <v>24.62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3.9574</v>
      </c>
      <c r="AB20" s="53" t="n">
        <v>41.9461</v>
      </c>
      <c r="AC20" s="53" t="n">
        <v>43.2509</v>
      </c>
      <c r="AD20" s="47"/>
      <c r="AE20" s="57" t="n">
        <v>43.9574</v>
      </c>
      <c r="AF20" s="58" t="n">
        <v>41.9461</v>
      </c>
      <c r="AG20" s="59" t="n">
        <v>43.2509</v>
      </c>
      <c r="AI20" s="50" t="n">
        <v>1615.9456</v>
      </c>
      <c r="AJ20" s="50" t="n">
        <v>44.565</v>
      </c>
      <c r="AK20" s="50" t="n">
        <v>42.5781</v>
      </c>
      <c r="AL20" s="50" t="n">
        <v>43.7353</v>
      </c>
      <c r="AN20" s="51" t="n">
        <f aca="false">L20-AI20</f>
        <v>0</v>
      </c>
      <c r="AO20" s="51" t="n">
        <f aca="false">M20-AJ20</f>
        <v>0</v>
      </c>
      <c r="AP20" s="51" t="n">
        <f aca="false">N20-AK20</f>
        <v>0</v>
      </c>
      <c r="AQ20" s="51" t="n">
        <f aca="false">O20-AL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1009.18</v>
      </c>
      <c r="E21" s="53" t="n">
        <v>39.9193</v>
      </c>
      <c r="F21" s="53" t="n">
        <v>37.9764</v>
      </c>
      <c r="G21" s="53" t="n">
        <v>39.4311</v>
      </c>
      <c r="H21" s="54" t="n">
        <v>11421.02</v>
      </c>
      <c r="I21" s="55" t="n">
        <v>18.52</v>
      </c>
      <c r="J21" s="56" t="e">
        <f aca="false">SECTOHOURS(H21)</f>
        <v>#VALUE!</v>
      </c>
      <c r="K21" s="11"/>
      <c r="L21" s="57" t="n">
        <v>1010.5832</v>
      </c>
      <c r="M21" s="58" t="n">
        <v>39.9299</v>
      </c>
      <c r="N21" s="58" t="n">
        <v>37.9848</v>
      </c>
      <c r="O21" s="58" t="n">
        <v>39.4246</v>
      </c>
      <c r="P21" s="58" t="n">
        <v>16816.05</v>
      </c>
      <c r="Q21" s="59" t="n">
        <v>24.77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39.254</v>
      </c>
      <c r="AB21" s="53" t="n">
        <v>37.3279</v>
      </c>
      <c r="AC21" s="53" t="n">
        <v>38.9379</v>
      </c>
      <c r="AD21" s="47"/>
      <c r="AE21" s="57" t="n">
        <v>39.254</v>
      </c>
      <c r="AF21" s="58" t="n">
        <v>37.3279</v>
      </c>
      <c r="AG21" s="59" t="n">
        <v>38.9379</v>
      </c>
      <c r="AI21" s="50" t="n">
        <v>1010.5832</v>
      </c>
      <c r="AJ21" s="50" t="n">
        <v>39.9299</v>
      </c>
      <c r="AK21" s="50" t="n">
        <v>37.9848</v>
      </c>
      <c r="AL21" s="50" t="n">
        <v>39.4246</v>
      </c>
      <c r="AN21" s="51" t="n">
        <f aca="false">L21-AI21</f>
        <v>0</v>
      </c>
      <c r="AO21" s="51" t="n">
        <f aca="false">M21-AJ21</f>
        <v>0</v>
      </c>
      <c r="AP21" s="51" t="n">
        <f aca="false">N21-AK21</f>
        <v>0</v>
      </c>
      <c r="AQ21" s="51" t="n">
        <f aca="false">O21-AL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591.272</v>
      </c>
      <c r="E22" s="63" t="n">
        <v>35.5751</v>
      </c>
      <c r="F22" s="63" t="n">
        <v>33.3881</v>
      </c>
      <c r="G22" s="63" t="n">
        <v>35.0476</v>
      </c>
      <c r="H22" s="64" t="n">
        <v>10259.87</v>
      </c>
      <c r="I22" s="65" t="n">
        <v>17.86</v>
      </c>
      <c r="J22" s="66" t="e">
        <f aca="false">SECTOHOURS(H22)</f>
        <v>#VALUE!</v>
      </c>
      <c r="K22" s="11"/>
      <c r="L22" s="67" t="n">
        <v>590.9968</v>
      </c>
      <c r="M22" s="68" t="n">
        <v>35.5921</v>
      </c>
      <c r="N22" s="68" t="n">
        <v>33.3443</v>
      </c>
      <c r="O22" s="68" t="n">
        <v>34.9502</v>
      </c>
      <c r="P22" s="68" t="n">
        <v>15350.17</v>
      </c>
      <c r="Q22" s="69" t="n">
        <v>27.22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4.9137</v>
      </c>
      <c r="AB22" s="63" t="n">
        <v>32.7052</v>
      </c>
      <c r="AC22" s="63" t="n">
        <v>34.5751</v>
      </c>
      <c r="AD22" s="47"/>
      <c r="AE22" s="67" t="n">
        <v>34.9137</v>
      </c>
      <c r="AF22" s="68" t="n">
        <v>32.7052</v>
      </c>
      <c r="AG22" s="69" t="n">
        <v>34.5751</v>
      </c>
      <c r="AI22" s="50" t="n">
        <v>590.9968</v>
      </c>
      <c r="AJ22" s="50" t="n">
        <v>35.5921</v>
      </c>
      <c r="AK22" s="50" t="n">
        <v>33.3443</v>
      </c>
      <c r="AL22" s="50" t="n">
        <v>34.9502</v>
      </c>
      <c r="AN22" s="51" t="n">
        <f aca="false">L22-AI22</f>
        <v>0</v>
      </c>
      <c r="AO22" s="51" t="n">
        <f aca="false">M22-AJ22</f>
        <v>0</v>
      </c>
      <c r="AP22" s="51" t="n">
        <f aca="false">N22-AK22</f>
        <v>0</v>
      </c>
      <c r="AQ22" s="51" t="n">
        <f aca="false">O22-AL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215.0112</v>
      </c>
      <c r="E23" s="74" t="n">
        <v>47.2235</v>
      </c>
      <c r="F23" s="74" t="n">
        <v>45.4274</v>
      </c>
      <c r="G23" s="74" t="n">
        <v>45.304</v>
      </c>
      <c r="H23" s="75" t="n">
        <v>46458.74</v>
      </c>
      <c r="I23" s="76" t="n">
        <v>37.91</v>
      </c>
      <c r="J23" s="56" t="e">
        <f aca="false">SECTOHOURS(H23)</f>
        <v>#VALUE!</v>
      </c>
      <c r="K23" s="11"/>
      <c r="L23" s="77" t="n">
        <v>9220.2224</v>
      </c>
      <c r="M23" s="78" t="n">
        <v>47.2081</v>
      </c>
      <c r="N23" s="78" t="n">
        <v>45.4057</v>
      </c>
      <c r="O23" s="78" t="n">
        <v>45.3135</v>
      </c>
      <c r="P23" s="78" t="n">
        <v>36423.28</v>
      </c>
      <c r="Q23" s="82" t="n">
        <v>34.92</v>
      </c>
      <c r="R23" s="56" t="e">
        <f aca="false">SECTOHOURS(P23)</f>
        <v>#VALUE!</v>
      </c>
      <c r="S23" s="47"/>
      <c r="T23" s="80" t="n">
        <f aca="false">BDRATE(D23:D26,E23:E26,L23:L26,M23:M26)</f>
        <v>-0.00160412734791915</v>
      </c>
      <c r="U23" s="81" t="n">
        <f aca="false">BDRATE(D23:D26,F23:F26,L23:L26,N23:N26)</f>
        <v>-0.000409235535067776</v>
      </c>
      <c r="V23" s="81" t="n">
        <f aca="false">BDRATE(D23:D26,G23:G26,L23:L26,O23:O26)</f>
        <v>-0.000462937977237954</v>
      </c>
      <c r="W23" s="81" t="n">
        <f aca="false">BDRATEOLD(D23:D26,E23:E26,L23:L26,M23:M26)</f>
        <v>-0.00165598323805238</v>
      </c>
      <c r="X23" s="81" t="n">
        <f aca="false">BDRATEOLD(D23:D26,F23:F26,L23:L26,N23:N26)</f>
        <v>-0.000390679034514618</v>
      </c>
      <c r="Y23" s="81" t="n">
        <f aca="false">BDRATEOLD(D23:D26,G23:G26,L23:L26,O23:O26)</f>
        <v>-0.000472565801416081</v>
      </c>
      <c r="Z23" s="11"/>
      <c r="AA23" s="74" t="n">
        <v>47.1517</v>
      </c>
      <c r="AB23" s="74" t="n">
        <v>45.3544</v>
      </c>
      <c r="AC23" s="74" t="n">
        <v>45.2191</v>
      </c>
      <c r="AD23" s="47"/>
      <c r="AE23" s="77" t="n">
        <v>47.1517</v>
      </c>
      <c r="AF23" s="78" t="n">
        <v>45.3544</v>
      </c>
      <c r="AG23" s="82" t="n">
        <v>45.2191</v>
      </c>
      <c r="AI23" s="50" t="n">
        <v>9220.2224</v>
      </c>
      <c r="AJ23" s="50" t="n">
        <v>47.2081</v>
      </c>
      <c r="AK23" s="50" t="n">
        <v>45.4057</v>
      </c>
      <c r="AL23" s="50" t="n">
        <v>45.3135</v>
      </c>
      <c r="AN23" s="51" t="n">
        <f aca="false">L23-AI23</f>
        <v>0</v>
      </c>
      <c r="AO23" s="51" t="n">
        <f aca="false">M23-AJ23</f>
        <v>0</v>
      </c>
      <c r="AP23" s="51" t="n">
        <f aca="false">N23-AK23</f>
        <v>0</v>
      </c>
      <c r="AQ23" s="51" t="n">
        <f aca="false">O23-AL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5488.768</v>
      </c>
      <c r="E24" s="53" t="n">
        <v>43.3408</v>
      </c>
      <c r="F24" s="53" t="n">
        <v>40.5979</v>
      </c>
      <c r="G24" s="53" t="n">
        <v>41.0887</v>
      </c>
      <c r="H24" s="54" t="n">
        <v>40343.12</v>
      </c>
      <c r="I24" s="55" t="n">
        <v>38.69</v>
      </c>
      <c r="J24" s="56" t="e">
        <f aca="false">SECTOHOURS(H24)</f>
        <v>#VALUE!</v>
      </c>
      <c r="K24" s="11"/>
      <c r="L24" s="57" t="n">
        <v>5486.2848</v>
      </c>
      <c r="M24" s="58" t="n">
        <v>43.327</v>
      </c>
      <c r="N24" s="58" t="n">
        <v>40.5974</v>
      </c>
      <c r="O24" s="58" t="n">
        <v>41.0879</v>
      </c>
      <c r="P24" s="58" t="n">
        <v>32526.89</v>
      </c>
      <c r="Q24" s="59" t="n">
        <v>29.27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3.2218</v>
      </c>
      <c r="AB24" s="53" t="n">
        <v>40.4355</v>
      </c>
      <c r="AC24" s="53" t="n">
        <v>40.9566</v>
      </c>
      <c r="AD24" s="47"/>
      <c r="AE24" s="57" t="n">
        <v>43.2218</v>
      </c>
      <c r="AF24" s="58" t="n">
        <v>40.4355</v>
      </c>
      <c r="AG24" s="59" t="n">
        <v>40.9566</v>
      </c>
      <c r="AI24" s="50" t="n">
        <v>5486.2848</v>
      </c>
      <c r="AJ24" s="50" t="n">
        <v>43.327</v>
      </c>
      <c r="AK24" s="50" t="n">
        <v>40.5974</v>
      </c>
      <c r="AL24" s="50" t="n">
        <v>41.0879</v>
      </c>
      <c r="AN24" s="51" t="n">
        <f aca="false">L24-AI24</f>
        <v>0</v>
      </c>
      <c r="AO24" s="51" t="n">
        <f aca="false">M24-AJ24</f>
        <v>0</v>
      </c>
      <c r="AP24" s="51" t="n">
        <f aca="false">N24-AK24</f>
        <v>0</v>
      </c>
      <c r="AQ24" s="51" t="n">
        <f aca="false">O24-AL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844.2896</v>
      </c>
      <c r="E25" s="53" t="n">
        <v>39.0867</v>
      </c>
      <c r="F25" s="53" t="n">
        <v>35.5519</v>
      </c>
      <c r="G25" s="53" t="n">
        <v>36.5458</v>
      </c>
      <c r="H25" s="54" t="n">
        <v>35260.48</v>
      </c>
      <c r="I25" s="55" t="n">
        <v>32.14</v>
      </c>
      <c r="J25" s="56" t="e">
        <f aca="false">SECTOHOURS(H25)</f>
        <v>#VALUE!</v>
      </c>
      <c r="K25" s="11"/>
      <c r="L25" s="57" t="n">
        <v>2841.0728</v>
      </c>
      <c r="M25" s="58" t="n">
        <v>39.114</v>
      </c>
      <c r="N25" s="58" t="n">
        <v>35.551</v>
      </c>
      <c r="O25" s="58" t="n">
        <v>36.5496</v>
      </c>
      <c r="P25" s="58" t="n">
        <v>34638.76</v>
      </c>
      <c r="Q25" s="59" t="n">
        <v>30.86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38.9089</v>
      </c>
      <c r="AB25" s="53" t="n">
        <v>35.3644</v>
      </c>
      <c r="AC25" s="53" t="n">
        <v>36.4132</v>
      </c>
      <c r="AD25" s="47"/>
      <c r="AE25" s="57" t="n">
        <v>38.9089</v>
      </c>
      <c r="AF25" s="58" t="n">
        <v>35.3644</v>
      </c>
      <c r="AG25" s="59" t="n">
        <v>36.4132</v>
      </c>
      <c r="AI25" s="50" t="n">
        <v>2841.0728</v>
      </c>
      <c r="AJ25" s="50" t="n">
        <v>39.114</v>
      </c>
      <c r="AK25" s="50" t="n">
        <v>35.551</v>
      </c>
      <c r="AL25" s="50" t="n">
        <v>36.5496</v>
      </c>
      <c r="AN25" s="51" t="n">
        <f aca="false">L25-AI25</f>
        <v>0</v>
      </c>
      <c r="AO25" s="51" t="n">
        <f aca="false">M25-AJ25</f>
        <v>0</v>
      </c>
      <c r="AP25" s="51" t="n">
        <f aca="false">N25-AK25</f>
        <v>0</v>
      </c>
      <c r="AQ25" s="51" t="n">
        <f aca="false">O25-AL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225.2832</v>
      </c>
      <c r="E26" s="63" t="n">
        <v>34.8415</v>
      </c>
      <c r="F26" s="63" t="n">
        <v>31.0144</v>
      </c>
      <c r="G26" s="63" t="n">
        <v>32.1059</v>
      </c>
      <c r="H26" s="64" t="n">
        <v>29887.9</v>
      </c>
      <c r="I26" s="65" t="n">
        <v>28.69</v>
      </c>
      <c r="J26" s="66" t="e">
        <f aca="false">SECTOHOURS(H26)</f>
        <v>#VALUE!</v>
      </c>
      <c r="K26" s="11"/>
      <c r="L26" s="67" t="n">
        <v>1224.1424</v>
      </c>
      <c r="M26" s="68" t="n">
        <v>34.842</v>
      </c>
      <c r="N26" s="68" t="n">
        <v>31.0188</v>
      </c>
      <c r="O26" s="68" t="n">
        <v>32.0864</v>
      </c>
      <c r="P26" s="68" t="n">
        <v>23658.03</v>
      </c>
      <c r="Q26" s="69" t="n">
        <v>26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4.6488</v>
      </c>
      <c r="AB26" s="63" t="n">
        <v>30.8223</v>
      </c>
      <c r="AC26" s="63" t="n">
        <v>31.9775</v>
      </c>
      <c r="AD26" s="47"/>
      <c r="AE26" s="67" t="n">
        <v>34.6488</v>
      </c>
      <c r="AF26" s="68" t="n">
        <v>30.8223</v>
      </c>
      <c r="AG26" s="69" t="n">
        <v>31.9775</v>
      </c>
      <c r="AI26" s="50" t="n">
        <v>1224.1424</v>
      </c>
      <c r="AJ26" s="50" t="n">
        <v>34.842</v>
      </c>
      <c r="AK26" s="50" t="n">
        <v>31.0188</v>
      </c>
      <c r="AL26" s="50" t="n">
        <v>32.0864</v>
      </c>
      <c r="AN26" s="51" t="n">
        <f aca="false">L26-AI26</f>
        <v>0</v>
      </c>
      <c r="AO26" s="51" t="n">
        <f aca="false">M26-AJ26</f>
        <v>0</v>
      </c>
      <c r="AP26" s="51" t="n">
        <f aca="false">N26-AK26</f>
        <v>0</v>
      </c>
      <c r="AQ26" s="51" t="n">
        <f aca="false">O26-AL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25.2755</v>
      </c>
      <c r="E27" s="53" t="n">
        <v>50.935</v>
      </c>
      <c r="F27" s="53" t="n">
        <v>49.4701</v>
      </c>
      <c r="G27" s="53" t="n">
        <v>49.9163</v>
      </c>
      <c r="H27" s="54" t="n">
        <v>18029.48</v>
      </c>
      <c r="I27" s="55" t="n">
        <v>18.68</v>
      </c>
      <c r="J27" s="56" t="e">
        <f aca="false">SECTOHOURS(H27)</f>
        <v>#VALUE!</v>
      </c>
      <c r="K27" s="11"/>
      <c r="L27" s="57" t="n">
        <v>1024.8189</v>
      </c>
      <c r="M27" s="58" t="n">
        <v>50.914</v>
      </c>
      <c r="N27" s="58" t="n">
        <v>49.4386</v>
      </c>
      <c r="O27" s="58" t="n">
        <v>49.9073</v>
      </c>
      <c r="P27" s="58" t="n">
        <v>22157.25</v>
      </c>
      <c r="Q27" s="59" t="n">
        <v>23.08</v>
      </c>
      <c r="R27" s="56" t="e">
        <f aca="false">SECTOHOURS(P27)</f>
        <v>#VALUE!</v>
      </c>
      <c r="S27" s="47"/>
      <c r="T27" s="60" t="n">
        <f aca="false">BDRATE(D27:D30,E27:E30,L27:L30,M27:M30)</f>
        <v>-0.000873402085984631</v>
      </c>
      <c r="U27" s="61" t="n">
        <f aca="false">BDRATE(D27:D30,F27:F30,L27:L30,N27:N30)</f>
        <v>-0.00182910037572503</v>
      </c>
      <c r="V27" s="61" t="n">
        <f aca="false">BDRATE(D27:D30,G27:G30,L27:L30,O27:O30)</f>
        <v>-0.0033590837288443</v>
      </c>
      <c r="W27" s="61" t="n">
        <f aca="false">BDRATEOLD(D27:D30,E27:E30,L27:L30,M27:M30)</f>
        <v>-0.00082485103853136</v>
      </c>
      <c r="X27" s="61" t="n">
        <f aca="false">BDRATEOLD(D27:D30,F27:F30,L27:L30,N27:N30)</f>
        <v>-0.00175893920435344</v>
      </c>
      <c r="Y27" s="61" t="n">
        <f aca="false">BDRATEOLD(D27:D30,G27:G30,L27:L30,O27:O30)</f>
        <v>-0.0032768538135155</v>
      </c>
      <c r="Z27" s="11"/>
      <c r="AA27" s="53" t="n">
        <v>49.9216</v>
      </c>
      <c r="AB27" s="53" t="n">
        <v>48.4099</v>
      </c>
      <c r="AC27" s="53" t="n">
        <v>48.8444</v>
      </c>
      <c r="AD27" s="47"/>
      <c r="AE27" s="57" t="n">
        <v>49.9216</v>
      </c>
      <c r="AF27" s="58" t="n">
        <v>48.4099</v>
      </c>
      <c r="AG27" s="59" t="n">
        <v>48.8444</v>
      </c>
      <c r="AI27" s="50" t="n">
        <v>1024.8189</v>
      </c>
      <c r="AJ27" s="50" t="n">
        <v>50.914</v>
      </c>
      <c r="AK27" s="50" t="n">
        <v>49.4386</v>
      </c>
      <c r="AL27" s="50" t="n">
        <v>49.9073</v>
      </c>
      <c r="AN27" s="51" t="n">
        <f aca="false">L27-AI27</f>
        <v>0</v>
      </c>
      <c r="AO27" s="51" t="n">
        <f aca="false">M27-AJ27</f>
        <v>0</v>
      </c>
      <c r="AP27" s="51" t="n">
        <f aca="false">N27-AK27</f>
        <v>0</v>
      </c>
      <c r="AQ27" s="51" t="n">
        <f aca="false">O27-AL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608.5322</v>
      </c>
      <c r="E28" s="53" t="n">
        <v>47.3749</v>
      </c>
      <c r="F28" s="53" t="n">
        <v>45.7638</v>
      </c>
      <c r="G28" s="53" t="n">
        <v>46.2789</v>
      </c>
      <c r="H28" s="54" t="n">
        <v>16559.09</v>
      </c>
      <c r="I28" s="55" t="n">
        <v>21.61</v>
      </c>
      <c r="J28" s="56" t="e">
        <f aca="false">SECTOHOURS(H28)</f>
        <v>#VALUE!</v>
      </c>
      <c r="K28" s="11"/>
      <c r="L28" s="57" t="n">
        <v>606.7613</v>
      </c>
      <c r="M28" s="58" t="n">
        <v>47.367</v>
      </c>
      <c r="N28" s="58" t="n">
        <v>45.7657</v>
      </c>
      <c r="O28" s="58" t="n">
        <v>46.2999</v>
      </c>
      <c r="P28" s="58" t="n">
        <v>25118.25</v>
      </c>
      <c r="Q28" s="59" t="n">
        <v>23.53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6.4129</v>
      </c>
      <c r="AB28" s="53" t="n">
        <v>44.7424</v>
      </c>
      <c r="AC28" s="53" t="n">
        <v>45.3016</v>
      </c>
      <c r="AD28" s="47"/>
      <c r="AE28" s="57" t="n">
        <v>46.4129</v>
      </c>
      <c r="AF28" s="58" t="n">
        <v>44.7424</v>
      </c>
      <c r="AG28" s="59" t="n">
        <v>45.3016</v>
      </c>
      <c r="AI28" s="50" t="n">
        <v>606.7613</v>
      </c>
      <c r="AJ28" s="50" t="n">
        <v>47.367</v>
      </c>
      <c r="AK28" s="50" t="n">
        <v>45.7657</v>
      </c>
      <c r="AL28" s="50" t="n">
        <v>46.2999</v>
      </c>
      <c r="AN28" s="51" t="n">
        <f aca="false">L28-AI28</f>
        <v>0</v>
      </c>
      <c r="AO28" s="51" t="n">
        <f aca="false">M28-AJ28</f>
        <v>0</v>
      </c>
      <c r="AP28" s="51" t="n">
        <f aca="false">N28-AK28</f>
        <v>0</v>
      </c>
      <c r="AQ28" s="51" t="n">
        <f aca="false">O28-AL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347.3798</v>
      </c>
      <c r="E29" s="53" t="n">
        <v>43.7106</v>
      </c>
      <c r="F29" s="53" t="n">
        <v>41.8873</v>
      </c>
      <c r="G29" s="53" t="n">
        <v>42.4582</v>
      </c>
      <c r="H29" s="54" t="n">
        <v>15403.86</v>
      </c>
      <c r="I29" s="55" t="n">
        <v>17.53</v>
      </c>
      <c r="J29" s="56" t="e">
        <f aca="false">SECTOHOURS(H29)</f>
        <v>#VALUE!</v>
      </c>
      <c r="K29" s="11"/>
      <c r="L29" s="57" t="n">
        <v>346.4902</v>
      </c>
      <c r="M29" s="58" t="n">
        <v>43.6952</v>
      </c>
      <c r="N29" s="58" t="n">
        <v>41.8773</v>
      </c>
      <c r="O29" s="58" t="n">
        <v>42.4506</v>
      </c>
      <c r="P29" s="58" t="n">
        <v>18365.24</v>
      </c>
      <c r="Q29" s="59" t="n">
        <v>20.21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2.7208</v>
      </c>
      <c r="AB29" s="53" t="n">
        <v>40.846</v>
      </c>
      <c r="AC29" s="53" t="n">
        <v>41.4959</v>
      </c>
      <c r="AD29" s="47"/>
      <c r="AE29" s="57" t="n">
        <v>42.7208</v>
      </c>
      <c r="AF29" s="58" t="n">
        <v>40.846</v>
      </c>
      <c r="AG29" s="59" t="n">
        <v>41.4959</v>
      </c>
      <c r="AI29" s="50" t="n">
        <v>346.4902</v>
      </c>
      <c r="AJ29" s="50" t="n">
        <v>43.6952</v>
      </c>
      <c r="AK29" s="50" t="n">
        <v>41.8773</v>
      </c>
      <c r="AL29" s="50" t="n">
        <v>42.4506</v>
      </c>
      <c r="AN29" s="51" t="n">
        <f aca="false">L29-AI29</f>
        <v>0</v>
      </c>
      <c r="AO29" s="51" t="n">
        <f aca="false">M29-AJ29</f>
        <v>0</v>
      </c>
      <c r="AP29" s="51" t="n">
        <f aca="false">N29-AK29</f>
        <v>0</v>
      </c>
      <c r="AQ29" s="51" t="n">
        <f aca="false">O29-AL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199.9946</v>
      </c>
      <c r="E30" s="87" t="n">
        <v>39.8686</v>
      </c>
      <c r="F30" s="87" t="n">
        <v>37.8145</v>
      </c>
      <c r="G30" s="87" t="n">
        <v>38.4744</v>
      </c>
      <c r="H30" s="88" t="n">
        <v>21119.76</v>
      </c>
      <c r="I30" s="89" t="n">
        <v>23</v>
      </c>
      <c r="J30" s="90" t="e">
        <f aca="false">SECTOHOURS(H30)</f>
        <v>#VALUE!</v>
      </c>
      <c r="K30" s="11"/>
      <c r="L30" s="91" t="n">
        <v>199.8282</v>
      </c>
      <c r="M30" s="92" t="n">
        <v>39.8875</v>
      </c>
      <c r="N30" s="92" t="n">
        <v>37.8483</v>
      </c>
      <c r="O30" s="92" t="n">
        <v>38.5093</v>
      </c>
      <c r="P30" s="92" t="n">
        <v>16930.78</v>
      </c>
      <c r="Q30" s="93" t="n">
        <v>22.39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38.8985</v>
      </c>
      <c r="AB30" s="87" t="n">
        <v>36.8195</v>
      </c>
      <c r="AC30" s="87" t="n">
        <v>37.5788</v>
      </c>
      <c r="AD30" s="47"/>
      <c r="AE30" s="91" t="n">
        <v>38.8985</v>
      </c>
      <c r="AF30" s="92" t="n">
        <v>36.8195</v>
      </c>
      <c r="AG30" s="93" t="n">
        <v>37.5788</v>
      </c>
      <c r="AI30" s="50" t="n">
        <v>199.8282</v>
      </c>
      <c r="AJ30" s="50" t="n">
        <v>39.8875</v>
      </c>
      <c r="AK30" s="50" t="n">
        <v>37.8483</v>
      </c>
      <c r="AL30" s="50" t="n">
        <v>38.5093</v>
      </c>
      <c r="AN30" s="51" t="n">
        <f aca="false">L30-AI30</f>
        <v>0</v>
      </c>
      <c r="AO30" s="51" t="n">
        <f aca="false">M30-AJ30</f>
        <v>0</v>
      </c>
      <c r="AP30" s="51" t="n">
        <f aca="false">N30-AK30</f>
        <v>0</v>
      </c>
      <c r="AQ30" s="51" t="n">
        <f aca="false">O30-AL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6" t="e">
        <f aca="false">SECTOHOURS(H31)</f>
        <v>#VALUE!</v>
      </c>
      <c r="K31" s="11"/>
      <c r="L31" s="57" t="n">
        <v>12741.464</v>
      </c>
      <c r="M31" s="58" t="n">
        <v>47.4284</v>
      </c>
      <c r="N31" s="58" t="n">
        <v>45.4551</v>
      </c>
      <c r="O31" s="58" t="n">
        <v>45.5311</v>
      </c>
      <c r="P31" s="58" t="n">
        <v>35499.91</v>
      </c>
      <c r="Q31" s="59" t="n">
        <v>51.8</v>
      </c>
      <c r="R31" s="56" t="e">
        <f aca="false">SECTOHOURS(P31)</f>
        <v>#VALUE!</v>
      </c>
      <c r="S31" s="47"/>
      <c r="T31" s="60" t="n">
        <f aca="false">BDRATE(D31:D34,E31:E34,L31:L34,M31:M34)</f>
        <v>0.000368712703455287</v>
      </c>
      <c r="U31" s="61" t="n">
        <f aca="false">BDRATE(D31:D34,F31:F34,L31:L34,N31:N34)</f>
        <v>-0.00221618830092996</v>
      </c>
      <c r="V31" s="61" t="n">
        <f aca="false">BDRATE(D31:D34,G31:G34,L31:L34,O31:O34)</f>
        <v>0.000637258654857087</v>
      </c>
      <c r="W31" s="61" t="n">
        <f aca="false">BDRATEOLD(D31:D34,E31:E34,L31:L34,M31:M34)</f>
        <v>0.000398306460901443</v>
      </c>
      <c r="X31" s="61" t="n">
        <f aca="false">BDRATEOLD(D31:D34,F31:F34,L31:L34,N31:N34)</f>
        <v>-0.00230581999167523</v>
      </c>
      <c r="Y31" s="61" t="n">
        <f aca="false">BDRATEOLD(D31:D34,G31:G34,L31:L34,O31:O34)</f>
        <v>0.000591211615933229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7" t="n">
        <v>47.4172</v>
      </c>
      <c r="AF31" s="58" t="n">
        <v>45.4238</v>
      </c>
      <c r="AG31" s="59" t="n">
        <v>45.5145</v>
      </c>
      <c r="AI31" s="50" t="n">
        <v>12741.464</v>
      </c>
      <c r="AJ31" s="50" t="n">
        <v>47.4284</v>
      </c>
      <c r="AK31" s="50" t="n">
        <v>45.4551</v>
      </c>
      <c r="AL31" s="50" t="n">
        <v>45.5311</v>
      </c>
      <c r="AN31" s="51" t="n">
        <f aca="false">L31-AI31</f>
        <v>0</v>
      </c>
      <c r="AO31" s="51" t="n">
        <f aca="false">M31-AJ31</f>
        <v>0</v>
      </c>
      <c r="AP31" s="51" t="n">
        <f aca="false">N31-AK31</f>
        <v>0</v>
      </c>
      <c r="AQ31" s="51" t="n">
        <f aca="false">O31-AL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5208.9712</v>
      </c>
      <c r="E32" s="53" t="n">
        <v>44.015</v>
      </c>
      <c r="F32" s="53" t="n">
        <v>42.0476</v>
      </c>
      <c r="G32" s="53" t="n">
        <v>42.0012</v>
      </c>
      <c r="H32" s="54" t="n">
        <v>35792.44</v>
      </c>
      <c r="I32" s="55" t="n">
        <v>55.21</v>
      </c>
      <c r="J32" s="56" t="e">
        <f aca="false">SECTOHOURS(H32)</f>
        <v>#VALUE!</v>
      </c>
      <c r="K32" s="11"/>
      <c r="L32" s="57" t="n">
        <v>5213.16</v>
      </c>
      <c r="M32" s="58" t="n">
        <v>44.0264</v>
      </c>
      <c r="N32" s="58" t="n">
        <v>42.0398</v>
      </c>
      <c r="O32" s="58" t="n">
        <v>41.9832</v>
      </c>
      <c r="P32" s="58" t="n">
        <v>28584.84</v>
      </c>
      <c r="Q32" s="59" t="n">
        <v>45.38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0085</v>
      </c>
      <c r="AB32" s="53" t="n">
        <v>42.0373</v>
      </c>
      <c r="AC32" s="53" t="n">
        <v>41.9904</v>
      </c>
      <c r="AD32" s="47"/>
      <c r="AE32" s="57" t="n">
        <v>44.0085</v>
      </c>
      <c r="AF32" s="58" t="n">
        <v>42.0373</v>
      </c>
      <c r="AG32" s="59" t="n">
        <v>41.9904</v>
      </c>
      <c r="AI32" s="50" t="n">
        <v>5213.16</v>
      </c>
      <c r="AJ32" s="50" t="n">
        <v>44.0264</v>
      </c>
      <c r="AK32" s="50" t="n">
        <v>42.0398</v>
      </c>
      <c r="AL32" s="50" t="n">
        <v>41.9832</v>
      </c>
      <c r="AN32" s="51" t="n">
        <f aca="false">L32-AI32</f>
        <v>0</v>
      </c>
      <c r="AO32" s="51" t="n">
        <f aca="false">M32-AJ32</f>
        <v>0</v>
      </c>
      <c r="AP32" s="51" t="n">
        <f aca="false">N32-AK32</f>
        <v>0</v>
      </c>
      <c r="AQ32" s="51" t="n">
        <f aca="false">O32-AL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2393.9488</v>
      </c>
      <c r="E33" s="53" t="n">
        <v>40.5595</v>
      </c>
      <c r="F33" s="53" t="n">
        <v>38.4652</v>
      </c>
      <c r="G33" s="53" t="n">
        <v>38.3794</v>
      </c>
      <c r="H33" s="54" t="n">
        <v>29466.41</v>
      </c>
      <c r="I33" s="55" t="n">
        <v>54.89</v>
      </c>
      <c r="J33" s="56" t="e">
        <f aca="false">SECTOHOURS(H33)</f>
        <v>#VALUE!</v>
      </c>
      <c r="K33" s="11"/>
      <c r="L33" s="57" t="n">
        <v>2396.1392</v>
      </c>
      <c r="M33" s="58" t="n">
        <v>40.5486</v>
      </c>
      <c r="N33" s="58" t="n">
        <v>38.4922</v>
      </c>
      <c r="O33" s="58" t="n">
        <v>38.3867</v>
      </c>
      <c r="P33" s="58" t="n">
        <v>29472.41</v>
      </c>
      <c r="Q33" s="59" t="n">
        <v>52.9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0.5531</v>
      </c>
      <c r="AB33" s="53" t="n">
        <v>38.4587</v>
      </c>
      <c r="AC33" s="53" t="n">
        <v>38.3718</v>
      </c>
      <c r="AD33" s="47"/>
      <c r="AE33" s="57" t="n">
        <v>40.5531</v>
      </c>
      <c r="AF33" s="58" t="n">
        <v>38.4587</v>
      </c>
      <c r="AG33" s="59" t="n">
        <v>38.3718</v>
      </c>
      <c r="AI33" s="50" t="n">
        <v>2396.1392</v>
      </c>
      <c r="AJ33" s="50" t="n">
        <v>40.5486</v>
      </c>
      <c r="AK33" s="50" t="n">
        <v>38.4922</v>
      </c>
      <c r="AL33" s="50" t="n">
        <v>38.3867</v>
      </c>
      <c r="AN33" s="51" t="n">
        <f aca="false">L33-AI33</f>
        <v>0</v>
      </c>
      <c r="AO33" s="51" t="n">
        <f aca="false">M33-AJ33</f>
        <v>0</v>
      </c>
      <c r="AP33" s="51" t="n">
        <f aca="false">N33-AK33</f>
        <v>0</v>
      </c>
      <c r="AQ33" s="51" t="n">
        <f aca="false">O33-AL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1205.1072</v>
      </c>
      <c r="E34" s="63" t="n">
        <v>36.959</v>
      </c>
      <c r="F34" s="63" t="n">
        <v>34.7624</v>
      </c>
      <c r="G34" s="63" t="n">
        <v>34.546</v>
      </c>
      <c r="H34" s="64" t="n">
        <v>17875.28</v>
      </c>
      <c r="I34" s="65" t="n">
        <v>35.28</v>
      </c>
      <c r="J34" s="66" t="e">
        <f aca="false">SECTOHOURS(H34)</f>
        <v>#VALUE!</v>
      </c>
      <c r="K34" s="11"/>
      <c r="L34" s="67" t="n">
        <v>1208.1872</v>
      </c>
      <c r="M34" s="68" t="n">
        <v>36.9742</v>
      </c>
      <c r="N34" s="68" t="n">
        <v>34.8121</v>
      </c>
      <c r="O34" s="68" t="n">
        <v>34.5959</v>
      </c>
      <c r="P34" s="68" t="n">
        <v>21482.34</v>
      </c>
      <c r="Q34" s="69" t="n">
        <v>40.5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6.953</v>
      </c>
      <c r="AB34" s="63" t="n">
        <v>34.7577</v>
      </c>
      <c r="AC34" s="63" t="n">
        <v>34.5402</v>
      </c>
      <c r="AD34" s="47"/>
      <c r="AE34" s="67" t="n">
        <v>36.953</v>
      </c>
      <c r="AF34" s="68" t="n">
        <v>34.7577</v>
      </c>
      <c r="AG34" s="69" t="n">
        <v>34.5402</v>
      </c>
      <c r="AI34" s="50" t="n">
        <v>1208.1872</v>
      </c>
      <c r="AJ34" s="50" t="n">
        <v>36.9742</v>
      </c>
      <c r="AK34" s="50" t="n">
        <v>34.8121</v>
      </c>
      <c r="AL34" s="50" t="n">
        <v>34.5959</v>
      </c>
      <c r="AN34" s="51" t="n">
        <f aca="false">L34-AI34</f>
        <v>0</v>
      </c>
      <c r="AO34" s="51" t="n">
        <f aca="false">M34-AJ34</f>
        <v>0</v>
      </c>
      <c r="AP34" s="51" t="n">
        <f aca="false">N34-AK34</f>
        <v>0</v>
      </c>
      <c r="AQ34" s="51" t="n">
        <f aca="false">O34-AL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497.3632</v>
      </c>
      <c r="E35" s="53" t="n">
        <v>46.3355</v>
      </c>
      <c r="F35" s="53" t="n">
        <v>45.1671</v>
      </c>
      <c r="G35" s="53" t="n">
        <v>45.2308</v>
      </c>
      <c r="H35" s="54" t="n">
        <v>51288.74</v>
      </c>
      <c r="I35" s="55" t="n">
        <v>57.65</v>
      </c>
      <c r="J35" s="56" t="e">
        <f aca="false">SECTOHOURS(H35)</f>
        <v>#VALUE!</v>
      </c>
      <c r="K35" s="11"/>
      <c r="L35" s="57" t="n">
        <v>11498.6976</v>
      </c>
      <c r="M35" s="58" t="n">
        <v>46.3378</v>
      </c>
      <c r="N35" s="58" t="n">
        <v>45.163</v>
      </c>
      <c r="O35" s="58" t="n">
        <v>45.2351</v>
      </c>
      <c r="P35" s="58" t="n">
        <v>41995.79</v>
      </c>
      <c r="Q35" s="59" t="n">
        <v>50.79</v>
      </c>
      <c r="R35" s="56" t="e">
        <f aca="false">SECTOHOURS(P35)</f>
        <v>#VALUE!</v>
      </c>
      <c r="S35" s="47"/>
      <c r="T35" s="60" t="n">
        <f aca="false">BDRATE(D35:D38,E35:E38,L35:L38,M35:M38)</f>
        <v>-0.00138149086713169</v>
      </c>
      <c r="U35" s="61" t="n">
        <f aca="false">BDRATE(D35:D38,F35:F38,L35:L38,N35:N38)</f>
        <v>-0.00142466536629193</v>
      </c>
      <c r="V35" s="61" t="n">
        <f aca="false">BDRATE(D35:D38,G35:G38,L35:L38,O35:O38)</f>
        <v>-0.00260128317793584</v>
      </c>
      <c r="W35" s="61" t="n">
        <f aca="false">BDRATEOLD(D35:D38,E35:E38,L35:L38,M35:M38)</f>
        <v>-0.00133828224616506</v>
      </c>
      <c r="X35" s="61" t="n">
        <f aca="false">BDRATEOLD(D35:D38,F35:F38,L35:L38,N35:N38)</f>
        <v>-0.00149681417303538</v>
      </c>
      <c r="Y35" s="61" t="n">
        <f aca="false">BDRATEOLD(D35:D38,G35:G38,L35:L38,O35:O38)</f>
        <v>-0.00255532407640158</v>
      </c>
      <c r="Z35" s="11"/>
      <c r="AA35" s="53" t="n">
        <v>46.2101</v>
      </c>
      <c r="AB35" s="53" t="n">
        <v>45.0586</v>
      </c>
      <c r="AC35" s="53" t="n">
        <v>45.1141</v>
      </c>
      <c r="AD35" s="47"/>
      <c r="AE35" s="57" t="n">
        <v>46.2101</v>
      </c>
      <c r="AF35" s="58" t="n">
        <v>45.0586</v>
      </c>
      <c r="AG35" s="59" t="n">
        <v>45.1141</v>
      </c>
      <c r="AI35" s="50" t="n">
        <v>11498.6976</v>
      </c>
      <c r="AJ35" s="50" t="n">
        <v>46.3378</v>
      </c>
      <c r="AK35" s="50" t="n">
        <v>45.163</v>
      </c>
      <c r="AL35" s="50" t="n">
        <v>45.2351</v>
      </c>
      <c r="AN35" s="51" t="n">
        <f aca="false">L35-AI35</f>
        <v>0</v>
      </c>
      <c r="AO35" s="51" t="n">
        <f aca="false">M35-AJ35</f>
        <v>0</v>
      </c>
      <c r="AP35" s="51" t="n">
        <f aca="false">N35-AK35</f>
        <v>0</v>
      </c>
      <c r="AQ35" s="51" t="n">
        <f aca="false">O35-AL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6620.4496</v>
      </c>
      <c r="E36" s="53" t="n">
        <v>43.2077</v>
      </c>
      <c r="F36" s="53" t="n">
        <v>42.1011</v>
      </c>
      <c r="G36" s="53" t="n">
        <v>42.012</v>
      </c>
      <c r="H36" s="54" t="n">
        <v>45674.47</v>
      </c>
      <c r="I36" s="55" t="n">
        <v>63.79</v>
      </c>
      <c r="J36" s="56" t="e">
        <f aca="false">SECTOHOURS(H36)</f>
        <v>#VALUE!</v>
      </c>
      <c r="K36" s="11"/>
      <c r="L36" s="57" t="n">
        <v>6617.9856</v>
      </c>
      <c r="M36" s="58" t="n">
        <v>43.2175</v>
      </c>
      <c r="N36" s="58" t="n">
        <v>42.1014</v>
      </c>
      <c r="O36" s="58" t="n">
        <v>42.034</v>
      </c>
      <c r="P36" s="58" t="n">
        <v>46109.31</v>
      </c>
      <c r="Q36" s="59" t="n">
        <v>54.73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3.0491</v>
      </c>
      <c r="AB36" s="53" t="n">
        <v>41.9738</v>
      </c>
      <c r="AC36" s="53" t="n">
        <v>41.8563</v>
      </c>
      <c r="AD36" s="47"/>
      <c r="AE36" s="57" t="n">
        <v>43.0491</v>
      </c>
      <c r="AF36" s="58" t="n">
        <v>41.9738</v>
      </c>
      <c r="AG36" s="59" t="n">
        <v>41.8563</v>
      </c>
      <c r="AI36" s="50" t="n">
        <v>6617.9856</v>
      </c>
      <c r="AJ36" s="50" t="n">
        <v>43.2175</v>
      </c>
      <c r="AK36" s="50" t="n">
        <v>42.1014</v>
      </c>
      <c r="AL36" s="50" t="n">
        <v>42.034</v>
      </c>
      <c r="AN36" s="51" t="n">
        <f aca="false">L36-AI36</f>
        <v>0</v>
      </c>
      <c r="AO36" s="51" t="n">
        <f aca="false">M36-AJ36</f>
        <v>0</v>
      </c>
      <c r="AP36" s="51" t="n">
        <f aca="false">N36-AK36</f>
        <v>0</v>
      </c>
      <c r="AQ36" s="51" t="n">
        <f aca="false">O36-AL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484.28</v>
      </c>
      <c r="E37" s="53" t="n">
        <v>39.7149</v>
      </c>
      <c r="F37" s="53" t="n">
        <v>38.4528</v>
      </c>
      <c r="G37" s="53" t="n">
        <v>38.2469</v>
      </c>
      <c r="H37" s="54" t="n">
        <v>39602.82</v>
      </c>
      <c r="I37" s="55" t="n">
        <v>50.71</v>
      </c>
      <c r="J37" s="56" t="e">
        <f aca="false">SECTOHOURS(H37)</f>
        <v>#VALUE!</v>
      </c>
      <c r="K37" s="11"/>
      <c r="L37" s="57" t="n">
        <v>3481.6352</v>
      </c>
      <c r="M37" s="58" t="n">
        <v>39.7097</v>
      </c>
      <c r="N37" s="58" t="n">
        <v>38.4725</v>
      </c>
      <c r="O37" s="58" t="n">
        <v>38.2555</v>
      </c>
      <c r="P37" s="58" t="n">
        <v>31010.03</v>
      </c>
      <c r="Q37" s="59" t="n">
        <v>40.72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39.4874</v>
      </c>
      <c r="AB37" s="53" t="n">
        <v>38.3087</v>
      </c>
      <c r="AC37" s="53" t="n">
        <v>38.0656</v>
      </c>
      <c r="AD37" s="47"/>
      <c r="AE37" s="57" t="n">
        <v>39.4874</v>
      </c>
      <c r="AF37" s="58" t="n">
        <v>38.3087</v>
      </c>
      <c r="AG37" s="59" t="n">
        <v>38.0656</v>
      </c>
      <c r="AI37" s="50" t="n">
        <v>3481.6352</v>
      </c>
      <c r="AJ37" s="50" t="n">
        <v>39.7097</v>
      </c>
      <c r="AK37" s="50" t="n">
        <v>38.4725</v>
      </c>
      <c r="AL37" s="50" t="n">
        <v>38.2555</v>
      </c>
      <c r="AN37" s="51" t="n">
        <f aca="false">L37-AI37</f>
        <v>0</v>
      </c>
      <c r="AO37" s="51" t="n">
        <f aca="false">M37-AJ37</f>
        <v>0</v>
      </c>
      <c r="AP37" s="51" t="n">
        <f aca="false">N37-AK37</f>
        <v>0</v>
      </c>
      <c r="AQ37" s="51" t="n">
        <f aca="false">O37-AL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1771.2416</v>
      </c>
      <c r="E38" s="87" t="n">
        <v>36.2332</v>
      </c>
      <c r="F38" s="87" t="n">
        <v>34.7521</v>
      </c>
      <c r="G38" s="87" t="n">
        <v>34.4809</v>
      </c>
      <c r="H38" s="88" t="n">
        <v>33352.53</v>
      </c>
      <c r="I38" s="89" t="n">
        <v>55.84</v>
      </c>
      <c r="J38" s="90" t="e">
        <f aca="false">SECTOHOURS(H38)</f>
        <v>#VALUE!</v>
      </c>
      <c r="K38" s="11"/>
      <c r="L38" s="91" t="n">
        <v>1771.0016</v>
      </c>
      <c r="M38" s="92" t="n">
        <v>36.2583</v>
      </c>
      <c r="N38" s="92" t="n">
        <v>34.736</v>
      </c>
      <c r="O38" s="92" t="n">
        <v>34.4865</v>
      </c>
      <c r="P38" s="92" t="n">
        <v>28089.88</v>
      </c>
      <c r="Q38" s="93" t="n">
        <v>48.31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5.9881</v>
      </c>
      <c r="AB38" s="87" t="n">
        <v>34.6131</v>
      </c>
      <c r="AC38" s="87" t="n">
        <v>34.3219</v>
      </c>
      <c r="AD38" s="47"/>
      <c r="AE38" s="91" t="n">
        <v>35.9881</v>
      </c>
      <c r="AF38" s="92" t="n">
        <v>34.6131</v>
      </c>
      <c r="AG38" s="93" t="n">
        <v>34.3219</v>
      </c>
      <c r="AI38" s="50" t="n">
        <v>1771.0016</v>
      </c>
      <c r="AJ38" s="50" t="n">
        <v>36.2583</v>
      </c>
      <c r="AK38" s="50" t="n">
        <v>34.736</v>
      </c>
      <c r="AL38" s="50" t="n">
        <v>34.4865</v>
      </c>
      <c r="AN38" s="51" t="n">
        <f aca="false">L38-AI38</f>
        <v>0</v>
      </c>
      <c r="AO38" s="51" t="n">
        <f aca="false">M38-AJ38</f>
        <v>0</v>
      </c>
      <c r="AP38" s="51" t="n">
        <f aca="false">N38-AK38</f>
        <v>0</v>
      </c>
      <c r="AQ38" s="51" t="n">
        <f aca="false">O38-AL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6" t="e">
        <f aca="false">SECTOHOURS(H39)</f>
        <v>#VALUE!</v>
      </c>
      <c r="K39" s="11"/>
      <c r="L39" s="57" t="n">
        <v>3906.3112</v>
      </c>
      <c r="M39" s="58" t="n">
        <v>47.7596</v>
      </c>
      <c r="N39" s="58" t="n">
        <v>46.2768</v>
      </c>
      <c r="O39" s="58" t="n">
        <v>46.2895</v>
      </c>
      <c r="P39" s="58" t="n">
        <v>50132.02</v>
      </c>
      <c r="Q39" s="59" t="n">
        <v>64.42</v>
      </c>
      <c r="R39" s="56" t="e">
        <f aca="false">SECTOHOURS(P39)</f>
        <v>#VALUE!</v>
      </c>
      <c r="S39" s="47"/>
      <c r="T39" s="60" t="n">
        <f aca="false">BDRATE(D39:D42,E39:E42,L39:L42,M39:M42)</f>
        <v>-0.00289807986841117</v>
      </c>
      <c r="U39" s="61" t="n">
        <f aca="false">BDRATE(D39:D42,F39:F42,L39:L42,N39:N42)</f>
        <v>0.00196531033349823</v>
      </c>
      <c r="V39" s="61" t="n">
        <f aca="false">BDRATE(D39:D42,G39:G42,L39:L42,O39:O42)</f>
        <v>0.00402379783484164</v>
      </c>
      <c r="W39" s="61" t="n">
        <f aca="false">BDRATEOLD(D39:D42,E39:E42,L39:L42,M39:M42)</f>
        <v>-0.0028309379197432</v>
      </c>
      <c r="X39" s="61" t="n">
        <f aca="false">BDRATEOLD(D39:D42,F39:F42,L39:L42,N39:N42)</f>
        <v>0.00208763516734534</v>
      </c>
      <c r="Y39" s="61" t="n">
        <f aca="false">BDRATEOLD(D39:D42,G39:G42,L39:L42,O39:O42)</f>
        <v>0.00418298413394824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7" t="n">
        <v>47.4656</v>
      </c>
      <c r="AF39" s="58" t="n">
        <v>46.0783</v>
      </c>
      <c r="AG39" s="59" t="n">
        <v>46.0665</v>
      </c>
      <c r="AI39" s="50" t="n">
        <v>3906.3112</v>
      </c>
      <c r="AJ39" s="50" t="n">
        <v>47.7596</v>
      </c>
      <c r="AK39" s="50" t="n">
        <v>46.2768</v>
      </c>
      <c r="AL39" s="50" t="n">
        <v>46.2895</v>
      </c>
      <c r="AN39" s="51" t="n">
        <f aca="false">L39-AI39</f>
        <v>0</v>
      </c>
      <c r="AO39" s="51" t="n">
        <f aca="false">M39-AJ39</f>
        <v>0</v>
      </c>
      <c r="AP39" s="51" t="n">
        <f aca="false">N39-AK39</f>
        <v>0</v>
      </c>
      <c r="AQ39" s="51" t="n">
        <f aca="false">O39-AL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2142.2992</v>
      </c>
      <c r="E40" s="53" t="n">
        <v>44.2121</v>
      </c>
      <c r="F40" s="53" t="n">
        <v>42.6799</v>
      </c>
      <c r="G40" s="53" t="n">
        <v>42.5902</v>
      </c>
      <c r="H40" s="54" t="n">
        <v>37078.64</v>
      </c>
      <c r="I40" s="55" t="n">
        <v>51.77</v>
      </c>
      <c r="J40" s="56" t="e">
        <f aca="false">SECTOHOURS(H40)</f>
        <v>#VALUE!</v>
      </c>
      <c r="K40" s="11"/>
      <c r="L40" s="57" t="n">
        <v>2141.4176</v>
      </c>
      <c r="M40" s="58" t="n">
        <v>44.2311</v>
      </c>
      <c r="N40" s="58" t="n">
        <v>42.6823</v>
      </c>
      <c r="O40" s="58" t="n">
        <v>42.5588</v>
      </c>
      <c r="P40" s="58" t="n">
        <v>43741.8</v>
      </c>
      <c r="Q40" s="59" t="n">
        <v>65.03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3.9181</v>
      </c>
      <c r="AB40" s="53" t="n">
        <v>42.492</v>
      </c>
      <c r="AC40" s="53" t="n">
        <v>42.3778</v>
      </c>
      <c r="AD40" s="47"/>
      <c r="AE40" s="57" t="n">
        <v>43.9181</v>
      </c>
      <c r="AF40" s="58" t="n">
        <v>42.492</v>
      </c>
      <c r="AG40" s="59" t="n">
        <v>42.3778</v>
      </c>
      <c r="AI40" s="50" t="n">
        <v>2141.4176</v>
      </c>
      <c r="AJ40" s="50" t="n">
        <v>44.2311</v>
      </c>
      <c r="AK40" s="50" t="n">
        <v>42.6823</v>
      </c>
      <c r="AL40" s="50" t="n">
        <v>42.5588</v>
      </c>
      <c r="AN40" s="51" t="n">
        <f aca="false">L40-AI40</f>
        <v>0</v>
      </c>
      <c r="AO40" s="51" t="n">
        <f aca="false">M40-AJ40</f>
        <v>0</v>
      </c>
      <c r="AP40" s="51" t="n">
        <f aca="false">N40-AK40</f>
        <v>0</v>
      </c>
      <c r="AQ40" s="51" t="n">
        <f aca="false">O40-AL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1129.3632</v>
      </c>
      <c r="E41" s="53" t="n">
        <v>40.2901</v>
      </c>
      <c r="F41" s="53" t="n">
        <v>38.6699</v>
      </c>
      <c r="G41" s="53" t="n">
        <v>38.5118</v>
      </c>
      <c r="H41" s="54" t="n">
        <v>37173.68</v>
      </c>
      <c r="I41" s="55" t="n">
        <v>58.21</v>
      </c>
      <c r="J41" s="56" t="e">
        <f aca="false">SECTOHOURS(H41)</f>
        <v>#VALUE!</v>
      </c>
      <c r="K41" s="11"/>
      <c r="L41" s="57" t="n">
        <v>1130.2792</v>
      </c>
      <c r="M41" s="58" t="n">
        <v>40.303</v>
      </c>
      <c r="N41" s="58" t="n">
        <v>38.6455</v>
      </c>
      <c r="O41" s="58" t="n">
        <v>38.4623</v>
      </c>
      <c r="P41" s="58" t="n">
        <v>29879.79</v>
      </c>
      <c r="Q41" s="59" t="n">
        <v>46.81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0.0079</v>
      </c>
      <c r="AB41" s="53" t="n">
        <v>38.4989</v>
      </c>
      <c r="AC41" s="53" t="n">
        <v>38.2939</v>
      </c>
      <c r="AD41" s="47"/>
      <c r="AE41" s="57" t="n">
        <v>40.0079</v>
      </c>
      <c r="AF41" s="58" t="n">
        <v>38.4989</v>
      </c>
      <c r="AG41" s="59" t="n">
        <v>38.2939</v>
      </c>
      <c r="AI41" s="50" t="n">
        <v>1130.2792</v>
      </c>
      <c r="AJ41" s="50" t="n">
        <v>40.303</v>
      </c>
      <c r="AK41" s="50" t="n">
        <v>38.6455</v>
      </c>
      <c r="AL41" s="50" t="n">
        <v>38.4623</v>
      </c>
      <c r="AN41" s="51" t="n">
        <f aca="false">L41-AI41</f>
        <v>0</v>
      </c>
      <c r="AO41" s="51" t="n">
        <f aca="false">M41-AJ41</f>
        <v>0</v>
      </c>
      <c r="AP41" s="51" t="n">
        <f aca="false">N41-AK41</f>
        <v>0</v>
      </c>
      <c r="AQ41" s="51" t="n">
        <f aca="false">O41-AL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610.8384</v>
      </c>
      <c r="E42" s="53" t="n">
        <v>36.1935</v>
      </c>
      <c r="F42" s="53" t="n">
        <v>34.4005</v>
      </c>
      <c r="G42" s="53" t="n">
        <v>34.0802</v>
      </c>
      <c r="H42" s="54" t="n">
        <v>32493.34</v>
      </c>
      <c r="I42" s="55" t="n">
        <v>63.04</v>
      </c>
      <c r="J42" s="90" t="e">
        <f aca="false">SECTOHOURS(H42)</f>
        <v>#VALUE!</v>
      </c>
      <c r="K42" s="11"/>
      <c r="L42" s="91" t="n">
        <v>610.3128</v>
      </c>
      <c r="M42" s="92" t="n">
        <v>36.2326</v>
      </c>
      <c r="N42" s="92" t="n">
        <v>34.3881</v>
      </c>
      <c r="O42" s="92" t="n">
        <v>34.1184</v>
      </c>
      <c r="P42" s="92" t="n">
        <v>30947.24</v>
      </c>
      <c r="Q42" s="93" t="n">
        <v>58.58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5.9484</v>
      </c>
      <c r="AB42" s="53" t="n">
        <v>34.2586</v>
      </c>
      <c r="AC42" s="53" t="n">
        <v>33.8917</v>
      </c>
      <c r="AD42" s="47"/>
      <c r="AE42" s="91" t="n">
        <v>35.9484</v>
      </c>
      <c r="AF42" s="92" t="n">
        <v>34.2586</v>
      </c>
      <c r="AG42" s="93" t="n">
        <v>33.8917</v>
      </c>
      <c r="AI42" s="50" t="n">
        <v>610.3128</v>
      </c>
      <c r="AJ42" s="50" t="n">
        <v>36.2326</v>
      </c>
      <c r="AK42" s="50" t="n">
        <v>34.3881</v>
      </c>
      <c r="AL42" s="50" t="n">
        <v>34.1184</v>
      </c>
      <c r="AN42" s="51" t="n">
        <f aca="false">L42-AI42</f>
        <v>0</v>
      </c>
      <c r="AO42" s="51" t="n">
        <f aca="false">M42-AJ42</f>
        <v>0</v>
      </c>
      <c r="AP42" s="51" t="n">
        <f aca="false">N42-AK42</f>
        <v>0</v>
      </c>
      <c r="AQ42" s="51" t="n">
        <f aca="false">O42-AL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6" t="e">
        <f aca="false">SECTOHOURS(H43)</f>
        <v>#VALUE!</v>
      </c>
      <c r="K43" s="11"/>
      <c r="L43" s="57" t="n">
        <v>12289.4656</v>
      </c>
      <c r="M43" s="58" t="n">
        <v>41.2789</v>
      </c>
      <c r="N43" s="58" t="n">
        <v>41.2364</v>
      </c>
      <c r="O43" s="58" t="n">
        <v>40.261</v>
      </c>
      <c r="P43" s="58" t="n">
        <v>51420.7</v>
      </c>
      <c r="Q43" s="59" t="n">
        <v>40.66</v>
      </c>
      <c r="R43" s="56" t="e">
        <f aca="false">SECTOHOURS(P43)</f>
        <v>#VALUE!</v>
      </c>
      <c r="S43" s="47"/>
      <c r="T43" s="60" t="n">
        <f aca="false">BDRATE(D43:D46,E43:E46,L43:L46,M43:M46)</f>
        <v>-0.000564829364594344</v>
      </c>
      <c r="U43" s="61" t="n">
        <f aca="false">BDRATE(D43:D46,F43:F46,L43:L46,N43:N46)</f>
        <v>0.000132729584882973</v>
      </c>
      <c r="V43" s="61" t="n">
        <f aca="false">BDRATE(D43:D46,G43:G46,L43:L46,O43:O46)</f>
        <v>0.000425392033301719</v>
      </c>
      <c r="W43" s="61" t="n">
        <f aca="false">BDRATEOLD(D43:D46,E43:E46,L43:L46,M43:M46)</f>
        <v>-0.000554683745680573</v>
      </c>
      <c r="X43" s="61" t="n">
        <f aca="false">BDRATEOLD(D43:D46,F43:F46,L43:L46,N43:N46)</f>
        <v>6.79859431493846E-005</v>
      </c>
      <c r="Y43" s="61" t="n">
        <f aca="false">BDRATEOLD(D43:D46,G43:G46,L43:L46,O43:O46)</f>
        <v>0.00045840471418423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7" t="n">
        <v>41.2084</v>
      </c>
      <c r="AF43" s="58" t="n">
        <v>41.1885</v>
      </c>
      <c r="AG43" s="59" t="n">
        <v>40.203</v>
      </c>
      <c r="AI43" s="50" t="n">
        <v>12289.4656</v>
      </c>
      <c r="AJ43" s="50" t="n">
        <v>41.2789</v>
      </c>
      <c r="AK43" s="50" t="n">
        <v>41.2364</v>
      </c>
      <c r="AL43" s="50" t="n">
        <v>40.261</v>
      </c>
      <c r="AN43" s="51" t="n">
        <f aca="false">L43-AI43</f>
        <v>0</v>
      </c>
      <c r="AO43" s="51" t="n">
        <f aca="false">M43-AJ43</f>
        <v>0</v>
      </c>
      <c r="AP43" s="51" t="n">
        <f aca="false">N43-AK43</f>
        <v>0</v>
      </c>
      <c r="AQ43" s="51" t="n">
        <f aca="false">O43-AL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4600.4568</v>
      </c>
      <c r="E44" s="53" t="n">
        <v>37.4866</v>
      </c>
      <c r="F44" s="53" t="n">
        <v>37.7348</v>
      </c>
      <c r="G44" s="53" t="n">
        <v>36.6277</v>
      </c>
      <c r="H44" s="54" t="n">
        <v>22371.71</v>
      </c>
      <c r="I44" s="55" t="n">
        <v>22.45</v>
      </c>
      <c r="J44" s="56" t="e">
        <f aca="false">SECTOHOURS(H44)</f>
        <v>#VALUE!</v>
      </c>
      <c r="K44" s="11"/>
      <c r="L44" s="57" t="n">
        <v>4600.7664</v>
      </c>
      <c r="M44" s="58" t="n">
        <v>37.4872</v>
      </c>
      <c r="N44" s="58" t="n">
        <v>37.7363</v>
      </c>
      <c r="O44" s="58" t="n">
        <v>36.6246</v>
      </c>
      <c r="P44" s="58" t="n">
        <v>27436.57</v>
      </c>
      <c r="Q44" s="59" t="n">
        <v>26.07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7.4297</v>
      </c>
      <c r="AB44" s="53" t="n">
        <v>37.683</v>
      </c>
      <c r="AC44" s="53" t="n">
        <v>36.5729</v>
      </c>
      <c r="AD44" s="47"/>
      <c r="AE44" s="57" t="n">
        <v>37.4297</v>
      </c>
      <c r="AF44" s="58" t="n">
        <v>37.683</v>
      </c>
      <c r="AG44" s="59" t="n">
        <v>36.5729</v>
      </c>
      <c r="AI44" s="50" t="n">
        <v>4600.7664</v>
      </c>
      <c r="AJ44" s="50" t="n">
        <v>37.4872</v>
      </c>
      <c r="AK44" s="50" t="n">
        <v>37.7363</v>
      </c>
      <c r="AL44" s="50" t="n">
        <v>36.6246</v>
      </c>
      <c r="AN44" s="51" t="n">
        <f aca="false">L44-AI44</f>
        <v>0</v>
      </c>
      <c r="AO44" s="51" t="n">
        <f aca="false">M44-AJ44</f>
        <v>0</v>
      </c>
      <c r="AP44" s="51" t="n">
        <f aca="false">N44-AK44</f>
        <v>0</v>
      </c>
      <c r="AQ44" s="51" t="n">
        <f aca="false">O44-AL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489.044</v>
      </c>
      <c r="E45" s="53" t="n">
        <v>34.252</v>
      </c>
      <c r="F45" s="53" t="n">
        <v>34.5504</v>
      </c>
      <c r="G45" s="53" t="n">
        <v>33.3725</v>
      </c>
      <c r="H45" s="54" t="n">
        <v>15704.36</v>
      </c>
      <c r="I45" s="55" t="n">
        <v>17.33</v>
      </c>
      <c r="J45" s="56" t="e">
        <f aca="false">SECTOHOURS(H45)</f>
        <v>#VALUE!</v>
      </c>
      <c r="K45" s="11"/>
      <c r="L45" s="57" t="n">
        <v>1490.4424</v>
      </c>
      <c r="M45" s="58" t="n">
        <v>34.2573</v>
      </c>
      <c r="N45" s="58" t="n">
        <v>34.5512</v>
      </c>
      <c r="O45" s="58" t="n">
        <v>33.3753</v>
      </c>
      <c r="P45" s="58" t="n">
        <v>23766.09</v>
      </c>
      <c r="Q45" s="59" t="n">
        <v>23.33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4.2188</v>
      </c>
      <c r="AB45" s="53" t="n">
        <v>34.5196</v>
      </c>
      <c r="AC45" s="53" t="n">
        <v>33.3426</v>
      </c>
      <c r="AD45" s="47"/>
      <c r="AE45" s="57" t="n">
        <v>34.2188</v>
      </c>
      <c r="AF45" s="58" t="n">
        <v>34.5196</v>
      </c>
      <c r="AG45" s="59" t="n">
        <v>33.3426</v>
      </c>
      <c r="AI45" s="50" t="n">
        <v>1490.4424</v>
      </c>
      <c r="AJ45" s="50" t="n">
        <v>34.2573</v>
      </c>
      <c r="AK45" s="50" t="n">
        <v>34.5512</v>
      </c>
      <c r="AL45" s="50" t="n">
        <v>33.3753</v>
      </c>
      <c r="AN45" s="51" t="n">
        <f aca="false">L45-AI45</f>
        <v>0</v>
      </c>
      <c r="AO45" s="51" t="n">
        <f aca="false">M45-AJ45</f>
        <v>0</v>
      </c>
      <c r="AP45" s="51" t="n">
        <f aca="false">N45-AK45</f>
        <v>0</v>
      </c>
      <c r="AQ45" s="51" t="n">
        <f aca="false">O45-AL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512.6912</v>
      </c>
      <c r="E46" s="87" t="n">
        <v>31.8308</v>
      </c>
      <c r="F46" s="87" t="n">
        <v>31.9371</v>
      </c>
      <c r="G46" s="87" t="n">
        <v>30.6927</v>
      </c>
      <c r="H46" s="88" t="n">
        <v>11776.01</v>
      </c>
      <c r="I46" s="89" t="n">
        <v>15.18</v>
      </c>
      <c r="J46" s="90" t="e">
        <f aca="false">SECTOHOURS(H46)</f>
        <v>#VALUE!</v>
      </c>
      <c r="K46" s="11"/>
      <c r="L46" s="91" t="n">
        <v>512.6896</v>
      </c>
      <c r="M46" s="92" t="n">
        <v>31.8351</v>
      </c>
      <c r="N46" s="92" t="n">
        <v>31.9388</v>
      </c>
      <c r="O46" s="92" t="n">
        <v>30.6935</v>
      </c>
      <c r="P46" s="92" t="n">
        <v>11781.25</v>
      </c>
      <c r="Q46" s="93" t="n">
        <v>15.46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1.8082</v>
      </c>
      <c r="AB46" s="87" t="n">
        <v>31.9122</v>
      </c>
      <c r="AC46" s="87" t="n">
        <v>30.671</v>
      </c>
      <c r="AD46" s="47"/>
      <c r="AE46" s="91" t="n">
        <v>31.8082</v>
      </c>
      <c r="AF46" s="92" t="n">
        <v>31.9122</v>
      </c>
      <c r="AG46" s="93" t="n">
        <v>30.671</v>
      </c>
      <c r="AI46" s="50" t="n">
        <v>512.6896</v>
      </c>
      <c r="AJ46" s="50" t="n">
        <v>31.8351</v>
      </c>
      <c r="AK46" s="50" t="n">
        <v>31.9388</v>
      </c>
      <c r="AL46" s="50" t="n">
        <v>30.6935</v>
      </c>
      <c r="AN46" s="51" t="n">
        <f aca="false">L46-AI46</f>
        <v>0</v>
      </c>
      <c r="AO46" s="51" t="n">
        <f aca="false">M46-AJ46</f>
        <v>0</v>
      </c>
      <c r="AP46" s="51" t="n">
        <f aca="false">N46-AK46</f>
        <v>0</v>
      </c>
      <c r="AQ46" s="51" t="n">
        <f aca="false">O46-AL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6" t="e">
        <f aca="false">SECTOHOURS(H47)</f>
        <v>#VALUE!</v>
      </c>
      <c r="K47" s="11"/>
      <c r="L47" s="57" t="n">
        <v>27688.0416</v>
      </c>
      <c r="M47" s="58" t="n">
        <v>43.0025</v>
      </c>
      <c r="N47" s="58" t="n">
        <v>39.986</v>
      </c>
      <c r="O47" s="58" t="n">
        <v>43.1546</v>
      </c>
      <c r="P47" s="58" t="n">
        <v>57450.35</v>
      </c>
      <c r="Q47" s="59" t="n">
        <v>60.32</v>
      </c>
      <c r="R47" s="56" t="e">
        <f aca="false">SECTOHOURS(P47)</f>
        <v>#VALUE!</v>
      </c>
      <c r="S47" s="47"/>
      <c r="T47" s="60" t="n">
        <f aca="false">BDRATE(D47:D50,E47:E50,L47:L50,M47:M50)</f>
        <v>0.000328479560222084</v>
      </c>
      <c r="U47" s="61" t="n">
        <f aca="false">BDRATE(D47:D50,F47:F50,L47:L50,N47:N50)</f>
        <v>-0.000648761621933391</v>
      </c>
      <c r="V47" s="61" t="n">
        <f aca="false">BDRATE(D47:D50,G47:G50,L47:L50,O47:O50)</f>
        <v>6.3936923261565E-005</v>
      </c>
      <c r="W47" s="61" t="n">
        <f aca="false">BDRATEOLD(D47:D50,E47:E50,L47:L50,M47:M50)</f>
        <v>0.000314060670689287</v>
      </c>
      <c r="X47" s="61" t="n">
        <f aca="false">BDRATEOLD(D47:D50,F47:F50,L47:L50,N47:N50)</f>
        <v>-0.000654504052876481</v>
      </c>
      <c r="Y47" s="61" t="n">
        <f aca="false">BDRATEOLD(D47:D50,G47:G50,L47:L50,O47:O50)</f>
        <v>5.93646553534999E-00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7" t="n">
        <v>42.9627</v>
      </c>
      <c r="AF47" s="58" t="n">
        <v>39.9469</v>
      </c>
      <c r="AG47" s="59" t="n">
        <v>43.1206</v>
      </c>
      <c r="AI47" s="50" t="n">
        <v>27688.0416</v>
      </c>
      <c r="AJ47" s="50" t="n">
        <v>43.0025</v>
      </c>
      <c r="AK47" s="50" t="n">
        <v>39.986</v>
      </c>
      <c r="AL47" s="50" t="n">
        <v>43.1546</v>
      </c>
      <c r="AN47" s="51" t="n">
        <f aca="false">L47-AI47</f>
        <v>0</v>
      </c>
      <c r="AO47" s="51" t="n">
        <f aca="false">M47-AJ47</f>
        <v>0</v>
      </c>
      <c r="AP47" s="51" t="n">
        <f aca="false">N47-AK47</f>
        <v>0</v>
      </c>
      <c r="AQ47" s="51" t="n">
        <f aca="false">O47-AL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11047.9216</v>
      </c>
      <c r="E48" s="53" t="n">
        <v>39.9609</v>
      </c>
      <c r="F48" s="53" t="n">
        <v>37.6214</v>
      </c>
      <c r="G48" s="53" t="n">
        <v>40.1652</v>
      </c>
      <c r="H48" s="54" t="n">
        <v>37385.4</v>
      </c>
      <c r="I48" s="55" t="n">
        <v>44.43</v>
      </c>
      <c r="J48" s="56" t="e">
        <f aca="false">SECTOHOURS(H48)</f>
        <v>#VALUE!</v>
      </c>
      <c r="K48" s="11"/>
      <c r="L48" s="57" t="n">
        <v>11048.7232</v>
      </c>
      <c r="M48" s="58" t="n">
        <v>39.9647</v>
      </c>
      <c r="N48" s="58" t="n">
        <v>37.6217</v>
      </c>
      <c r="O48" s="58" t="n">
        <v>40.164</v>
      </c>
      <c r="P48" s="58" t="n">
        <v>37516.23</v>
      </c>
      <c r="Q48" s="59" t="n">
        <v>45.33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39.8919</v>
      </c>
      <c r="AB48" s="53" t="n">
        <v>37.5677</v>
      </c>
      <c r="AC48" s="53" t="n">
        <v>40.1022</v>
      </c>
      <c r="AD48" s="47"/>
      <c r="AE48" s="57" t="n">
        <v>39.8919</v>
      </c>
      <c r="AF48" s="58" t="n">
        <v>37.5677</v>
      </c>
      <c r="AG48" s="59" t="n">
        <v>40.1022</v>
      </c>
      <c r="AI48" s="50" t="n">
        <v>11048.7232</v>
      </c>
      <c r="AJ48" s="50" t="n">
        <v>39.9647</v>
      </c>
      <c r="AK48" s="50" t="n">
        <v>37.6217</v>
      </c>
      <c r="AL48" s="50" t="n">
        <v>40.164</v>
      </c>
      <c r="AN48" s="51" t="n">
        <f aca="false">L48-AI48</f>
        <v>0</v>
      </c>
      <c r="AO48" s="51" t="n">
        <f aca="false">M48-AJ48</f>
        <v>0</v>
      </c>
      <c r="AP48" s="51" t="n">
        <f aca="false">N48-AK48</f>
        <v>0</v>
      </c>
      <c r="AQ48" s="51" t="n">
        <f aca="false">O48-AL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722.2208</v>
      </c>
      <c r="E49" s="53" t="n">
        <v>36.9591</v>
      </c>
      <c r="F49" s="53" t="n">
        <v>35.0977</v>
      </c>
      <c r="G49" s="53" t="n">
        <v>37.0674</v>
      </c>
      <c r="H49" s="54" t="n">
        <v>26680.64</v>
      </c>
      <c r="I49" s="55" t="n">
        <v>41.21</v>
      </c>
      <c r="J49" s="56" t="e">
        <f aca="false">SECTOHOURS(H49)</f>
        <v>#VALUE!</v>
      </c>
      <c r="K49" s="11"/>
      <c r="L49" s="57" t="n">
        <v>4721.9088</v>
      </c>
      <c r="M49" s="58" t="n">
        <v>36.9526</v>
      </c>
      <c r="N49" s="58" t="n">
        <v>35.1002</v>
      </c>
      <c r="O49" s="58" t="n">
        <v>37.0653</v>
      </c>
      <c r="P49" s="58" t="n">
        <v>26770.19</v>
      </c>
      <c r="Q49" s="59" t="n">
        <v>37.36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6.8796</v>
      </c>
      <c r="AB49" s="53" t="n">
        <v>35.0478</v>
      </c>
      <c r="AC49" s="53" t="n">
        <v>37.003</v>
      </c>
      <c r="AD49" s="47"/>
      <c r="AE49" s="57" t="n">
        <v>36.8796</v>
      </c>
      <c r="AF49" s="58" t="n">
        <v>35.0478</v>
      </c>
      <c r="AG49" s="59" t="n">
        <v>37.003</v>
      </c>
      <c r="AI49" s="50" t="n">
        <v>4721.9088</v>
      </c>
      <c r="AJ49" s="50" t="n">
        <v>36.9526</v>
      </c>
      <c r="AK49" s="50" t="n">
        <v>35.1002</v>
      </c>
      <c r="AL49" s="50" t="n">
        <v>37.0653</v>
      </c>
      <c r="AN49" s="51" t="n">
        <f aca="false">L49-AI49</f>
        <v>0</v>
      </c>
      <c r="AO49" s="51" t="n">
        <f aca="false">M49-AJ49</f>
        <v>0</v>
      </c>
      <c r="AP49" s="51" t="n">
        <f aca="false">N49-AK49</f>
        <v>0</v>
      </c>
      <c r="AQ49" s="51" t="n">
        <f aca="false">O49-AL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138.5776</v>
      </c>
      <c r="E50" s="63" t="n">
        <v>34.0774</v>
      </c>
      <c r="F50" s="63" t="n">
        <v>32.5664</v>
      </c>
      <c r="G50" s="63" t="n">
        <v>33.9766</v>
      </c>
      <c r="H50" s="64" t="n">
        <v>20258</v>
      </c>
      <c r="I50" s="65" t="n">
        <v>32.01</v>
      </c>
      <c r="J50" s="66" t="e">
        <f aca="false">SECTOHOURS(H50)</f>
        <v>#VALUE!</v>
      </c>
      <c r="K50" s="11"/>
      <c r="L50" s="67" t="n">
        <v>2136.9088</v>
      </c>
      <c r="M50" s="68" t="n">
        <v>34.0711</v>
      </c>
      <c r="N50" s="68" t="n">
        <v>32.5693</v>
      </c>
      <c r="O50" s="68" t="n">
        <v>33.9784</v>
      </c>
      <c r="P50" s="68" t="n">
        <v>25158.12</v>
      </c>
      <c r="Q50" s="69" t="n">
        <v>39.36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4.0067</v>
      </c>
      <c r="AB50" s="63" t="n">
        <v>32.524</v>
      </c>
      <c r="AC50" s="63" t="n">
        <v>33.9241</v>
      </c>
      <c r="AD50" s="47"/>
      <c r="AE50" s="67" t="n">
        <v>34.0067</v>
      </c>
      <c r="AF50" s="68" t="n">
        <v>32.524</v>
      </c>
      <c r="AG50" s="69" t="n">
        <v>33.9241</v>
      </c>
      <c r="AI50" s="50" t="n">
        <v>2136.9088</v>
      </c>
      <c r="AJ50" s="50" t="n">
        <v>34.0711</v>
      </c>
      <c r="AK50" s="50" t="n">
        <v>32.5693</v>
      </c>
      <c r="AL50" s="50" t="n">
        <v>33.9784</v>
      </c>
      <c r="AN50" s="51" t="n">
        <f aca="false">L50-AI50</f>
        <v>0</v>
      </c>
      <c r="AO50" s="51" t="n">
        <f aca="false">M50-AJ50</f>
        <v>0</v>
      </c>
      <c r="AP50" s="51" t="n">
        <f aca="false">N50-AK50</f>
        <v>0</v>
      </c>
      <c r="AQ50" s="51" t="n">
        <f aca="false">O50-AL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51433.7824</v>
      </c>
      <c r="E51" s="53" t="n">
        <v>40.5788</v>
      </c>
      <c r="F51" s="53" t="n">
        <v>36.5002</v>
      </c>
      <c r="G51" s="53" t="n">
        <v>39.0318</v>
      </c>
      <c r="H51" s="54" t="n">
        <v>86563.44</v>
      </c>
      <c r="I51" s="55" t="n">
        <v>52.07</v>
      </c>
      <c r="J51" s="56" t="e">
        <f aca="false">SECTOHOURS(H51)</f>
        <v>#VALUE!</v>
      </c>
      <c r="K51" s="11"/>
      <c r="L51" s="57" t="n">
        <v>51452.3984</v>
      </c>
      <c r="M51" s="58" t="n">
        <v>40.5783</v>
      </c>
      <c r="N51" s="58" t="n">
        <v>36.5012</v>
      </c>
      <c r="O51" s="58" t="n">
        <v>39.0321</v>
      </c>
      <c r="P51" s="58" t="n">
        <v>105348.65</v>
      </c>
      <c r="Q51" s="59" t="n">
        <v>66.33</v>
      </c>
      <c r="R51" s="56" t="e">
        <f aca="false">SECTOHOURS(P51)</f>
        <v>#VALUE!</v>
      </c>
      <c r="S51" s="47"/>
      <c r="T51" s="60" t="n">
        <f aca="false">BDRATE(D51:D54,E51:E54,L51:L54,M51:M54)</f>
        <v>0.000544833818218571</v>
      </c>
      <c r="U51" s="61" t="n">
        <f aca="false">BDRATE(D51:D54,F51:F54,L51:L54,N51:N54)</f>
        <v>-1.87494123407017E-005</v>
      </c>
      <c r="V51" s="61" t="n">
        <f aca="false">BDRATE(D51:D54,G51:G54,L51:L54,O51:O54)</f>
        <v>0.00018792808682111</v>
      </c>
      <c r="W51" s="61" t="n">
        <f aca="false">BDRATEOLD(D51:D54,E51:E54,L51:L54,M51:M54)</f>
        <v>0.000716295276521395</v>
      </c>
      <c r="X51" s="61" t="n">
        <f aca="false">BDRATEOLD(D51:D54,F51:F54,L51:L54,N51:N54)</f>
        <v>0.00493434969822926</v>
      </c>
      <c r="Y51" s="61" t="n">
        <f aca="false">BDRATEOLD(D51:D54,G51:G54,L51:L54,O51:O54)</f>
        <v>0.000245900928078857</v>
      </c>
      <c r="Z51" s="11"/>
      <c r="AA51" s="53" t="n">
        <v>40.5677</v>
      </c>
      <c r="AB51" s="53" t="n">
        <v>36.2152</v>
      </c>
      <c r="AC51" s="53" t="n">
        <v>39.0089</v>
      </c>
      <c r="AD51" s="47"/>
      <c r="AE51" s="57" t="n">
        <v>40.5677</v>
      </c>
      <c r="AF51" s="58" t="n">
        <v>36.2152</v>
      </c>
      <c r="AG51" s="59" t="n">
        <v>39.0089</v>
      </c>
      <c r="AI51" s="50" t="n">
        <v>51452.3984</v>
      </c>
      <c r="AJ51" s="50" t="n">
        <v>40.5783</v>
      </c>
      <c r="AK51" s="50" t="n">
        <v>36.5012</v>
      </c>
      <c r="AL51" s="50" t="n">
        <v>39.0321</v>
      </c>
      <c r="AN51" s="51" t="n">
        <f aca="false">L51-AI51</f>
        <v>0</v>
      </c>
      <c r="AO51" s="51" t="n">
        <f aca="false">M51-AJ51</f>
        <v>0</v>
      </c>
      <c r="AP51" s="51" t="n">
        <f aca="false">N51-AK51</f>
        <v>0</v>
      </c>
      <c r="AQ51" s="51" t="n">
        <f aca="false">O51-AL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9600.0576</v>
      </c>
      <c r="E52" s="53" t="n">
        <v>39.3585</v>
      </c>
      <c r="F52" s="53" t="n">
        <v>32.7795</v>
      </c>
      <c r="G52" s="53" t="n">
        <v>37.5311</v>
      </c>
      <c r="H52" s="54" t="n">
        <v>35984.68</v>
      </c>
      <c r="I52" s="55" t="n">
        <v>30.6</v>
      </c>
      <c r="J52" s="56" t="e">
        <f aca="false">SECTOHOURS(H52)</f>
        <v>#VALUE!</v>
      </c>
      <c r="K52" s="11"/>
      <c r="L52" s="57" t="n">
        <v>9593.0688</v>
      </c>
      <c r="M52" s="58" t="n">
        <v>39.3572</v>
      </c>
      <c r="N52" s="58" t="n">
        <v>32.7782</v>
      </c>
      <c r="O52" s="58" t="n">
        <v>37.5299</v>
      </c>
      <c r="P52" s="58" t="n">
        <v>56774.57</v>
      </c>
      <c r="Q52" s="59" t="n">
        <v>45.95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39.3367</v>
      </c>
      <c r="AB52" s="53" t="n">
        <v>32.7088</v>
      </c>
      <c r="AC52" s="53" t="n">
        <v>37.5001</v>
      </c>
      <c r="AD52" s="47"/>
      <c r="AE52" s="57" t="n">
        <v>39.3367</v>
      </c>
      <c r="AF52" s="58" t="n">
        <v>32.7088</v>
      </c>
      <c r="AG52" s="59" t="n">
        <v>37.5001</v>
      </c>
      <c r="AI52" s="50" t="n">
        <v>9593.0688</v>
      </c>
      <c r="AJ52" s="50" t="n">
        <v>39.3572</v>
      </c>
      <c r="AK52" s="50" t="n">
        <v>32.7782</v>
      </c>
      <c r="AL52" s="50" t="n">
        <v>37.5299</v>
      </c>
      <c r="AN52" s="51" t="n">
        <f aca="false">L52-AI52</f>
        <v>0</v>
      </c>
      <c r="AO52" s="51" t="n">
        <f aca="false">M52-AJ52</f>
        <v>0</v>
      </c>
      <c r="AP52" s="51" t="n">
        <f aca="false">N52-AK52</f>
        <v>0</v>
      </c>
      <c r="AQ52" s="51" t="n">
        <f aca="false">O52-AL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2992.16</v>
      </c>
      <c r="E53" s="53" t="n">
        <v>37.6355</v>
      </c>
      <c r="F53" s="53" t="n">
        <v>31.9074</v>
      </c>
      <c r="G53" s="53" t="n">
        <v>35.672</v>
      </c>
      <c r="H53" s="54" t="n">
        <v>23822.74</v>
      </c>
      <c r="I53" s="55" t="n">
        <v>23.11</v>
      </c>
      <c r="J53" s="56" t="e">
        <f aca="false">SECTOHOURS(H53)</f>
        <v>#VALUE!</v>
      </c>
      <c r="K53" s="11"/>
      <c r="L53" s="57" t="n">
        <v>2994.4096</v>
      </c>
      <c r="M53" s="58" t="n">
        <v>37.6352</v>
      </c>
      <c r="N53" s="58" t="n">
        <v>31.9099</v>
      </c>
      <c r="O53" s="58" t="n">
        <v>35.6724</v>
      </c>
      <c r="P53" s="58" t="n">
        <v>36590.88</v>
      </c>
      <c r="Q53" s="59" t="n">
        <v>32.3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7.5716</v>
      </c>
      <c r="AB53" s="53" t="n">
        <v>31.8979</v>
      </c>
      <c r="AC53" s="53" t="n">
        <v>35.6158</v>
      </c>
      <c r="AD53" s="47"/>
      <c r="AE53" s="57" t="n">
        <v>37.5716</v>
      </c>
      <c r="AF53" s="58" t="n">
        <v>31.8979</v>
      </c>
      <c r="AG53" s="59" t="n">
        <v>35.6158</v>
      </c>
      <c r="AI53" s="50" t="n">
        <v>2994.4096</v>
      </c>
      <c r="AJ53" s="50" t="n">
        <v>37.6352</v>
      </c>
      <c r="AK53" s="50" t="n">
        <v>31.9099</v>
      </c>
      <c r="AL53" s="50" t="n">
        <v>35.6724</v>
      </c>
      <c r="AN53" s="51" t="n">
        <f aca="false">L53-AI53</f>
        <v>0</v>
      </c>
      <c r="AO53" s="51" t="n">
        <f aca="false">M53-AJ53</f>
        <v>0</v>
      </c>
      <c r="AP53" s="51" t="n">
        <f aca="false">N53-AK53</f>
        <v>0</v>
      </c>
      <c r="AQ53" s="51" t="n">
        <f aca="false">O53-AL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1355.3488</v>
      </c>
      <c r="E54" s="87" t="n">
        <v>35.282</v>
      </c>
      <c r="F54" s="87" t="n">
        <v>30.9418</v>
      </c>
      <c r="G54" s="87" t="n">
        <v>33.3667</v>
      </c>
      <c r="H54" s="88" t="n">
        <v>17598.39</v>
      </c>
      <c r="I54" s="89" t="n">
        <v>18.9</v>
      </c>
      <c r="J54" s="90" t="e">
        <f aca="false">SECTOHOURS(H54)</f>
        <v>#VALUE!</v>
      </c>
      <c r="K54" s="11"/>
      <c r="L54" s="91" t="n">
        <v>1353.6544</v>
      </c>
      <c r="M54" s="92" t="n">
        <v>35.2795</v>
      </c>
      <c r="N54" s="92" t="n">
        <v>30.9387</v>
      </c>
      <c r="O54" s="92" t="n">
        <v>33.3651</v>
      </c>
      <c r="P54" s="92" t="n">
        <v>22503.97</v>
      </c>
      <c r="Q54" s="93" t="n">
        <v>24.58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5.1571</v>
      </c>
      <c r="AB54" s="87" t="n">
        <v>30.9224</v>
      </c>
      <c r="AC54" s="87" t="n">
        <v>33.264</v>
      </c>
      <c r="AD54" s="47"/>
      <c r="AE54" s="91" t="n">
        <v>35.1571</v>
      </c>
      <c r="AF54" s="92" t="n">
        <v>30.9224</v>
      </c>
      <c r="AG54" s="93" t="n">
        <v>33.264</v>
      </c>
      <c r="AI54" s="50" t="n">
        <v>1353.6544</v>
      </c>
      <c r="AJ54" s="50" t="n">
        <v>35.2795</v>
      </c>
      <c r="AK54" s="50" t="n">
        <v>30.9387</v>
      </c>
      <c r="AL54" s="50" t="n">
        <v>33.3651</v>
      </c>
      <c r="AN54" s="51" t="n">
        <f aca="false">L54-AI54</f>
        <v>0</v>
      </c>
      <c r="AO54" s="51" t="n">
        <f aca="false">M54-AJ54</f>
        <v>0</v>
      </c>
      <c r="AP54" s="51" t="n">
        <f aca="false">N54-AK54</f>
        <v>0</v>
      </c>
      <c r="AQ54" s="51" t="n">
        <f aca="false">O54-AL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6" t="e">
        <f aca="false">SECTOHOURS(H55)</f>
        <v>#VALUE!</v>
      </c>
      <c r="K55" s="11"/>
      <c r="L55" s="57" t="n">
        <v>34652.3968</v>
      </c>
      <c r="M55" s="58" t="n">
        <v>45.6455</v>
      </c>
      <c r="N55" s="58" t="n">
        <v>47.8426</v>
      </c>
      <c r="O55" s="58" t="n">
        <v>48.0132</v>
      </c>
      <c r="P55" s="58" t="n">
        <v>113893.22</v>
      </c>
      <c r="Q55" s="59" t="n">
        <v>58.97</v>
      </c>
      <c r="R55" s="56" t="e">
        <f aca="false">SECTOHOURS(P55)</f>
        <v>#VALUE!</v>
      </c>
      <c r="S55" s="47"/>
      <c r="T55" s="60" t="n">
        <f aca="false">BDRATE(D55:D58,E55:E58,L55:L58,M55:M58)</f>
        <v>-0.00253032321044588</v>
      </c>
      <c r="U55" s="61" t="n">
        <f aca="false">BDRATE(D55:D58,F55:F58,L55:L58,N55:N58)</f>
        <v>-0.00423886770305992</v>
      </c>
      <c r="V55" s="61" t="n">
        <f aca="false">BDRATE(D55:D58,G55:G58,L55:L58,O55:O58)</f>
        <v>-0.00349188351936058</v>
      </c>
      <c r="W55" s="61" t="n">
        <f aca="false">BDRATEOLD(D55:D58,E55:E58,L55:L58,M55:M58)</f>
        <v>-0.00240587356652988</v>
      </c>
      <c r="X55" s="61" t="n">
        <f aca="false">BDRATEOLD(D55:D58,F55:F58,L55:L58,N55:N58)</f>
        <v>-0.00417990981881655</v>
      </c>
      <c r="Y55" s="61" t="n">
        <f aca="false">BDRATEOLD(D55:D58,G55:G58,L55:L58,O55:O58)</f>
        <v>-0.00340392917206656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7" t="n">
        <v>45.4474</v>
      </c>
      <c r="AF55" s="58" t="n">
        <v>47.713</v>
      </c>
      <c r="AG55" s="59" t="n">
        <v>47.8792</v>
      </c>
      <c r="AI55" s="50" t="n">
        <v>34652.3968</v>
      </c>
      <c r="AJ55" s="50" t="n">
        <v>45.6455</v>
      </c>
      <c r="AK55" s="50" t="n">
        <v>47.8426</v>
      </c>
      <c r="AL55" s="50" t="n">
        <v>48.0132</v>
      </c>
      <c r="AN55" s="51" t="n">
        <f aca="false">L55-AI55</f>
        <v>0</v>
      </c>
      <c r="AO55" s="51" t="n">
        <f aca="false">M55-AJ55</f>
        <v>0</v>
      </c>
      <c r="AP55" s="51" t="n">
        <f aca="false">N55-AK55</f>
        <v>0</v>
      </c>
      <c r="AQ55" s="51" t="n">
        <f aca="false">O55-AL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20995.1296</v>
      </c>
      <c r="E56" s="53" t="n">
        <v>40.3873</v>
      </c>
      <c r="F56" s="53" t="n">
        <v>43.5</v>
      </c>
      <c r="G56" s="53" t="n">
        <v>43.6657</v>
      </c>
      <c r="H56" s="54" t="n">
        <v>93702.82</v>
      </c>
      <c r="I56" s="55" t="n">
        <v>59.96</v>
      </c>
      <c r="J56" s="56" t="e">
        <f aca="false">SECTOHOURS(H56)</f>
        <v>#VALUE!</v>
      </c>
      <c r="K56" s="11"/>
      <c r="L56" s="57" t="n">
        <v>20973.5376</v>
      </c>
      <c r="M56" s="58" t="n">
        <v>40.3968</v>
      </c>
      <c r="N56" s="58" t="n">
        <v>43.5102</v>
      </c>
      <c r="O56" s="58" t="n">
        <v>43.6822</v>
      </c>
      <c r="P56" s="58" t="n">
        <v>115039.66</v>
      </c>
      <c r="Q56" s="59" t="n">
        <v>64.48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40.139</v>
      </c>
      <c r="AB56" s="53" t="n">
        <v>43.3605</v>
      </c>
      <c r="AC56" s="53" t="n">
        <v>43.5354</v>
      </c>
      <c r="AD56" s="47"/>
      <c r="AE56" s="57" t="n">
        <v>40.139</v>
      </c>
      <c r="AF56" s="58" t="n">
        <v>43.3605</v>
      </c>
      <c r="AG56" s="59" t="n">
        <v>43.5354</v>
      </c>
      <c r="AI56" s="50" t="n">
        <v>20973.5376</v>
      </c>
      <c r="AJ56" s="50" t="n">
        <v>40.3968</v>
      </c>
      <c r="AK56" s="50" t="n">
        <v>43.5102</v>
      </c>
      <c r="AL56" s="50" t="n">
        <v>43.6822</v>
      </c>
      <c r="AN56" s="51" t="n">
        <f aca="false">L56-AI56</f>
        <v>0</v>
      </c>
      <c r="AO56" s="51" t="n">
        <f aca="false">M56-AJ56</f>
        <v>0</v>
      </c>
      <c r="AP56" s="51" t="n">
        <f aca="false">N56-AK56</f>
        <v>0</v>
      </c>
      <c r="AQ56" s="51" t="n">
        <f aca="false">O56-AL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12737.9504</v>
      </c>
      <c r="E57" s="53" t="n">
        <v>36.0996</v>
      </c>
      <c r="F57" s="53" t="n">
        <v>39.3653</v>
      </c>
      <c r="G57" s="53" t="n">
        <v>39.632</v>
      </c>
      <c r="H57" s="54" t="n">
        <v>93575.38</v>
      </c>
      <c r="I57" s="55" t="n">
        <v>58.49</v>
      </c>
      <c r="J57" s="56" t="e">
        <f aca="false">SECTOHOURS(H57)</f>
        <v>#VALUE!</v>
      </c>
      <c r="K57" s="11"/>
      <c r="L57" s="57" t="n">
        <v>12711.3952</v>
      </c>
      <c r="M57" s="58" t="n">
        <v>36.114</v>
      </c>
      <c r="N57" s="58" t="n">
        <v>39.4154</v>
      </c>
      <c r="O57" s="58" t="n">
        <v>39.6663</v>
      </c>
      <c r="P57" s="58" t="n">
        <v>89553.33</v>
      </c>
      <c r="Q57" s="59" t="n">
        <v>53.15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35.8673</v>
      </c>
      <c r="AB57" s="53" t="n">
        <v>39.2163</v>
      </c>
      <c r="AC57" s="53" t="n">
        <v>39.506</v>
      </c>
      <c r="AD57" s="47"/>
      <c r="AE57" s="57" t="n">
        <v>35.8673</v>
      </c>
      <c r="AF57" s="58" t="n">
        <v>39.2163</v>
      </c>
      <c r="AG57" s="59" t="n">
        <v>39.506</v>
      </c>
      <c r="AI57" s="50" t="n">
        <v>12711.3952</v>
      </c>
      <c r="AJ57" s="50" t="n">
        <v>36.114</v>
      </c>
      <c r="AK57" s="50" t="n">
        <v>39.4154</v>
      </c>
      <c r="AL57" s="50" t="n">
        <v>39.6663</v>
      </c>
      <c r="AN57" s="51" t="n">
        <f aca="false">L57-AI57</f>
        <v>0</v>
      </c>
      <c r="AO57" s="51" t="n">
        <f aca="false">M57-AJ57</f>
        <v>0</v>
      </c>
      <c r="AP57" s="51" t="n">
        <f aca="false">N57-AK57</f>
        <v>0</v>
      </c>
      <c r="AQ57" s="51" t="n">
        <f aca="false">O57-AL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7712.0448</v>
      </c>
      <c r="E58" s="53" t="n">
        <v>32.0424</v>
      </c>
      <c r="F58" s="53" t="n">
        <v>35.3426</v>
      </c>
      <c r="G58" s="53" t="n">
        <v>35.8139</v>
      </c>
      <c r="H58" s="54" t="n">
        <v>76965.08</v>
      </c>
      <c r="I58" s="55" t="n">
        <v>49.89</v>
      </c>
      <c r="J58" s="66" t="e">
        <f aca="false">SECTOHOURS(H58)</f>
        <v>#VALUE!</v>
      </c>
      <c r="K58" s="11"/>
      <c r="L58" s="57" t="n">
        <v>7713.4496</v>
      </c>
      <c r="M58" s="58" t="n">
        <v>32.0359</v>
      </c>
      <c r="N58" s="58" t="n">
        <v>35.3384</v>
      </c>
      <c r="O58" s="58" t="n">
        <v>35.7859</v>
      </c>
      <c r="P58" s="58" t="n">
        <v>76614.35</v>
      </c>
      <c r="Q58" s="59" t="n">
        <v>50.09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1.8342</v>
      </c>
      <c r="AB58" s="53" t="n">
        <v>35.1738</v>
      </c>
      <c r="AC58" s="53" t="n">
        <v>35.67</v>
      </c>
      <c r="AD58" s="47"/>
      <c r="AE58" s="57" t="n">
        <v>31.8342</v>
      </c>
      <c r="AF58" s="58" t="n">
        <v>35.1738</v>
      </c>
      <c r="AG58" s="59" t="n">
        <v>35.67</v>
      </c>
      <c r="AI58" s="50" t="n">
        <v>7713.4496</v>
      </c>
      <c r="AJ58" s="50" t="n">
        <v>32.0359</v>
      </c>
      <c r="AK58" s="50" t="n">
        <v>35.3384</v>
      </c>
      <c r="AL58" s="50" t="n">
        <v>35.7859</v>
      </c>
      <c r="AN58" s="51" t="n">
        <f aca="false">L58-AI58</f>
        <v>0</v>
      </c>
      <c r="AO58" s="51" t="n">
        <f aca="false">M58-AJ58</f>
        <v>0</v>
      </c>
      <c r="AP58" s="51" t="n">
        <f aca="false">N58-AK58</f>
        <v>0</v>
      </c>
      <c r="AQ58" s="51" t="n">
        <f aca="false">O58-AL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052.0984</v>
      </c>
      <c r="E59" s="74" t="n">
        <v>53.4193</v>
      </c>
      <c r="F59" s="74" t="n">
        <v>53.5987</v>
      </c>
      <c r="G59" s="74" t="n">
        <v>54.1171</v>
      </c>
      <c r="H59" s="75" t="n">
        <v>30516.95</v>
      </c>
      <c r="I59" s="76" t="n">
        <v>52.06</v>
      </c>
      <c r="J59" s="56" t="e">
        <f aca="false">SECTOHOURS(H59)</f>
        <v>#VALUE!</v>
      </c>
      <c r="K59" s="11"/>
      <c r="L59" s="77" t="n">
        <v>1049.0944</v>
      </c>
      <c r="M59" s="78" t="n">
        <v>53.4261</v>
      </c>
      <c r="N59" s="78" t="n">
        <v>53.5354</v>
      </c>
      <c r="O59" s="78" t="n">
        <v>54.0981</v>
      </c>
      <c r="P59" s="78" t="n">
        <v>20467.67</v>
      </c>
      <c r="Q59" s="79" t="n">
        <v>46.51</v>
      </c>
      <c r="R59" s="56" t="e">
        <f aca="false">SECTOHOURS(P59)</f>
        <v>#VALUE!</v>
      </c>
      <c r="S59" s="47"/>
      <c r="T59" s="80" t="n">
        <f aca="false">BDRATE(D59:D62,E59:E62,L59:L62,M59:M62)</f>
        <v>-0.00256382751722972</v>
      </c>
      <c r="U59" s="81" t="n">
        <f aca="false">BDRATE(D59:D62,F59:F62,L59:L62,N59:N62)</f>
        <v>-0.00307869612666345</v>
      </c>
      <c r="V59" s="81" t="n">
        <f aca="false">BDRATE(D59:D62,G59:G62,L59:L62,O59:O62)</f>
        <v>-0.00287959979414076</v>
      </c>
      <c r="W59" s="81" t="n">
        <f aca="false">BDRATEOLD(D59:D62,E59:E62,L59:L62,M59:M62)</f>
        <v>-0.00265943805033309</v>
      </c>
      <c r="X59" s="81" t="n">
        <f aca="false">BDRATEOLD(D59:D62,F59:F62,L59:L62,N59:N62)</f>
        <v>-0.00302883167505308</v>
      </c>
      <c r="Y59" s="81" t="n">
        <f aca="false">BDRATEOLD(D59:D62,G59:G62,L59:L62,O59:O62)</f>
        <v>-0.00287370617013782</v>
      </c>
      <c r="Z59" s="11"/>
      <c r="AA59" s="74" t="n">
        <v>53.3693</v>
      </c>
      <c r="AB59" s="74" t="n">
        <v>53.5513</v>
      </c>
      <c r="AC59" s="74" t="n">
        <v>54.0669</v>
      </c>
      <c r="AD59" s="47"/>
      <c r="AE59" s="77" t="n">
        <v>53.3693</v>
      </c>
      <c r="AF59" s="78" t="n">
        <v>53.5513</v>
      </c>
      <c r="AG59" s="82" t="n">
        <v>54.0669</v>
      </c>
      <c r="AI59" s="50" t="n">
        <v>1049.0944</v>
      </c>
      <c r="AJ59" s="50" t="n">
        <v>53.4261</v>
      </c>
      <c r="AK59" s="50" t="n">
        <v>53.5354</v>
      </c>
      <c r="AL59" s="50" t="n">
        <v>54.0981</v>
      </c>
      <c r="AN59" s="51" t="n">
        <f aca="false">L59-AI59</f>
        <v>0</v>
      </c>
      <c r="AO59" s="51" t="n">
        <f aca="false">M59-AJ59</f>
        <v>0</v>
      </c>
      <c r="AP59" s="51" t="n">
        <f aca="false">N59-AK59</f>
        <v>0</v>
      </c>
      <c r="AQ59" s="51" t="n">
        <f aca="false">O59-AL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987.2</v>
      </c>
      <c r="E60" s="53" t="n">
        <v>48.4896</v>
      </c>
      <c r="F60" s="53" t="n">
        <v>48.5523</v>
      </c>
      <c r="G60" s="53" t="n">
        <v>49.3251</v>
      </c>
      <c r="H60" s="54" t="n">
        <v>30250.13</v>
      </c>
      <c r="I60" s="55" t="n">
        <v>49.12</v>
      </c>
      <c r="J60" s="56" t="e">
        <f aca="false">SECTOHOURS(H60)</f>
        <v>#VALUE!</v>
      </c>
      <c r="K60" s="11"/>
      <c r="L60" s="57" t="n">
        <v>986.3096</v>
      </c>
      <c r="M60" s="58" t="n">
        <v>48.4591</v>
      </c>
      <c r="N60" s="58" t="n">
        <v>48.5153</v>
      </c>
      <c r="O60" s="58" t="n">
        <v>49.3591</v>
      </c>
      <c r="P60" s="58" t="n">
        <v>17469.64</v>
      </c>
      <c r="Q60" s="83" t="n">
        <v>33.94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8.3965</v>
      </c>
      <c r="AB60" s="53" t="n">
        <v>48.5061</v>
      </c>
      <c r="AC60" s="53" t="n">
        <v>49.2649</v>
      </c>
      <c r="AD60" s="47"/>
      <c r="AE60" s="57" t="n">
        <v>48.3965</v>
      </c>
      <c r="AF60" s="58" t="n">
        <v>48.5061</v>
      </c>
      <c r="AG60" s="59" t="n">
        <v>49.2649</v>
      </c>
      <c r="AI60" s="50" t="n">
        <v>986.3096</v>
      </c>
      <c r="AJ60" s="50" t="n">
        <v>48.4591</v>
      </c>
      <c r="AK60" s="50" t="n">
        <v>48.5153</v>
      </c>
      <c r="AL60" s="50" t="n">
        <v>49.3591</v>
      </c>
      <c r="AN60" s="51" t="n">
        <f aca="false">L60-AI60</f>
        <v>0</v>
      </c>
      <c r="AO60" s="51" t="n">
        <f aca="false">M60-AJ60</f>
        <v>0</v>
      </c>
      <c r="AP60" s="51" t="n">
        <f aca="false">N60-AK60</f>
        <v>0</v>
      </c>
      <c r="AQ60" s="51" t="n">
        <f aca="false">O60-AL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915.116</v>
      </c>
      <c r="E61" s="53" t="n">
        <v>43.0699</v>
      </c>
      <c r="F61" s="53" t="n">
        <v>43.3787</v>
      </c>
      <c r="G61" s="53" t="n">
        <v>43.9247</v>
      </c>
      <c r="H61" s="54" t="n">
        <v>29122.65</v>
      </c>
      <c r="I61" s="55" t="n">
        <v>56.03</v>
      </c>
      <c r="J61" s="56" t="e">
        <f aca="false">SECTOHOURS(H61)</f>
        <v>#VALUE!</v>
      </c>
      <c r="K61" s="11"/>
      <c r="L61" s="57" t="n">
        <v>911.8184</v>
      </c>
      <c r="M61" s="58" t="n">
        <v>43.1315</v>
      </c>
      <c r="N61" s="58" t="n">
        <v>43.5193</v>
      </c>
      <c r="O61" s="58" t="n">
        <v>43.991</v>
      </c>
      <c r="P61" s="58" t="n">
        <v>19974.36</v>
      </c>
      <c r="Q61" s="59" t="n">
        <v>38.03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2.9216</v>
      </c>
      <c r="AB61" s="53" t="n">
        <v>43.3226</v>
      </c>
      <c r="AC61" s="53" t="n">
        <v>43.8546</v>
      </c>
      <c r="AD61" s="47"/>
      <c r="AE61" s="57" t="n">
        <v>42.9216</v>
      </c>
      <c r="AF61" s="58" t="n">
        <v>43.3226</v>
      </c>
      <c r="AG61" s="59" t="n">
        <v>43.8546</v>
      </c>
      <c r="AI61" s="50" t="n">
        <v>911.8184</v>
      </c>
      <c r="AJ61" s="50" t="n">
        <v>43.1315</v>
      </c>
      <c r="AK61" s="50" t="n">
        <v>43.5193</v>
      </c>
      <c r="AL61" s="50" t="n">
        <v>43.991</v>
      </c>
      <c r="AN61" s="51" t="n">
        <f aca="false">L61-AI61</f>
        <v>0</v>
      </c>
      <c r="AO61" s="51" t="n">
        <f aca="false">M61-AJ61</f>
        <v>0</v>
      </c>
      <c r="AP61" s="51" t="n">
        <f aca="false">N61-AK61</f>
        <v>0</v>
      </c>
      <c r="AQ61" s="51" t="n">
        <f aca="false">O61-AL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824.0344</v>
      </c>
      <c r="E62" s="63" t="n">
        <v>37.2254</v>
      </c>
      <c r="F62" s="63" t="n">
        <v>38.8883</v>
      </c>
      <c r="G62" s="63" t="n">
        <v>39.3633</v>
      </c>
      <c r="H62" s="64" t="n">
        <v>28364.07</v>
      </c>
      <c r="I62" s="65" t="n">
        <v>56.71</v>
      </c>
      <c r="J62" s="66" t="e">
        <f aca="false">SECTOHOURS(H62)</f>
        <v>#VALUE!</v>
      </c>
      <c r="K62" s="11"/>
      <c r="L62" s="67" t="n">
        <v>824.7688</v>
      </c>
      <c r="M62" s="68" t="n">
        <v>37.3549</v>
      </c>
      <c r="N62" s="68" t="n">
        <v>39.0545</v>
      </c>
      <c r="O62" s="68" t="n">
        <v>39.4759</v>
      </c>
      <c r="P62" s="68" t="n">
        <v>22255.9</v>
      </c>
      <c r="Q62" s="69" t="n">
        <v>51.25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7.1157</v>
      </c>
      <c r="AB62" s="63" t="n">
        <v>38.8243</v>
      </c>
      <c r="AC62" s="63" t="n">
        <v>39.2847</v>
      </c>
      <c r="AD62" s="47"/>
      <c r="AE62" s="67" t="n">
        <v>37.1157</v>
      </c>
      <c r="AF62" s="68" t="n">
        <v>38.8243</v>
      </c>
      <c r="AG62" s="69" t="n">
        <v>39.2847</v>
      </c>
      <c r="AI62" s="50" t="n">
        <v>824.7688</v>
      </c>
      <c r="AJ62" s="50" t="n">
        <v>37.3549</v>
      </c>
      <c r="AK62" s="50" t="n">
        <v>39.0545</v>
      </c>
      <c r="AL62" s="50" t="n">
        <v>39.4759</v>
      </c>
      <c r="AN62" s="51" t="n">
        <f aca="false">L62-AI62</f>
        <v>0</v>
      </c>
      <c r="AO62" s="51" t="n">
        <f aca="false">M62-AJ62</f>
        <v>0</v>
      </c>
      <c r="AP62" s="51" t="n">
        <f aca="false">N62-AK62</f>
        <v>0</v>
      </c>
      <c r="AQ62" s="51" t="n">
        <f aca="false">O62-AL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905.9928</v>
      </c>
      <c r="E63" s="53" t="n">
        <v>53.8596</v>
      </c>
      <c r="F63" s="53" t="n">
        <v>55.2468</v>
      </c>
      <c r="G63" s="53" t="n">
        <v>54.4317</v>
      </c>
      <c r="H63" s="54" t="n">
        <v>47456.77</v>
      </c>
      <c r="I63" s="55" t="n">
        <v>47.66</v>
      </c>
      <c r="J63" s="56" t="e">
        <f aca="false">SECTOHOURS(H63)</f>
        <v>#VALUE!</v>
      </c>
      <c r="K63" s="11"/>
      <c r="L63" s="57" t="n">
        <v>4893.0568</v>
      </c>
      <c r="M63" s="58" t="n">
        <v>53.8843</v>
      </c>
      <c r="N63" s="58" t="n">
        <v>55.2441</v>
      </c>
      <c r="O63" s="58" t="n">
        <v>54.4361</v>
      </c>
      <c r="P63" s="58" t="n">
        <v>58159.58</v>
      </c>
      <c r="Q63" s="59" t="n">
        <v>58.53</v>
      </c>
      <c r="R63" s="56" t="e">
        <f aca="false">SECTOHOURS(P63)</f>
        <v>#VALUE!</v>
      </c>
      <c r="S63" s="47"/>
      <c r="T63" s="60" t="n">
        <f aca="false">BDRATE(D63:D66,E63:E66,L63:L66,M63:M66)</f>
        <v>-0.00352123631369639</v>
      </c>
      <c r="U63" s="61" t="n">
        <f aca="false">BDRATE(D63:D66,F63:F66,L63:L66,N63:N66)</f>
        <v>-0.00418417769141011</v>
      </c>
      <c r="V63" s="61" t="n">
        <f aca="false">BDRATE(D63:D66,G63:G66,L63:L66,O63:O66)</f>
        <v>-0.00343595676559461</v>
      </c>
      <c r="W63" s="61" t="n">
        <f aca="false">BDRATEOLD(D63:D66,E63:E66,L63:L66,M63:M66)</f>
        <v>-0.00352747832204647</v>
      </c>
      <c r="X63" s="61" t="n">
        <f aca="false">BDRATEOLD(D63:D66,F63:F66,L63:L66,N63:N66)</f>
        <v>-0.00416692328045376</v>
      </c>
      <c r="Y63" s="61" t="n">
        <f aca="false">BDRATEOLD(D63:D66,G63:G66,L63:L66,O63:O66)</f>
        <v>-0.00343203843495055</v>
      </c>
      <c r="Z63" s="11"/>
      <c r="AA63" s="53" t="n">
        <v>53.7926</v>
      </c>
      <c r="AB63" s="53" t="n">
        <v>55.1644</v>
      </c>
      <c r="AC63" s="53" t="n">
        <v>54.3488</v>
      </c>
      <c r="AD63" s="47"/>
      <c r="AE63" s="57" t="n">
        <v>53.7926</v>
      </c>
      <c r="AF63" s="58" t="n">
        <v>55.1644</v>
      </c>
      <c r="AG63" s="59" t="n">
        <v>54.3488</v>
      </c>
      <c r="AI63" s="50" t="n">
        <v>4893.0568</v>
      </c>
      <c r="AJ63" s="50" t="n">
        <v>53.8843</v>
      </c>
      <c r="AK63" s="50" t="n">
        <v>55.2441</v>
      </c>
      <c r="AL63" s="50" t="n">
        <v>54.4361</v>
      </c>
      <c r="AN63" s="51" t="n">
        <f aca="false">L63-AI63</f>
        <v>0</v>
      </c>
      <c r="AO63" s="51" t="n">
        <f aca="false">M63-AJ63</f>
        <v>0</v>
      </c>
      <c r="AP63" s="51" t="n">
        <f aca="false">N63-AK63</f>
        <v>0</v>
      </c>
      <c r="AQ63" s="51" t="n">
        <f aca="false">O63-AL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4007.1392</v>
      </c>
      <c r="E64" s="53" t="n">
        <v>48.5323</v>
      </c>
      <c r="F64" s="53" t="n">
        <v>50.329</v>
      </c>
      <c r="G64" s="53" t="n">
        <v>49.1634</v>
      </c>
      <c r="H64" s="54" t="n">
        <v>45934.54</v>
      </c>
      <c r="I64" s="55" t="n">
        <v>47.81</v>
      </c>
      <c r="J64" s="56" t="e">
        <f aca="false">SECTOHOURS(H64)</f>
        <v>#VALUE!</v>
      </c>
      <c r="K64" s="11"/>
      <c r="L64" s="57" t="n">
        <v>3994.48</v>
      </c>
      <c r="M64" s="58" t="n">
        <v>48.5343</v>
      </c>
      <c r="N64" s="58" t="n">
        <v>50.3552</v>
      </c>
      <c r="O64" s="58" t="n">
        <v>49.17</v>
      </c>
      <c r="P64" s="58" t="n">
        <v>46642.05</v>
      </c>
      <c r="Q64" s="59" t="n">
        <v>54.42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48.4047</v>
      </c>
      <c r="AB64" s="53" t="n">
        <v>50.2197</v>
      </c>
      <c r="AC64" s="53" t="n">
        <v>49.0185</v>
      </c>
      <c r="AD64" s="47"/>
      <c r="AE64" s="57" t="n">
        <v>48.4047</v>
      </c>
      <c r="AF64" s="58" t="n">
        <v>50.2197</v>
      </c>
      <c r="AG64" s="59" t="n">
        <v>49.0185</v>
      </c>
      <c r="AI64" s="50" t="n">
        <v>3994.48</v>
      </c>
      <c r="AJ64" s="50" t="n">
        <v>48.5343</v>
      </c>
      <c r="AK64" s="50" t="n">
        <v>50.3552</v>
      </c>
      <c r="AL64" s="50" t="n">
        <v>49.17</v>
      </c>
      <c r="AN64" s="51" t="n">
        <f aca="false">L64-AI64</f>
        <v>0</v>
      </c>
      <c r="AO64" s="51" t="n">
        <f aca="false">M64-AJ64</f>
        <v>0</v>
      </c>
      <c r="AP64" s="51" t="n">
        <f aca="false">N64-AK64</f>
        <v>0</v>
      </c>
      <c r="AQ64" s="51" t="n">
        <f aca="false">O64-AL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3221.5648</v>
      </c>
      <c r="E65" s="53" t="n">
        <v>42.6393</v>
      </c>
      <c r="F65" s="53" t="n">
        <v>45.7861</v>
      </c>
      <c r="G65" s="53" t="n">
        <v>44.3127</v>
      </c>
      <c r="H65" s="54" t="n">
        <v>42858.89</v>
      </c>
      <c r="I65" s="55" t="n">
        <v>44.67</v>
      </c>
      <c r="J65" s="56" t="e">
        <f aca="false">SECTOHOURS(H65)</f>
        <v>#VALUE!</v>
      </c>
      <c r="K65" s="11"/>
      <c r="L65" s="57" t="n">
        <v>3214.6216</v>
      </c>
      <c r="M65" s="58" t="n">
        <v>42.6858</v>
      </c>
      <c r="N65" s="58" t="n">
        <v>45.8363</v>
      </c>
      <c r="O65" s="58" t="n">
        <v>44.3452</v>
      </c>
      <c r="P65" s="58" t="n">
        <v>66278.59</v>
      </c>
      <c r="Q65" s="59" t="n">
        <v>54.8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2.444</v>
      </c>
      <c r="AB65" s="53" t="n">
        <v>45.6133</v>
      </c>
      <c r="AC65" s="53" t="n">
        <v>44.1419</v>
      </c>
      <c r="AD65" s="47"/>
      <c r="AE65" s="57" t="n">
        <v>42.444</v>
      </c>
      <c r="AF65" s="58" t="n">
        <v>45.6133</v>
      </c>
      <c r="AG65" s="59" t="n">
        <v>44.1419</v>
      </c>
      <c r="AI65" s="50" t="n">
        <v>3214.6216</v>
      </c>
      <c r="AJ65" s="50" t="n">
        <v>42.6858</v>
      </c>
      <c r="AK65" s="50" t="n">
        <v>45.8363</v>
      </c>
      <c r="AL65" s="50" t="n">
        <v>44.3452</v>
      </c>
      <c r="AN65" s="51" t="n">
        <f aca="false">L65-AI65</f>
        <v>0</v>
      </c>
      <c r="AO65" s="51" t="n">
        <f aca="false">M65-AJ65</f>
        <v>0</v>
      </c>
      <c r="AP65" s="51" t="n">
        <f aca="false">N65-AK65</f>
        <v>0</v>
      </c>
      <c r="AQ65" s="51" t="n">
        <f aca="false">O65-AL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2482.1048</v>
      </c>
      <c r="E66" s="87" t="n">
        <v>37.3607</v>
      </c>
      <c r="F66" s="87" t="n">
        <v>41.5729</v>
      </c>
      <c r="G66" s="87" t="n">
        <v>39.6579</v>
      </c>
      <c r="H66" s="88" t="n">
        <v>39384.7</v>
      </c>
      <c r="I66" s="89" t="n">
        <v>44.82</v>
      </c>
      <c r="J66" s="90" t="e">
        <f aca="false">SECTOHOURS(H66)</f>
        <v>#VALUE!</v>
      </c>
      <c r="K66" s="11"/>
      <c r="L66" s="91" t="n">
        <v>2479.2408</v>
      </c>
      <c r="M66" s="92" t="n">
        <v>37.3851</v>
      </c>
      <c r="N66" s="92" t="n">
        <v>41.6079</v>
      </c>
      <c r="O66" s="92" t="n">
        <v>39.6904</v>
      </c>
      <c r="P66" s="92" t="n">
        <v>60253.51</v>
      </c>
      <c r="Q66" s="93" t="n">
        <v>56.15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37.207</v>
      </c>
      <c r="AB66" s="87" t="n">
        <v>41.3801</v>
      </c>
      <c r="AC66" s="87" t="n">
        <v>39.4658</v>
      </c>
      <c r="AD66" s="47"/>
      <c r="AE66" s="91" t="n">
        <v>37.207</v>
      </c>
      <c r="AF66" s="92" t="n">
        <v>41.3801</v>
      </c>
      <c r="AG66" s="93" t="n">
        <v>39.4658</v>
      </c>
      <c r="AI66" s="50" t="n">
        <v>2479.2408</v>
      </c>
      <c r="AJ66" s="50" t="n">
        <v>37.3851</v>
      </c>
      <c r="AK66" s="50" t="n">
        <v>41.6079</v>
      </c>
      <c r="AL66" s="50" t="n">
        <v>39.6904</v>
      </c>
      <c r="AN66" s="51" t="n">
        <f aca="false">L66-AI66</f>
        <v>0</v>
      </c>
      <c r="AO66" s="51" t="n">
        <f aca="false">M66-AJ66</f>
        <v>0</v>
      </c>
      <c r="AP66" s="51" t="n">
        <f aca="false">N66-AK66</f>
        <v>0</v>
      </c>
      <c r="AQ66" s="51" t="n">
        <f aca="false">O66-AL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6" t="e">
        <f aca="false">SECTOHOURS(H67)</f>
        <v>#VALUE!</v>
      </c>
      <c r="K67" s="11"/>
      <c r="L67" s="57" t="n">
        <v>173.8784</v>
      </c>
      <c r="M67" s="58" t="n">
        <v>52.3225</v>
      </c>
      <c r="N67" s="58" t="n">
        <v>53.9202</v>
      </c>
      <c r="O67" s="58" t="n">
        <v>53.8708</v>
      </c>
      <c r="P67" s="58" t="n">
        <v>3800.42</v>
      </c>
      <c r="Q67" s="59" t="n">
        <v>8.85</v>
      </c>
      <c r="R67" s="56" t="e">
        <f aca="false">SECTOHOURS(P67)</f>
        <v>#VALUE!</v>
      </c>
      <c r="S67" s="47"/>
      <c r="T67" s="60" t="n">
        <f aca="false">BDRATE(D67:D70,E67:E70,L67:L70,M67:M70)</f>
        <v>-0.00497236032870574</v>
      </c>
      <c r="U67" s="61" t="n">
        <f aca="false">BDRATE(D67:D70,F67:F70,L67:L70,N67:N70)</f>
        <v>0.000117179398536837</v>
      </c>
      <c r="V67" s="61" t="n">
        <f aca="false">BDRATE(D67:D70,G67:G70,L67:L70,O67:O70)</f>
        <v>0.0026887548322021</v>
      </c>
      <c r="W67" s="61" t="n">
        <f aca="false">BDRATEOLD(D67:D70,E67:E70,L67:L70,M67:M70)</f>
        <v>-0.00492549395671438</v>
      </c>
      <c r="X67" s="61" t="n">
        <f aca="false">BDRATEOLD(D67:D70,F67:F70,L67:L70,N67:N70)</f>
        <v>0.000175335979015312</v>
      </c>
      <c r="Y67" s="61" t="n">
        <f aca="false">BDRATEOLD(D67:D70,G67:G70,L67:L70,O67:O70)</f>
        <v>0.00247425608651186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7" t="n">
        <v>51.7014</v>
      </c>
      <c r="AF67" s="58" t="n">
        <v>53.6204</v>
      </c>
      <c r="AG67" s="59" t="n">
        <v>53.5715</v>
      </c>
      <c r="AI67" s="50" t="n">
        <v>173.8784</v>
      </c>
      <c r="AJ67" s="50" t="n">
        <v>52.3225</v>
      </c>
      <c r="AK67" s="50" t="n">
        <v>53.9202</v>
      </c>
      <c r="AL67" s="50" t="n">
        <v>53.8708</v>
      </c>
      <c r="AN67" s="51" t="n">
        <f aca="false">L67-AI67</f>
        <v>0</v>
      </c>
      <c r="AO67" s="51" t="n">
        <f aca="false">M67-AJ67</f>
        <v>0</v>
      </c>
      <c r="AP67" s="51" t="n">
        <f aca="false">N67-AK67</f>
        <v>0</v>
      </c>
      <c r="AQ67" s="51" t="n">
        <f aca="false">O67-AL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140.2184</v>
      </c>
      <c r="E68" s="53" t="n">
        <v>47.6957</v>
      </c>
      <c r="F68" s="53" t="n">
        <v>48.7994</v>
      </c>
      <c r="G68" s="53" t="n">
        <v>49.027</v>
      </c>
      <c r="H68" s="54" t="n">
        <v>3152.4</v>
      </c>
      <c r="I68" s="55" t="n">
        <v>8.04</v>
      </c>
      <c r="J68" s="56" t="e">
        <f aca="false">SECTOHOURS(H68)</f>
        <v>#VALUE!</v>
      </c>
      <c r="K68" s="11"/>
      <c r="L68" s="57" t="n">
        <v>140.076</v>
      </c>
      <c r="M68" s="58" t="n">
        <v>47.7827</v>
      </c>
      <c r="N68" s="58" t="n">
        <v>48.7421</v>
      </c>
      <c r="O68" s="58" t="n">
        <v>49.0249</v>
      </c>
      <c r="P68" s="58" t="n">
        <v>4791.81</v>
      </c>
      <c r="Q68" s="59" t="n">
        <v>12.47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7.2134</v>
      </c>
      <c r="AB68" s="53" t="n">
        <v>48.6393</v>
      </c>
      <c r="AC68" s="53" t="n">
        <v>48.8969</v>
      </c>
      <c r="AD68" s="47"/>
      <c r="AE68" s="57" t="n">
        <v>47.2134</v>
      </c>
      <c r="AF68" s="58" t="n">
        <v>48.6393</v>
      </c>
      <c r="AG68" s="59" t="n">
        <v>48.8969</v>
      </c>
      <c r="AI68" s="50" t="n">
        <v>140.076</v>
      </c>
      <c r="AJ68" s="50" t="n">
        <v>47.7827</v>
      </c>
      <c r="AK68" s="50" t="n">
        <v>48.7421</v>
      </c>
      <c r="AL68" s="50" t="n">
        <v>49.0249</v>
      </c>
      <c r="AN68" s="51" t="n">
        <f aca="false">L68-AI68</f>
        <v>0</v>
      </c>
      <c r="AO68" s="51" t="n">
        <f aca="false">M68-AJ68</f>
        <v>0</v>
      </c>
      <c r="AP68" s="51" t="n">
        <f aca="false">N68-AK68</f>
        <v>0</v>
      </c>
      <c r="AQ68" s="51" t="n">
        <f aca="false">O68-AL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109.4864</v>
      </c>
      <c r="E69" s="53" t="n">
        <v>42.263</v>
      </c>
      <c r="F69" s="53" t="n">
        <v>43.7737</v>
      </c>
      <c r="G69" s="53" t="n">
        <v>43.9573</v>
      </c>
      <c r="H69" s="54" t="n">
        <v>4510.66</v>
      </c>
      <c r="I69" s="55" t="n">
        <v>10.5</v>
      </c>
      <c r="J69" s="56" t="e">
        <f aca="false">SECTOHOURS(H69)</f>
        <v>#VALUE!</v>
      </c>
      <c r="K69" s="11"/>
      <c r="L69" s="57" t="n">
        <v>109.4416</v>
      </c>
      <c r="M69" s="58" t="n">
        <v>42.323</v>
      </c>
      <c r="N69" s="58" t="n">
        <v>43.707</v>
      </c>
      <c r="O69" s="58" t="n">
        <v>43.7421</v>
      </c>
      <c r="P69" s="58" t="n">
        <v>3606.66</v>
      </c>
      <c r="Q69" s="59" t="n">
        <v>12.09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1.9967</v>
      </c>
      <c r="AB69" s="53" t="n">
        <v>43.67</v>
      </c>
      <c r="AC69" s="53" t="n">
        <v>43.8879</v>
      </c>
      <c r="AD69" s="47"/>
      <c r="AE69" s="57" t="n">
        <v>41.9967</v>
      </c>
      <c r="AF69" s="58" t="n">
        <v>43.67</v>
      </c>
      <c r="AG69" s="59" t="n">
        <v>43.8879</v>
      </c>
      <c r="AI69" s="50" t="n">
        <v>109.4416</v>
      </c>
      <c r="AJ69" s="50" t="n">
        <v>42.323</v>
      </c>
      <c r="AK69" s="50" t="n">
        <v>43.707</v>
      </c>
      <c r="AL69" s="50" t="n">
        <v>43.7421</v>
      </c>
      <c r="AN69" s="51" t="n">
        <f aca="false">L69-AI69</f>
        <v>0</v>
      </c>
      <c r="AO69" s="51" t="n">
        <f aca="false">M69-AJ69</f>
        <v>0</v>
      </c>
      <c r="AP69" s="51" t="n">
        <f aca="false">N69-AK69</f>
        <v>0</v>
      </c>
      <c r="AQ69" s="51" t="n">
        <f aca="false">O69-AL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84.0976</v>
      </c>
      <c r="E70" s="53" t="n">
        <v>37.0885</v>
      </c>
      <c r="F70" s="53" t="n">
        <v>38.3633</v>
      </c>
      <c r="G70" s="53" t="n">
        <v>40.0156</v>
      </c>
      <c r="H70" s="54" t="n">
        <v>4359.1</v>
      </c>
      <c r="I70" s="55" t="n">
        <v>10.31</v>
      </c>
      <c r="J70" s="66" t="e">
        <f aca="false">SECTOHOURS(H70)</f>
        <v>#VALUE!</v>
      </c>
      <c r="K70" s="11"/>
      <c r="L70" s="57" t="n">
        <v>83.6688</v>
      </c>
      <c r="M70" s="58" t="n">
        <v>37.1709</v>
      </c>
      <c r="N70" s="58" t="n">
        <v>38.3717</v>
      </c>
      <c r="O70" s="58" t="n">
        <v>39.9715</v>
      </c>
      <c r="P70" s="58" t="n">
        <v>4418.2</v>
      </c>
      <c r="Q70" s="59" t="n">
        <v>10.26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6.9455</v>
      </c>
      <c r="AB70" s="53" t="n">
        <v>38.3346</v>
      </c>
      <c r="AC70" s="53" t="n">
        <v>39.9812</v>
      </c>
      <c r="AD70" s="47"/>
      <c r="AE70" s="57" t="n">
        <v>36.9455</v>
      </c>
      <c r="AF70" s="58" t="n">
        <v>38.3346</v>
      </c>
      <c r="AG70" s="59" t="n">
        <v>39.9812</v>
      </c>
      <c r="AI70" s="50" t="n">
        <v>83.6688</v>
      </c>
      <c r="AJ70" s="50" t="n">
        <v>37.1709</v>
      </c>
      <c r="AK70" s="50" t="n">
        <v>38.3717</v>
      </c>
      <c r="AL70" s="50" t="n">
        <v>39.9715</v>
      </c>
      <c r="AN70" s="51" t="n">
        <f aca="false">L70-AI70</f>
        <v>0</v>
      </c>
      <c r="AO70" s="51" t="n">
        <f aca="false">M70-AJ70</f>
        <v>0</v>
      </c>
      <c r="AP70" s="51" t="n">
        <f aca="false">N70-AK70</f>
        <v>0</v>
      </c>
      <c r="AQ70" s="51" t="n">
        <f aca="false">O70-AL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546.3584</v>
      </c>
      <c r="E71" s="74" t="n">
        <v>46.5948</v>
      </c>
      <c r="F71" s="74" t="n">
        <v>50.1457</v>
      </c>
      <c r="G71" s="74" t="n">
        <v>52.2147</v>
      </c>
      <c r="H71" s="75" t="n">
        <v>17978.21</v>
      </c>
      <c r="I71" s="76" t="n">
        <v>29.31</v>
      </c>
      <c r="J71" s="56" t="e">
        <f aca="false">SECTOHOURS(H71)</f>
        <v>#VALUE!</v>
      </c>
      <c r="K71" s="11"/>
      <c r="L71" s="77" t="n">
        <v>1547.5976</v>
      </c>
      <c r="M71" s="78" t="n">
        <v>46.6245</v>
      </c>
      <c r="N71" s="78" t="n">
        <v>50.1211</v>
      </c>
      <c r="O71" s="78" t="n">
        <v>52.1796</v>
      </c>
      <c r="P71" s="78" t="n">
        <v>11827.49</v>
      </c>
      <c r="Q71" s="82" t="n">
        <v>22.7</v>
      </c>
      <c r="R71" s="56" t="e">
        <f aca="false">SECTOHOURS(P71)</f>
        <v>#VALUE!</v>
      </c>
      <c r="S71" s="47"/>
      <c r="T71" s="80" t="n">
        <f aca="false">BDRATE(D71:D74,E71:E74,L71:L74,M71:M74)</f>
        <v>-0.00206160836005187</v>
      </c>
      <c r="U71" s="81" t="n">
        <f aca="false">BDRATE(D71:D74,F71:F74,L71:L74,N71:N74)</f>
        <v>-0.00122766008510367</v>
      </c>
      <c r="V71" s="81" t="n">
        <f aca="false">BDRATE(D71:D74,G71:G74,L71:L74,O71:O74)</f>
        <v>-0.0115503654667956</v>
      </c>
      <c r="W71" s="81" t="n">
        <f aca="false">BDRATEOLD(D71:D74,E71:E74,L71:L74,M71:M74)</f>
        <v>-0.00199636051871754</v>
      </c>
      <c r="X71" s="81" t="n">
        <f aca="false">BDRATEOLD(D71:D74,F71:F74,L71:L74,N71:N74)</f>
        <v>-0.00115291444917975</v>
      </c>
      <c r="Y71" s="81" t="n">
        <f aca="false">BDRATEOLD(D71:D74,G71:G74,L71:L74,O71:O74)</f>
        <v>-0.0118558553944828</v>
      </c>
      <c r="Z71" s="11"/>
      <c r="AA71" s="74" t="n">
        <v>46.054</v>
      </c>
      <c r="AB71" s="74" t="n">
        <v>49.5511</v>
      </c>
      <c r="AC71" s="74" t="n">
        <v>51.7427</v>
      </c>
      <c r="AD71" s="47"/>
      <c r="AE71" s="77" t="n">
        <v>46.054</v>
      </c>
      <c r="AF71" s="78" t="n">
        <v>49.5511</v>
      </c>
      <c r="AG71" s="82" t="n">
        <v>51.7427</v>
      </c>
      <c r="AI71" s="50" t="n">
        <v>1547.5976</v>
      </c>
      <c r="AJ71" s="50" t="n">
        <v>46.6245</v>
      </c>
      <c r="AK71" s="50" t="n">
        <v>50.1211</v>
      </c>
      <c r="AL71" s="50" t="n">
        <v>52.1796</v>
      </c>
      <c r="AN71" s="51" t="n">
        <f aca="false">L71-AI71</f>
        <v>0</v>
      </c>
      <c r="AO71" s="51" t="n">
        <f aca="false">M71-AJ71</f>
        <v>0</v>
      </c>
      <c r="AP71" s="51" t="n">
        <f aca="false">N71-AK71</f>
        <v>0</v>
      </c>
      <c r="AQ71" s="51" t="n">
        <f aca="false">O71-AL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1000.4608</v>
      </c>
      <c r="E72" s="53" t="n">
        <v>42.0226</v>
      </c>
      <c r="F72" s="53" t="n">
        <v>46.6555</v>
      </c>
      <c r="G72" s="53" t="n">
        <v>49.1795</v>
      </c>
      <c r="H72" s="54" t="n">
        <v>16411.41</v>
      </c>
      <c r="I72" s="55" t="n">
        <v>23.54</v>
      </c>
      <c r="J72" s="56" t="e">
        <f aca="false">SECTOHOURS(H72)</f>
        <v>#VALUE!</v>
      </c>
      <c r="K72" s="11"/>
      <c r="L72" s="57" t="n">
        <v>998.896</v>
      </c>
      <c r="M72" s="58" t="n">
        <v>42.0119</v>
      </c>
      <c r="N72" s="58" t="n">
        <v>46.6947</v>
      </c>
      <c r="O72" s="58" t="n">
        <v>49.2157</v>
      </c>
      <c r="P72" s="58" t="n">
        <v>13474.1</v>
      </c>
      <c r="Q72" s="59" t="n">
        <v>19.73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1.4251</v>
      </c>
      <c r="AB72" s="53" t="n">
        <v>46.049</v>
      </c>
      <c r="AC72" s="53" t="n">
        <v>48.8123</v>
      </c>
      <c r="AD72" s="47"/>
      <c r="AE72" s="57" t="n">
        <v>41.4251</v>
      </c>
      <c r="AF72" s="58" t="n">
        <v>46.049</v>
      </c>
      <c r="AG72" s="59" t="n">
        <v>48.8123</v>
      </c>
      <c r="AI72" s="50" t="n">
        <v>998.896</v>
      </c>
      <c r="AJ72" s="50" t="n">
        <v>42.0119</v>
      </c>
      <c r="AK72" s="50" t="n">
        <v>46.6947</v>
      </c>
      <c r="AL72" s="50" t="n">
        <v>49.2157</v>
      </c>
      <c r="AN72" s="51" t="n">
        <f aca="false">L72-AI72</f>
        <v>0</v>
      </c>
      <c r="AO72" s="51" t="n">
        <f aca="false">M72-AJ72</f>
        <v>0</v>
      </c>
      <c r="AP72" s="51" t="n">
        <f aca="false">N72-AK72</f>
        <v>0</v>
      </c>
      <c r="AQ72" s="51" t="n">
        <f aca="false">O72-AL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609.2896</v>
      </c>
      <c r="E73" s="53" t="n">
        <v>37.5783</v>
      </c>
      <c r="F73" s="53" t="n">
        <v>42.8171</v>
      </c>
      <c r="G73" s="53" t="n">
        <v>46.1292</v>
      </c>
      <c r="H73" s="54" t="n">
        <v>12457.58</v>
      </c>
      <c r="I73" s="55" t="n">
        <v>24.84</v>
      </c>
      <c r="J73" s="56" t="e">
        <f aca="false">SECTOHOURS(H73)</f>
        <v>#VALUE!</v>
      </c>
      <c r="K73" s="11"/>
      <c r="L73" s="57" t="n">
        <v>609.0384</v>
      </c>
      <c r="M73" s="58" t="n">
        <v>37.6081</v>
      </c>
      <c r="N73" s="58" t="n">
        <v>42.831</v>
      </c>
      <c r="O73" s="58" t="n">
        <v>46.247</v>
      </c>
      <c r="P73" s="58" t="n">
        <v>10119.79</v>
      </c>
      <c r="Q73" s="59" t="n">
        <v>18.02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6.941</v>
      </c>
      <c r="AB73" s="53" t="n">
        <v>42.2503</v>
      </c>
      <c r="AC73" s="53" t="n">
        <v>45.8463</v>
      </c>
      <c r="AD73" s="47"/>
      <c r="AE73" s="57" t="n">
        <v>36.941</v>
      </c>
      <c r="AF73" s="58" t="n">
        <v>42.2503</v>
      </c>
      <c r="AG73" s="59" t="n">
        <v>45.8463</v>
      </c>
      <c r="AI73" s="50" t="n">
        <v>609.0384</v>
      </c>
      <c r="AJ73" s="50" t="n">
        <v>37.6081</v>
      </c>
      <c r="AK73" s="50" t="n">
        <v>42.831</v>
      </c>
      <c r="AL73" s="50" t="n">
        <v>46.247</v>
      </c>
      <c r="AN73" s="51" t="n">
        <f aca="false">L73-AI73</f>
        <v>0</v>
      </c>
      <c r="AO73" s="51" t="n">
        <f aca="false">M73-AJ73</f>
        <v>0</v>
      </c>
      <c r="AP73" s="51" t="n">
        <f aca="false">N73-AK73</f>
        <v>0</v>
      </c>
      <c r="AQ73" s="51" t="n">
        <f aca="false">O73-AL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362.5496</v>
      </c>
      <c r="E74" s="63" t="n">
        <v>33.8621</v>
      </c>
      <c r="F74" s="63" t="n">
        <v>39.1501</v>
      </c>
      <c r="G74" s="63" t="n">
        <v>42.6029</v>
      </c>
      <c r="H74" s="64" t="n">
        <v>9076.7</v>
      </c>
      <c r="I74" s="65" t="n">
        <v>18.37</v>
      </c>
      <c r="J74" s="66" t="e">
        <f aca="false">SECTOHOURS(H74)</f>
        <v>#VALUE!</v>
      </c>
      <c r="K74" s="11"/>
      <c r="L74" s="67" t="n">
        <v>360.9856</v>
      </c>
      <c r="M74" s="68" t="n">
        <v>33.8456</v>
      </c>
      <c r="N74" s="68" t="n">
        <v>39.027</v>
      </c>
      <c r="O74" s="68" t="n">
        <v>42.6847</v>
      </c>
      <c r="P74" s="68" t="n">
        <v>11333.29</v>
      </c>
      <c r="Q74" s="69" t="n">
        <v>21.59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3.2995</v>
      </c>
      <c r="AB74" s="63" t="n">
        <v>38.6716</v>
      </c>
      <c r="AC74" s="63" t="n">
        <v>42.4845</v>
      </c>
      <c r="AD74" s="47"/>
      <c r="AE74" s="67" t="n">
        <v>33.2995</v>
      </c>
      <c r="AF74" s="68" t="n">
        <v>38.6716</v>
      </c>
      <c r="AG74" s="69" t="n">
        <v>42.4845</v>
      </c>
      <c r="AI74" s="50" t="n">
        <v>360.9856</v>
      </c>
      <c r="AJ74" s="50" t="n">
        <v>33.8456</v>
      </c>
      <c r="AK74" s="50" t="n">
        <v>39.027</v>
      </c>
      <c r="AL74" s="50" t="n">
        <v>42.6847</v>
      </c>
      <c r="AN74" s="51" t="n">
        <f aca="false">L74-AI74</f>
        <v>0</v>
      </c>
      <c r="AO74" s="51" t="n">
        <f aca="false">M74-AJ74</f>
        <v>0</v>
      </c>
      <c r="AP74" s="51" t="n">
        <f aca="false">N74-AK74</f>
        <v>0</v>
      </c>
      <c r="AQ74" s="51" t="n">
        <f aca="false">O74-AL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035.1184</v>
      </c>
      <c r="E75" s="74" t="n">
        <v>47.2942</v>
      </c>
      <c r="F75" s="74" t="n">
        <v>46.7247</v>
      </c>
      <c r="G75" s="74" t="n">
        <v>47.3649</v>
      </c>
      <c r="H75" s="75" t="n">
        <v>41014.05</v>
      </c>
      <c r="I75" s="76" t="n">
        <v>34.27</v>
      </c>
      <c r="J75" s="56" t="e">
        <f aca="false">SECTOHOURS(H75)</f>
        <v>#VALUE!</v>
      </c>
      <c r="K75" s="11"/>
      <c r="L75" s="77" t="n">
        <v>6035.8592</v>
      </c>
      <c r="M75" s="78" t="n">
        <v>47.2671</v>
      </c>
      <c r="N75" s="78" t="n">
        <v>46.7285</v>
      </c>
      <c r="O75" s="78" t="n">
        <v>47.3804</v>
      </c>
      <c r="P75" s="78" t="n">
        <v>33177.88</v>
      </c>
      <c r="Q75" s="82" t="n">
        <v>30.24</v>
      </c>
      <c r="R75" s="56" t="e">
        <f aca="false">SECTOHOURS(P75)</f>
        <v>#VALUE!</v>
      </c>
      <c r="S75" s="47"/>
      <c r="T75" s="80" t="n">
        <f aca="false">BDRATE(D75:D78,E75:E78,L75:L78,M75:M78)</f>
        <v>-0.00221492456118921</v>
      </c>
      <c r="U75" s="81" t="n">
        <f aca="false">BDRATE(D75:D78,F75:F78,L75:L78,N75:N78)</f>
        <v>-0.00162762612672041</v>
      </c>
      <c r="V75" s="81" t="n">
        <f aca="false">BDRATE(D75:D78,G75:G78,L75:L78,O75:O78)</f>
        <v>-0.00355969036683657</v>
      </c>
      <c r="W75" s="81" t="n">
        <f aca="false">BDRATEOLD(D75:D78,E75:E78,L75:L78,M75:M78)</f>
        <v>-0.00224447984813303</v>
      </c>
      <c r="X75" s="81" t="n">
        <f aca="false">BDRATEOLD(D75:D78,F75:F78,L75:L78,N75:N78)</f>
        <v>-0.00162297338271644</v>
      </c>
      <c r="Y75" s="81" t="n">
        <f aca="false">BDRATEOLD(D75:D78,G75:G78,L75:L78,O75:O78)</f>
        <v>-0.00312523277223975</v>
      </c>
      <c r="Z75" s="11"/>
      <c r="AA75" s="74" t="n">
        <v>47.2248</v>
      </c>
      <c r="AB75" s="74" t="n">
        <v>46.642</v>
      </c>
      <c r="AC75" s="74" t="n">
        <v>47.2987</v>
      </c>
      <c r="AD75" s="47"/>
      <c r="AE75" s="77" t="n">
        <v>47.2248</v>
      </c>
      <c r="AF75" s="78" t="n">
        <v>46.642</v>
      </c>
      <c r="AG75" s="82" t="n">
        <v>47.2987</v>
      </c>
      <c r="AI75" s="50" t="n">
        <v>6035.8592</v>
      </c>
      <c r="AJ75" s="50" t="n">
        <v>47.2671</v>
      </c>
      <c r="AK75" s="50" t="n">
        <v>46.7285</v>
      </c>
      <c r="AL75" s="50" t="n">
        <v>47.3804</v>
      </c>
      <c r="AN75" s="51" t="n">
        <f aca="false">L75-AI75</f>
        <v>0</v>
      </c>
      <c r="AO75" s="51" t="n">
        <f aca="false">M75-AJ75</f>
        <v>0</v>
      </c>
      <c r="AP75" s="51" t="n">
        <f aca="false">N75-AK75</f>
        <v>0</v>
      </c>
      <c r="AQ75" s="51" t="n">
        <f aca="false">O75-AL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3335.7048</v>
      </c>
      <c r="E76" s="53" t="n">
        <v>43.1011</v>
      </c>
      <c r="F76" s="53" t="n">
        <v>42.6573</v>
      </c>
      <c r="G76" s="53" t="n">
        <v>43.7628</v>
      </c>
      <c r="H76" s="54" t="n">
        <v>36654.89</v>
      </c>
      <c r="I76" s="55" t="n">
        <v>31.7</v>
      </c>
      <c r="J76" s="56" t="e">
        <f aca="false">SECTOHOURS(H76)</f>
        <v>#VALUE!</v>
      </c>
      <c r="K76" s="11"/>
      <c r="L76" s="57" t="n">
        <v>3339.1664</v>
      </c>
      <c r="M76" s="58" t="n">
        <v>43.0946</v>
      </c>
      <c r="N76" s="58" t="n">
        <v>42.6458</v>
      </c>
      <c r="O76" s="58" t="n">
        <v>43.7535</v>
      </c>
      <c r="P76" s="58" t="n">
        <v>23022.44</v>
      </c>
      <c r="Q76" s="59" t="n">
        <v>24.69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2.9868</v>
      </c>
      <c r="AB76" s="53" t="n">
        <v>42.5244</v>
      </c>
      <c r="AC76" s="53" t="n">
        <v>43.6803</v>
      </c>
      <c r="AD76" s="47"/>
      <c r="AE76" s="57" t="n">
        <v>42.9868</v>
      </c>
      <c r="AF76" s="58" t="n">
        <v>42.5244</v>
      </c>
      <c r="AG76" s="59" t="n">
        <v>43.6803</v>
      </c>
      <c r="AI76" s="50" t="n">
        <v>3339.1664</v>
      </c>
      <c r="AJ76" s="50" t="n">
        <v>43.0946</v>
      </c>
      <c r="AK76" s="50" t="n">
        <v>42.6458</v>
      </c>
      <c r="AL76" s="50" t="n">
        <v>43.7535</v>
      </c>
      <c r="AN76" s="51" t="n">
        <f aca="false">L76-AI76</f>
        <v>0</v>
      </c>
      <c r="AO76" s="51" t="n">
        <f aca="false">M76-AJ76</f>
        <v>0</v>
      </c>
      <c r="AP76" s="51" t="n">
        <f aca="false">N76-AK76</f>
        <v>0</v>
      </c>
      <c r="AQ76" s="51" t="n">
        <f aca="false">O76-AL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620.6264</v>
      </c>
      <c r="E77" s="53" t="n">
        <v>38.687</v>
      </c>
      <c r="F77" s="53" t="n">
        <v>38.8476</v>
      </c>
      <c r="G77" s="53" t="n">
        <v>40.3624</v>
      </c>
      <c r="H77" s="54" t="n">
        <v>19522.78</v>
      </c>
      <c r="I77" s="55" t="n">
        <v>24.68</v>
      </c>
      <c r="J77" s="56" t="e">
        <f aca="false">SECTOHOURS(H77)</f>
        <v>#VALUE!</v>
      </c>
      <c r="K77" s="11"/>
      <c r="L77" s="57" t="n">
        <v>1619.6328</v>
      </c>
      <c r="M77" s="58" t="n">
        <v>38.736</v>
      </c>
      <c r="N77" s="58" t="n">
        <v>38.8644</v>
      </c>
      <c r="O77" s="58" t="n">
        <v>40.4086</v>
      </c>
      <c r="P77" s="58" t="n">
        <v>19468.97</v>
      </c>
      <c r="Q77" s="59" t="n">
        <v>22.23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38.5472</v>
      </c>
      <c r="AB77" s="53" t="n">
        <v>38.651</v>
      </c>
      <c r="AC77" s="53" t="n">
        <v>40.2521</v>
      </c>
      <c r="AD77" s="47"/>
      <c r="AE77" s="57" t="n">
        <v>38.5472</v>
      </c>
      <c r="AF77" s="58" t="n">
        <v>38.651</v>
      </c>
      <c r="AG77" s="59" t="n">
        <v>40.2521</v>
      </c>
      <c r="AI77" s="50" t="n">
        <v>1619.6328</v>
      </c>
      <c r="AJ77" s="50" t="n">
        <v>38.736</v>
      </c>
      <c r="AK77" s="50" t="n">
        <v>38.8644</v>
      </c>
      <c r="AL77" s="50" t="n">
        <v>40.4086</v>
      </c>
      <c r="AN77" s="51" t="n">
        <f aca="false">L77-AI77</f>
        <v>0</v>
      </c>
      <c r="AO77" s="51" t="n">
        <f aca="false">M77-AJ77</f>
        <v>0</v>
      </c>
      <c r="AP77" s="51" t="n">
        <f aca="false">N77-AK77</f>
        <v>0</v>
      </c>
      <c r="AQ77" s="51" t="n">
        <f aca="false">O77-AL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739.0328</v>
      </c>
      <c r="E78" s="63" t="n">
        <v>34.4928</v>
      </c>
      <c r="F78" s="63" t="n">
        <v>35.8947</v>
      </c>
      <c r="G78" s="63" t="n">
        <v>37.7733</v>
      </c>
      <c r="H78" s="64" t="n">
        <v>17447.52</v>
      </c>
      <c r="I78" s="65" t="n">
        <v>20.11</v>
      </c>
      <c r="J78" s="66" t="e">
        <f aca="false">SECTOHOURS(H78)</f>
        <v>#VALUE!</v>
      </c>
      <c r="K78" s="11"/>
      <c r="L78" s="67" t="n">
        <v>736.764</v>
      </c>
      <c r="M78" s="68" t="n">
        <v>34.4742</v>
      </c>
      <c r="N78" s="68" t="n">
        <v>35.9312</v>
      </c>
      <c r="O78" s="68" t="n">
        <v>37.7745</v>
      </c>
      <c r="P78" s="68" t="n">
        <v>17203.99</v>
      </c>
      <c r="Q78" s="69" t="n">
        <v>20.58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4.3863</v>
      </c>
      <c r="AB78" s="63" t="n">
        <v>35.6781</v>
      </c>
      <c r="AC78" s="63" t="n">
        <v>37.6513</v>
      </c>
      <c r="AD78" s="47"/>
      <c r="AE78" s="67" t="n">
        <v>34.3863</v>
      </c>
      <c r="AF78" s="68" t="n">
        <v>35.6781</v>
      </c>
      <c r="AG78" s="69" t="n">
        <v>37.6513</v>
      </c>
      <c r="AI78" s="50" t="n">
        <v>736.764</v>
      </c>
      <c r="AJ78" s="50" t="n">
        <v>34.4742</v>
      </c>
      <c r="AK78" s="50" t="n">
        <v>35.9312</v>
      </c>
      <c r="AL78" s="50" t="n">
        <v>37.7745</v>
      </c>
      <c r="AN78" s="51" t="n">
        <f aca="false">L78-AI78</f>
        <v>0</v>
      </c>
      <c r="AO78" s="51" t="n">
        <f aca="false">M78-AJ78</f>
        <v>0</v>
      </c>
      <c r="AP78" s="51" t="n">
        <f aca="false">N78-AK78</f>
        <v>0</v>
      </c>
      <c r="AQ78" s="51" t="n">
        <f aca="false">O78-AL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01.9062</v>
      </c>
      <c r="E79" s="53" t="n">
        <v>49.2811</v>
      </c>
      <c r="F79" s="53" t="n">
        <v>54.5538</v>
      </c>
      <c r="G79" s="53" t="n">
        <v>55.8391</v>
      </c>
      <c r="H79" s="54" t="n">
        <v>24990.09</v>
      </c>
      <c r="I79" s="55" t="n">
        <v>23.88</v>
      </c>
      <c r="J79" s="56" t="e">
        <f aca="false">SECTOHOURS(H79)</f>
        <v>#VALUE!</v>
      </c>
      <c r="K79" s="11"/>
      <c r="L79" s="57" t="n">
        <v>603.1741</v>
      </c>
      <c r="M79" s="58" t="n">
        <v>49.2794</v>
      </c>
      <c r="N79" s="58" t="n">
        <v>54.496</v>
      </c>
      <c r="O79" s="58" t="n">
        <v>55.8256</v>
      </c>
      <c r="P79" s="58" t="n">
        <v>24772.21</v>
      </c>
      <c r="Q79" s="59" t="n">
        <v>23.56</v>
      </c>
      <c r="R79" s="56" t="e">
        <f aca="false">SECTOHOURS(P79)</f>
        <v>#VALUE!</v>
      </c>
      <c r="S79" s="47"/>
      <c r="T79" s="60" t="n">
        <f aca="false">BDRATE(D79:D82,E79:E82,L79:L82,M79:M82)</f>
        <v>9.80534318986148E-005</v>
      </c>
      <c r="U79" s="61" t="n">
        <f aca="false">BDRATE(D79:D82,F79:F82,L79:L82,N79:N82)</f>
        <v>0.00438299112217799</v>
      </c>
      <c r="V79" s="61" t="n">
        <f aca="false">BDRATE(D79:D82,G79:G82,L79:L82,O79:O82)</f>
        <v>-0.000814950855718144</v>
      </c>
      <c r="W79" s="61" t="n">
        <f aca="false">BDRATEOLD(D79:D82,E79:E82,L79:L82,M79:M82)</f>
        <v>0.000218951717021021</v>
      </c>
      <c r="X79" s="61" t="n">
        <f aca="false">BDRATEOLD(D79:D82,F79:F82,L79:L82,N79:N82)</f>
        <v>0.00453934307123571</v>
      </c>
      <c r="Y79" s="61" t="n">
        <f aca="false">BDRATEOLD(D79:D82,G79:G82,L79:L82,O79:O82)</f>
        <v>-0.000869979365415885</v>
      </c>
      <c r="Z79" s="11"/>
      <c r="AA79" s="53" t="n">
        <v>48.309</v>
      </c>
      <c r="AB79" s="53" t="n">
        <v>53.0409</v>
      </c>
      <c r="AC79" s="53" t="n">
        <v>54.1457</v>
      </c>
      <c r="AD79" s="47"/>
      <c r="AE79" s="57" t="n">
        <v>48.309</v>
      </c>
      <c r="AF79" s="58" t="n">
        <v>53.0409</v>
      </c>
      <c r="AG79" s="59" t="n">
        <v>54.1457</v>
      </c>
      <c r="AI79" s="50" t="n">
        <v>603.1741</v>
      </c>
      <c r="AJ79" s="50" t="n">
        <v>49.2794</v>
      </c>
      <c r="AK79" s="50" t="n">
        <v>54.496</v>
      </c>
      <c r="AL79" s="50" t="n">
        <v>55.8256</v>
      </c>
      <c r="AN79" s="51" t="n">
        <f aca="false">L79-AI79</f>
        <v>0</v>
      </c>
      <c r="AO79" s="51" t="n">
        <f aca="false">M79-AJ79</f>
        <v>0</v>
      </c>
      <c r="AP79" s="51" t="n">
        <f aca="false">N79-AK79</f>
        <v>0</v>
      </c>
      <c r="AQ79" s="51" t="n">
        <f aca="false">O79-AL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348.208</v>
      </c>
      <c r="E80" s="53" t="n">
        <v>45.6251</v>
      </c>
      <c r="F80" s="53" t="n">
        <v>51.6652</v>
      </c>
      <c r="G80" s="53" t="n">
        <v>53.128</v>
      </c>
      <c r="H80" s="54" t="n">
        <v>23237.84</v>
      </c>
      <c r="I80" s="55" t="n">
        <v>23.98</v>
      </c>
      <c r="J80" s="56" t="e">
        <f aca="false">SECTOHOURS(H80)</f>
        <v>#VALUE!</v>
      </c>
      <c r="K80" s="11"/>
      <c r="L80" s="57" t="n">
        <v>347.1501</v>
      </c>
      <c r="M80" s="58" t="n">
        <v>45.6419</v>
      </c>
      <c r="N80" s="58" t="n">
        <v>51.6351</v>
      </c>
      <c r="O80" s="58" t="n">
        <v>53.1889</v>
      </c>
      <c r="P80" s="58" t="n">
        <v>23270.02</v>
      </c>
      <c r="Q80" s="59" t="n">
        <v>23.94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4.6608</v>
      </c>
      <c r="AB80" s="53" t="n">
        <v>50.0624</v>
      </c>
      <c r="AC80" s="53" t="n">
        <v>51.3407</v>
      </c>
      <c r="AD80" s="47"/>
      <c r="AE80" s="57" t="n">
        <v>44.6608</v>
      </c>
      <c r="AF80" s="58" t="n">
        <v>50.0624</v>
      </c>
      <c r="AG80" s="59" t="n">
        <v>51.3407</v>
      </c>
      <c r="AI80" s="50" t="n">
        <v>347.1501</v>
      </c>
      <c r="AJ80" s="50" t="n">
        <v>45.6419</v>
      </c>
      <c r="AK80" s="50" t="n">
        <v>51.6351</v>
      </c>
      <c r="AL80" s="50" t="n">
        <v>53.1889</v>
      </c>
      <c r="AN80" s="51" t="n">
        <f aca="false">L80-AI80</f>
        <v>0</v>
      </c>
      <c r="AO80" s="51" t="n">
        <f aca="false">M80-AJ80</f>
        <v>0</v>
      </c>
      <c r="AP80" s="51" t="n">
        <f aca="false">N80-AK80</f>
        <v>0</v>
      </c>
      <c r="AQ80" s="51" t="n">
        <f aca="false">O80-AL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204.5066</v>
      </c>
      <c r="E81" s="53" t="n">
        <v>41.9152</v>
      </c>
      <c r="F81" s="53" t="n">
        <v>48.9046</v>
      </c>
      <c r="G81" s="53" t="n">
        <v>50.735</v>
      </c>
      <c r="H81" s="54" t="n">
        <v>20855.38</v>
      </c>
      <c r="I81" s="55" t="n">
        <v>21.35</v>
      </c>
      <c r="J81" s="56" t="e">
        <f aca="false">SECTOHOURS(H81)</f>
        <v>#VALUE!</v>
      </c>
      <c r="K81" s="11"/>
      <c r="L81" s="57" t="n">
        <v>205.143</v>
      </c>
      <c r="M81" s="58" t="n">
        <v>41.8943</v>
      </c>
      <c r="N81" s="58" t="n">
        <v>48.8705</v>
      </c>
      <c r="O81" s="58" t="n">
        <v>50.6842</v>
      </c>
      <c r="P81" s="58" t="n">
        <v>16887.43</v>
      </c>
      <c r="Q81" s="59" t="n">
        <v>21.46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0.9942</v>
      </c>
      <c r="AB81" s="53" t="n">
        <v>47.1743</v>
      </c>
      <c r="AC81" s="53" t="n">
        <v>48.8347</v>
      </c>
      <c r="AD81" s="47"/>
      <c r="AE81" s="57" t="n">
        <v>40.9942</v>
      </c>
      <c r="AF81" s="58" t="n">
        <v>47.1743</v>
      </c>
      <c r="AG81" s="59" t="n">
        <v>48.8347</v>
      </c>
      <c r="AI81" s="50" t="n">
        <v>205.143</v>
      </c>
      <c r="AJ81" s="50" t="n">
        <v>41.8943</v>
      </c>
      <c r="AK81" s="50" t="n">
        <v>48.8705</v>
      </c>
      <c r="AL81" s="50" t="n">
        <v>50.6842</v>
      </c>
      <c r="AN81" s="51" t="n">
        <f aca="false">L81-AI81</f>
        <v>0</v>
      </c>
      <c r="AO81" s="51" t="n">
        <f aca="false">M81-AJ81</f>
        <v>0</v>
      </c>
      <c r="AP81" s="51" t="n">
        <f aca="false">N81-AK81</f>
        <v>0</v>
      </c>
      <c r="AQ81" s="51" t="n">
        <f aca="false">O81-AL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26.7933</v>
      </c>
      <c r="E82" s="87" t="n">
        <v>38.0211</v>
      </c>
      <c r="F82" s="87" t="n">
        <v>45.9398</v>
      </c>
      <c r="G82" s="87" t="n">
        <v>48.0683</v>
      </c>
      <c r="H82" s="88" t="n">
        <v>16189.27</v>
      </c>
      <c r="I82" s="89" t="n">
        <v>19.04</v>
      </c>
      <c r="J82" s="90" t="e">
        <f aca="false">SECTOHOURS(H82)</f>
        <v>#VALUE!</v>
      </c>
      <c r="K82" s="11"/>
      <c r="L82" s="91" t="n">
        <v>126.959</v>
      </c>
      <c r="M82" s="92" t="n">
        <v>38.0619</v>
      </c>
      <c r="N82" s="92" t="n">
        <v>46.0428</v>
      </c>
      <c r="O82" s="92" t="n">
        <v>48.0925</v>
      </c>
      <c r="P82" s="92" t="n">
        <v>19376.49</v>
      </c>
      <c r="Q82" s="93" t="n">
        <v>21.89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7.2157</v>
      </c>
      <c r="AB82" s="87" t="n">
        <v>44.2527</v>
      </c>
      <c r="AC82" s="87" t="n">
        <v>46.2931</v>
      </c>
      <c r="AD82" s="47"/>
      <c r="AE82" s="91" t="n">
        <v>37.2157</v>
      </c>
      <c r="AF82" s="92" t="n">
        <v>44.2527</v>
      </c>
      <c r="AG82" s="93" t="n">
        <v>46.2931</v>
      </c>
      <c r="AI82" s="50" t="n">
        <v>126.959</v>
      </c>
      <c r="AJ82" s="50" t="n">
        <v>38.0619</v>
      </c>
      <c r="AK82" s="50" t="n">
        <v>46.0428</v>
      </c>
      <c r="AL82" s="50" t="n">
        <v>48.0925</v>
      </c>
      <c r="AN82" s="51" t="n">
        <f aca="false">L82-AI82</f>
        <v>0</v>
      </c>
      <c r="AO82" s="51" t="n">
        <f aca="false">M82-AJ82</f>
        <v>0</v>
      </c>
      <c r="AP82" s="51" t="n">
        <f aca="false">N82-AK82</f>
        <v>0</v>
      </c>
      <c r="AQ82" s="51" t="n">
        <f aca="false">O82-AL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6" t="e">
        <f aca="false">SECTOHOURS(H83)</f>
        <v>#VALUE!</v>
      </c>
      <c r="K83" s="11"/>
      <c r="L83" s="57" t="n">
        <v>5261.5312</v>
      </c>
      <c r="M83" s="58" t="n">
        <v>45.9273</v>
      </c>
      <c r="N83" s="58" t="n">
        <v>49.7954</v>
      </c>
      <c r="O83" s="58" t="n">
        <v>49.8169</v>
      </c>
      <c r="P83" s="58" t="n">
        <v>28814.03</v>
      </c>
      <c r="Q83" s="59" t="n">
        <v>53.71</v>
      </c>
      <c r="R83" s="56" t="e">
        <f aca="false">SECTOHOURS(P83)</f>
        <v>#VALUE!</v>
      </c>
      <c r="S83" s="47"/>
      <c r="T83" s="60" t="n">
        <f aca="false">BDRATE(D83:D86,E83:E86,L83:L86,M83:M86)</f>
        <v>-0.000965876545114708</v>
      </c>
      <c r="U83" s="61" t="n">
        <f aca="false">BDRATE(D83:D86,F83:F86,L83:L86,N83:N86)</f>
        <v>-0.00179530854132137</v>
      </c>
      <c r="V83" s="61" t="n">
        <f aca="false">BDRATE(D83:D86,G83:G86,L83:L86,O83:O86)</f>
        <v>0.0021416879578493</v>
      </c>
      <c r="W83" s="61" t="n">
        <f aca="false">BDRATEOLD(D83:D86,E83:E86,L83:L86,M83:M86)</f>
        <v>-0.000988036327839947</v>
      </c>
      <c r="X83" s="61" t="n">
        <f aca="false">BDRATEOLD(D83:D86,F83:F86,L83:L86,N83:N86)</f>
        <v>-0.0015061195671866</v>
      </c>
      <c r="Y83" s="61" t="n">
        <f aca="false">BDRATEOLD(D83:D86,G83:G86,L83:L86,O83:O86)</f>
        <v>0.00218989428562622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7" t="n">
        <v>45.9255</v>
      </c>
      <c r="AF83" s="58" t="n">
        <v>49.7624</v>
      </c>
      <c r="AG83" s="59" t="n">
        <v>49.8285</v>
      </c>
      <c r="AI83" s="50" t="n">
        <v>5261.5312</v>
      </c>
      <c r="AJ83" s="50" t="n">
        <v>45.9273</v>
      </c>
      <c r="AK83" s="50" t="n">
        <v>49.7954</v>
      </c>
      <c r="AL83" s="50" t="n">
        <v>49.8169</v>
      </c>
      <c r="AN83" s="51" t="n">
        <f aca="false">L83-AI83</f>
        <v>0</v>
      </c>
      <c r="AO83" s="51" t="n">
        <f aca="false">M83-AJ83</f>
        <v>0</v>
      </c>
      <c r="AP83" s="51" t="n">
        <f aca="false">N83-AK83</f>
        <v>0</v>
      </c>
      <c r="AQ83" s="51" t="n">
        <f aca="false">O83-AL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2493.1392</v>
      </c>
      <c r="E84" s="53" t="n">
        <v>42.5188</v>
      </c>
      <c r="F84" s="53" t="n">
        <v>46.7262</v>
      </c>
      <c r="G84" s="53" t="n">
        <v>46.6769</v>
      </c>
      <c r="H84" s="54" t="n">
        <v>20342.85</v>
      </c>
      <c r="I84" s="55" t="n">
        <v>37.21</v>
      </c>
      <c r="J84" s="56" t="e">
        <f aca="false">SECTOHOURS(H84)</f>
        <v>#VALUE!</v>
      </c>
      <c r="K84" s="11"/>
      <c r="L84" s="57" t="n">
        <v>2492.7584</v>
      </c>
      <c r="M84" s="58" t="n">
        <v>42.5317</v>
      </c>
      <c r="N84" s="58" t="n">
        <v>46.7616</v>
      </c>
      <c r="O84" s="58" t="n">
        <v>46.6778</v>
      </c>
      <c r="P84" s="58" t="n">
        <v>30512.92</v>
      </c>
      <c r="Q84" s="59" t="n">
        <v>48.08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2.5146</v>
      </c>
      <c r="AB84" s="53" t="n">
        <v>46.724</v>
      </c>
      <c r="AC84" s="53" t="n">
        <v>46.6731</v>
      </c>
      <c r="AD84" s="47"/>
      <c r="AE84" s="57" t="n">
        <v>42.5146</v>
      </c>
      <c r="AF84" s="58" t="n">
        <v>46.724</v>
      </c>
      <c r="AG84" s="59" t="n">
        <v>46.6731</v>
      </c>
      <c r="AI84" s="50" t="n">
        <v>2492.7584</v>
      </c>
      <c r="AJ84" s="50" t="n">
        <v>42.5317</v>
      </c>
      <c r="AK84" s="50" t="n">
        <v>46.7616</v>
      </c>
      <c r="AL84" s="50" t="n">
        <v>46.6778</v>
      </c>
      <c r="AN84" s="51" t="n">
        <f aca="false">L84-AI84</f>
        <v>0</v>
      </c>
      <c r="AO84" s="51" t="n">
        <f aca="false">M84-AJ84</f>
        <v>0</v>
      </c>
      <c r="AP84" s="51" t="n">
        <f aca="false">N84-AK84</f>
        <v>0</v>
      </c>
      <c r="AQ84" s="51" t="n">
        <f aca="false">O84-AL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295.4656</v>
      </c>
      <c r="E85" s="53" t="n">
        <v>39.0789</v>
      </c>
      <c r="F85" s="53" t="n">
        <v>43.7957</v>
      </c>
      <c r="G85" s="53" t="n">
        <v>43.7608</v>
      </c>
      <c r="H85" s="54" t="n">
        <v>17513.54</v>
      </c>
      <c r="I85" s="55" t="n">
        <v>42.89</v>
      </c>
      <c r="J85" s="56" t="e">
        <f aca="false">SECTOHOURS(H85)</f>
        <v>#VALUE!</v>
      </c>
      <c r="K85" s="11"/>
      <c r="L85" s="57" t="n">
        <v>1295.5248</v>
      </c>
      <c r="M85" s="58" t="n">
        <v>39.0885</v>
      </c>
      <c r="N85" s="58" t="n">
        <v>43.7641</v>
      </c>
      <c r="O85" s="58" t="n">
        <v>43.7366</v>
      </c>
      <c r="P85" s="58" t="n">
        <v>25923.95</v>
      </c>
      <c r="Q85" s="59" t="n">
        <v>44.4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0747</v>
      </c>
      <c r="AB85" s="53" t="n">
        <v>43.7942</v>
      </c>
      <c r="AC85" s="53" t="n">
        <v>43.7578</v>
      </c>
      <c r="AD85" s="47"/>
      <c r="AE85" s="57" t="n">
        <v>39.0747</v>
      </c>
      <c r="AF85" s="58" t="n">
        <v>43.7942</v>
      </c>
      <c r="AG85" s="59" t="n">
        <v>43.7578</v>
      </c>
      <c r="AI85" s="50" t="n">
        <v>1295.5248</v>
      </c>
      <c r="AJ85" s="50" t="n">
        <v>39.0885</v>
      </c>
      <c r="AK85" s="50" t="n">
        <v>43.7641</v>
      </c>
      <c r="AL85" s="50" t="n">
        <v>43.7366</v>
      </c>
      <c r="AN85" s="51" t="n">
        <f aca="false">L85-AI85</f>
        <v>0</v>
      </c>
      <c r="AO85" s="51" t="n">
        <f aca="false">M85-AJ85</f>
        <v>0</v>
      </c>
      <c r="AP85" s="51" t="n">
        <f aca="false">N85-AK85</f>
        <v>0</v>
      </c>
      <c r="AQ85" s="51" t="n">
        <f aca="false">O85-AL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740.448</v>
      </c>
      <c r="E86" s="53" t="n">
        <v>35.4626</v>
      </c>
      <c r="F86" s="53" t="n">
        <v>40.4325</v>
      </c>
      <c r="G86" s="53" t="n">
        <v>40.5755</v>
      </c>
      <c r="H86" s="54" t="n">
        <v>15628.85</v>
      </c>
      <c r="I86" s="55" t="n">
        <v>35.35</v>
      </c>
      <c r="J86" s="66" t="e">
        <f aca="false">SECTOHOURS(H86)</f>
        <v>#VALUE!</v>
      </c>
      <c r="K86" s="11"/>
      <c r="L86" s="57" t="n">
        <v>740.784</v>
      </c>
      <c r="M86" s="58" t="n">
        <v>35.4328</v>
      </c>
      <c r="N86" s="58" t="n">
        <v>40.4496</v>
      </c>
      <c r="O86" s="58" t="n">
        <v>40.5818</v>
      </c>
      <c r="P86" s="58" t="n">
        <v>15674.72</v>
      </c>
      <c r="Q86" s="59" t="n">
        <v>32.19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5.4595</v>
      </c>
      <c r="AB86" s="53" t="n">
        <v>40.4316</v>
      </c>
      <c r="AC86" s="53" t="n">
        <v>40.5734</v>
      </c>
      <c r="AD86" s="47"/>
      <c r="AE86" s="57" t="n">
        <v>35.4595</v>
      </c>
      <c r="AF86" s="58" t="n">
        <v>40.4316</v>
      </c>
      <c r="AG86" s="59" t="n">
        <v>40.5734</v>
      </c>
      <c r="AI86" s="50" t="n">
        <v>740.784</v>
      </c>
      <c r="AJ86" s="50" t="n">
        <v>35.4328</v>
      </c>
      <c r="AK86" s="50" t="n">
        <v>40.4496</v>
      </c>
      <c r="AL86" s="50" t="n">
        <v>40.5818</v>
      </c>
      <c r="AN86" s="51" t="n">
        <f aca="false">L86-AI86</f>
        <v>0</v>
      </c>
      <c r="AO86" s="51" t="n">
        <f aca="false">M86-AJ86</f>
        <v>0</v>
      </c>
      <c r="AP86" s="51" t="n">
        <f aca="false">N86-AK86</f>
        <v>0</v>
      </c>
      <c r="AQ86" s="51" t="n">
        <f aca="false">O86-AL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499.192</v>
      </c>
      <c r="E87" s="74" t="n">
        <v>45.082</v>
      </c>
      <c r="F87" s="74" t="n">
        <v>50.1369</v>
      </c>
      <c r="G87" s="74" t="n">
        <v>51.047</v>
      </c>
      <c r="H87" s="75" t="n">
        <v>44831.05</v>
      </c>
      <c r="I87" s="76" t="n">
        <v>56</v>
      </c>
      <c r="J87" s="56" t="e">
        <f aca="false">SECTOHOURS(H87)</f>
        <v>#VALUE!</v>
      </c>
      <c r="K87" s="11"/>
      <c r="L87" s="77" t="n">
        <v>6502.9552</v>
      </c>
      <c r="M87" s="78" t="n">
        <v>45.0742</v>
      </c>
      <c r="N87" s="78" t="n">
        <v>50.1349</v>
      </c>
      <c r="O87" s="78" t="n">
        <v>51.0337</v>
      </c>
      <c r="P87" s="78" t="n">
        <v>45269.66</v>
      </c>
      <c r="Q87" s="82" t="n">
        <v>54.84</v>
      </c>
      <c r="R87" s="56" t="e">
        <f aca="false">SECTOHOURS(P87)</f>
        <v>#VALUE!</v>
      </c>
      <c r="S87" s="47"/>
      <c r="T87" s="80" t="n">
        <f aca="false">BDRATE(D87:D90,E87:E90,L87:L90,M87:M90)</f>
        <v>0.000804149267842114</v>
      </c>
      <c r="U87" s="81" t="n">
        <f aca="false">BDRATE(D87:D90,F87:F90,L87:L90,N87:N90)</f>
        <v>6.25052527887249E-005</v>
      </c>
      <c r="V87" s="81" t="n">
        <f aca="false">BDRATE(D87:D90,G87:G90,L87:L90,O87:O90)</f>
        <v>-0.00160913333096036</v>
      </c>
      <c r="W87" s="81" t="n">
        <f aca="false">BDRATEOLD(D87:D90,E87:E90,L87:L90,M87:M90)</f>
        <v>0.00081164122301236</v>
      </c>
      <c r="X87" s="81" t="n">
        <f aca="false">BDRATEOLD(D87:D90,F87:F90,L87:L90,N87:N90)</f>
        <v>9.14967154375113E-006</v>
      </c>
      <c r="Y87" s="81" t="n">
        <f aca="false">BDRATEOLD(D87:D90,G87:G90,L87:L90,O87:O90)</f>
        <v>-0.00168222104500682</v>
      </c>
      <c r="Z87" s="11"/>
      <c r="AA87" s="74" t="n">
        <v>44.9443</v>
      </c>
      <c r="AB87" s="74" t="n">
        <v>50.0191</v>
      </c>
      <c r="AC87" s="74" t="n">
        <v>50.9471</v>
      </c>
      <c r="AD87" s="47"/>
      <c r="AE87" s="77" t="n">
        <v>44.9443</v>
      </c>
      <c r="AF87" s="78" t="n">
        <v>50.0191</v>
      </c>
      <c r="AG87" s="82" t="n">
        <v>50.9471</v>
      </c>
      <c r="AI87" s="50" t="n">
        <v>6502.9552</v>
      </c>
      <c r="AJ87" s="50" t="n">
        <v>45.0742</v>
      </c>
      <c r="AK87" s="50" t="n">
        <v>50.1349</v>
      </c>
      <c r="AL87" s="50" t="n">
        <v>51.0337</v>
      </c>
      <c r="AN87" s="51" t="n">
        <f aca="false">L87-AI87</f>
        <v>0</v>
      </c>
      <c r="AO87" s="51" t="n">
        <f aca="false">M87-AJ87</f>
        <v>0</v>
      </c>
      <c r="AP87" s="51" t="n">
        <f aca="false">N87-AK87</f>
        <v>0</v>
      </c>
      <c r="AQ87" s="51" t="n">
        <f aca="false">O87-AL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3562.9984</v>
      </c>
      <c r="E88" s="53" t="n">
        <v>41.6685</v>
      </c>
      <c r="F88" s="53" t="n">
        <v>47.3887</v>
      </c>
      <c r="G88" s="53" t="n">
        <v>48.1323</v>
      </c>
      <c r="H88" s="54" t="n">
        <v>39005.61</v>
      </c>
      <c r="I88" s="55" t="n">
        <v>49.44</v>
      </c>
      <c r="J88" s="56" t="e">
        <f aca="false">SECTOHOURS(H88)</f>
        <v>#VALUE!</v>
      </c>
      <c r="K88" s="11"/>
      <c r="L88" s="57" t="n">
        <v>3563.3312</v>
      </c>
      <c r="M88" s="58" t="n">
        <v>41.6647</v>
      </c>
      <c r="N88" s="58" t="n">
        <v>47.3835</v>
      </c>
      <c r="O88" s="58" t="n">
        <v>48.1446</v>
      </c>
      <c r="P88" s="58" t="n">
        <v>31483.78</v>
      </c>
      <c r="Q88" s="59" t="n">
        <v>42.8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1.4959</v>
      </c>
      <c r="AB88" s="53" t="n">
        <v>47.2097</v>
      </c>
      <c r="AC88" s="53" t="n">
        <v>47.9859</v>
      </c>
      <c r="AD88" s="47"/>
      <c r="AE88" s="57" t="n">
        <v>41.4959</v>
      </c>
      <c r="AF88" s="58" t="n">
        <v>47.2097</v>
      </c>
      <c r="AG88" s="59" t="n">
        <v>47.9859</v>
      </c>
      <c r="AI88" s="50" t="n">
        <v>3563.3312</v>
      </c>
      <c r="AJ88" s="50" t="n">
        <v>41.6647</v>
      </c>
      <c r="AK88" s="50" t="n">
        <v>47.3835</v>
      </c>
      <c r="AL88" s="50" t="n">
        <v>48.1446</v>
      </c>
      <c r="AN88" s="51" t="n">
        <f aca="false">L88-AI88</f>
        <v>0</v>
      </c>
      <c r="AO88" s="51" t="n">
        <f aca="false">M88-AJ88</f>
        <v>0</v>
      </c>
      <c r="AP88" s="51" t="n">
        <f aca="false">N88-AK88</f>
        <v>0</v>
      </c>
      <c r="AQ88" s="51" t="n">
        <f aca="false">O88-AL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1893.0688</v>
      </c>
      <c r="E89" s="53" t="n">
        <v>38.3514</v>
      </c>
      <c r="F89" s="53" t="n">
        <v>44.6025</v>
      </c>
      <c r="G89" s="53" t="n">
        <v>45.4187</v>
      </c>
      <c r="H89" s="54" t="n">
        <v>34967.26</v>
      </c>
      <c r="I89" s="55" t="n">
        <v>48.75</v>
      </c>
      <c r="J89" s="56" t="e">
        <f aca="false">SECTOHOURS(H89)</f>
        <v>#VALUE!</v>
      </c>
      <c r="K89" s="11"/>
      <c r="L89" s="57" t="n">
        <v>1894.2208</v>
      </c>
      <c r="M89" s="58" t="n">
        <v>38.3447</v>
      </c>
      <c r="N89" s="58" t="n">
        <v>44.614</v>
      </c>
      <c r="O89" s="58" t="n">
        <v>45.4443</v>
      </c>
      <c r="P89" s="58" t="n">
        <v>28124.46</v>
      </c>
      <c r="Q89" s="59" t="n">
        <v>45.24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8.1378</v>
      </c>
      <c r="AB89" s="53" t="n">
        <v>44.3898</v>
      </c>
      <c r="AC89" s="53" t="n">
        <v>45.2714</v>
      </c>
      <c r="AD89" s="47"/>
      <c r="AE89" s="57" t="n">
        <v>38.1378</v>
      </c>
      <c r="AF89" s="58" t="n">
        <v>44.3898</v>
      </c>
      <c r="AG89" s="59" t="n">
        <v>45.2714</v>
      </c>
      <c r="AI89" s="50" t="n">
        <v>1894.2208</v>
      </c>
      <c r="AJ89" s="50" t="n">
        <v>38.3447</v>
      </c>
      <c r="AK89" s="50" t="n">
        <v>44.614</v>
      </c>
      <c r="AL89" s="50" t="n">
        <v>45.4443</v>
      </c>
      <c r="AN89" s="51" t="n">
        <f aca="false">L89-AI89</f>
        <v>0</v>
      </c>
      <c r="AO89" s="51" t="n">
        <f aca="false">M89-AJ89</f>
        <v>0</v>
      </c>
      <c r="AP89" s="51" t="n">
        <f aca="false">N89-AK89</f>
        <v>0</v>
      </c>
      <c r="AQ89" s="51" t="n">
        <f aca="false">O89-AL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1021.992</v>
      </c>
      <c r="E90" s="87" t="n">
        <v>34.8958</v>
      </c>
      <c r="F90" s="87" t="n">
        <v>41.7402</v>
      </c>
      <c r="G90" s="87" t="n">
        <v>42.7713</v>
      </c>
      <c r="H90" s="88" t="n">
        <v>30710.31</v>
      </c>
      <c r="I90" s="89" t="n">
        <v>46.37</v>
      </c>
      <c r="J90" s="90" t="e">
        <f aca="false">SECTOHOURS(H90)</f>
        <v>#VALUE!</v>
      </c>
      <c r="K90" s="11"/>
      <c r="L90" s="91" t="n">
        <v>1018.5424</v>
      </c>
      <c r="M90" s="92" t="n">
        <v>34.8955</v>
      </c>
      <c r="N90" s="92" t="n">
        <v>41.7157</v>
      </c>
      <c r="O90" s="92" t="n">
        <v>42.7221</v>
      </c>
      <c r="P90" s="92" t="n">
        <v>25322.28</v>
      </c>
      <c r="Q90" s="93" t="n">
        <v>42.97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4.7247</v>
      </c>
      <c r="AB90" s="87" t="n">
        <v>41.5294</v>
      </c>
      <c r="AC90" s="87" t="n">
        <v>42.596</v>
      </c>
      <c r="AD90" s="47"/>
      <c r="AE90" s="91" t="n">
        <v>34.7247</v>
      </c>
      <c r="AF90" s="92" t="n">
        <v>41.5294</v>
      </c>
      <c r="AG90" s="93" t="n">
        <v>42.596</v>
      </c>
      <c r="AI90" s="50" t="n">
        <v>1018.5424</v>
      </c>
      <c r="AJ90" s="50" t="n">
        <v>34.8955</v>
      </c>
      <c r="AK90" s="50" t="n">
        <v>41.7157</v>
      </c>
      <c r="AL90" s="50" t="n">
        <v>42.7221</v>
      </c>
      <c r="AN90" s="51" t="n">
        <f aca="false">L90-AI90</f>
        <v>0</v>
      </c>
      <c r="AO90" s="51" t="n">
        <f aca="false">M90-AJ90</f>
        <v>0</v>
      </c>
      <c r="AP90" s="51" t="n">
        <f aca="false">N90-AK90</f>
        <v>0</v>
      </c>
      <c r="AQ90" s="51" t="n">
        <f aca="false">O90-AL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6" t="e">
        <f aca="false">SECTOHOURS(H91)</f>
        <v>#VALUE!</v>
      </c>
      <c r="K91" s="11"/>
      <c r="L91" s="57" t="n">
        <v>2103.9328</v>
      </c>
      <c r="M91" s="58" t="n">
        <v>46.4948</v>
      </c>
      <c r="N91" s="58" t="n">
        <v>49.7266</v>
      </c>
      <c r="O91" s="58" t="n">
        <v>49.99</v>
      </c>
      <c r="P91" s="58" t="n">
        <v>28492.43</v>
      </c>
      <c r="Q91" s="59" t="n">
        <v>47.29</v>
      </c>
      <c r="R91" s="56" t="e">
        <f aca="false">SECTOHOURS(P91)</f>
        <v>#VALUE!</v>
      </c>
      <c r="S91" s="47"/>
      <c r="T91" s="60" t="n">
        <f aca="false">BDRATE(D91:D94,E91:E94,L91:L94,M91:M94)</f>
        <v>-0.000860699095102446</v>
      </c>
      <c r="U91" s="61" t="n">
        <f aca="false">BDRATE(D91:D94,F91:F94,L91:L94,N91:N94)</f>
        <v>-0.00239189676981744</v>
      </c>
      <c r="V91" s="61" t="n">
        <f aca="false">BDRATE(D91:D94,G91:G94,L91:L94,O91:O94)</f>
        <v>-0.00165886591919384</v>
      </c>
      <c r="W91" s="61" t="n">
        <f aca="false">BDRATEOLD(D91:D94,E91:E94,L91:L94,M91:M94)</f>
        <v>-0.000901315303358907</v>
      </c>
      <c r="X91" s="61" t="n">
        <f aca="false">BDRATEOLD(D91:D94,F91:F94,L91:L94,N91:N94)</f>
        <v>-0.00238836210517557</v>
      </c>
      <c r="Y91" s="61" t="n">
        <f aca="false">BDRATEOLD(D91:D94,G91:G94,L91:L94,O91:O94)</f>
        <v>-0.00173322154175948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7" t="n">
        <v>46.1931</v>
      </c>
      <c r="AF91" s="58" t="n">
        <v>49.613</v>
      </c>
      <c r="AG91" s="59" t="n">
        <v>49.917</v>
      </c>
      <c r="AI91" s="50" t="n">
        <v>2103.9328</v>
      </c>
      <c r="AJ91" s="50" t="n">
        <v>46.4948</v>
      </c>
      <c r="AK91" s="50" t="n">
        <v>49.7266</v>
      </c>
      <c r="AL91" s="50" t="n">
        <v>49.99</v>
      </c>
      <c r="AN91" s="51" t="n">
        <f aca="false">L91-AI91</f>
        <v>0</v>
      </c>
      <c r="AO91" s="51" t="n">
        <f aca="false">M91-AJ91</f>
        <v>0</v>
      </c>
      <c r="AP91" s="51" t="n">
        <f aca="false">N91-AK91</f>
        <v>0</v>
      </c>
      <c r="AQ91" s="51" t="n">
        <f aca="false">O91-AL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1156.2992</v>
      </c>
      <c r="E92" s="53" t="n">
        <v>42.7651</v>
      </c>
      <c r="F92" s="53" t="n">
        <v>46.3218</v>
      </c>
      <c r="G92" s="53" t="n">
        <v>46.5693</v>
      </c>
      <c r="H92" s="54" t="n">
        <v>37392.15</v>
      </c>
      <c r="I92" s="55" t="n">
        <v>60.37</v>
      </c>
      <c r="J92" s="56" t="e">
        <f aca="false">SECTOHOURS(H92)</f>
        <v>#VALUE!</v>
      </c>
      <c r="K92" s="11"/>
      <c r="L92" s="57" t="n">
        <v>1156.1768</v>
      </c>
      <c r="M92" s="58" t="n">
        <v>42.7495</v>
      </c>
      <c r="N92" s="58" t="n">
        <v>46.3349</v>
      </c>
      <c r="O92" s="58" t="n">
        <v>46.5779</v>
      </c>
      <c r="P92" s="58" t="n">
        <v>30098.43</v>
      </c>
      <c r="Q92" s="59" t="n">
        <v>52.76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2.4586</v>
      </c>
      <c r="AB92" s="53" t="n">
        <v>46.205</v>
      </c>
      <c r="AC92" s="53" t="n">
        <v>46.4642</v>
      </c>
      <c r="AD92" s="47"/>
      <c r="AE92" s="57" t="n">
        <v>42.4586</v>
      </c>
      <c r="AF92" s="58" t="n">
        <v>46.205</v>
      </c>
      <c r="AG92" s="59" t="n">
        <v>46.4642</v>
      </c>
      <c r="AI92" s="50" t="n">
        <v>1156.1768</v>
      </c>
      <c r="AJ92" s="50" t="n">
        <v>42.7495</v>
      </c>
      <c r="AK92" s="50" t="n">
        <v>46.3349</v>
      </c>
      <c r="AL92" s="50" t="n">
        <v>46.5779</v>
      </c>
      <c r="AN92" s="51" t="n">
        <f aca="false">L92-AI92</f>
        <v>0</v>
      </c>
      <c r="AO92" s="51" t="n">
        <f aca="false">M92-AJ92</f>
        <v>0</v>
      </c>
      <c r="AP92" s="51" t="n">
        <f aca="false">N92-AK92</f>
        <v>0</v>
      </c>
      <c r="AQ92" s="51" t="n">
        <f aca="false">O92-AL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651.7968</v>
      </c>
      <c r="E93" s="53" t="n">
        <v>38.8108</v>
      </c>
      <c r="F93" s="53" t="n">
        <v>42.8174</v>
      </c>
      <c r="G93" s="53" t="n">
        <v>43.367</v>
      </c>
      <c r="H93" s="54" t="n">
        <v>32394.44</v>
      </c>
      <c r="I93" s="55" t="n">
        <v>59.32</v>
      </c>
      <c r="J93" s="56" t="e">
        <f aca="false">SECTOHOURS(H93)</f>
        <v>#VALUE!</v>
      </c>
      <c r="K93" s="11"/>
      <c r="L93" s="57" t="n">
        <v>652.5264</v>
      </c>
      <c r="M93" s="58" t="n">
        <v>38.8415</v>
      </c>
      <c r="N93" s="58" t="n">
        <v>42.8338</v>
      </c>
      <c r="O93" s="58" t="n">
        <v>43.3652</v>
      </c>
      <c r="P93" s="58" t="n">
        <v>33179.3</v>
      </c>
      <c r="Q93" s="59" t="n">
        <v>54.61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8.5528</v>
      </c>
      <c r="AB93" s="53" t="n">
        <v>42.6673</v>
      </c>
      <c r="AC93" s="53" t="n">
        <v>43.2197</v>
      </c>
      <c r="AD93" s="47"/>
      <c r="AE93" s="57" t="n">
        <v>38.5528</v>
      </c>
      <c r="AF93" s="58" t="n">
        <v>42.6673</v>
      </c>
      <c r="AG93" s="59" t="n">
        <v>43.2197</v>
      </c>
      <c r="AI93" s="50" t="n">
        <v>652.5264</v>
      </c>
      <c r="AJ93" s="50" t="n">
        <v>38.8415</v>
      </c>
      <c r="AK93" s="50" t="n">
        <v>42.8338</v>
      </c>
      <c r="AL93" s="50" t="n">
        <v>43.3652</v>
      </c>
      <c r="AN93" s="51" t="n">
        <f aca="false">L93-AI93</f>
        <v>0</v>
      </c>
      <c r="AO93" s="51" t="n">
        <f aca="false">M93-AJ93</f>
        <v>0</v>
      </c>
      <c r="AP93" s="51" t="n">
        <f aca="false">N93-AK93</f>
        <v>0</v>
      </c>
      <c r="AQ93" s="51" t="n">
        <f aca="false">O93-AL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389.6608</v>
      </c>
      <c r="E94" s="63" t="n">
        <v>34.7791</v>
      </c>
      <c r="F94" s="63" t="n">
        <v>39.3756</v>
      </c>
      <c r="G94" s="63" t="n">
        <v>40.1926</v>
      </c>
      <c r="H94" s="64" t="n">
        <v>29470.08</v>
      </c>
      <c r="I94" s="65" t="n">
        <v>57.02</v>
      </c>
      <c r="J94" s="90" t="e">
        <f aca="false">SECTOHOURS(H94)</f>
        <v>#VALUE!</v>
      </c>
      <c r="K94" s="11"/>
      <c r="L94" s="57" t="n">
        <v>387.7216</v>
      </c>
      <c r="M94" s="58" t="n">
        <v>34.775</v>
      </c>
      <c r="N94" s="58" t="n">
        <v>39.4095</v>
      </c>
      <c r="O94" s="58" t="n">
        <v>40.2566</v>
      </c>
      <c r="P94" s="58" t="n">
        <v>29487.79</v>
      </c>
      <c r="Q94" s="59" t="n">
        <v>52.19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4.599</v>
      </c>
      <c r="AB94" s="63" t="n">
        <v>39.1645</v>
      </c>
      <c r="AC94" s="63" t="n">
        <v>39.9587</v>
      </c>
      <c r="AD94" s="47"/>
      <c r="AE94" s="57" t="n">
        <v>34.599</v>
      </c>
      <c r="AF94" s="58" t="n">
        <v>39.1645</v>
      </c>
      <c r="AG94" s="59" t="n">
        <v>39.9587</v>
      </c>
      <c r="AI94" s="50" t="n">
        <v>387.7216</v>
      </c>
      <c r="AJ94" s="50" t="n">
        <v>34.775</v>
      </c>
      <c r="AK94" s="50" t="n">
        <v>39.4095</v>
      </c>
      <c r="AL94" s="50" t="n">
        <v>40.2566</v>
      </c>
      <c r="AN94" s="51" t="n">
        <f aca="false">L94-AI94</f>
        <v>0</v>
      </c>
      <c r="AO94" s="51" t="n">
        <f aca="false">M94-AJ94</f>
        <v>0</v>
      </c>
      <c r="AP94" s="51" t="n">
        <f aca="false">N94-AK94</f>
        <v>0</v>
      </c>
      <c r="AQ94" s="51" t="n">
        <f aca="false">O94-AL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6" t="e">
        <f aca="false">SECTOHOURS(H95)</f>
        <v>#VALUE!</v>
      </c>
      <c r="K95" s="11"/>
      <c r="L95" s="44" t="n">
        <v>5472.7072</v>
      </c>
      <c r="M95" s="45" t="n">
        <v>40.6641</v>
      </c>
      <c r="N95" s="45" t="n">
        <v>44.4436</v>
      </c>
      <c r="O95" s="45" t="n">
        <v>43.7061</v>
      </c>
      <c r="P95" s="45" t="n">
        <v>31329.35</v>
      </c>
      <c r="Q95" s="46" t="n">
        <v>28.2</v>
      </c>
      <c r="R95" s="43" t="e">
        <f aca="false">SECTOHOURS(P95)</f>
        <v>#VALUE!</v>
      </c>
      <c r="S95" s="47"/>
      <c r="T95" s="48" t="n">
        <f aca="false">BDRATE(D95:D98,E95:E98,L95:L98,M95:M98)</f>
        <v>0.000663352573110787</v>
      </c>
      <c r="U95" s="49" t="n">
        <f aca="false">BDRATE(D95:D98,F95:F98,L95:L98,N95:N98)</f>
        <v>-0.00391753028365116</v>
      </c>
      <c r="V95" s="49" t="n">
        <f aca="false">BDRATE(D95:D98,G95:G98,L95:L98,O95:O98)</f>
        <v>0.00194945432639138</v>
      </c>
      <c r="W95" s="49" t="n">
        <f aca="false">BDRATEOLD(D95:D98,E95:E98,L95:L98,M95:M98)</f>
        <v>0.000710293371531501</v>
      </c>
      <c r="X95" s="49" t="n">
        <f aca="false">BDRATEOLD(D95:D98,F95:F98,L95:L98,N95:N98)</f>
        <v>-0.00394840014233533</v>
      </c>
      <c r="Y95" s="49" t="n">
        <f aca="false">BDRATEOLD(D95:D98,G95:G98,L95:L98,O95:O98)</f>
        <v>0.000789708430597225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  <c r="AI95" s="50" t="n">
        <v>5472.7072</v>
      </c>
      <c r="AJ95" s="50" t="n">
        <v>40.6641</v>
      </c>
      <c r="AK95" s="50" t="n">
        <v>44.4436</v>
      </c>
      <c r="AL95" s="50" t="n">
        <v>43.7061</v>
      </c>
      <c r="AN95" s="51" t="n">
        <f aca="false">L95-AI95</f>
        <v>0</v>
      </c>
      <c r="AO95" s="51" t="n">
        <f aca="false">M95-AJ95</f>
        <v>0</v>
      </c>
      <c r="AP95" s="51" t="n">
        <f aca="false">N95-AK95</f>
        <v>0</v>
      </c>
      <c r="AQ95" s="51" t="n">
        <f aca="false">O95-AL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797.8176</v>
      </c>
      <c r="E96" s="53" t="n">
        <v>37.1947</v>
      </c>
      <c r="F96" s="53" t="n">
        <v>41.8846</v>
      </c>
      <c r="G96" s="53" t="n">
        <v>41.1834</v>
      </c>
      <c r="H96" s="54" t="n">
        <v>25683.28</v>
      </c>
      <c r="I96" s="55" t="n">
        <v>25.95</v>
      </c>
      <c r="J96" s="56" t="e">
        <f aca="false">SECTOHOURS(H96)</f>
        <v>#VALUE!</v>
      </c>
      <c r="K96" s="11"/>
      <c r="L96" s="57" t="n">
        <v>1795.5608</v>
      </c>
      <c r="M96" s="58" t="n">
        <v>37.1888</v>
      </c>
      <c r="N96" s="58" t="n">
        <v>41.8925</v>
      </c>
      <c r="O96" s="58" t="n">
        <v>41.1851</v>
      </c>
      <c r="P96" s="58" t="n">
        <v>25499.09</v>
      </c>
      <c r="Q96" s="59" t="n">
        <v>27.17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7.1659</v>
      </c>
      <c r="AB96" s="53" t="n">
        <v>41.8668</v>
      </c>
      <c r="AC96" s="53" t="n">
        <v>41.1659</v>
      </c>
      <c r="AD96" s="47"/>
      <c r="AE96" s="57" t="n">
        <v>37.1659</v>
      </c>
      <c r="AF96" s="58" t="n">
        <v>41.8668</v>
      </c>
      <c r="AG96" s="59" t="n">
        <v>41.1659</v>
      </c>
      <c r="AI96" s="50" t="n">
        <v>1795.5608</v>
      </c>
      <c r="AJ96" s="50" t="n">
        <v>37.1888</v>
      </c>
      <c r="AK96" s="50" t="n">
        <v>41.8925</v>
      </c>
      <c r="AL96" s="50" t="n">
        <v>41.1851</v>
      </c>
      <c r="AN96" s="51" t="n">
        <f aca="false">L96-AI96</f>
        <v>0</v>
      </c>
      <c r="AO96" s="51" t="n">
        <f aca="false">M96-AJ96</f>
        <v>0</v>
      </c>
      <c r="AP96" s="51" t="n">
        <f aca="false">N96-AK96</f>
        <v>0</v>
      </c>
      <c r="AQ96" s="51" t="n">
        <f aca="false">O96-AL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618.3168</v>
      </c>
      <c r="E97" s="53" t="n">
        <v>34.5193</v>
      </c>
      <c r="F97" s="53" t="n">
        <v>39.8723</v>
      </c>
      <c r="G97" s="53" t="n">
        <v>39.3586</v>
      </c>
      <c r="H97" s="54" t="n">
        <v>18772.94</v>
      </c>
      <c r="I97" s="55" t="n">
        <v>21.31</v>
      </c>
      <c r="J97" s="56" t="e">
        <f aca="false">SECTOHOURS(H97)</f>
        <v>#VALUE!</v>
      </c>
      <c r="K97" s="11"/>
      <c r="L97" s="57" t="n">
        <v>619.084</v>
      </c>
      <c r="M97" s="58" t="n">
        <v>34.5207</v>
      </c>
      <c r="N97" s="58" t="n">
        <v>39.8856</v>
      </c>
      <c r="O97" s="58" t="n">
        <v>39.3413</v>
      </c>
      <c r="P97" s="58" t="n">
        <v>19155.76</v>
      </c>
      <c r="Q97" s="59" t="n">
        <v>20.78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4.4984</v>
      </c>
      <c r="AB97" s="53" t="n">
        <v>39.8597</v>
      </c>
      <c r="AC97" s="53" t="n">
        <v>39.3434</v>
      </c>
      <c r="AD97" s="47"/>
      <c r="AE97" s="57" t="n">
        <v>34.4984</v>
      </c>
      <c r="AF97" s="58" t="n">
        <v>39.8597</v>
      </c>
      <c r="AG97" s="59" t="n">
        <v>39.3434</v>
      </c>
      <c r="AI97" s="50" t="n">
        <v>619.084</v>
      </c>
      <c r="AJ97" s="50" t="n">
        <v>34.5207</v>
      </c>
      <c r="AK97" s="50" t="n">
        <v>39.8856</v>
      </c>
      <c r="AL97" s="50" t="n">
        <v>39.3413</v>
      </c>
      <c r="AN97" s="51" t="n">
        <f aca="false">L97-AI97</f>
        <v>0</v>
      </c>
      <c r="AO97" s="51" t="n">
        <f aca="false">M97-AJ97</f>
        <v>0</v>
      </c>
      <c r="AP97" s="51" t="n">
        <f aca="false">N97-AK97</f>
        <v>0</v>
      </c>
      <c r="AQ97" s="51" t="n">
        <f aca="false">O97-AL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5.8688</v>
      </c>
      <c r="E98" s="87" t="n">
        <v>32.2411</v>
      </c>
      <c r="F98" s="87" t="n">
        <v>38.0067</v>
      </c>
      <c r="G98" s="87" t="n">
        <v>37.7561</v>
      </c>
      <c r="H98" s="88" t="n">
        <v>15752.34</v>
      </c>
      <c r="I98" s="89" t="n">
        <v>18.66</v>
      </c>
      <c r="J98" s="90" t="e">
        <f aca="false">SECTOHOURS(H98)</f>
        <v>#VALUE!</v>
      </c>
      <c r="K98" s="11"/>
      <c r="L98" s="91" t="n">
        <v>246.3928</v>
      </c>
      <c r="M98" s="92" t="n">
        <v>32.2452</v>
      </c>
      <c r="N98" s="92" t="n">
        <v>38.0088</v>
      </c>
      <c r="O98" s="92" t="n">
        <v>37.7658</v>
      </c>
      <c r="P98" s="92" t="n">
        <v>15522.31</v>
      </c>
      <c r="Q98" s="93" t="n">
        <v>18.6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2.2258</v>
      </c>
      <c r="AB98" s="87" t="n">
        <v>37.9968</v>
      </c>
      <c r="AC98" s="87" t="n">
        <v>37.7414</v>
      </c>
      <c r="AD98" s="47"/>
      <c r="AE98" s="91" t="n">
        <v>32.2258</v>
      </c>
      <c r="AF98" s="92" t="n">
        <v>37.9968</v>
      </c>
      <c r="AG98" s="93" t="n">
        <v>37.7414</v>
      </c>
      <c r="AI98" s="50" t="n">
        <v>246.3928</v>
      </c>
      <c r="AJ98" s="50" t="n">
        <v>32.2452</v>
      </c>
      <c r="AK98" s="50" t="n">
        <v>38.0088</v>
      </c>
      <c r="AL98" s="50" t="n">
        <v>37.7658</v>
      </c>
      <c r="AN98" s="51" t="n">
        <f aca="false">L98-AI98</f>
        <v>0</v>
      </c>
      <c r="AO98" s="51" t="n">
        <f aca="false">M98-AJ98</f>
        <v>0</v>
      </c>
      <c r="AP98" s="51" t="n">
        <f aca="false">N98-AK98</f>
        <v>0</v>
      </c>
      <c r="AQ98" s="51" t="n">
        <f aca="false">O98-AL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6" t="e">
        <f aca="false">SECTOHOURS(H99)</f>
        <v>#VALUE!</v>
      </c>
      <c r="K99" s="11"/>
      <c r="L99" s="57" t="n">
        <v>12582.3904</v>
      </c>
      <c r="M99" s="58" t="n">
        <v>41.8824</v>
      </c>
      <c r="N99" s="58" t="n">
        <v>46.0792</v>
      </c>
      <c r="O99" s="58" t="n">
        <v>47.4152</v>
      </c>
      <c r="P99" s="58" t="n">
        <v>54050.01</v>
      </c>
      <c r="Q99" s="59" t="n">
        <v>62.72</v>
      </c>
      <c r="R99" s="56" t="e">
        <f aca="false">SECTOHOURS(P99)</f>
        <v>#VALUE!</v>
      </c>
      <c r="S99" s="47"/>
      <c r="T99" s="60" t="n">
        <f aca="false">BDRATE(D99:D102,E99:E102,L99:L102,M99:M102)</f>
        <v>-0.000234364737173975</v>
      </c>
      <c r="U99" s="61" t="n">
        <f aca="false">BDRATE(D99:D102,F99:F102,L99:L102,N99:N102)</f>
        <v>-0.00175370374213735</v>
      </c>
      <c r="V99" s="61" t="n">
        <f aca="false">BDRATE(D99:D102,G99:G102,L99:L102,O99:O102)</f>
        <v>0.00104324509169995</v>
      </c>
      <c r="W99" s="61" t="n">
        <f aca="false">BDRATEOLD(D99:D102,E99:E102,L99:L102,M99:M102)</f>
        <v>-0.000230336973216061</v>
      </c>
      <c r="X99" s="61" t="n">
        <f aca="false">BDRATEOLD(D99:D102,F99:F102,L99:L102,N99:N102)</f>
        <v>-0.00179260775305024</v>
      </c>
      <c r="Y99" s="61" t="n">
        <f aca="false">BDRATEOLD(D99:D102,G99:G102,L99:L102,O99:O102)</f>
        <v>0.00115120155948234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7" t="n">
        <v>41.8364</v>
      </c>
      <c r="AF99" s="58" t="n">
        <v>46.0715</v>
      </c>
      <c r="AG99" s="59" t="n">
        <v>47.4143</v>
      </c>
      <c r="AI99" s="50" t="n">
        <v>12582.3904</v>
      </c>
      <c r="AJ99" s="50" t="n">
        <v>41.8824</v>
      </c>
      <c r="AK99" s="50" t="n">
        <v>46.0792</v>
      </c>
      <c r="AL99" s="50" t="n">
        <v>47.4152</v>
      </c>
      <c r="AN99" s="51" t="n">
        <f aca="false">L99-AI99</f>
        <v>0</v>
      </c>
      <c r="AO99" s="51" t="n">
        <f aca="false">M99-AJ99</f>
        <v>0</v>
      </c>
      <c r="AP99" s="51" t="n">
        <f aca="false">N99-AK99</f>
        <v>0</v>
      </c>
      <c r="AQ99" s="51" t="n">
        <f aca="false">O99-AL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5398.6656</v>
      </c>
      <c r="E100" s="53" t="n">
        <v>38.6833</v>
      </c>
      <c r="F100" s="53" t="n">
        <v>44.6045</v>
      </c>
      <c r="G100" s="53" t="n">
        <v>45.6757</v>
      </c>
      <c r="H100" s="54" t="n">
        <v>44742.54</v>
      </c>
      <c r="I100" s="55" t="n">
        <v>57.11</v>
      </c>
      <c r="J100" s="56" t="e">
        <f aca="false">SECTOHOURS(H100)</f>
        <v>#VALUE!</v>
      </c>
      <c r="K100" s="11"/>
      <c r="L100" s="57" t="n">
        <v>5398.3696</v>
      </c>
      <c r="M100" s="58" t="n">
        <v>38.6847</v>
      </c>
      <c r="N100" s="58" t="n">
        <v>44.6075</v>
      </c>
      <c r="O100" s="58" t="n">
        <v>45.6796</v>
      </c>
      <c r="P100" s="58" t="n">
        <v>37632.54</v>
      </c>
      <c r="Q100" s="59" t="n">
        <v>49.39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38.6157</v>
      </c>
      <c r="AB100" s="53" t="n">
        <v>44.5992</v>
      </c>
      <c r="AC100" s="53" t="n">
        <v>45.6686</v>
      </c>
      <c r="AD100" s="47"/>
      <c r="AE100" s="57" t="n">
        <v>38.6157</v>
      </c>
      <c r="AF100" s="58" t="n">
        <v>44.5992</v>
      </c>
      <c r="AG100" s="59" t="n">
        <v>45.6686</v>
      </c>
      <c r="AI100" s="50" t="n">
        <v>5398.3696</v>
      </c>
      <c r="AJ100" s="50" t="n">
        <v>38.6847</v>
      </c>
      <c r="AK100" s="50" t="n">
        <v>44.6075</v>
      </c>
      <c r="AL100" s="50" t="n">
        <v>45.6796</v>
      </c>
      <c r="AN100" s="51" t="n">
        <f aca="false">L100-AI100</f>
        <v>0</v>
      </c>
      <c r="AO100" s="51" t="n">
        <f aca="false">M100-AJ100</f>
        <v>0</v>
      </c>
      <c r="AP100" s="51" t="n">
        <f aca="false">N100-AK100</f>
        <v>0</v>
      </c>
      <c r="AQ100" s="51" t="n">
        <f aca="false">O100-AL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527.4928</v>
      </c>
      <c r="E101" s="53" t="n">
        <v>35.6848</v>
      </c>
      <c r="F101" s="53" t="n">
        <v>42.9433</v>
      </c>
      <c r="G101" s="53" t="n">
        <v>43.6913</v>
      </c>
      <c r="H101" s="54" t="n">
        <v>33196.34</v>
      </c>
      <c r="I101" s="55" t="n">
        <v>44.34</v>
      </c>
      <c r="J101" s="56" t="e">
        <f aca="false">SECTOHOURS(H101)</f>
        <v>#VALUE!</v>
      </c>
      <c r="K101" s="11"/>
      <c r="L101" s="57" t="n">
        <v>2525.9136</v>
      </c>
      <c r="M101" s="58" t="n">
        <v>35.6842</v>
      </c>
      <c r="N101" s="58" t="n">
        <v>42.9417</v>
      </c>
      <c r="O101" s="58" t="n">
        <v>43.6809</v>
      </c>
      <c r="P101" s="58" t="n">
        <v>21660.96</v>
      </c>
      <c r="Q101" s="59" t="n">
        <v>32.91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5.6167</v>
      </c>
      <c r="AB101" s="53" t="n">
        <v>42.938</v>
      </c>
      <c r="AC101" s="53" t="n">
        <v>43.6834</v>
      </c>
      <c r="AD101" s="47"/>
      <c r="AE101" s="57" t="n">
        <v>35.6167</v>
      </c>
      <c r="AF101" s="58" t="n">
        <v>42.938</v>
      </c>
      <c r="AG101" s="59" t="n">
        <v>43.6834</v>
      </c>
      <c r="AI101" s="50" t="n">
        <v>2525.9136</v>
      </c>
      <c r="AJ101" s="50" t="n">
        <v>35.6842</v>
      </c>
      <c r="AK101" s="50" t="n">
        <v>42.9417</v>
      </c>
      <c r="AL101" s="50" t="n">
        <v>43.6809</v>
      </c>
      <c r="AN101" s="51" t="n">
        <f aca="false">L101-AI101</f>
        <v>0</v>
      </c>
      <c r="AO101" s="51" t="n">
        <f aca="false">M101-AJ101</f>
        <v>0</v>
      </c>
      <c r="AP101" s="51" t="n">
        <f aca="false">N101-AK101</f>
        <v>0</v>
      </c>
      <c r="AQ101" s="51" t="n">
        <f aca="false">O101-AL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217.064</v>
      </c>
      <c r="E102" s="63" t="n">
        <v>32.82</v>
      </c>
      <c r="F102" s="63" t="n">
        <v>41.2257</v>
      </c>
      <c r="G102" s="63" t="n">
        <v>41.5363</v>
      </c>
      <c r="H102" s="64" t="n">
        <v>27116.82</v>
      </c>
      <c r="I102" s="65" t="n">
        <v>43.78</v>
      </c>
      <c r="J102" s="66" t="e">
        <f aca="false">SECTOHOURS(H102)</f>
        <v>#VALUE!</v>
      </c>
      <c r="K102" s="11"/>
      <c r="L102" s="67" t="n">
        <v>1218.2336</v>
      </c>
      <c r="M102" s="68" t="n">
        <v>32.8211</v>
      </c>
      <c r="N102" s="68" t="n">
        <v>41.2487</v>
      </c>
      <c r="O102" s="68" t="n">
        <v>41.5386</v>
      </c>
      <c r="P102" s="68" t="n">
        <v>21803.31</v>
      </c>
      <c r="Q102" s="69" t="n">
        <v>34.37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2.7717</v>
      </c>
      <c r="AB102" s="63" t="n">
        <v>41.2179</v>
      </c>
      <c r="AC102" s="63" t="n">
        <v>41.5258</v>
      </c>
      <c r="AD102" s="47"/>
      <c r="AE102" s="67" t="n">
        <v>32.7717</v>
      </c>
      <c r="AF102" s="68" t="n">
        <v>41.2179</v>
      </c>
      <c r="AG102" s="69" t="n">
        <v>41.5258</v>
      </c>
      <c r="AI102" s="50" t="n">
        <v>1218.2336</v>
      </c>
      <c r="AJ102" s="50" t="n">
        <v>32.8211</v>
      </c>
      <c r="AK102" s="50" t="n">
        <v>41.2487</v>
      </c>
      <c r="AL102" s="50" t="n">
        <v>41.5386</v>
      </c>
      <c r="AN102" s="51" t="n">
        <f aca="false">L102-AI102</f>
        <v>0</v>
      </c>
      <c r="AO102" s="51" t="n">
        <f aca="false">M102-AJ102</f>
        <v>0</v>
      </c>
      <c r="AP102" s="51" t="n">
        <f aca="false">N102-AK102</f>
        <v>0</v>
      </c>
      <c r="AQ102" s="51" t="n">
        <f aca="false">O102-AL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09.3936</v>
      </c>
      <c r="E103" s="53" t="n">
        <v>42.088</v>
      </c>
      <c r="F103" s="53" t="n">
        <v>38.4612</v>
      </c>
      <c r="G103" s="53" t="n">
        <v>42.2686</v>
      </c>
      <c r="H103" s="54" t="n">
        <v>40399.56</v>
      </c>
      <c r="I103" s="55" t="n">
        <v>34.11</v>
      </c>
      <c r="J103" s="56" t="e">
        <f aca="false">SECTOHOURS(H103)</f>
        <v>#VALUE!</v>
      </c>
      <c r="K103" s="11"/>
      <c r="L103" s="57" t="n">
        <v>14606.4816</v>
      </c>
      <c r="M103" s="58" t="n">
        <v>42.0871</v>
      </c>
      <c r="N103" s="58" t="n">
        <v>38.4612</v>
      </c>
      <c r="O103" s="58" t="n">
        <v>42.2686</v>
      </c>
      <c r="P103" s="58" t="n">
        <v>50271.03</v>
      </c>
      <c r="Q103" s="59" t="n">
        <v>42.17</v>
      </c>
      <c r="R103" s="56" t="e">
        <f aca="false">SECTOHOURS(P103)</f>
        <v>#VALUE!</v>
      </c>
      <c r="S103" s="47"/>
      <c r="T103" s="60" t="n">
        <f aca="false">BDRATE(D103:D106,E103:E106,L103:L106,M103:M106)</f>
        <v>0.000105462114994515</v>
      </c>
      <c r="U103" s="61" t="n">
        <f aca="false">BDRATE(D103:D106,F103:F106,L103:L106,N103:N106)</f>
        <v>0.00076735632773528</v>
      </c>
      <c r="V103" s="61" t="n">
        <f aca="false">BDRATE(D103:D106,G103:G106,L103:L106,O103:O106)</f>
        <v>0.000165065713240375</v>
      </c>
      <c r="W103" s="61" t="n">
        <f aca="false">BDRATEOLD(D103:D106,E103:E106,L103:L106,M103:M106)</f>
        <v>6.55648234695327E-005</v>
      </c>
      <c r="X103" s="61" t="n">
        <f aca="false">BDRATEOLD(D103:D106,F103:F106,L103:L106,N103:N106)</f>
        <v>0.00114904482374745</v>
      </c>
      <c r="Y103" s="61" t="n">
        <f aca="false">BDRATEOLD(D103:D106,G103:G106,L103:L106,O103:O106)</f>
        <v>-4.3951475618087E-005</v>
      </c>
      <c r="Z103" s="11"/>
      <c r="AA103" s="53" t="n">
        <v>42.0729</v>
      </c>
      <c r="AB103" s="53" t="n">
        <v>38.3825</v>
      </c>
      <c r="AC103" s="53" t="n">
        <v>42.2619</v>
      </c>
      <c r="AD103" s="47"/>
      <c r="AE103" s="57" t="n">
        <v>42.0729</v>
      </c>
      <c r="AF103" s="58" t="n">
        <v>38.3825</v>
      </c>
      <c r="AG103" s="59" t="n">
        <v>42.2619</v>
      </c>
      <c r="AI103" s="50" t="n">
        <v>14606.4816</v>
      </c>
      <c r="AJ103" s="50" t="n">
        <v>42.0871</v>
      </c>
      <c r="AK103" s="50" t="n">
        <v>38.4612</v>
      </c>
      <c r="AL103" s="50" t="n">
        <v>42.2686</v>
      </c>
      <c r="AN103" s="51" t="n">
        <f aca="false">L103-AI103</f>
        <v>0</v>
      </c>
      <c r="AO103" s="51" t="n">
        <f aca="false">M103-AJ103</f>
        <v>0</v>
      </c>
      <c r="AP103" s="51" t="n">
        <f aca="false">N103-AK103</f>
        <v>0</v>
      </c>
      <c r="AQ103" s="51" t="n">
        <f aca="false">O103-AL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3979.0944</v>
      </c>
      <c r="E104" s="53" t="n">
        <v>40.1968</v>
      </c>
      <c r="F104" s="53" t="n">
        <v>37.4181</v>
      </c>
      <c r="G104" s="53" t="n">
        <v>41.3065</v>
      </c>
      <c r="H104" s="54" t="n">
        <v>33305.97</v>
      </c>
      <c r="I104" s="55" t="n">
        <v>30.16</v>
      </c>
      <c r="J104" s="56" t="e">
        <f aca="false">SECTOHOURS(H104)</f>
        <v>#VALUE!</v>
      </c>
      <c r="K104" s="11"/>
      <c r="L104" s="57" t="n">
        <v>3978.2496</v>
      </c>
      <c r="M104" s="58" t="n">
        <v>40.1975</v>
      </c>
      <c r="N104" s="58" t="n">
        <v>37.4176</v>
      </c>
      <c r="O104" s="58" t="n">
        <v>41.308</v>
      </c>
      <c r="P104" s="58" t="n">
        <v>33671.52</v>
      </c>
      <c r="Q104" s="59" t="n">
        <v>32.3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40.1471</v>
      </c>
      <c r="AB104" s="53" t="n">
        <v>37.4132</v>
      </c>
      <c r="AC104" s="53" t="n">
        <v>41.2967</v>
      </c>
      <c r="AD104" s="47"/>
      <c r="AE104" s="57" t="n">
        <v>40.1471</v>
      </c>
      <c r="AF104" s="58" t="n">
        <v>37.4132</v>
      </c>
      <c r="AG104" s="59" t="n">
        <v>41.2967</v>
      </c>
      <c r="AI104" s="50" t="n">
        <v>3978.2496</v>
      </c>
      <c r="AJ104" s="50" t="n">
        <v>40.1975</v>
      </c>
      <c r="AK104" s="50" t="n">
        <v>37.4176</v>
      </c>
      <c r="AL104" s="50" t="n">
        <v>41.308</v>
      </c>
      <c r="AN104" s="51" t="n">
        <f aca="false">L104-AI104</f>
        <v>0</v>
      </c>
      <c r="AO104" s="51" t="n">
        <f aca="false">M104-AJ104</f>
        <v>0</v>
      </c>
      <c r="AP104" s="51" t="n">
        <f aca="false">N104-AK104</f>
        <v>0</v>
      </c>
      <c r="AQ104" s="51" t="n">
        <f aca="false">O104-AL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1769.8512</v>
      </c>
      <c r="E105" s="53" t="n">
        <v>37.5576</v>
      </c>
      <c r="F105" s="53" t="n">
        <v>36.9171</v>
      </c>
      <c r="G105" s="53" t="n">
        <v>40.2903</v>
      </c>
      <c r="H105" s="54" t="n">
        <v>31727.39</v>
      </c>
      <c r="I105" s="55" t="n">
        <v>29.87</v>
      </c>
      <c r="J105" s="56" t="e">
        <f aca="false">SECTOHOURS(H105)</f>
        <v>#VALUE!</v>
      </c>
      <c r="K105" s="11"/>
      <c r="L105" s="57" t="n">
        <v>1769.008</v>
      </c>
      <c r="M105" s="58" t="n">
        <v>37.5566</v>
      </c>
      <c r="N105" s="58" t="n">
        <v>36.9168</v>
      </c>
      <c r="O105" s="58" t="n">
        <v>40.286</v>
      </c>
      <c r="P105" s="58" t="n">
        <v>24104.21</v>
      </c>
      <c r="Q105" s="59" t="n">
        <v>24.67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7.4314</v>
      </c>
      <c r="AB105" s="53" t="n">
        <v>36.9124</v>
      </c>
      <c r="AC105" s="53" t="n">
        <v>40.2822</v>
      </c>
      <c r="AD105" s="47"/>
      <c r="AE105" s="57" t="n">
        <v>37.4314</v>
      </c>
      <c r="AF105" s="58" t="n">
        <v>36.9124</v>
      </c>
      <c r="AG105" s="59" t="n">
        <v>40.2822</v>
      </c>
      <c r="AI105" s="50" t="n">
        <v>1769.008</v>
      </c>
      <c r="AJ105" s="50" t="n">
        <v>37.5566</v>
      </c>
      <c r="AK105" s="50" t="n">
        <v>36.9168</v>
      </c>
      <c r="AL105" s="50" t="n">
        <v>40.286</v>
      </c>
      <c r="AN105" s="51" t="n">
        <f aca="false">L105-AI105</f>
        <v>0</v>
      </c>
      <c r="AO105" s="51" t="n">
        <f aca="false">M105-AJ105</f>
        <v>0</v>
      </c>
      <c r="AP105" s="51" t="n">
        <f aca="false">N105-AK105</f>
        <v>0</v>
      </c>
      <c r="AQ105" s="51" t="n">
        <f aca="false">O105-AL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5.7456</v>
      </c>
      <c r="E106" s="87" t="n">
        <v>34.8224</v>
      </c>
      <c r="F106" s="87" t="n">
        <v>36.3399</v>
      </c>
      <c r="G106" s="87" t="n">
        <v>39.2999</v>
      </c>
      <c r="H106" s="88" t="n">
        <v>25052.49</v>
      </c>
      <c r="I106" s="89" t="n">
        <v>27.15</v>
      </c>
      <c r="J106" s="56" t="e">
        <f aca="false">SECTOHOURS(H106)</f>
        <v>#VALUE!</v>
      </c>
      <c r="K106" s="11"/>
      <c r="L106" s="91" t="n">
        <v>827.5824</v>
      </c>
      <c r="M106" s="92" t="n">
        <v>34.8226</v>
      </c>
      <c r="N106" s="92" t="n">
        <v>36.3372</v>
      </c>
      <c r="O106" s="92" t="n">
        <v>39.3053</v>
      </c>
      <c r="P106" s="92" t="n">
        <v>19214.9</v>
      </c>
      <c r="Q106" s="93" t="n">
        <v>22.82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4.664</v>
      </c>
      <c r="AB106" s="87" t="n">
        <v>36.3358</v>
      </c>
      <c r="AC106" s="87" t="n">
        <v>39.2957</v>
      </c>
      <c r="AD106" s="47"/>
      <c r="AE106" s="91" t="n">
        <v>34.664</v>
      </c>
      <c r="AF106" s="92" t="n">
        <v>36.3358</v>
      </c>
      <c r="AG106" s="93" t="n">
        <v>39.2957</v>
      </c>
      <c r="AI106" s="50" t="n">
        <v>827.5824</v>
      </c>
      <c r="AJ106" s="50" t="n">
        <v>34.8226</v>
      </c>
      <c r="AK106" s="50" t="n">
        <v>36.3372</v>
      </c>
      <c r="AL106" s="50" t="n">
        <v>39.3053</v>
      </c>
      <c r="AN106" s="51" t="n">
        <f aca="false">L106-AI106</f>
        <v>0</v>
      </c>
      <c r="AO106" s="51" t="n">
        <f aca="false">M106-AJ106</f>
        <v>0</v>
      </c>
      <c r="AP106" s="51" t="n">
        <f aca="false">N106-AK106</f>
        <v>0</v>
      </c>
      <c r="AQ106" s="51" t="n">
        <f aca="false">O106-AL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54.9766965809082</v>
      </c>
      <c r="J107" s="113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2" t="n">
        <f aca="false">GEOMETRICMEAN(Q3:Q14)</f>
        <v>56.8165310768515</v>
      </c>
      <c r="R107" s="113" t="n">
        <f aca="false">GEOMETRICMEAN(R3:R14)</f>
        <v>16.160403600885</v>
      </c>
      <c r="S107" s="114"/>
      <c r="T107" s="48" t="n">
        <f aca="false">AVERAGE(T3:T14)</f>
        <v>-0.00313327042560877</v>
      </c>
      <c r="U107" s="48" t="n">
        <f aca="false">AVERAGE(U3:U14)</f>
        <v>-0.00288478642345828</v>
      </c>
      <c r="V107" s="48" t="n">
        <f aca="false">AVERAGE(V3:V14)</f>
        <v>-0.0026459620344738</v>
      </c>
      <c r="W107" s="48" t="n">
        <f aca="false">AVERAGE(W3:W14)</f>
        <v>-0.00311026204149637</v>
      </c>
      <c r="X107" s="48" t="n">
        <f aca="false">AVERAGE(X3:X14)</f>
        <v>-0.00287369042306814</v>
      </c>
      <c r="Y107" s="48" t="n">
        <f aca="false">AVERAGE(Y3:Y14)</f>
        <v>-0.00263340381260332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18.8435582094441</v>
      </c>
      <c r="J108" s="116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5" t="n">
        <f aca="false">GEOMETRICMEAN(Q15:Q30)</f>
        <v>20.6277419165057</v>
      </c>
      <c r="R108" s="116" t="n">
        <f aca="false">GEOMETRICMEAN(R15:R30)</f>
        <v>4.21195532676585</v>
      </c>
      <c r="T108" s="60" t="n">
        <f aca="false">AVERAGE(T15:T30)</f>
        <v>-0.00231290101047327</v>
      </c>
      <c r="U108" s="60" t="n">
        <f aca="false">AVERAGE(U15:U30)</f>
        <v>-0.00163966567229745</v>
      </c>
      <c r="V108" s="60" t="n">
        <f aca="false">AVERAGE(V15:V30)</f>
        <v>-0.0013335366908136</v>
      </c>
      <c r="W108" s="60" t="n">
        <f aca="false">AVERAGE(W15:W30)</f>
        <v>-0.00239866910346667</v>
      </c>
      <c r="X108" s="60" t="n">
        <f aca="false">AVERAGE(X15:X30)</f>
        <v>-0.00172461541307978</v>
      </c>
      <c r="Y108" s="60" t="n">
        <f aca="false">AVERAGE(Y15:Y30)</f>
        <v>-0.0013471889316699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52.0476136244935</v>
      </c>
      <c r="J109" s="116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5" t="n">
        <f aca="false">GEOMETRICMEAN(Q31:Q38)</f>
        <v>47.8623674685868</v>
      </c>
      <c r="R109" s="116" t="n">
        <f aca="false">GEOMETRICMEAN(R31:R38)</f>
        <v>8.8728029578846</v>
      </c>
      <c r="T109" s="60" t="n">
        <f aca="false">AVERAGE(T31:T38)</f>
        <v>-0.000506389081838199</v>
      </c>
      <c r="U109" s="60" t="n">
        <f aca="false">AVERAGE(U31:U38)</f>
        <v>-0.00182042683361094</v>
      </c>
      <c r="V109" s="60" t="n">
        <f aca="false">AVERAGE(V31:V38)</f>
        <v>-0.000982012261539378</v>
      </c>
      <c r="W109" s="60" t="n">
        <f aca="false">AVERAGE(W31:W38)</f>
        <v>-0.000469987892631807</v>
      </c>
      <c r="X109" s="60" t="n">
        <f aca="false">AVERAGE(X31:X38)</f>
        <v>-0.0019013170823553</v>
      </c>
      <c r="Y109" s="60" t="n">
        <f aca="false">AVERAGE(Y31:Y38)</f>
        <v>-0.00098205623023417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57.0931752439292</v>
      </c>
      <c r="J110" s="116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5" t="n">
        <f aca="false">GEOMETRICMEAN(Q39:Q42)</f>
        <v>58.2177773371095</v>
      </c>
      <c r="R110" s="116" t="n">
        <f aca="false">GEOMETRICMEAN(R39:R42)</f>
        <v>10.4821490031719</v>
      </c>
      <c r="T110" s="60" t="n">
        <f aca="false">AVERAGE(T39:T42)</f>
        <v>-0.00289807986841117</v>
      </c>
      <c r="U110" s="60" t="n">
        <f aca="false">AVERAGE(U39:U42)</f>
        <v>0.00196531033349823</v>
      </c>
      <c r="V110" s="60" t="n">
        <f aca="false">AVERAGE(V39:V42)</f>
        <v>0.00402379783484164</v>
      </c>
      <c r="W110" s="60" t="n">
        <f aca="false">AVERAGE(W39:W42)</f>
        <v>-0.0028309379197432</v>
      </c>
      <c r="X110" s="60" t="n">
        <f aca="false">AVERAGE(X39:X42)</f>
        <v>0.00208763516734534</v>
      </c>
      <c r="Y110" s="60" t="n">
        <f aca="false">AVERAGE(Y39:Y42)</f>
        <v>0.0041829841339482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19.8786566541554</v>
      </c>
      <c r="J111" s="116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5" t="n">
        <f aca="false">GEOMETRICMEAN(Q43:Q46)</f>
        <v>24.8661276326271</v>
      </c>
      <c r="R111" s="116" t="n">
        <f aca="false">GEOMETRICMEAN(R43:R46)</f>
        <v>6.96388718433846</v>
      </c>
      <c r="T111" s="60" t="n">
        <f aca="false">AVERAGE(T43:T46)</f>
        <v>-0.000564829364594344</v>
      </c>
      <c r="U111" s="60" t="n">
        <f aca="false">AVERAGE(U43:U46)</f>
        <v>0.000132729584882973</v>
      </c>
      <c r="V111" s="60" t="n">
        <f aca="false">AVERAGE(V43:V46)</f>
        <v>0.000425392033301719</v>
      </c>
      <c r="W111" s="60" t="n">
        <f aca="false">AVERAGE(W43:W46)</f>
        <v>-0.000554683745680573</v>
      </c>
      <c r="X111" s="60" t="n">
        <f aca="false">AVERAGE(X43:X46)</f>
        <v>6.79859431493846E-005</v>
      </c>
      <c r="Y111" s="60" t="n">
        <f aca="false">AVERAGE(Y43:Y46)</f>
        <v>0.00045840471418423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37.0902633219704</v>
      </c>
      <c r="J112" s="116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5" t="n">
        <f aca="false">GEOMETRICMEAN(Q47:Q54)</f>
        <v>42.025328355979</v>
      </c>
      <c r="R112" s="116" t="n">
        <f aca="false">GEOMETRICMEAN(R44:R47)</f>
        <v>7.15962705474264</v>
      </c>
      <c r="T112" s="60" t="n">
        <f aca="false">AVERAGE(T47:T54)</f>
        <v>0.000436656689220327</v>
      </c>
      <c r="U112" s="60" t="n">
        <f aca="false">AVERAGE(U47:U54)</f>
        <v>-0.000333755517137047</v>
      </c>
      <c r="V112" s="60" t="n">
        <f aca="false">AVERAGE(V47:V54)</f>
        <v>0.000125932505041337</v>
      </c>
      <c r="W112" s="60" t="n">
        <f aca="false">AVERAGE(W47:W54)</f>
        <v>0.000515177973605341</v>
      </c>
      <c r="X112" s="60" t="n">
        <f aca="false">AVERAGE(X47:X54)</f>
        <v>0.00213992282267639</v>
      </c>
      <c r="Y112" s="60" t="n">
        <f aca="false">AVERAGE(Y47:Y54)</f>
        <v>0.00015263279171617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53.0392364553738</v>
      </c>
      <c r="J113" s="116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5" t="n">
        <f aca="false">GEOMETRICMEAN(Q55:Q66)</f>
        <v>50.9395007503311</v>
      </c>
      <c r="R113" s="116" t="n">
        <f aca="false">GEOMETRICMEAN(R55:R66)</f>
        <v>13.3714247428257</v>
      </c>
      <c r="T113" s="60" t="n">
        <f aca="false">AVERAGE(T55:T66)</f>
        <v>-0.00287179568045733</v>
      </c>
      <c r="U113" s="60" t="n">
        <f aca="false">AVERAGE(U55:U66)</f>
        <v>-0.00383391384037783</v>
      </c>
      <c r="V113" s="60" t="n">
        <f aca="false">AVERAGE(V55:V66)</f>
        <v>-0.00326914669303198</v>
      </c>
      <c r="W113" s="60" t="n">
        <f aca="false">AVERAGE(W55:W66)</f>
        <v>-0.00286426331296981</v>
      </c>
      <c r="X113" s="60" t="n">
        <f aca="false">AVERAGE(X55:X66)</f>
        <v>-0.0037918882581078</v>
      </c>
      <c r="Y113" s="60" t="n">
        <f aca="false">AVERAGE(Y55:Y66)</f>
        <v>-0.00323655792571831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18.9862318676763</v>
      </c>
      <c r="J114" s="116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5" t="n">
        <f aca="false">GEOMETRICMEAN(Q67:Q82)</f>
        <v>18.6589799770018</v>
      </c>
      <c r="R114" s="116" t="n">
        <f aca="false">GEOMETRICMEAN(R67:R82)</f>
        <v>3.40179681532624</v>
      </c>
      <c r="T114" s="60" t="n">
        <f aca="false">AVERAGE(T67:T82)</f>
        <v>-0.00228770995451205</v>
      </c>
      <c r="U114" s="60" t="n">
        <f aca="false">AVERAGE(U67:U82)</f>
        <v>0.00041122107722269</v>
      </c>
      <c r="V114" s="60" t="n">
        <f aca="false">AVERAGE(V67:V82)</f>
        <v>-0.00330906296428704</v>
      </c>
      <c r="W114" s="60" t="n">
        <f aca="false">AVERAGE(W67:W82)</f>
        <v>-0.00223684565163598</v>
      </c>
      <c r="X114" s="60" t="n">
        <f aca="false">AVERAGE(X67:X82)</f>
        <v>0.000484697804588707</v>
      </c>
      <c r="Y114" s="60" t="n">
        <f aca="false">AVERAGE(Y67:Y82)</f>
        <v>-0.0033442028614066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44.8357443887274</v>
      </c>
      <c r="J115" s="116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5" t="n">
        <f aca="false">GEOMETRICMEAN(Q83:Q90)</f>
        <v>45.0084534648038</v>
      </c>
      <c r="R115" s="116" t="n">
        <f aca="false">GEOMETRICMEAN(R83:R90)</f>
        <v>7.73804461712963</v>
      </c>
      <c r="T115" s="60" t="n">
        <f aca="false">AVERAGE(T83:T90)</f>
        <v>-8.08636386362971E-005</v>
      </c>
      <c r="U115" s="60" t="n">
        <f aca="false">AVERAGE(U83:U90)</f>
        <v>-0.000866401644266324</v>
      </c>
      <c r="V115" s="60" t="n">
        <f aca="false">AVERAGE(V83:V90)</f>
        <v>0.000266277313444474</v>
      </c>
      <c r="W115" s="60" t="n">
        <f aca="false">AVERAGE(W83:W90)</f>
        <v>-8.81975524137935E-005</v>
      </c>
      <c r="X115" s="60" t="n">
        <f aca="false">AVERAGE(X83:X90)</f>
        <v>-0.000748484947821426</v>
      </c>
      <c r="Y115" s="60" t="n">
        <f aca="false">AVERAGE(Y83:Y90)</f>
        <v>0.000253836620309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61.1062680630324</v>
      </c>
      <c r="J116" s="116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5" t="n">
        <f aca="false">GEOMETRICMEAN(Q91:Q94)</f>
        <v>51.6396623066239</v>
      </c>
      <c r="R116" s="116" t="n">
        <f aca="false">GEOMETRICMEAN(R91:R94)</f>
        <v>8.4070415417746</v>
      </c>
      <c r="T116" s="60" t="n">
        <f aca="false">AVERAGE(T91:T94)</f>
        <v>-0.000860699095102446</v>
      </c>
      <c r="U116" s="60" t="n">
        <f aca="false">AVERAGE(U91:U94)</f>
        <v>-0.00239189676981744</v>
      </c>
      <c r="V116" s="60" t="n">
        <f aca="false">AVERAGE(V91:V94)</f>
        <v>-0.00165886591919384</v>
      </c>
      <c r="W116" s="60" t="n">
        <f aca="false">AVERAGE(W91:W94)</f>
        <v>-0.000901315303358907</v>
      </c>
      <c r="X116" s="60" t="n">
        <f aca="false">AVERAGE(X91:X94)</f>
        <v>-0.00238836210517557</v>
      </c>
      <c r="Y116" s="60" t="n">
        <f aca="false">AVERAGE(Y91:Y94)</f>
        <v>-0.0017332215417594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3.8564567865722</v>
      </c>
      <c r="J117" s="121" t="n">
        <f aca="false">GEOMETRICMEAN(J95:J98)</f>
        <v>6.44501157354163</v>
      </c>
      <c r="K117" s="119"/>
      <c r="L117" s="119"/>
      <c r="M117" s="119"/>
      <c r="N117" s="119"/>
      <c r="O117" s="119"/>
      <c r="P117" s="119"/>
      <c r="Q117" s="120" t="n">
        <f aca="false">GEOMETRICMEAN(Q95:Q98)</f>
        <v>23.3278282159674</v>
      </c>
      <c r="R117" s="121" t="n">
        <f aca="false">GEOMETRICMEAN(R95:R98)</f>
        <v>6.13239965815705</v>
      </c>
      <c r="T117" s="60" t="n">
        <f aca="false">AVERAGE(T95:T98)</f>
        <v>0.000663352573110787</v>
      </c>
      <c r="U117" s="60" t="n">
        <f aca="false">AVERAGE(U95:U98)</f>
        <v>-0.00391753028365116</v>
      </c>
      <c r="V117" s="60" t="n">
        <f aca="false">AVERAGE(V95:V98)</f>
        <v>0.00194945432639138</v>
      </c>
      <c r="W117" s="60" t="n">
        <f aca="false">AVERAGE(W95:W98)</f>
        <v>0.000710293371531501</v>
      </c>
      <c r="X117" s="60" t="n">
        <f aca="false">AVERAGE(X95:X98)</f>
        <v>-0.00394840014233533</v>
      </c>
      <c r="Y117" s="60" t="n">
        <f aca="false">AVERAGE(Y95:Y98)</f>
        <v>0.00078970843059722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9.7152413814332</v>
      </c>
      <c r="J118" s="121" t="n">
        <f aca="false">GEOMETRICMEAN(J96:J99)</f>
        <v>7.38565031762501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5.7812431651783</v>
      </c>
      <c r="R118" s="121" t="n">
        <f aca="false">GEOMETRICMEAN(R96:R99)</f>
        <v>7.02815853375522</v>
      </c>
      <c r="T118" s="60" t="n">
        <f aca="false">AVERAGE(T99:T106)</f>
        <v>-6.44513110897305E-005</v>
      </c>
      <c r="U118" s="60" t="n">
        <f aca="false">AVERAGE(U99:U106)</f>
        <v>-0.000493173707201033</v>
      </c>
      <c r="V118" s="60" t="n">
        <f aca="false">AVERAGE(V99:V106)</f>
        <v>0.000604155402470163</v>
      </c>
      <c r="W118" s="60" t="n">
        <f aca="false">AVERAGE(W99:W106)</f>
        <v>-8.23860748732641E-005</v>
      </c>
      <c r="X118" s="60" t="n">
        <f aca="false">AVERAGE(X99:X106)</f>
        <v>-0.000321781464651394</v>
      </c>
      <c r="Y118" s="60" t="n">
        <f aca="false">AVERAGE(Y99:Y106)</f>
        <v>0.00055362504193212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155799971607018</v>
      </c>
      <c r="U119" s="94" t="n">
        <f aca="false">AVERAGE(U3:U106)</f>
        <v>-0.00139649160428175</v>
      </c>
      <c r="V119" s="94" t="n">
        <f aca="false">AVERAGE(V3:V106)</f>
        <v>-0.00121335540802869</v>
      </c>
      <c r="W119" s="94" t="n">
        <f aca="false">AVERAGE(W3:W106)</f>
        <v>-0.00154973329898798</v>
      </c>
      <c r="X119" s="94" t="n">
        <f aca="false">AVERAGE(X3:X106)</f>
        <v>-0.00118464880610814</v>
      </c>
      <c r="Y119" s="94" t="n">
        <f aca="false">AVERAGE(Y3:Y106)</f>
        <v>-0.0012585192385712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4.2460786062229</v>
      </c>
      <c r="J120" s="113" t="n">
        <f aca="false">GEOMETRICMEAN(J3:J106)</f>
        <v>7.49157337396595</v>
      </c>
      <c r="K120" s="124"/>
      <c r="L120" s="124"/>
      <c r="M120" s="124"/>
      <c r="N120" s="124"/>
      <c r="O120" s="124"/>
      <c r="P120" s="124"/>
      <c r="Q120" s="112" t="n">
        <f aca="false">GEOMETRICMEAN(Q3:Q106)</f>
        <v>34.5155282700833</v>
      </c>
      <c r="R120" s="113" t="n">
        <f aca="false">GEOMETRICMEAN(R3:R106)</f>
        <v>7.5557317653233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3421666666667</v>
      </c>
      <c r="J121" s="121" t="n">
        <f aca="false">SUM(J3:J106)</f>
        <v>1036.22091944444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11831944444444</v>
      </c>
      <c r="R121" s="121" t="n">
        <f aca="false">SUM(R3:R106)</f>
        <v>1033.29527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1.03346571566437</v>
      </c>
      <c r="D126" s="128" t="n">
        <f aca="false">R107/J107</f>
        <v>1.00353020774643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1.09468401281916</v>
      </c>
      <c r="D127" s="129" t="n">
        <f aca="false">R108/J108</f>
        <v>1.17099546198449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919588125862948</v>
      </c>
      <c r="D128" s="129" t="n">
        <f aca="false">R109/J109</f>
        <v>0.925582853485734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1.01969766243295</v>
      </c>
      <c r="D129" s="129" t="n">
        <f aca="false">R110/J110</f>
        <v>1.01468008684011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1.25089577556686</v>
      </c>
      <c r="D130" s="129" t="n">
        <f aca="false">R111/J111</f>
        <v>1.30151848122008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1.13305554051123</v>
      </c>
      <c r="D131" s="129" t="n">
        <f aca="false">R112/J112</f>
        <v>1.04995923940938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0.9604116528561</v>
      </c>
      <c r="D132" s="129" t="n">
        <f aca="false">R113/J113</f>
        <v>0.953180650555143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982763726211957</v>
      </c>
      <c r="D133" s="129" t="n">
        <f aca="false">R114/J114</f>
        <v>0.940188491749925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1.00385203989431</v>
      </c>
      <c r="D134" s="129" t="n">
        <f aca="false">R115/J115</f>
        <v>1.05217241154709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0.845079628383729</v>
      </c>
      <c r="D135" s="129" t="n">
        <f aca="false">R116/J116</f>
        <v>0.855918564989443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9778412789739</v>
      </c>
      <c r="D136" s="129" t="n">
        <f aca="false">R117/J117</f>
        <v>0.951495523038635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90094487457669</v>
      </c>
      <c r="D137" s="129" t="n">
        <f aca="false">R118/J118</f>
        <v>0.951596437890286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1.00786804430833</v>
      </c>
      <c r="D138" s="130" t="n">
        <f aca="false">R120/J120</f>
        <v>1.008564074347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10-14T21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