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  <numFmt numFmtId="172" formatCode="0.0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663512513246367</v>
      </c>
      <c r="D4" s="9" t="n">
        <f aca="false">'AI-SCC'!U107</f>
        <v>-0.000417102164274226</v>
      </c>
      <c r="E4" s="10" t="n">
        <f aca="false">'AI-SCC'!V107</f>
        <v>-0.00057226432961909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623082338374353</v>
      </c>
      <c r="D5" s="13" t="n">
        <f aca="false">'AI-SCC'!U108</f>
        <v>-0.000329423821943065</v>
      </c>
      <c r="E5" s="14" t="n">
        <f aca="false">'AI-SCC'!V108</f>
        <v>-0.00036349403583230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113077148579277</v>
      </c>
      <c r="D6" s="13" t="n">
        <f aca="false">'AI-SCC'!U109</f>
        <v>-5.6908723734761E-005</v>
      </c>
      <c r="E6" s="14" t="n">
        <f aca="false">'AI-SCC'!V109</f>
        <v>-0.000323592335159939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264085194690678</v>
      </c>
      <c r="D7" s="13" t="n">
        <f aca="false">'AI-SCC'!U110</f>
        <v>-0.000243748886878281</v>
      </c>
      <c r="E7" s="14" t="n">
        <f aca="false">'AI-SCC'!V110</f>
        <v>-0.00014949067667768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5.36884608097754E-005</v>
      </c>
      <c r="D8" s="13" t="n">
        <f aca="false">'AI-SCC'!U111</f>
        <v>-0.000107106678611024</v>
      </c>
      <c r="E8" s="14" t="n">
        <f aca="false">'AI-SCC'!V111</f>
        <v>-0.00018525447498141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6.54102913967281E-005</v>
      </c>
      <c r="D9" s="13" t="n">
        <f aca="false">'AI-SCC'!U112</f>
        <v>3.12646463540567E-005</v>
      </c>
      <c r="E9" s="14" t="n">
        <f aca="false">'AI-SCC'!V112</f>
        <v>-0.00013601174697458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84859698676032</v>
      </c>
      <c r="D10" s="13" t="n">
        <f aca="false">'AI-SCC'!U113</f>
        <v>-0.00142538159615709</v>
      </c>
      <c r="E10" s="14" t="n">
        <f aca="false">'AI-SCC'!V113</f>
        <v>-0.0016168991680763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11888110434683</v>
      </c>
      <c r="D11" s="13" t="n">
        <f aca="false">'AI-SCC'!U114</f>
        <v>-0.00111470790180018</v>
      </c>
      <c r="E11" s="14" t="n">
        <f aca="false">'AI-SCC'!V114</f>
        <v>-0.0014552753675869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447329420634024</v>
      </c>
      <c r="D12" s="13" t="n">
        <f aca="false">'AI-SCC'!U115</f>
        <v>-0.00115329183772922</v>
      </c>
      <c r="E12" s="14" t="n">
        <f aca="false">'AI-SCC'!V115</f>
        <v>-0.00143267077088449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745116107646826</v>
      </c>
      <c r="D13" s="13" t="n">
        <f aca="false">'AI-SCC'!U116</f>
        <v>-0.000815594458143054</v>
      </c>
      <c r="E13" s="14" t="n">
        <f aca="false">'AI-SCC'!V116</f>
        <v>-0.00075390414503895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2.24547762406324E-006</v>
      </c>
      <c r="D14" s="13" t="n">
        <f aca="false">'AI-SCC'!U117</f>
        <v>-0.00029839847625579</v>
      </c>
      <c r="E14" s="14" t="n">
        <f aca="false">'AI-SCC'!V117</f>
        <v>-0.00038281708174481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5.32344008001284E-005</v>
      </c>
      <c r="D15" s="17" t="n">
        <f aca="false">'AI-SCC'!U118</f>
        <v>0.000188223344039895</v>
      </c>
      <c r="E15" s="18" t="n">
        <f aca="false">'AI-SCC'!V118</f>
        <v>0.00023635936242971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501679228398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294396489534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27432822487065</v>
      </c>
      <c r="D21" s="9" t="n">
        <f aca="false">'RA-SCC'!U107</f>
        <v>-0.000152730666263608</v>
      </c>
      <c r="E21" s="10" t="n">
        <f aca="false">'RA-SCC'!V107</f>
        <v>-0.00014484172259040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721257760143951</v>
      </c>
      <c r="D22" s="13" t="n">
        <f aca="false">'RA-SCC'!U108</f>
        <v>-0.000589676390673838</v>
      </c>
      <c r="E22" s="14" t="n">
        <f aca="false">'RA-SCC'!V108</f>
        <v>-0.00073486482827514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0.000174727762640048</v>
      </c>
      <c r="D23" s="13" t="n">
        <f aca="false">'RA-SCC'!U109</f>
        <v>-0.000126001495349026</v>
      </c>
      <c r="E23" s="14" t="n">
        <f aca="false">'RA-SCC'!V109</f>
        <v>0.00018743300104862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571604596270703</v>
      </c>
      <c r="D24" s="13" t="n">
        <f aca="false">'RA-SCC'!U110</f>
        <v>-0.000494617468963732</v>
      </c>
      <c r="E24" s="14" t="n">
        <f aca="false">'RA-SCC'!V110</f>
        <v>-0.00043064346909382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29827392589144</v>
      </c>
      <c r="D25" s="13" t="n">
        <f aca="false">'RA-SCC'!U111</f>
        <v>-0.00041311467263605</v>
      </c>
      <c r="E25" s="14" t="n">
        <f aca="false">'RA-SCC'!V111</f>
        <v>-0.0002347006870441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78417790268715</v>
      </c>
      <c r="D26" s="13" t="n">
        <f aca="false">'RA-SCC'!U112</f>
        <v>-0.000154442211695915</v>
      </c>
      <c r="E26" s="14" t="n">
        <f aca="false">'RA-SCC'!V112</f>
        <v>-6.38756464177992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653162971415711</v>
      </c>
      <c r="D27" s="13" t="n">
        <f aca="false">'RA-SCC'!U113</f>
        <v>-0.000750947411219838</v>
      </c>
      <c r="E27" s="14" t="n">
        <f aca="false">'RA-SCC'!V113</f>
        <v>-0.00070603483456951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1.27230111371113E-005</v>
      </c>
      <c r="D28" s="13" t="n">
        <f aca="false">'RA-SCC'!U114</f>
        <v>-0.00125654421218718</v>
      </c>
      <c r="E28" s="14" t="n">
        <f aca="false">'RA-SCC'!V114</f>
        <v>-0.00065510276523514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172285812643558</v>
      </c>
      <c r="D29" s="13" t="n">
        <f aca="false">'RA-SCC'!U115</f>
        <v>0.000518676001631524</v>
      </c>
      <c r="E29" s="14" t="n">
        <f aca="false">'RA-SCC'!V115</f>
        <v>-0.000276747380645093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127566046163707</v>
      </c>
      <c r="D30" s="13" t="n">
        <f aca="false">'RA-SCC'!U116</f>
        <v>-0.00105335296174058</v>
      </c>
      <c r="E30" s="14" t="n">
        <f aca="false">'RA-SCC'!V116</f>
        <v>-0.0010566501481011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973758040270889</v>
      </c>
      <c r="D31" s="13" t="n">
        <f aca="false">'RA-SCC'!U117</f>
        <v>-0.00027493273198187</v>
      </c>
      <c r="E31" s="14" t="n">
        <f aca="false">'RA-SCC'!V117</f>
        <v>-0.00094562935562780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5.50649918936719E-005</v>
      </c>
      <c r="D32" s="17" t="n">
        <f aca="false">'RA-SCC'!U118</f>
        <v>0.00121735445341054</v>
      </c>
      <c r="E32" s="18" t="n">
        <f aca="false">'RA-SCC'!V118</f>
        <v>-0.0010154606936475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65118921278076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6837359783396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861221213400524</v>
      </c>
      <c r="D38" s="9" t="n">
        <f aca="false">'LB-SCC'!U107</f>
        <v>-0.000440980201051988</v>
      </c>
      <c r="E38" s="10" t="n">
        <f aca="false">'LB-SCC'!V107</f>
        <v>-0.00037594882848705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45944593934649</v>
      </c>
      <c r="D39" s="13" t="n">
        <f aca="false">'LB-SCC'!U108</f>
        <v>-0.00184163379169713</v>
      </c>
      <c r="E39" s="14" t="n">
        <f aca="false">'LB-SCC'!V108</f>
        <v>-0.001057715423075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107771631084513</v>
      </c>
      <c r="D40" s="13" t="n">
        <f aca="false">'LB-SCC'!U109</f>
        <v>-0.000408785840773418</v>
      </c>
      <c r="E40" s="14" t="n">
        <f aca="false">'LB-SCC'!V109</f>
        <v>0.000781714686142299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88842711917892</v>
      </c>
      <c r="D41" s="13" t="n">
        <f aca="false">'LB-SCC'!U110</f>
        <v>0.00318669080003553</v>
      </c>
      <c r="E41" s="14" t="n">
        <f aca="false">'LB-SCC'!V110</f>
        <v>0.0005410844260225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919755951701462</v>
      </c>
      <c r="D42" s="13" t="n">
        <f aca="false">'LB-SCC'!U111</f>
        <v>0.00173875602513673</v>
      </c>
      <c r="E42" s="14" t="n">
        <f aca="false">'LB-SCC'!V111</f>
        <v>0.00093942869821872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263173591542265</v>
      </c>
      <c r="D43" s="13" t="n">
        <f aca="false">'LB-SCC'!U112</f>
        <v>-0.000458153861382427</v>
      </c>
      <c r="E43" s="14" t="n">
        <f aca="false">'LB-SCC'!V112</f>
        <v>0.00029694687204295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8.10646734666169E-005</v>
      </c>
      <c r="D44" s="13" t="n">
        <f aca="false">'LB-SCC'!U113</f>
        <v>-0.000444854836300523</v>
      </c>
      <c r="E44" s="14" t="n">
        <f aca="false">'LB-SCC'!V113</f>
        <v>0.00020748699671417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18141804296726</v>
      </c>
      <c r="D45" s="13" t="n">
        <f aca="false">'LB-SCC'!U114</f>
        <v>-0.001528880243124</v>
      </c>
      <c r="E45" s="14" t="n">
        <f aca="false">'LB-SCC'!V114</f>
        <v>-0.0061632072468049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69509446062238</v>
      </c>
      <c r="D46" s="13" t="n">
        <f aca="false">'LB-SCC'!U115</f>
        <v>-0.00281290980103377</v>
      </c>
      <c r="E46" s="14" t="n">
        <f aca="false">'LB-SCC'!V115</f>
        <v>-0.0036706292982333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02427231977686</v>
      </c>
      <c r="D47" s="13" t="n">
        <f aca="false">'LB-SCC'!U116</f>
        <v>1.31913188166077E-005</v>
      </c>
      <c r="E47" s="14" t="n">
        <f aca="false">'LB-SCC'!V116</f>
        <v>-0.0024614778985767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506476707029746</v>
      </c>
      <c r="D48" s="13" t="n">
        <f aca="false">'LB-SCC'!U117</f>
        <v>-0.00308242198479447</v>
      </c>
      <c r="E48" s="14" t="n">
        <f aca="false">'LB-SCC'!V117</f>
        <v>-9.70653996512638E-0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282059304019922</v>
      </c>
      <c r="D49" s="17" t="n">
        <f aca="false">'LB-SCC'!U118</f>
        <v>-0.000800865863466227</v>
      </c>
      <c r="E49" s="18" t="n">
        <f aca="false">'LB-SCC'!V118</f>
        <v>-4.37694134771682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87688810171317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9176541372648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82.34</v>
      </c>
      <c r="I3" s="42" t="n">
        <v>58.95</v>
      </c>
      <c r="J3" s="43" t="n">
        <f aca="false">SECTOHOURS(H3)</f>
        <v>7.13398333333333</v>
      </c>
      <c r="K3" s="11"/>
      <c r="L3" s="44" t="n">
        <v>83200.9184</v>
      </c>
      <c r="M3" s="45" t="n">
        <v>51.0548</v>
      </c>
      <c r="N3" s="45" t="n">
        <v>49.5083</v>
      </c>
      <c r="O3" s="45" t="n">
        <v>49.3228</v>
      </c>
      <c r="P3" s="45" t="n">
        <v>31835.7</v>
      </c>
      <c r="Q3" s="46" t="n">
        <v>76.4</v>
      </c>
      <c r="R3" s="43" t="n">
        <f aca="false">SECTOHOURS(P3)</f>
        <v>8.84325</v>
      </c>
      <c r="S3" s="47"/>
      <c r="T3" s="48" t="n">
        <f aca="false">BDRATE(D3:D6,E3:E6,L3:L6,M3:M6)</f>
        <v>-0.000426940279462551</v>
      </c>
      <c r="U3" s="49" t="n">
        <f aca="false">BDRATE(D3:D6,F3:F6,L3:L6,N3:N6)</f>
        <v>-0.000211359921501342</v>
      </c>
      <c r="V3" s="49" t="n">
        <f aca="false">BDRATE(D3:D6,G3:G6,L3:L6,O3:O6)</f>
        <v>-0.000205414983461605</v>
      </c>
      <c r="W3" s="49" t="n">
        <f aca="false">BDRATEOLD(D3:D6,E3:E6,L3:L6,M3:M6)</f>
        <v>-0.000427455134679344</v>
      </c>
      <c r="X3" s="49" t="n">
        <f aca="false">BDRATEOLD(D3:D6,F3:F6,L3:L6,N3:N6)</f>
        <v>-0.000210492339545176</v>
      </c>
      <c r="Y3" s="49" t="n">
        <f aca="false">BDRATEOLD(D3:D6,G3:G6,L3:L6,O3:O6)</f>
        <v>-0.000205815194936898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  <c r="AI3" s="1" t="n">
        <v>83200.9184</v>
      </c>
      <c r="AJ3" s="1" t="n">
        <v>51.0548</v>
      </c>
      <c r="AK3" s="1" t="n">
        <v>49.5083</v>
      </c>
      <c r="AL3" s="1" t="n">
        <v>49.3228</v>
      </c>
      <c r="AN3" s="50" t="n">
        <f aca="false">L3-AI3</f>
        <v>0</v>
      </c>
      <c r="AO3" s="50" t="n">
        <f aca="false">M3-AJ3</f>
        <v>0</v>
      </c>
      <c r="AP3" s="50" t="n">
        <f aca="false">N3-AK3</f>
        <v>0</v>
      </c>
      <c r="AQ3" s="50" t="n">
        <f aca="false">O3-AL3</f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29968.87</v>
      </c>
      <c r="I4" s="54" t="n">
        <v>67.23</v>
      </c>
      <c r="J4" s="55" t="n">
        <f aca="false">SECTOHOURS(H4)</f>
        <v>8.32468611111111</v>
      </c>
      <c r="K4" s="11"/>
      <c r="L4" s="56" t="n">
        <v>66422.7152</v>
      </c>
      <c r="M4" s="57" t="n">
        <v>46.4717</v>
      </c>
      <c r="N4" s="57" t="n">
        <v>44.7086</v>
      </c>
      <c r="O4" s="57" t="n">
        <v>44.5281</v>
      </c>
      <c r="P4" s="57" t="n">
        <v>30214.12</v>
      </c>
      <c r="Q4" s="58" t="n">
        <v>72.22</v>
      </c>
      <c r="R4" s="55" t="n">
        <f aca="false">SECTOHOURS(P4)</f>
        <v>8.39281111111111</v>
      </c>
      <c r="S4" s="47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7"/>
      <c r="AE4" s="56" t="n">
        <v>46.4527</v>
      </c>
      <c r="AF4" s="57" t="n">
        <v>44.6924</v>
      </c>
      <c r="AG4" s="58" t="n">
        <v>44.5116</v>
      </c>
      <c r="AI4" s="1" t="n">
        <v>66422.7152</v>
      </c>
      <c r="AJ4" s="1" t="n">
        <v>46.4717</v>
      </c>
      <c r="AK4" s="1" t="n">
        <v>44.7086</v>
      </c>
      <c r="AL4" s="1" t="n">
        <v>44.5281</v>
      </c>
      <c r="AN4" s="50" t="n">
        <f aca="false">L4-AI4</f>
        <v>0</v>
      </c>
      <c r="AO4" s="50" t="n">
        <f aca="false">M4-AJ4</f>
        <v>0</v>
      </c>
      <c r="AP4" s="50" t="n">
        <f aca="false">N4-AK4</f>
        <v>0</v>
      </c>
      <c r="AQ4" s="50" t="n">
        <f aca="false">O4-AL4</f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7299.33</v>
      </c>
      <c r="I5" s="54" t="n">
        <v>63.51</v>
      </c>
      <c r="J5" s="55" t="e">
        <f aca="false">SECTOHOURS(H5)</f>
        <v>#VALUE!</v>
      </c>
      <c r="K5" s="11"/>
      <c r="L5" s="56" t="n">
        <v>49862.0016</v>
      </c>
      <c r="M5" s="57" t="n">
        <v>41.6719</v>
      </c>
      <c r="N5" s="57" t="n">
        <v>39.7113</v>
      </c>
      <c r="O5" s="57" t="n">
        <v>39.5567</v>
      </c>
      <c r="P5" s="57" t="n">
        <v>27898.43</v>
      </c>
      <c r="Q5" s="58" t="n">
        <v>65.07</v>
      </c>
      <c r="R5" s="55" t="e">
        <f aca="false">SECTOHOURS(P5)</f>
        <v>#VALUE!</v>
      </c>
      <c r="S5" s="47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7"/>
      <c r="AE5" s="56" t="n">
        <v>41.6545</v>
      </c>
      <c r="AF5" s="57" t="n">
        <v>39.7</v>
      </c>
      <c r="AG5" s="58" t="n">
        <v>39.5432</v>
      </c>
      <c r="AI5" s="1" t="n">
        <v>49862.0016</v>
      </c>
      <c r="AJ5" s="1" t="n">
        <v>41.6719</v>
      </c>
      <c r="AK5" s="1" t="n">
        <v>39.7113</v>
      </c>
      <c r="AL5" s="1" t="n">
        <v>39.5567</v>
      </c>
      <c r="AN5" s="50" t="n">
        <f aca="false">L5-AI5</f>
        <v>0</v>
      </c>
      <c r="AO5" s="50" t="n">
        <f aca="false">M5-AJ5</f>
        <v>0</v>
      </c>
      <c r="AP5" s="50" t="n">
        <f aca="false">N5-AK5</f>
        <v>0</v>
      </c>
      <c r="AQ5" s="50" t="n">
        <f aca="false">O5-AL5</f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4020.17</v>
      </c>
      <c r="I6" s="64" t="n">
        <v>65.58</v>
      </c>
      <c r="J6" s="65" t="e">
        <f aca="false">SECTOHOURS(H6)</f>
        <v>#VALUE!</v>
      </c>
      <c r="K6" s="11"/>
      <c r="L6" s="66" t="n">
        <v>35708.9936</v>
      </c>
      <c r="M6" s="67" t="n">
        <v>36.8431</v>
      </c>
      <c r="N6" s="67" t="n">
        <v>34.6454</v>
      </c>
      <c r="O6" s="67" t="n">
        <v>34.5516</v>
      </c>
      <c r="P6" s="67" t="n">
        <v>24782.93</v>
      </c>
      <c r="Q6" s="68" t="n">
        <v>66.92</v>
      </c>
      <c r="R6" s="65" t="e">
        <f aca="false">SECTOHOURS(P6)</f>
        <v>#VALUE!</v>
      </c>
      <c r="S6" s="47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7"/>
      <c r="AE6" s="66" t="n">
        <v>36.8287</v>
      </c>
      <c r="AF6" s="67" t="n">
        <v>34.6335</v>
      </c>
      <c r="AG6" s="68" t="n">
        <v>34.5393</v>
      </c>
      <c r="AI6" s="1" t="n">
        <v>35708.9936</v>
      </c>
      <c r="AJ6" s="1" t="n">
        <v>36.8431</v>
      </c>
      <c r="AK6" s="1" t="n">
        <v>34.6454</v>
      </c>
      <c r="AL6" s="1" t="n">
        <v>34.5516</v>
      </c>
      <c r="AN6" s="50" t="n">
        <f aca="false">L6-AI6</f>
        <v>0</v>
      </c>
      <c r="AO6" s="50" t="n">
        <f aca="false">M6-AJ6</f>
        <v>0</v>
      </c>
      <c r="AP6" s="50" t="n">
        <f aca="false">N6-AK6</f>
        <v>0</v>
      </c>
      <c r="AQ6" s="50" t="n">
        <f aca="false">O6-AL6</f>
        <v>0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41820.99</v>
      </c>
      <c r="I7" s="75" t="n">
        <v>92.34</v>
      </c>
      <c r="J7" s="55" t="e">
        <f aca="false">SECTOHOURS(H7)</f>
        <v>#VALUE!</v>
      </c>
      <c r="K7" s="11"/>
      <c r="L7" s="76" t="n">
        <v>41219.6464</v>
      </c>
      <c r="M7" s="77" t="n">
        <v>55.7087</v>
      </c>
      <c r="N7" s="77" t="n">
        <v>53.8637</v>
      </c>
      <c r="O7" s="77" t="n">
        <v>53.3112</v>
      </c>
      <c r="P7" s="77" t="n">
        <v>42350.38</v>
      </c>
      <c r="Q7" s="78" t="n">
        <v>96.98</v>
      </c>
      <c r="R7" s="55" t="e">
        <f aca="false">SECTOHOURS(P7)</f>
        <v>#VALUE!</v>
      </c>
      <c r="S7" s="47"/>
      <c r="T7" s="79" t="n">
        <f aca="false">BDRATE(D7:D10,E7:E10,L7:L10,M7:M10)</f>
        <v>-0.000561569865149769</v>
      </c>
      <c r="U7" s="80" t="n">
        <f aca="false">BDRATE(D7:D10,F7:F10,L7:L10,N7:N10)</f>
        <v>-5.84405889568762E-005</v>
      </c>
      <c r="V7" s="80" t="n">
        <f aca="false">BDRATE(D7:D10,G7:G10,L7:L10,O7:O10)</f>
        <v>-0.000702222619559656</v>
      </c>
      <c r="W7" s="80" t="n">
        <f aca="false">BDRATEOLD(D7:D10,E7:E10,L7:L10,M7:M10)</f>
        <v>-0.00072005232031358</v>
      </c>
      <c r="X7" s="80" t="n">
        <f aca="false">BDRATEOLD(D7:D10,F7:F10,L7:L10,N7:N10)</f>
        <v>-0.000109459543605306</v>
      </c>
      <c r="Y7" s="80" t="n">
        <f aca="false">BDRATEOLD(D7:D10,G7:G10,L7:L10,O7:O10)</f>
        <v>-0.000781000973687163</v>
      </c>
      <c r="Z7" s="11"/>
      <c r="AA7" s="73" t="n">
        <v>55.6464</v>
      </c>
      <c r="AB7" s="73" t="n">
        <v>53.8538</v>
      </c>
      <c r="AC7" s="73" t="n">
        <v>53.2461</v>
      </c>
      <c r="AD7" s="47"/>
      <c r="AE7" s="76" t="n">
        <v>55.6464</v>
      </c>
      <c r="AF7" s="77" t="n">
        <v>53.8538</v>
      </c>
      <c r="AG7" s="81" t="n">
        <v>53.2461</v>
      </c>
      <c r="AI7" s="1" t="n">
        <v>41219.6464</v>
      </c>
      <c r="AJ7" s="1" t="n">
        <v>55.7087</v>
      </c>
      <c r="AK7" s="1" t="n">
        <v>53.8637</v>
      </c>
      <c r="AL7" s="1" t="n">
        <v>53.3112</v>
      </c>
      <c r="AN7" s="50" t="n">
        <f aca="false">L7-AI7</f>
        <v>0</v>
      </c>
      <c r="AO7" s="50" t="n">
        <f aca="false">M7-AJ7</f>
        <v>0</v>
      </c>
      <c r="AP7" s="50" t="n">
        <f aca="false">N7-AK7</f>
        <v>0</v>
      </c>
      <c r="AQ7" s="50" t="n">
        <f aca="false">O7-AL7</f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40239.39</v>
      </c>
      <c r="I8" s="54" t="n">
        <v>89.34</v>
      </c>
      <c r="J8" s="55" t="e">
        <f aca="false">SECTOHOURS(H8)</f>
        <v>#VALUE!</v>
      </c>
      <c r="K8" s="11"/>
      <c r="L8" s="56" t="n">
        <v>36692.7288</v>
      </c>
      <c r="M8" s="57" t="n">
        <v>51.3684</v>
      </c>
      <c r="N8" s="57" t="n">
        <v>49.11</v>
      </c>
      <c r="O8" s="57" t="n">
        <v>48.4051</v>
      </c>
      <c r="P8" s="57" t="n">
        <v>40966.05</v>
      </c>
      <c r="Q8" s="82" t="n">
        <v>92.71</v>
      </c>
      <c r="R8" s="55" t="e">
        <f aca="false">SECTOHOURS(P8)</f>
        <v>#VALUE!</v>
      </c>
      <c r="S8" s="47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7"/>
      <c r="AE8" s="56" t="n">
        <v>51.3859</v>
      </c>
      <c r="AF8" s="57" t="n">
        <v>49.1236</v>
      </c>
      <c r="AG8" s="58" t="n">
        <v>48.3801</v>
      </c>
      <c r="AI8" s="1" t="n">
        <v>36692.7288</v>
      </c>
      <c r="AJ8" s="1" t="n">
        <v>51.3684</v>
      </c>
      <c r="AK8" s="1" t="n">
        <v>49.11</v>
      </c>
      <c r="AL8" s="1" t="n">
        <v>48.4051</v>
      </c>
      <c r="AN8" s="50" t="n">
        <f aca="false">L8-AI8</f>
        <v>0</v>
      </c>
      <c r="AO8" s="50" t="n">
        <f aca="false">M8-AJ8</f>
        <v>0</v>
      </c>
      <c r="AP8" s="50" t="n">
        <f aca="false">N8-AK8</f>
        <v>0</v>
      </c>
      <c r="AQ8" s="50" t="n">
        <f aca="false">O8-AL8</f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38115.66</v>
      </c>
      <c r="I9" s="54" t="n">
        <v>97.26</v>
      </c>
      <c r="J9" s="55" t="e">
        <f aca="false">SECTOHOURS(H9)</f>
        <v>#VALUE!</v>
      </c>
      <c r="K9" s="11"/>
      <c r="L9" s="56" t="n">
        <v>31826.0872</v>
      </c>
      <c r="M9" s="57" t="n">
        <v>46.3307</v>
      </c>
      <c r="N9" s="57" t="n">
        <v>43.2019</v>
      </c>
      <c r="O9" s="57" t="n">
        <v>42.9545</v>
      </c>
      <c r="P9" s="57" t="n">
        <v>38481.41</v>
      </c>
      <c r="Q9" s="82" t="n">
        <v>92.43</v>
      </c>
      <c r="R9" s="55" t="e">
        <f aca="false">SECTOHOURS(P9)</f>
        <v>#VALUE!</v>
      </c>
      <c r="S9" s="47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7"/>
      <c r="AE9" s="56" t="n">
        <v>46.2725</v>
      </c>
      <c r="AF9" s="57" t="n">
        <v>43.1921</v>
      </c>
      <c r="AG9" s="58" t="n">
        <v>42.9092</v>
      </c>
      <c r="AI9" s="1" t="n">
        <v>31826.0872</v>
      </c>
      <c r="AJ9" s="1" t="n">
        <v>46.3307</v>
      </c>
      <c r="AK9" s="1" t="n">
        <v>43.2019</v>
      </c>
      <c r="AL9" s="1" t="n">
        <v>42.9545</v>
      </c>
      <c r="AN9" s="50" t="n">
        <f aca="false">L9-AI9</f>
        <v>0</v>
      </c>
      <c r="AO9" s="50" t="n">
        <f aca="false">M9-AJ9</f>
        <v>0</v>
      </c>
      <c r="AP9" s="50" t="n">
        <f aca="false">N9-AK9</f>
        <v>0</v>
      </c>
      <c r="AQ9" s="50" t="n">
        <f aca="false">O9-AL9</f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4309.81</v>
      </c>
      <c r="I10" s="64" t="n">
        <v>109.52</v>
      </c>
      <c r="J10" s="65" t="e">
        <f aca="false">SECTOHOURS(H10)</f>
        <v>#VALUE!</v>
      </c>
      <c r="K10" s="11"/>
      <c r="L10" s="66" t="n">
        <v>26296.6696</v>
      </c>
      <c r="M10" s="67" t="n">
        <v>40.3974</v>
      </c>
      <c r="N10" s="67" t="n">
        <v>37.1655</v>
      </c>
      <c r="O10" s="67" t="n">
        <v>36.6081</v>
      </c>
      <c r="P10" s="67" t="n">
        <v>35825.13</v>
      </c>
      <c r="Q10" s="68" t="n">
        <v>92.89</v>
      </c>
      <c r="R10" s="65" t="e">
        <f aca="false">SECTOHOURS(P10)</f>
        <v>#VALUE!</v>
      </c>
      <c r="S10" s="47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7"/>
      <c r="AE10" s="66" t="n">
        <v>40.3723</v>
      </c>
      <c r="AF10" s="67" t="n">
        <v>37.1179</v>
      </c>
      <c r="AG10" s="68" t="n">
        <v>36.6178</v>
      </c>
      <c r="AI10" s="1" t="n">
        <v>26296.6696</v>
      </c>
      <c r="AJ10" s="1" t="n">
        <v>40.3974</v>
      </c>
      <c r="AK10" s="1" t="n">
        <v>37.1655</v>
      </c>
      <c r="AL10" s="1" t="n">
        <v>36.6081</v>
      </c>
      <c r="AN10" s="50" t="n">
        <f aca="false">L10-AI10</f>
        <v>0</v>
      </c>
      <c r="AO10" s="50" t="n">
        <f aca="false">M10-AJ10</f>
        <v>0</v>
      </c>
      <c r="AP10" s="50" t="n">
        <f aca="false">N10-AK10</f>
        <v>0</v>
      </c>
      <c r="AQ10" s="50" t="n">
        <f aca="false">O10-AL10</f>
        <v>0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36434.04</v>
      </c>
      <c r="I11" s="54" t="n">
        <v>83.59</v>
      </c>
      <c r="J11" s="55" t="e">
        <f aca="false">SECTOHOURS(H11)</f>
        <v>#VALUE!</v>
      </c>
      <c r="K11" s="11"/>
      <c r="L11" s="56" t="n">
        <v>37018.1016</v>
      </c>
      <c r="M11" s="57" t="n">
        <v>57.523</v>
      </c>
      <c r="N11" s="57" t="n">
        <v>56.9818</v>
      </c>
      <c r="O11" s="57" t="n">
        <v>56.2162</v>
      </c>
      <c r="P11" s="57" t="n">
        <v>45750.23</v>
      </c>
      <c r="Q11" s="58" t="n">
        <v>100.12</v>
      </c>
      <c r="R11" s="55" t="e">
        <f aca="false">SECTOHOURS(P11)</f>
        <v>#VALUE!</v>
      </c>
      <c r="S11" s="47"/>
      <c r="T11" s="59" t="n">
        <f aca="false">BDRATE(D11:D14,E11:E14,L11:L14,M11:M14)</f>
        <v>-0.00100202739512678</v>
      </c>
      <c r="U11" s="60" t="n">
        <f aca="false">BDRATE(D11:D14,F11:F14,L11:L14,N11:N14)</f>
        <v>-0.000981505982364461</v>
      </c>
      <c r="V11" s="60" t="n">
        <f aca="false">BDRATE(D11:D14,G11:G14,L11:L14,O11:O14)</f>
        <v>-0.000809155385836036</v>
      </c>
      <c r="W11" s="60" t="n">
        <f aca="false">BDRATEOLD(D11:D14,E11:E14,L11:L14,M11:M14)</f>
        <v>-0.000997998193631555</v>
      </c>
      <c r="X11" s="60" t="n">
        <f aca="false">BDRATEOLD(D11:D14,F11:F14,L11:L14,N11:N14)</f>
        <v>-0.000980228910721137</v>
      </c>
      <c r="Y11" s="60" t="n">
        <f aca="false">BDRATEOLD(D11:D14,G11:G14,L11:L14,O11:O14)</f>
        <v>-0.000808821684915806</v>
      </c>
      <c r="Z11" s="11"/>
      <c r="AA11" s="52" t="n">
        <v>57.5038</v>
      </c>
      <c r="AB11" s="52" t="n">
        <v>56.9668</v>
      </c>
      <c r="AC11" s="52" t="n">
        <v>56.2065</v>
      </c>
      <c r="AD11" s="47"/>
      <c r="AE11" s="56" t="n">
        <v>57.5038</v>
      </c>
      <c r="AF11" s="57" t="n">
        <v>56.9668</v>
      </c>
      <c r="AG11" s="58" t="n">
        <v>56.2065</v>
      </c>
      <c r="AI11" s="1" t="n">
        <v>37018.1016</v>
      </c>
      <c r="AJ11" s="1" t="n">
        <v>57.523</v>
      </c>
      <c r="AK11" s="1" t="n">
        <v>56.9818</v>
      </c>
      <c r="AL11" s="1" t="n">
        <v>56.2162</v>
      </c>
      <c r="AN11" s="50" t="n">
        <f aca="false">L11-AI11</f>
        <v>0</v>
      </c>
      <c r="AO11" s="50" t="n">
        <f aca="false">M11-AJ11</f>
        <v>0</v>
      </c>
      <c r="AP11" s="50" t="n">
        <f aca="false">N11-AK11</f>
        <v>0</v>
      </c>
      <c r="AQ11" s="50" t="n">
        <f aca="false">O11-AL11</f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35270.24</v>
      </c>
      <c r="I12" s="54" t="n">
        <v>83.34</v>
      </c>
      <c r="J12" s="55" t="e">
        <f aca="false">SECTOHOURS(H12)</f>
        <v>#VALUE!</v>
      </c>
      <c r="K12" s="11"/>
      <c r="L12" s="56" t="n">
        <v>32326.8632</v>
      </c>
      <c r="M12" s="57" t="n">
        <v>52.9209</v>
      </c>
      <c r="N12" s="57" t="n">
        <v>51.9336</v>
      </c>
      <c r="O12" s="57" t="n">
        <v>51.165</v>
      </c>
      <c r="P12" s="57" t="n">
        <v>44159.67</v>
      </c>
      <c r="Q12" s="58" t="n">
        <v>102.91</v>
      </c>
      <c r="R12" s="55" t="e">
        <f aca="false">SECTOHOURS(P12)</f>
        <v>#VALUE!</v>
      </c>
      <c r="S12" s="47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7"/>
      <c r="AE12" s="56" t="n">
        <v>52.8973</v>
      </c>
      <c r="AF12" s="57" t="n">
        <v>51.9107</v>
      </c>
      <c r="AG12" s="58" t="n">
        <v>51.1546</v>
      </c>
      <c r="AI12" s="1" t="n">
        <v>32326.8632</v>
      </c>
      <c r="AJ12" s="1" t="n">
        <v>52.9209</v>
      </c>
      <c r="AK12" s="1" t="n">
        <v>51.9336</v>
      </c>
      <c r="AL12" s="1" t="n">
        <v>51.165</v>
      </c>
      <c r="AN12" s="50" t="n">
        <f aca="false">L12-AI12</f>
        <v>0</v>
      </c>
      <c r="AO12" s="50" t="n">
        <f aca="false">M12-AJ12</f>
        <v>0</v>
      </c>
      <c r="AP12" s="50" t="n">
        <f aca="false">N12-AK12</f>
        <v>0</v>
      </c>
      <c r="AQ12" s="50" t="n">
        <f aca="false">O12-AL12</f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33991.9</v>
      </c>
      <c r="I13" s="54" t="n">
        <v>79.16</v>
      </c>
      <c r="J13" s="55" t="e">
        <f aca="false">SECTOHOURS(H13)</f>
        <v>#VALUE!</v>
      </c>
      <c r="K13" s="11"/>
      <c r="L13" s="56" t="n">
        <v>27775.8192</v>
      </c>
      <c r="M13" s="57" t="n">
        <v>48.0494</v>
      </c>
      <c r="N13" s="57" t="n">
        <v>47.2705</v>
      </c>
      <c r="O13" s="57" t="n">
        <v>46.2118</v>
      </c>
      <c r="P13" s="57" t="n">
        <v>42574.84</v>
      </c>
      <c r="Q13" s="58" t="n">
        <v>98.67</v>
      </c>
      <c r="R13" s="55" t="e">
        <f aca="false">SECTOHOURS(P13)</f>
        <v>#VALUE!</v>
      </c>
      <c r="S13" s="47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7"/>
      <c r="AE13" s="56" t="n">
        <v>48.028</v>
      </c>
      <c r="AF13" s="57" t="n">
        <v>47.2471</v>
      </c>
      <c r="AG13" s="58" t="n">
        <v>46.199</v>
      </c>
      <c r="AI13" s="1" t="n">
        <v>27775.8192</v>
      </c>
      <c r="AJ13" s="1" t="n">
        <v>48.0494</v>
      </c>
      <c r="AK13" s="1" t="n">
        <v>47.2705</v>
      </c>
      <c r="AL13" s="1" t="n">
        <v>46.2118</v>
      </c>
      <c r="AN13" s="50" t="n">
        <f aca="false">L13-AI13</f>
        <v>0</v>
      </c>
      <c r="AO13" s="50" t="n">
        <f aca="false">M13-AJ13</f>
        <v>0</v>
      </c>
      <c r="AP13" s="50" t="n">
        <f aca="false">N13-AK13</f>
        <v>0</v>
      </c>
      <c r="AQ13" s="50" t="n">
        <f aca="false">O13-AL13</f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39492.61</v>
      </c>
      <c r="I14" s="88" t="n">
        <v>93.88</v>
      </c>
      <c r="J14" s="89" t="e">
        <f aca="false">SECTOHOURS(H14)</f>
        <v>#VALUE!</v>
      </c>
      <c r="K14" s="11"/>
      <c r="L14" s="90" t="n">
        <v>22991.1192</v>
      </c>
      <c r="M14" s="91" t="n">
        <v>42.3407</v>
      </c>
      <c r="N14" s="91" t="n">
        <v>41.8695</v>
      </c>
      <c r="O14" s="91" t="n">
        <v>40.5271</v>
      </c>
      <c r="P14" s="91" t="n">
        <v>39688.87</v>
      </c>
      <c r="Q14" s="92" t="n">
        <v>100.08</v>
      </c>
      <c r="R14" s="89" t="e">
        <f aca="false">SECTOHOURS(P14)</f>
        <v>#VALUE!</v>
      </c>
      <c r="S14" s="47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7"/>
      <c r="AE14" s="90" t="n">
        <v>42.3222</v>
      </c>
      <c r="AF14" s="91" t="n">
        <v>41.8429</v>
      </c>
      <c r="AG14" s="92" t="n">
        <v>40.5204</v>
      </c>
      <c r="AI14" s="1" t="n">
        <v>22991.1192</v>
      </c>
      <c r="AJ14" s="1" t="n">
        <v>42.3407</v>
      </c>
      <c r="AK14" s="1" t="n">
        <v>41.8695</v>
      </c>
      <c r="AL14" s="1" t="n">
        <v>40.5271</v>
      </c>
      <c r="AN14" s="50" t="n">
        <f aca="false">L14-AI14</f>
        <v>0</v>
      </c>
      <c r="AO14" s="50" t="n">
        <f aca="false">M14-AJ14</f>
        <v>0</v>
      </c>
      <c r="AP14" s="50" t="n">
        <f aca="false">N14-AK14</f>
        <v>0</v>
      </c>
      <c r="AQ14" s="50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424.56</v>
      </c>
      <c r="I15" s="54" t="n">
        <v>28.98</v>
      </c>
      <c r="J15" s="55" t="e">
        <f aca="false">SECTOHOURS(H15)</f>
        <v>#VALUE!</v>
      </c>
      <c r="K15" s="11"/>
      <c r="L15" s="56" t="n">
        <v>8933.9056</v>
      </c>
      <c r="M15" s="57" t="n">
        <v>55.6461</v>
      </c>
      <c r="N15" s="57" t="n">
        <v>53.5308</v>
      </c>
      <c r="O15" s="57" t="n">
        <v>53.2124</v>
      </c>
      <c r="P15" s="57" t="n">
        <v>10271.4</v>
      </c>
      <c r="Q15" s="58" t="n">
        <v>27.23</v>
      </c>
      <c r="R15" s="55" t="e">
        <f aca="false">SECTOHOURS(P15)</f>
        <v>#VALUE!</v>
      </c>
      <c r="S15" s="47"/>
      <c r="T15" s="59" t="n">
        <f aca="false">BDRATE(D15:D18,E15:E18,L15:L18,M15:M18)</f>
        <v>-0.000512509891668622</v>
      </c>
      <c r="U15" s="60" t="n">
        <f aca="false">BDRATE(D15:D18,F15:F18,L15:L18,N15:N18)</f>
        <v>-0.000370253592938963</v>
      </c>
      <c r="V15" s="60" t="n">
        <f aca="false">BDRATE(D15:D18,G15:G18,L15:L18,O15:O18)</f>
        <v>7.1480450687611E-005</v>
      </c>
      <c r="W15" s="60" t="n">
        <f aca="false">BDRATEOLD(D15:D18,E15:E18,L15:L18,M15:M18)</f>
        <v>-0.000897964419729114</v>
      </c>
      <c r="X15" s="60" t="n">
        <f aca="false">BDRATEOLD(D15:D18,F15:F18,L15:L18,N15:N18)</f>
        <v>-0.000453030681896505</v>
      </c>
      <c r="Y15" s="60" t="n">
        <f aca="false">BDRATEOLD(D15:D18,G15:G18,L15:L18,O15:O18)</f>
        <v>-0.000119330794173478</v>
      </c>
      <c r="Z15" s="11"/>
      <c r="AA15" s="52" t="n">
        <v>55.1028</v>
      </c>
      <c r="AB15" s="52" t="n">
        <v>53.0094</v>
      </c>
      <c r="AC15" s="52" t="n">
        <v>52.9354</v>
      </c>
      <c r="AD15" s="47"/>
      <c r="AE15" s="56" t="n">
        <v>55.1028</v>
      </c>
      <c r="AF15" s="57" t="n">
        <v>53.0094</v>
      </c>
      <c r="AG15" s="58" t="n">
        <v>52.9354</v>
      </c>
      <c r="AI15" s="1" t="n">
        <v>8933.9056</v>
      </c>
      <c r="AJ15" s="1" t="n">
        <v>55.6461</v>
      </c>
      <c r="AK15" s="1" t="n">
        <v>53.5308</v>
      </c>
      <c r="AL15" s="1" t="n">
        <v>53.2124</v>
      </c>
      <c r="AN15" s="50" t="n">
        <f aca="false">L15-AI15</f>
        <v>0</v>
      </c>
      <c r="AO15" s="50" t="n">
        <f aca="false">M15-AJ15</f>
        <v>0</v>
      </c>
      <c r="AP15" s="50" t="n">
        <f aca="false">N15-AK15</f>
        <v>0</v>
      </c>
      <c r="AQ15" s="50" t="n">
        <f aca="false">O15-AL15</f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7948.48</v>
      </c>
      <c r="I16" s="54" t="n">
        <v>23.45</v>
      </c>
      <c r="J16" s="55" t="e">
        <f aca="false">SECTOHOURS(H16)</f>
        <v>#VALUE!</v>
      </c>
      <c r="K16" s="11"/>
      <c r="L16" s="56" t="n">
        <v>7069.6368</v>
      </c>
      <c r="M16" s="57" t="n">
        <v>51.4813</v>
      </c>
      <c r="N16" s="57" t="n">
        <v>49.0417</v>
      </c>
      <c r="O16" s="57" t="n">
        <v>48.7554</v>
      </c>
      <c r="P16" s="57" t="n">
        <v>9599.83</v>
      </c>
      <c r="Q16" s="58" t="n">
        <v>26.77</v>
      </c>
      <c r="R16" s="55" t="e">
        <f aca="false">SECTOHOURS(P16)</f>
        <v>#VALUE!</v>
      </c>
      <c r="S16" s="47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7"/>
      <c r="AE16" s="56" t="n">
        <v>51.0858</v>
      </c>
      <c r="AF16" s="57" t="n">
        <v>48.7332</v>
      </c>
      <c r="AG16" s="58" t="n">
        <v>48.6118</v>
      </c>
      <c r="AI16" s="1" t="n">
        <v>7069.6368</v>
      </c>
      <c r="AJ16" s="1" t="n">
        <v>51.4813</v>
      </c>
      <c r="AK16" s="1" t="n">
        <v>49.0417</v>
      </c>
      <c r="AL16" s="1" t="n">
        <v>48.7554</v>
      </c>
      <c r="AN16" s="50" t="n">
        <f aca="false">L16-AI16</f>
        <v>0</v>
      </c>
      <c r="AO16" s="50" t="n">
        <f aca="false">M16-AJ16</f>
        <v>0</v>
      </c>
      <c r="AP16" s="50" t="n">
        <f aca="false">N16-AK16</f>
        <v>0</v>
      </c>
      <c r="AQ16" s="50" t="n">
        <f aca="false">O16-AL16</f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8906.35</v>
      </c>
      <c r="I17" s="54" t="n">
        <v>25.46</v>
      </c>
      <c r="J17" s="55" t="e">
        <f aca="false">SECTOHOURS(H17)</f>
        <v>#VALUE!</v>
      </c>
      <c r="K17" s="11"/>
      <c r="L17" s="56" t="n">
        <v>5423.6432</v>
      </c>
      <c r="M17" s="57" t="n">
        <v>47.0286</v>
      </c>
      <c r="N17" s="57" t="n">
        <v>43.255</v>
      </c>
      <c r="O17" s="57" t="n">
        <v>43.3532</v>
      </c>
      <c r="P17" s="57" t="n">
        <v>8691.2</v>
      </c>
      <c r="Q17" s="58" t="n">
        <v>24.56</v>
      </c>
      <c r="R17" s="55" t="e">
        <f aca="false">SECTOHOURS(P17)</f>
        <v>#VALUE!</v>
      </c>
      <c r="S17" s="47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7"/>
      <c r="AE17" s="56" t="n">
        <v>46.648</v>
      </c>
      <c r="AF17" s="57" t="n">
        <v>43.1157</v>
      </c>
      <c r="AG17" s="58" t="n">
        <v>43.2179</v>
      </c>
      <c r="AI17" s="1" t="n">
        <v>5423.6432</v>
      </c>
      <c r="AJ17" s="1" t="n">
        <v>47.0286</v>
      </c>
      <c r="AK17" s="1" t="n">
        <v>43.255</v>
      </c>
      <c r="AL17" s="1" t="n">
        <v>43.3532</v>
      </c>
      <c r="AN17" s="50" t="n">
        <f aca="false">L17-AI17</f>
        <v>0</v>
      </c>
      <c r="AO17" s="50" t="n">
        <f aca="false">M17-AJ17</f>
        <v>0</v>
      </c>
      <c r="AP17" s="50" t="n">
        <f aca="false">N17-AK17</f>
        <v>0</v>
      </c>
      <c r="AQ17" s="50" t="n">
        <f aca="false">O17-AL17</f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134.02</v>
      </c>
      <c r="I18" s="54" t="n">
        <v>24.8</v>
      </c>
      <c r="J18" s="65" t="e">
        <f aca="false">SECTOHOURS(H18)</f>
        <v>#VALUE!</v>
      </c>
      <c r="K18" s="11"/>
      <c r="L18" s="56" t="n">
        <v>3932.4224</v>
      </c>
      <c r="M18" s="57" t="n">
        <v>40.4843</v>
      </c>
      <c r="N18" s="57" t="n">
        <v>36.5997</v>
      </c>
      <c r="O18" s="57" t="n">
        <v>36.6833</v>
      </c>
      <c r="P18" s="57" t="n">
        <v>8234.88</v>
      </c>
      <c r="Q18" s="58" t="n">
        <v>25.78</v>
      </c>
      <c r="R18" s="65" t="e">
        <f aca="false">SECTOHOURS(P18)</f>
        <v>#VALUE!</v>
      </c>
      <c r="S18" s="47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7"/>
      <c r="AE18" s="56" t="n">
        <v>40.4853</v>
      </c>
      <c r="AF18" s="57" t="n">
        <v>36.546</v>
      </c>
      <c r="AG18" s="58" t="n">
        <v>36.5878</v>
      </c>
      <c r="AI18" s="1" t="n">
        <v>3932.4224</v>
      </c>
      <c r="AJ18" s="1" t="n">
        <v>40.4843</v>
      </c>
      <c r="AK18" s="1" t="n">
        <v>36.5997</v>
      </c>
      <c r="AL18" s="1" t="n">
        <v>36.6833</v>
      </c>
      <c r="AN18" s="50" t="n">
        <f aca="false">L18-AI18</f>
        <v>0</v>
      </c>
      <c r="AO18" s="50" t="n">
        <f aca="false">M18-AJ18</f>
        <v>0</v>
      </c>
      <c r="AP18" s="50" t="n">
        <f aca="false">N18-AK18</f>
        <v>0</v>
      </c>
      <c r="AQ18" s="50" t="n">
        <f aca="false">O18-AL18</f>
        <v>0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28627.9</v>
      </c>
      <c r="I19" s="75" t="n">
        <v>72.59</v>
      </c>
      <c r="J19" s="55" t="e">
        <f aca="false">SECTOHOURS(H19)</f>
        <v>#VALUE!</v>
      </c>
      <c r="K19" s="11"/>
      <c r="L19" s="76" t="n">
        <v>55553.3712</v>
      </c>
      <c r="M19" s="77" t="n">
        <v>50.1306</v>
      </c>
      <c r="N19" s="77" t="n">
        <v>48.2971</v>
      </c>
      <c r="O19" s="77" t="n">
        <v>48.9879</v>
      </c>
      <c r="P19" s="77" t="n">
        <v>29033.85</v>
      </c>
      <c r="Q19" s="81" t="n">
        <v>76.6</v>
      </c>
      <c r="R19" s="55" t="e">
        <f aca="false">SECTOHOURS(P19)</f>
        <v>#VALUE!</v>
      </c>
      <c r="S19" s="47"/>
      <c r="T19" s="79" t="n">
        <f aca="false">BDRATE(D19:D22,E19:E22,L19:L22,M19:M22)</f>
        <v>-0.00111179399080408</v>
      </c>
      <c r="U19" s="80" t="n">
        <f aca="false">BDRATE(D19:D22,F19:F22,L19:L22,N19:N22)</f>
        <v>-0.00109538612866367</v>
      </c>
      <c r="V19" s="80" t="n">
        <f aca="false">BDRATE(D19:D22,G19:G22,L19:L22,O19:O22)</f>
        <v>-0.00125172537466733</v>
      </c>
      <c r="W19" s="80" t="n">
        <f aca="false">BDRATEOLD(D19:D22,E19:E22,L19:L22,M19:M22)</f>
        <v>-0.0011295344494533</v>
      </c>
      <c r="X19" s="80" t="n">
        <f aca="false">BDRATEOLD(D19:D22,F19:F22,L19:L22,N19:N22)</f>
        <v>-0.00111017729180551</v>
      </c>
      <c r="Y19" s="80" t="n">
        <f aca="false">BDRATEOLD(D19:D22,G19:G22,L19:L22,O19:O22)</f>
        <v>-0.00124410389806884</v>
      </c>
      <c r="Z19" s="11"/>
      <c r="AA19" s="73" t="n">
        <v>49.6675</v>
      </c>
      <c r="AB19" s="73" t="n">
        <v>47.7922</v>
      </c>
      <c r="AC19" s="73" t="n">
        <v>48.5967</v>
      </c>
      <c r="AD19" s="47"/>
      <c r="AE19" s="76" t="n">
        <v>49.6675</v>
      </c>
      <c r="AF19" s="77" t="n">
        <v>47.7922</v>
      </c>
      <c r="AG19" s="81" t="n">
        <v>48.5967</v>
      </c>
      <c r="AI19" s="1" t="n">
        <v>55553.3712</v>
      </c>
      <c r="AJ19" s="1" t="n">
        <v>50.1306</v>
      </c>
      <c r="AK19" s="1" t="n">
        <v>48.2971</v>
      </c>
      <c r="AL19" s="1" t="n">
        <v>48.9879</v>
      </c>
      <c r="AN19" s="50" t="n">
        <f aca="false">L19-AI19</f>
        <v>0</v>
      </c>
      <c r="AO19" s="50" t="n">
        <f aca="false">M19-AJ19</f>
        <v>0</v>
      </c>
      <c r="AP19" s="50" t="n">
        <f aca="false">N19-AK19</f>
        <v>0</v>
      </c>
      <c r="AQ19" s="50" t="n">
        <f aca="false">O19-AL19</f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6639.97</v>
      </c>
      <c r="I20" s="54" t="n">
        <v>74.4</v>
      </c>
      <c r="J20" s="55" t="e">
        <f aca="false">SECTOHOURS(H20)</f>
        <v>#VALUE!</v>
      </c>
      <c r="K20" s="11"/>
      <c r="L20" s="56" t="n">
        <v>41127.2776</v>
      </c>
      <c r="M20" s="57" t="n">
        <v>45.8737</v>
      </c>
      <c r="N20" s="57" t="n">
        <v>44.0209</v>
      </c>
      <c r="O20" s="57" t="n">
        <v>44.9223</v>
      </c>
      <c r="P20" s="57" t="n">
        <v>26829.82</v>
      </c>
      <c r="Q20" s="58" t="n">
        <v>74.87</v>
      </c>
      <c r="R20" s="55" t="e">
        <f aca="false">SECTOHOURS(P20)</f>
        <v>#VALUE!</v>
      </c>
      <c r="S20" s="47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7"/>
      <c r="AE20" s="56" t="n">
        <v>45.3764</v>
      </c>
      <c r="AF20" s="57" t="n">
        <v>43.4847</v>
      </c>
      <c r="AG20" s="58" t="n">
        <v>44.5005</v>
      </c>
      <c r="AI20" s="1" t="n">
        <v>41127.2776</v>
      </c>
      <c r="AJ20" s="1" t="n">
        <v>45.8737</v>
      </c>
      <c r="AK20" s="1" t="n">
        <v>44.0209</v>
      </c>
      <c r="AL20" s="1" t="n">
        <v>44.9223</v>
      </c>
      <c r="AN20" s="50" t="n">
        <f aca="false">L20-AI20</f>
        <v>0</v>
      </c>
      <c r="AO20" s="50" t="n">
        <f aca="false">M20-AJ20</f>
        <v>0</v>
      </c>
      <c r="AP20" s="50" t="n">
        <f aca="false">N20-AK20</f>
        <v>0</v>
      </c>
      <c r="AQ20" s="50" t="n">
        <f aca="false">O20-AL20</f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3110.46</v>
      </c>
      <c r="I21" s="54" t="n">
        <v>66.01</v>
      </c>
      <c r="J21" s="55" t="e">
        <f aca="false">SECTOHOURS(H21)</f>
        <v>#VALUE!</v>
      </c>
      <c r="K21" s="11"/>
      <c r="L21" s="56" t="n">
        <v>28112.8056</v>
      </c>
      <c r="M21" s="57" t="n">
        <v>41.2109</v>
      </c>
      <c r="N21" s="57" t="n">
        <v>39.4829</v>
      </c>
      <c r="O21" s="57" t="n">
        <v>40.6902</v>
      </c>
      <c r="P21" s="57" t="n">
        <v>18935.79</v>
      </c>
      <c r="Q21" s="58" t="n">
        <v>56.9</v>
      </c>
      <c r="R21" s="55" t="e">
        <f aca="false">SECTOHOURS(P21)</f>
        <v>#VALUE!</v>
      </c>
      <c r="S21" s="47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7"/>
      <c r="AE21" s="56" t="n">
        <v>40.6351</v>
      </c>
      <c r="AF21" s="57" t="n">
        <v>38.9097</v>
      </c>
      <c r="AG21" s="58" t="n">
        <v>40.2431</v>
      </c>
      <c r="AI21" s="1" t="n">
        <v>28112.8056</v>
      </c>
      <c r="AJ21" s="1" t="n">
        <v>41.2109</v>
      </c>
      <c r="AK21" s="1" t="n">
        <v>39.4829</v>
      </c>
      <c r="AL21" s="1" t="n">
        <v>40.6902</v>
      </c>
      <c r="AN21" s="50" t="n">
        <f aca="false">L21-AI21</f>
        <v>0</v>
      </c>
      <c r="AO21" s="50" t="n">
        <f aca="false">M21-AJ21</f>
        <v>0</v>
      </c>
      <c r="AP21" s="50" t="n">
        <f aca="false">N21-AK21</f>
        <v>0</v>
      </c>
      <c r="AQ21" s="50" t="n">
        <f aca="false">O21-AL21</f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19596.29</v>
      </c>
      <c r="I22" s="64" t="n">
        <v>59.68</v>
      </c>
      <c r="J22" s="65" t="e">
        <f aca="false">SECTOHOURS(H22)</f>
        <v>#VALUE!</v>
      </c>
      <c r="K22" s="11"/>
      <c r="L22" s="66" t="n">
        <v>17571.8768</v>
      </c>
      <c r="M22" s="67" t="n">
        <v>36.8875</v>
      </c>
      <c r="N22" s="67" t="n">
        <v>35.0153</v>
      </c>
      <c r="O22" s="67" t="n">
        <v>36.3617</v>
      </c>
      <c r="P22" s="67" t="n">
        <v>19619.24</v>
      </c>
      <c r="Q22" s="68" t="n">
        <v>65.29</v>
      </c>
      <c r="R22" s="65" t="e">
        <f aca="false">SECTOHOURS(P22)</f>
        <v>#VALUE!</v>
      </c>
      <c r="S22" s="47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7"/>
      <c r="AE22" s="66" t="n">
        <v>36.1962</v>
      </c>
      <c r="AF22" s="67" t="n">
        <v>34.3525</v>
      </c>
      <c r="AG22" s="68" t="n">
        <v>35.848</v>
      </c>
      <c r="AI22" s="1" t="n">
        <v>17571.8768</v>
      </c>
      <c r="AJ22" s="1" t="n">
        <v>36.8875</v>
      </c>
      <c r="AK22" s="1" t="n">
        <v>35.0153</v>
      </c>
      <c r="AL22" s="1" t="n">
        <v>36.3617</v>
      </c>
      <c r="AN22" s="50" t="n">
        <f aca="false">L22-AI22</f>
        <v>0</v>
      </c>
      <c r="AO22" s="50" t="n">
        <f aca="false">M22-AJ22</f>
        <v>0</v>
      </c>
      <c r="AP22" s="50" t="n">
        <f aca="false">N22-AK22</f>
        <v>0</v>
      </c>
      <c r="AQ22" s="50" t="n">
        <f aca="false">O22-AL22</f>
        <v>0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7545.57</v>
      </c>
      <c r="I23" s="75" t="n">
        <v>74.16</v>
      </c>
      <c r="J23" s="55" t="e">
        <f aca="false">SECTOHOURS(H23)</f>
        <v>#VALUE!</v>
      </c>
      <c r="K23" s="11"/>
      <c r="L23" s="76" t="n">
        <v>52978.56</v>
      </c>
      <c r="M23" s="77" t="n">
        <v>48.8241</v>
      </c>
      <c r="N23" s="77" t="n">
        <v>46.7726</v>
      </c>
      <c r="O23" s="77" t="n">
        <v>46.904</v>
      </c>
      <c r="P23" s="77" t="n">
        <v>27884.45</v>
      </c>
      <c r="Q23" s="81" t="n">
        <v>77.69</v>
      </c>
      <c r="R23" s="55" t="e">
        <f aca="false">SECTOHOURS(P23)</f>
        <v>#VALUE!</v>
      </c>
      <c r="S23" s="47"/>
      <c r="T23" s="79" t="n">
        <f aca="false">BDRATE(D23:D26,E23:E26,L23:L26,M23:M26)</f>
        <v>-0.000331530149156767</v>
      </c>
      <c r="U23" s="80" t="n">
        <f aca="false">BDRATE(D23:D26,F23:F26,L23:L26,N23:N26)</f>
        <v>-0.000129361778252068</v>
      </c>
      <c r="V23" s="80" t="n">
        <f aca="false">BDRATE(D23:D26,G23:G26,L23:L26,O23:O26)</f>
        <v>6.9211480467013E-005</v>
      </c>
      <c r="W23" s="80" t="n">
        <f aca="false">BDRATEOLD(D23:D26,E23:E26,L23:L26,M23:M26)</f>
        <v>-0.000344629520473649</v>
      </c>
      <c r="X23" s="80" t="n">
        <f aca="false">BDRATEOLD(D23:D26,F23:F26,L23:L26,N23:N26)</f>
        <v>-0.00013471227156503</v>
      </c>
      <c r="Y23" s="80" t="n">
        <f aca="false">BDRATEOLD(D23:D26,G23:G26,L23:L26,O23:O26)</f>
        <v>6.31826820081116E-005</v>
      </c>
      <c r="Z23" s="11"/>
      <c r="AA23" s="73" t="n">
        <v>48.8</v>
      </c>
      <c r="AB23" s="73" t="n">
        <v>46.7319</v>
      </c>
      <c r="AC23" s="73" t="n">
        <v>46.8752</v>
      </c>
      <c r="AD23" s="47"/>
      <c r="AE23" s="76" t="n">
        <v>48.8</v>
      </c>
      <c r="AF23" s="77" t="n">
        <v>46.7319</v>
      </c>
      <c r="AG23" s="81" t="n">
        <v>46.8752</v>
      </c>
      <c r="AI23" s="1" t="n">
        <v>52978.56</v>
      </c>
      <c r="AJ23" s="1" t="n">
        <v>48.8241</v>
      </c>
      <c r="AK23" s="1" t="n">
        <v>46.7726</v>
      </c>
      <c r="AL23" s="1" t="n">
        <v>46.904</v>
      </c>
      <c r="AN23" s="50" t="n">
        <f aca="false">L23-AI23</f>
        <v>0</v>
      </c>
      <c r="AO23" s="50" t="n">
        <f aca="false">M23-AJ23</f>
        <v>0</v>
      </c>
      <c r="AP23" s="50" t="n">
        <f aca="false">N23-AK23</f>
        <v>0</v>
      </c>
      <c r="AQ23" s="50" t="n">
        <f aca="false">O23-AL23</f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0638.1</v>
      </c>
      <c r="I24" s="54" t="n">
        <v>59.5</v>
      </c>
      <c r="J24" s="55" t="e">
        <f aca="false">SECTOHOURS(H24)</f>
        <v>#VALUE!</v>
      </c>
      <c r="K24" s="11"/>
      <c r="L24" s="56" t="n">
        <v>38064.0536</v>
      </c>
      <c r="M24" s="57" t="n">
        <v>45.024</v>
      </c>
      <c r="N24" s="57" t="n">
        <v>42.3381</v>
      </c>
      <c r="O24" s="57" t="n">
        <v>42.8308</v>
      </c>
      <c r="P24" s="57" t="n">
        <v>25161.57</v>
      </c>
      <c r="Q24" s="58" t="n">
        <v>77.87</v>
      </c>
      <c r="R24" s="55" t="e">
        <f aca="false">SECTOHOURS(P24)</f>
        <v>#VALUE!</v>
      </c>
      <c r="S24" s="47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7"/>
      <c r="AE24" s="56" t="n">
        <v>45.002</v>
      </c>
      <c r="AF24" s="57" t="n">
        <v>42.3188</v>
      </c>
      <c r="AG24" s="58" t="n">
        <v>42.8147</v>
      </c>
      <c r="AI24" s="1" t="n">
        <v>38064.0536</v>
      </c>
      <c r="AJ24" s="1" t="n">
        <v>45.024</v>
      </c>
      <c r="AK24" s="1" t="n">
        <v>42.3381</v>
      </c>
      <c r="AL24" s="1" t="n">
        <v>42.8308</v>
      </c>
      <c r="AN24" s="50" t="n">
        <f aca="false">L24-AI24</f>
        <v>0</v>
      </c>
      <c r="AO24" s="50" t="n">
        <f aca="false">M24-AJ24</f>
        <v>0</v>
      </c>
      <c r="AP24" s="50" t="n">
        <f aca="false">N24-AK24</f>
        <v>0</v>
      </c>
      <c r="AQ24" s="50" t="n">
        <f aca="false">O24-AL24</f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2676.79</v>
      </c>
      <c r="I25" s="54" t="n">
        <v>69.4</v>
      </c>
      <c r="J25" s="55" t="e">
        <f aca="false">SECTOHOURS(H25)</f>
        <v>#VALUE!</v>
      </c>
      <c r="K25" s="11"/>
      <c r="L25" s="56" t="n">
        <v>25594.8608</v>
      </c>
      <c r="M25" s="57" t="n">
        <v>40.9784</v>
      </c>
      <c r="N25" s="57" t="n">
        <v>37.653</v>
      </c>
      <c r="O25" s="57" t="n">
        <v>38.4527</v>
      </c>
      <c r="P25" s="57" t="n">
        <v>22670.1</v>
      </c>
      <c r="Q25" s="58" t="n">
        <v>65.85</v>
      </c>
      <c r="R25" s="55" t="e">
        <f aca="false">SECTOHOURS(P25)</f>
        <v>#VALUE!</v>
      </c>
      <c r="S25" s="47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7"/>
      <c r="AE25" s="56" t="n">
        <v>40.948</v>
      </c>
      <c r="AF25" s="57" t="n">
        <v>37.6217</v>
      </c>
      <c r="AG25" s="58" t="n">
        <v>38.4312</v>
      </c>
      <c r="AI25" s="1" t="n">
        <v>25594.8608</v>
      </c>
      <c r="AJ25" s="1" t="n">
        <v>40.9784</v>
      </c>
      <c r="AK25" s="1" t="n">
        <v>37.653</v>
      </c>
      <c r="AL25" s="1" t="n">
        <v>38.4527</v>
      </c>
      <c r="AN25" s="50" t="n">
        <f aca="false">L25-AI25</f>
        <v>0</v>
      </c>
      <c r="AO25" s="50" t="n">
        <f aca="false">M25-AJ25</f>
        <v>0</v>
      </c>
      <c r="AP25" s="50" t="n">
        <f aca="false">N25-AK25</f>
        <v>0</v>
      </c>
      <c r="AQ25" s="50" t="n">
        <f aca="false">O25-AL25</f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19587.86</v>
      </c>
      <c r="I26" s="64" t="n">
        <v>59.4</v>
      </c>
      <c r="J26" s="65" t="e">
        <f aca="false">SECTOHOURS(H26)</f>
        <v>#VALUE!</v>
      </c>
      <c r="K26" s="11"/>
      <c r="L26" s="66" t="n">
        <v>16465.0456</v>
      </c>
      <c r="M26" s="67" t="n">
        <v>36.6861</v>
      </c>
      <c r="N26" s="67" t="n">
        <v>33.015</v>
      </c>
      <c r="O26" s="67" t="n">
        <v>34.0245</v>
      </c>
      <c r="P26" s="67" t="n">
        <v>19562.97</v>
      </c>
      <c r="Q26" s="68" t="n">
        <v>64.63</v>
      </c>
      <c r="R26" s="65" t="e">
        <f aca="false">SECTOHOURS(P26)</f>
        <v>#VALUE!</v>
      </c>
      <c r="S26" s="47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7"/>
      <c r="AE26" s="66" t="n">
        <v>36.6673</v>
      </c>
      <c r="AF26" s="67" t="n">
        <v>32.986</v>
      </c>
      <c r="AG26" s="68" t="n">
        <v>34.0136</v>
      </c>
      <c r="AI26" s="1" t="n">
        <v>16465.0456</v>
      </c>
      <c r="AJ26" s="1" t="n">
        <v>36.6861</v>
      </c>
      <c r="AK26" s="1" t="n">
        <v>33.015</v>
      </c>
      <c r="AL26" s="1" t="n">
        <v>34.0245</v>
      </c>
      <c r="AN26" s="50" t="n">
        <f aca="false">L26-AI26</f>
        <v>0</v>
      </c>
      <c r="AO26" s="50" t="n">
        <f aca="false">M26-AJ26</f>
        <v>0</v>
      </c>
      <c r="AP26" s="50" t="n">
        <f aca="false">N26-AK26</f>
        <v>0</v>
      </c>
      <c r="AQ26" s="50" t="n">
        <f aca="false">O26-AL26</f>
        <v>0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1139.77</v>
      </c>
      <c r="I27" s="54" t="n">
        <v>41.79</v>
      </c>
      <c r="J27" s="55" t="e">
        <f aca="false">SECTOHOURS(H27)</f>
        <v>#VALUE!</v>
      </c>
      <c r="K27" s="11"/>
      <c r="L27" s="56" t="n">
        <v>7276.9078</v>
      </c>
      <c r="M27" s="57" t="n">
        <v>52.7506</v>
      </c>
      <c r="N27" s="57" t="n">
        <v>51.3108</v>
      </c>
      <c r="O27" s="57" t="n">
        <v>51.7749</v>
      </c>
      <c r="P27" s="57" t="n">
        <v>13326.72</v>
      </c>
      <c r="Q27" s="58" t="n">
        <v>47.16</v>
      </c>
      <c r="R27" s="55" t="e">
        <f aca="false">SECTOHOURS(P27)</f>
        <v>#VALUE!</v>
      </c>
      <c r="S27" s="47"/>
      <c r="T27" s="59" t="n">
        <f aca="false">BDRATE(D27:D30,E27:E30,L27:L30,M27:M30)</f>
        <v>-0.000536495321867947</v>
      </c>
      <c r="U27" s="60" t="n">
        <f aca="false">BDRATE(D27:D30,F27:F30,L27:L30,N27:N30)</f>
        <v>0.00027730621208244</v>
      </c>
      <c r="V27" s="60" t="n">
        <f aca="false">BDRATE(D27:D30,G27:G30,L27:L30,O27:O30)</f>
        <v>-0.000342942699816495</v>
      </c>
      <c r="W27" s="60" t="n">
        <f aca="false">BDRATEOLD(D27:D30,E27:E30,L27:L30,M27:M30)</f>
        <v>-0.000534372566113661</v>
      </c>
      <c r="X27" s="60" t="n">
        <f aca="false">BDRATEOLD(D27:D30,F27:F30,L27:L30,N27:N30)</f>
        <v>0.000272531605454818</v>
      </c>
      <c r="Y27" s="60" t="n">
        <f aca="false">BDRATEOLD(D27:D30,G27:G30,L27:L30,O27:O30)</f>
        <v>-0.000331420201735044</v>
      </c>
      <c r="Z27" s="11"/>
      <c r="AA27" s="52" t="n">
        <v>51.5922</v>
      </c>
      <c r="AB27" s="52" t="n">
        <v>50.1665</v>
      </c>
      <c r="AC27" s="52" t="n">
        <v>50.6537</v>
      </c>
      <c r="AD27" s="47"/>
      <c r="AE27" s="56" t="n">
        <v>51.5922</v>
      </c>
      <c r="AF27" s="57" t="n">
        <v>50.1665</v>
      </c>
      <c r="AG27" s="58" t="n">
        <v>50.6537</v>
      </c>
      <c r="AI27" s="1" t="n">
        <v>7276.9078</v>
      </c>
      <c r="AJ27" s="1" t="n">
        <v>52.7506</v>
      </c>
      <c r="AK27" s="1" t="n">
        <v>51.3108</v>
      </c>
      <c r="AL27" s="1" t="n">
        <v>51.7749</v>
      </c>
      <c r="AN27" s="50" t="n">
        <f aca="false">L27-AI27</f>
        <v>0</v>
      </c>
      <c r="AO27" s="50" t="n">
        <f aca="false">M27-AJ27</f>
        <v>0</v>
      </c>
      <c r="AP27" s="50" t="n">
        <f aca="false">N27-AK27</f>
        <v>0</v>
      </c>
      <c r="AQ27" s="50" t="n">
        <f aca="false">O27-AL27</f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0057.6</v>
      </c>
      <c r="I28" s="54" t="n">
        <v>38.41</v>
      </c>
      <c r="J28" s="55" t="e">
        <f aca="false">SECTOHOURS(H28)</f>
        <v>#VALUE!</v>
      </c>
      <c r="K28" s="11"/>
      <c r="L28" s="56" t="n">
        <v>4650.2659</v>
      </c>
      <c r="M28" s="57" t="n">
        <v>49.4229</v>
      </c>
      <c r="N28" s="57" t="n">
        <v>47.8626</v>
      </c>
      <c r="O28" s="57" t="n">
        <v>48.361</v>
      </c>
      <c r="P28" s="57" t="n">
        <v>12306.71</v>
      </c>
      <c r="Q28" s="58" t="n">
        <v>47.27</v>
      </c>
      <c r="R28" s="55" t="e">
        <f aca="false">SECTOHOURS(P28)</f>
        <v>#VALUE!</v>
      </c>
      <c r="S28" s="47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7"/>
      <c r="AE28" s="56" t="n">
        <v>48.2919</v>
      </c>
      <c r="AF28" s="57" t="n">
        <v>46.7295</v>
      </c>
      <c r="AG28" s="58" t="n">
        <v>47.2483</v>
      </c>
      <c r="AI28" s="1" t="n">
        <v>4650.2659</v>
      </c>
      <c r="AJ28" s="1" t="n">
        <v>49.4229</v>
      </c>
      <c r="AK28" s="1" t="n">
        <v>47.8626</v>
      </c>
      <c r="AL28" s="1" t="n">
        <v>48.361</v>
      </c>
      <c r="AN28" s="50" t="n">
        <f aca="false">L28-AI28</f>
        <v>0</v>
      </c>
      <c r="AO28" s="50" t="n">
        <f aca="false">M28-AJ28</f>
        <v>0</v>
      </c>
      <c r="AP28" s="50" t="n">
        <f aca="false">N28-AK28</f>
        <v>0</v>
      </c>
      <c r="AQ28" s="50" t="n">
        <f aca="false">O28-AL28</f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9087.76</v>
      </c>
      <c r="I29" s="54" t="n">
        <v>37.65</v>
      </c>
      <c r="J29" s="55" t="e">
        <f aca="false">SECTOHOURS(H29)</f>
        <v>#VALUE!</v>
      </c>
      <c r="K29" s="11"/>
      <c r="L29" s="56" t="n">
        <v>2851.9514</v>
      </c>
      <c r="M29" s="57" t="n">
        <v>45.9968</v>
      </c>
      <c r="N29" s="57" t="n">
        <v>44.3301</v>
      </c>
      <c r="O29" s="57" t="n">
        <v>44.865</v>
      </c>
      <c r="P29" s="57" t="n">
        <v>10844.91</v>
      </c>
      <c r="Q29" s="58" t="n">
        <v>37.83</v>
      </c>
      <c r="R29" s="55" t="e">
        <f aca="false">SECTOHOURS(P29)</f>
        <v>#VALUE!</v>
      </c>
      <c r="S29" s="47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7"/>
      <c r="AE29" s="56" t="n">
        <v>44.9057</v>
      </c>
      <c r="AF29" s="57" t="n">
        <v>43.1812</v>
      </c>
      <c r="AG29" s="58" t="n">
        <v>43.778</v>
      </c>
      <c r="AI29" s="1" t="n">
        <v>2851.9514</v>
      </c>
      <c r="AJ29" s="1" t="n">
        <v>45.9968</v>
      </c>
      <c r="AK29" s="1" t="n">
        <v>44.3301</v>
      </c>
      <c r="AL29" s="1" t="n">
        <v>44.865</v>
      </c>
      <c r="AN29" s="50" t="n">
        <f aca="false">L29-AI29</f>
        <v>0</v>
      </c>
      <c r="AO29" s="50" t="n">
        <f aca="false">M29-AJ29</f>
        <v>0</v>
      </c>
      <c r="AP29" s="50" t="n">
        <f aca="false">N29-AK29</f>
        <v>0</v>
      </c>
      <c r="AQ29" s="50" t="n">
        <f aca="false">O29-AL29</f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8170.88</v>
      </c>
      <c r="I30" s="88" t="n">
        <v>31.05</v>
      </c>
      <c r="J30" s="89" t="e">
        <f aca="false">SECTOHOURS(H30)</f>
        <v>#VALUE!</v>
      </c>
      <c r="K30" s="11"/>
      <c r="L30" s="90" t="n">
        <v>1784.2259</v>
      </c>
      <c r="M30" s="91" t="n">
        <v>42.4101</v>
      </c>
      <c r="N30" s="91" t="n">
        <v>40.6191</v>
      </c>
      <c r="O30" s="91" t="n">
        <v>41.2572</v>
      </c>
      <c r="P30" s="91" t="n">
        <v>9999.7</v>
      </c>
      <c r="Q30" s="92" t="n">
        <v>38.4</v>
      </c>
      <c r="R30" s="89" t="e">
        <f aca="false">SECTOHOURS(P30)</f>
        <v>#VALUE!</v>
      </c>
      <c r="S30" s="47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7"/>
      <c r="AE30" s="90" t="n">
        <v>41.3857</v>
      </c>
      <c r="AF30" s="91" t="n">
        <v>39.5437</v>
      </c>
      <c r="AG30" s="92" t="n">
        <v>40.235</v>
      </c>
      <c r="AI30" s="1" t="n">
        <v>1784.2259</v>
      </c>
      <c r="AJ30" s="1" t="n">
        <v>42.4101</v>
      </c>
      <c r="AK30" s="1" t="n">
        <v>40.6191</v>
      </c>
      <c r="AL30" s="1" t="n">
        <v>41.2572</v>
      </c>
      <c r="AN30" s="50" t="n">
        <f aca="false">L30-AI30</f>
        <v>0</v>
      </c>
      <c r="AO30" s="50" t="n">
        <f aca="false">M30-AJ30</f>
        <v>0</v>
      </c>
      <c r="AP30" s="50" t="n">
        <f aca="false">N30-AK30</f>
        <v>0</v>
      </c>
      <c r="AQ30" s="50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54974.45</v>
      </c>
      <c r="I31" s="42" t="n">
        <v>153.55</v>
      </c>
      <c r="J31" s="55" t="e">
        <f aca="false">SECTOHOURS(H31)</f>
        <v>#VALUE!</v>
      </c>
      <c r="K31" s="11"/>
      <c r="L31" s="56" t="n">
        <v>193505.1472</v>
      </c>
      <c r="M31" s="57" t="n">
        <v>48.1306</v>
      </c>
      <c r="N31" s="57" t="n">
        <v>46.2433</v>
      </c>
      <c r="O31" s="57" t="n">
        <v>46.1748</v>
      </c>
      <c r="P31" s="57" t="n">
        <v>57256.62</v>
      </c>
      <c r="Q31" s="58" t="n">
        <v>158.45</v>
      </c>
      <c r="R31" s="55" t="e">
        <f aca="false">SECTOHOURS(P31)</f>
        <v>#VALUE!</v>
      </c>
      <c r="S31" s="47"/>
      <c r="T31" s="59" t="n">
        <f aca="false">BDRATE(D31:D34,E31:E34,L31:L34,M31:M34)</f>
        <v>-0.000283471018673764</v>
      </c>
      <c r="U31" s="60" t="n">
        <f aca="false">BDRATE(D31:D34,F31:F34,L31:L34,N31:N34)</f>
        <v>-0.000156112145149434</v>
      </c>
      <c r="V31" s="60" t="n">
        <f aca="false">BDRATE(D31:D34,G31:G34,L31:L34,O31:O34)</f>
        <v>-0.000414110496953168</v>
      </c>
      <c r="W31" s="60" t="n">
        <f aca="false">BDRATEOLD(D31:D34,E31:E34,L31:L34,M31:M34)</f>
        <v>-0.00028133191519597</v>
      </c>
      <c r="X31" s="60" t="n">
        <f aca="false">BDRATEOLD(D31:D34,F31:F34,L31:L34,N31:N34)</f>
        <v>-0.000150017068445862</v>
      </c>
      <c r="Y31" s="60" t="n">
        <f aca="false">BDRATEOLD(D31:D34,G31:G34,L31:L34,O31:O34)</f>
        <v>-0.000403229141261674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6" t="n">
        <v>48.1313</v>
      </c>
      <c r="AF31" s="57" t="n">
        <v>46.2457</v>
      </c>
      <c r="AG31" s="58" t="n">
        <v>46.1745</v>
      </c>
      <c r="AI31" s="1" t="n">
        <v>193505.1472</v>
      </c>
      <c r="AJ31" s="1" t="n">
        <v>48.1306</v>
      </c>
      <c r="AK31" s="1" t="n">
        <v>46.2433</v>
      </c>
      <c r="AL31" s="1" t="n">
        <v>46.1748</v>
      </c>
      <c r="AN31" s="50" t="n">
        <f aca="false">L31-AI31</f>
        <v>0</v>
      </c>
      <c r="AO31" s="50" t="n">
        <f aca="false">M31-AJ31</f>
        <v>0</v>
      </c>
      <c r="AP31" s="50" t="n">
        <f aca="false">N31-AK31</f>
        <v>0</v>
      </c>
      <c r="AQ31" s="50" t="n">
        <f aca="false">O31-AL31</f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41635.25</v>
      </c>
      <c r="I32" s="54" t="n">
        <v>116.27</v>
      </c>
      <c r="J32" s="55" t="e">
        <f aca="false">SECTOHOURS(H32)</f>
        <v>#VALUE!</v>
      </c>
      <c r="K32" s="11"/>
      <c r="L32" s="56" t="n">
        <v>126647.6576</v>
      </c>
      <c r="M32" s="57" t="n">
        <v>44.4465</v>
      </c>
      <c r="N32" s="57" t="n">
        <v>42.5466</v>
      </c>
      <c r="O32" s="57" t="n">
        <v>42.4699</v>
      </c>
      <c r="P32" s="57" t="n">
        <v>52117.93</v>
      </c>
      <c r="Q32" s="58" t="n">
        <v>144.38</v>
      </c>
      <c r="R32" s="55" t="e">
        <f aca="false">SECTOHOURS(P32)</f>
        <v>#VALUE!</v>
      </c>
      <c r="S32" s="47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7"/>
      <c r="AE32" s="56" t="n">
        <v>44.4426</v>
      </c>
      <c r="AF32" s="57" t="n">
        <v>42.5475</v>
      </c>
      <c r="AG32" s="58" t="n">
        <v>42.4684</v>
      </c>
      <c r="AI32" s="1" t="n">
        <v>126647.6576</v>
      </c>
      <c r="AJ32" s="1" t="n">
        <v>44.4465</v>
      </c>
      <c r="AK32" s="1" t="n">
        <v>42.5466</v>
      </c>
      <c r="AL32" s="1" t="n">
        <v>42.4699</v>
      </c>
      <c r="AN32" s="50" t="n">
        <f aca="false">L32-AI32</f>
        <v>0</v>
      </c>
      <c r="AO32" s="50" t="n">
        <f aca="false">M32-AJ32</f>
        <v>0</v>
      </c>
      <c r="AP32" s="50" t="n">
        <f aca="false">N32-AK32</f>
        <v>0</v>
      </c>
      <c r="AQ32" s="50" t="n">
        <f aca="false">O32-AL32</f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4906.18</v>
      </c>
      <c r="I33" s="54" t="n">
        <v>133.07</v>
      </c>
      <c r="J33" s="55" t="e">
        <f aca="false">SECTOHOURS(H33)</f>
        <v>#VALUE!</v>
      </c>
      <c r="K33" s="11"/>
      <c r="L33" s="56" t="n">
        <v>82833.9056</v>
      </c>
      <c r="M33" s="57" t="n">
        <v>40.8373</v>
      </c>
      <c r="N33" s="57" t="n">
        <v>38.8067</v>
      </c>
      <c r="O33" s="57" t="n">
        <v>38.6802</v>
      </c>
      <c r="P33" s="57" t="n">
        <v>46116.49</v>
      </c>
      <c r="Q33" s="58" t="n">
        <v>133.08</v>
      </c>
      <c r="R33" s="55" t="e">
        <f aca="false">SECTOHOURS(P33)</f>
        <v>#VALUE!</v>
      </c>
      <c r="S33" s="47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7"/>
      <c r="AE33" s="56" t="n">
        <v>40.8363</v>
      </c>
      <c r="AF33" s="57" t="n">
        <v>38.8045</v>
      </c>
      <c r="AG33" s="58" t="n">
        <v>38.6775</v>
      </c>
      <c r="AI33" s="1" t="n">
        <v>82833.9056</v>
      </c>
      <c r="AJ33" s="1" t="n">
        <v>40.8373</v>
      </c>
      <c r="AK33" s="1" t="n">
        <v>38.8067</v>
      </c>
      <c r="AL33" s="1" t="n">
        <v>38.6802</v>
      </c>
      <c r="AN33" s="50" t="n">
        <f aca="false">L33-AI33</f>
        <v>0</v>
      </c>
      <c r="AO33" s="50" t="n">
        <f aca="false">M33-AJ33</f>
        <v>0</v>
      </c>
      <c r="AP33" s="50" t="n">
        <f aca="false">N33-AK33</f>
        <v>0</v>
      </c>
      <c r="AQ33" s="50" t="n">
        <f aca="false">O33-AL33</f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38009.68</v>
      </c>
      <c r="I34" s="64" t="n">
        <v>111.23</v>
      </c>
      <c r="J34" s="65" t="e">
        <f aca="false">SECTOHOURS(H34)</f>
        <v>#VALUE!</v>
      </c>
      <c r="K34" s="11"/>
      <c r="L34" s="66" t="n">
        <v>54928.9792</v>
      </c>
      <c r="M34" s="67" t="n">
        <v>37.1249</v>
      </c>
      <c r="N34" s="67" t="n">
        <v>34.8936</v>
      </c>
      <c r="O34" s="67" t="n">
        <v>34.7433</v>
      </c>
      <c r="P34" s="67" t="n">
        <v>39440.4</v>
      </c>
      <c r="Q34" s="68" t="n">
        <v>118.95</v>
      </c>
      <c r="R34" s="65" t="e">
        <f aca="false">SECTOHOURS(P34)</f>
        <v>#VALUE!</v>
      </c>
      <c r="S34" s="47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7"/>
      <c r="AE34" s="66" t="n">
        <v>37.1167</v>
      </c>
      <c r="AF34" s="67" t="n">
        <v>34.8806</v>
      </c>
      <c r="AG34" s="68" t="n">
        <v>34.7216</v>
      </c>
      <c r="AI34" s="1" t="n">
        <v>54928.9792</v>
      </c>
      <c r="AJ34" s="1" t="n">
        <v>37.1249</v>
      </c>
      <c r="AK34" s="1" t="n">
        <v>34.8936</v>
      </c>
      <c r="AL34" s="1" t="n">
        <v>34.7433</v>
      </c>
      <c r="AN34" s="50" t="n">
        <f aca="false">L34-AI34</f>
        <v>0</v>
      </c>
      <c r="AO34" s="50" t="n">
        <f aca="false">M34-AJ34</f>
        <v>0</v>
      </c>
      <c r="AP34" s="50" t="n">
        <f aca="false">N34-AK34</f>
        <v>0</v>
      </c>
      <c r="AQ34" s="50" t="n">
        <f aca="false">O34-AL34</f>
        <v>0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42255.23</v>
      </c>
      <c r="I35" s="54" t="n">
        <v>134.96</v>
      </c>
      <c r="J35" s="55" t="e">
        <f aca="false">SECTOHOURS(H35)</f>
        <v>#VALUE!</v>
      </c>
      <c r="K35" s="11"/>
      <c r="L35" s="56" t="n">
        <v>159581.208</v>
      </c>
      <c r="M35" s="57" t="n">
        <v>47.6656</v>
      </c>
      <c r="N35" s="57" t="n">
        <v>46.3148</v>
      </c>
      <c r="O35" s="57" t="n">
        <v>46.5103</v>
      </c>
      <c r="P35" s="57" t="n">
        <v>52780.16</v>
      </c>
      <c r="Q35" s="58" t="n">
        <v>188.59</v>
      </c>
      <c r="R35" s="55" t="e">
        <f aca="false">SECTOHOURS(P35)</f>
        <v>#VALUE!</v>
      </c>
      <c r="S35" s="47"/>
      <c r="T35" s="59" t="n">
        <f aca="false">BDRATE(D35:D38,E35:E38,L35:L38,M35:M38)</f>
        <v>5.73167215152104E-005</v>
      </c>
      <c r="U35" s="60" t="n">
        <f aca="false">BDRATE(D35:D38,F35:F38,L35:L38,N35:N38)</f>
        <v>4.22946976799121E-005</v>
      </c>
      <c r="V35" s="60" t="n">
        <f aca="false">BDRATE(D35:D38,G35:G38,L35:L38,O35:O38)</f>
        <v>-0.00023307417336671</v>
      </c>
      <c r="W35" s="60" t="n">
        <f aca="false">BDRATEOLD(D35:D38,E35:E38,L35:L38,M35:M38)</f>
        <v>6.59832743372668E-005</v>
      </c>
      <c r="X35" s="60" t="n">
        <f aca="false">BDRATEOLD(D35:D38,F35:F38,L35:L38,N35:N38)</f>
        <v>5.71707080423423E-005</v>
      </c>
      <c r="Y35" s="60" t="n">
        <f aca="false">BDRATEOLD(D35:D38,G35:G38,L35:L38,O35:O38)</f>
        <v>-0.000230347444720613</v>
      </c>
      <c r="Z35" s="11"/>
      <c r="AA35" s="52" t="n">
        <v>47.5909</v>
      </c>
      <c r="AB35" s="52" t="n">
        <v>46.2339</v>
      </c>
      <c r="AC35" s="52" t="n">
        <v>46.4378</v>
      </c>
      <c r="AD35" s="47"/>
      <c r="AE35" s="56" t="n">
        <v>47.5909</v>
      </c>
      <c r="AF35" s="57" t="n">
        <v>46.2339</v>
      </c>
      <c r="AG35" s="58" t="n">
        <v>46.4378</v>
      </c>
      <c r="AI35" s="1" t="n">
        <v>159581.208</v>
      </c>
      <c r="AJ35" s="1" t="n">
        <v>47.6656</v>
      </c>
      <c r="AK35" s="1" t="n">
        <v>46.3148</v>
      </c>
      <c r="AL35" s="1" t="n">
        <v>46.5103</v>
      </c>
      <c r="AN35" s="50" t="n">
        <f aca="false">L35-AI35</f>
        <v>0</v>
      </c>
      <c r="AO35" s="50" t="n">
        <f aca="false">M35-AJ35</f>
        <v>0</v>
      </c>
      <c r="AP35" s="50" t="n">
        <f aca="false">N35-AK35</f>
        <v>0</v>
      </c>
      <c r="AQ35" s="50" t="n">
        <f aca="false">O35-AL35</f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36125.52</v>
      </c>
      <c r="I36" s="54" t="n">
        <v>131.3</v>
      </c>
      <c r="J36" s="55" t="e">
        <f aca="false">SECTOHOURS(H36)</f>
        <v>#VALUE!</v>
      </c>
      <c r="K36" s="11"/>
      <c r="L36" s="56" t="n">
        <v>106899.8576</v>
      </c>
      <c r="M36" s="57" t="n">
        <v>44.6076</v>
      </c>
      <c r="N36" s="57" t="n">
        <v>43.3937</v>
      </c>
      <c r="O36" s="57" t="n">
        <v>43.4031</v>
      </c>
      <c r="P36" s="57" t="n">
        <v>45332.96</v>
      </c>
      <c r="Q36" s="58" t="n">
        <v>155.05</v>
      </c>
      <c r="R36" s="55" t="e">
        <f aca="false">SECTOHOURS(P36)</f>
        <v>#VALUE!</v>
      </c>
      <c r="S36" s="47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7"/>
      <c r="AE36" s="56" t="n">
        <v>44.5341</v>
      </c>
      <c r="AF36" s="57" t="n">
        <v>43.3373</v>
      </c>
      <c r="AG36" s="58" t="n">
        <v>43.3413</v>
      </c>
      <c r="AI36" s="1" t="n">
        <v>106899.8576</v>
      </c>
      <c r="AJ36" s="1" t="n">
        <v>44.6076</v>
      </c>
      <c r="AK36" s="1" t="n">
        <v>43.3937</v>
      </c>
      <c r="AL36" s="1" t="n">
        <v>43.4031</v>
      </c>
      <c r="AN36" s="50" t="n">
        <f aca="false">L36-AI36</f>
        <v>0</v>
      </c>
      <c r="AO36" s="50" t="n">
        <f aca="false">M36-AJ36</f>
        <v>0</v>
      </c>
      <c r="AP36" s="50" t="n">
        <f aca="false">N36-AK36</f>
        <v>0</v>
      </c>
      <c r="AQ36" s="50" t="n">
        <f aca="false">O36-AL36</f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31348.55</v>
      </c>
      <c r="I37" s="54" t="n">
        <v>115.33</v>
      </c>
      <c r="J37" s="55" t="e">
        <f aca="false">SECTOHOURS(H37)</f>
        <v>#VALUE!</v>
      </c>
      <c r="K37" s="11"/>
      <c r="L37" s="56" t="n">
        <v>68107.7824</v>
      </c>
      <c r="M37" s="57" t="n">
        <v>41.1693</v>
      </c>
      <c r="N37" s="57" t="n">
        <v>39.8812</v>
      </c>
      <c r="O37" s="57" t="n">
        <v>39.7856</v>
      </c>
      <c r="P37" s="57" t="n">
        <v>38459.38</v>
      </c>
      <c r="Q37" s="58" t="n">
        <v>133.78</v>
      </c>
      <c r="R37" s="55" t="e">
        <f aca="false">SECTOHOURS(P37)</f>
        <v>#VALUE!</v>
      </c>
      <c r="S37" s="47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7"/>
      <c r="AE37" s="56" t="n">
        <v>41.0984</v>
      </c>
      <c r="AF37" s="57" t="n">
        <v>39.8365</v>
      </c>
      <c r="AG37" s="58" t="n">
        <v>39.7157</v>
      </c>
      <c r="AI37" s="1" t="n">
        <v>68107.7824</v>
      </c>
      <c r="AJ37" s="1" t="n">
        <v>41.1693</v>
      </c>
      <c r="AK37" s="1" t="n">
        <v>39.8812</v>
      </c>
      <c r="AL37" s="1" t="n">
        <v>39.7856</v>
      </c>
      <c r="AN37" s="50" t="n">
        <f aca="false">L37-AI37</f>
        <v>0</v>
      </c>
      <c r="AO37" s="50" t="n">
        <f aca="false">M37-AJ37</f>
        <v>0</v>
      </c>
      <c r="AP37" s="50" t="n">
        <f aca="false">N37-AK37</f>
        <v>0</v>
      </c>
      <c r="AQ37" s="50" t="n">
        <f aca="false">O37-AL37</f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40832</v>
      </c>
      <c r="I38" s="88" t="n">
        <v>142.42</v>
      </c>
      <c r="J38" s="89" t="e">
        <f aca="false">SECTOHOURS(H38)</f>
        <v>#VALUE!</v>
      </c>
      <c r="K38" s="11"/>
      <c r="L38" s="90" t="n">
        <v>40818.7776</v>
      </c>
      <c r="M38" s="91" t="n">
        <v>37.5908</v>
      </c>
      <c r="N38" s="91" t="n">
        <v>36.066</v>
      </c>
      <c r="O38" s="91" t="n">
        <v>35.9386</v>
      </c>
      <c r="P38" s="91" t="n">
        <v>32440.13</v>
      </c>
      <c r="Q38" s="92" t="n">
        <v>123.35</v>
      </c>
      <c r="R38" s="89" t="e">
        <f aca="false">SECTOHOURS(P38)</f>
        <v>#VALUE!</v>
      </c>
      <c r="S38" s="47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7"/>
      <c r="AE38" s="90" t="n">
        <v>37.5224</v>
      </c>
      <c r="AF38" s="91" t="n">
        <v>36.011</v>
      </c>
      <c r="AG38" s="92" t="n">
        <v>35.8563</v>
      </c>
      <c r="AI38" s="1" t="n">
        <v>40818.7776</v>
      </c>
      <c r="AJ38" s="1" t="n">
        <v>37.5908</v>
      </c>
      <c r="AK38" s="1" t="n">
        <v>36.066</v>
      </c>
      <c r="AL38" s="1" t="n">
        <v>35.9386</v>
      </c>
      <c r="AN38" s="50" t="n">
        <f aca="false">L38-AI38</f>
        <v>0</v>
      </c>
      <c r="AO38" s="50" t="n">
        <f aca="false">M38-AJ38</f>
        <v>0</v>
      </c>
      <c r="AP38" s="50" t="n">
        <f aca="false">N38-AK38</f>
        <v>0</v>
      </c>
      <c r="AQ38" s="50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9221.07</v>
      </c>
      <c r="I39" s="42" t="n">
        <v>164.59</v>
      </c>
      <c r="J39" s="55" t="e">
        <f aca="false">SECTOHOURS(H39)</f>
        <v>#VALUE!</v>
      </c>
      <c r="K39" s="11"/>
      <c r="L39" s="56" t="n">
        <v>101064.352</v>
      </c>
      <c r="M39" s="57" t="n">
        <v>48.4689</v>
      </c>
      <c r="N39" s="57" t="n">
        <v>46.9125</v>
      </c>
      <c r="O39" s="57" t="n">
        <v>46.9785</v>
      </c>
      <c r="P39" s="57" t="n">
        <v>62054.14</v>
      </c>
      <c r="Q39" s="58" t="n">
        <v>205.23</v>
      </c>
      <c r="R39" s="55" t="e">
        <f aca="false">SECTOHOURS(P39)</f>
        <v>#VALUE!</v>
      </c>
      <c r="S39" s="47"/>
      <c r="T39" s="59" t="n">
        <f aca="false">BDRATE(D39:D42,E39:E42,L39:L42,M39:M42)</f>
        <v>-0.000264085194690678</v>
      </c>
      <c r="U39" s="60" t="n">
        <f aca="false">BDRATE(D39:D42,F39:F42,L39:L42,N39:N42)</f>
        <v>-0.000243748886878281</v>
      </c>
      <c r="V39" s="60" t="n">
        <f aca="false">BDRATE(D39:D42,G39:G42,L39:L42,O39:O42)</f>
        <v>-0.000149490676677688</v>
      </c>
      <c r="W39" s="60" t="n">
        <f aca="false">BDRATEOLD(D39:D42,E39:E42,L39:L42,M39:M42)</f>
        <v>-0.000261695395241901</v>
      </c>
      <c r="X39" s="60" t="n">
        <f aca="false">BDRATEOLD(D39:D42,F39:F42,L39:L42,N39:N42)</f>
        <v>-0.000249821999106947</v>
      </c>
      <c r="Y39" s="60" t="n">
        <f aca="false">BDRATEOLD(D39:D42,G39:G42,L39:L42,O39:O42)</f>
        <v>-0.000142772147384118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6" t="n">
        <v>48.3374</v>
      </c>
      <c r="AF39" s="57" t="n">
        <v>46.792</v>
      </c>
      <c r="AG39" s="58" t="n">
        <v>46.8762</v>
      </c>
      <c r="AI39" s="1" t="n">
        <v>101064.352</v>
      </c>
      <c r="AJ39" s="1" t="n">
        <v>48.4689</v>
      </c>
      <c r="AK39" s="1" t="n">
        <v>46.9125</v>
      </c>
      <c r="AL39" s="1" t="n">
        <v>46.9785</v>
      </c>
      <c r="AN39" s="50" t="n">
        <f aca="false">L39-AI39</f>
        <v>0</v>
      </c>
      <c r="AO39" s="50" t="n">
        <f aca="false">M39-AJ39</f>
        <v>0</v>
      </c>
      <c r="AP39" s="50" t="n">
        <f aca="false">N39-AK39</f>
        <v>0</v>
      </c>
      <c r="AQ39" s="50" t="n">
        <f aca="false">O39-AL39</f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2609.71</v>
      </c>
      <c r="I40" s="54" t="n">
        <v>159.8</v>
      </c>
      <c r="J40" s="55" t="e">
        <f aca="false">SECTOHOURS(H40)</f>
        <v>#VALUE!</v>
      </c>
      <c r="K40" s="11"/>
      <c r="L40" s="56" t="n">
        <v>70846.228</v>
      </c>
      <c r="M40" s="57" t="n">
        <v>44.8795</v>
      </c>
      <c r="N40" s="57" t="n">
        <v>43.2895</v>
      </c>
      <c r="O40" s="57" t="n">
        <v>43.2497</v>
      </c>
      <c r="P40" s="57" t="n">
        <v>56025.32</v>
      </c>
      <c r="Q40" s="58" t="n">
        <v>166.87</v>
      </c>
      <c r="R40" s="55" t="e">
        <f aca="false">SECTOHOURS(P40)</f>
        <v>#VALUE!</v>
      </c>
      <c r="S40" s="47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7"/>
      <c r="AE40" s="56" t="n">
        <v>44.7565</v>
      </c>
      <c r="AF40" s="57" t="n">
        <v>43.2084</v>
      </c>
      <c r="AG40" s="58" t="n">
        <v>43.1607</v>
      </c>
      <c r="AI40" s="1" t="n">
        <v>70846.228</v>
      </c>
      <c r="AJ40" s="1" t="n">
        <v>44.8795</v>
      </c>
      <c r="AK40" s="1" t="n">
        <v>43.2895</v>
      </c>
      <c r="AL40" s="1" t="n">
        <v>43.2497</v>
      </c>
      <c r="AN40" s="50" t="n">
        <f aca="false">L40-AI40</f>
        <v>0</v>
      </c>
      <c r="AO40" s="50" t="n">
        <f aca="false">M40-AJ40</f>
        <v>0</v>
      </c>
      <c r="AP40" s="50" t="n">
        <f aca="false">N40-AK40</f>
        <v>0</v>
      </c>
      <c r="AQ40" s="50" t="n">
        <f aca="false">O40-AL40</f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5970.46</v>
      </c>
      <c r="I41" s="54" t="n">
        <v>132.4</v>
      </c>
      <c r="J41" s="55" t="e">
        <f aca="false">SECTOHOURS(H41)</f>
        <v>#VALUE!</v>
      </c>
      <c r="K41" s="11"/>
      <c r="L41" s="56" t="n">
        <v>47924.0688</v>
      </c>
      <c r="M41" s="57" t="n">
        <v>41.0302</v>
      </c>
      <c r="N41" s="57" t="n">
        <v>39.2674</v>
      </c>
      <c r="O41" s="57" t="n">
        <v>39.1697</v>
      </c>
      <c r="P41" s="57" t="n">
        <v>48887.33</v>
      </c>
      <c r="Q41" s="58" t="n">
        <v>157.28</v>
      </c>
      <c r="R41" s="55" t="e">
        <f aca="false">SECTOHOURS(P41)</f>
        <v>#VALUE!</v>
      </c>
      <c r="S41" s="47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7"/>
      <c r="AE41" s="56" t="n">
        <v>40.9165</v>
      </c>
      <c r="AF41" s="57" t="n">
        <v>39.2003</v>
      </c>
      <c r="AG41" s="58" t="n">
        <v>39.0875</v>
      </c>
      <c r="AI41" s="1" t="n">
        <v>47924.0688</v>
      </c>
      <c r="AJ41" s="1" t="n">
        <v>41.0302</v>
      </c>
      <c r="AK41" s="1" t="n">
        <v>39.2674</v>
      </c>
      <c r="AL41" s="1" t="n">
        <v>39.1697</v>
      </c>
      <c r="AN41" s="50" t="n">
        <f aca="false">L41-AI41</f>
        <v>0</v>
      </c>
      <c r="AO41" s="50" t="n">
        <f aca="false">M41-AJ41</f>
        <v>0</v>
      </c>
      <c r="AP41" s="50" t="n">
        <f aca="false">N41-AK41</f>
        <v>0</v>
      </c>
      <c r="AQ41" s="50" t="n">
        <f aca="false">O41-AL41</f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0481.79</v>
      </c>
      <c r="I42" s="54" t="n">
        <v>129.22</v>
      </c>
      <c r="J42" s="89" t="e">
        <f aca="false">SECTOHOURS(H42)</f>
        <v>#VALUE!</v>
      </c>
      <c r="K42" s="11"/>
      <c r="L42" s="90" t="n">
        <v>31493.1184</v>
      </c>
      <c r="M42" s="91" t="n">
        <v>37.0052</v>
      </c>
      <c r="N42" s="91" t="n">
        <v>35.0219</v>
      </c>
      <c r="O42" s="91" t="n">
        <v>34.8804</v>
      </c>
      <c r="P42" s="91" t="n">
        <v>42047.3</v>
      </c>
      <c r="Q42" s="92" t="n">
        <v>150.1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7"/>
      <c r="AE42" s="90" t="n">
        <v>36.8898</v>
      </c>
      <c r="AF42" s="91" t="n">
        <v>34.9661</v>
      </c>
      <c r="AG42" s="92" t="n">
        <v>34.7936</v>
      </c>
      <c r="AI42" s="1" t="n">
        <v>31493.1184</v>
      </c>
      <c r="AJ42" s="1" t="n">
        <v>37.0052</v>
      </c>
      <c r="AK42" s="1" t="n">
        <v>35.0219</v>
      </c>
      <c r="AL42" s="1" t="n">
        <v>34.8804</v>
      </c>
      <c r="AN42" s="50" t="n">
        <f aca="false">L42-AI42</f>
        <v>0</v>
      </c>
      <c r="AO42" s="50" t="n">
        <f aca="false">M42-AJ42</f>
        <v>0</v>
      </c>
      <c r="AP42" s="50" t="n">
        <f aca="false">N42-AK42</f>
        <v>0</v>
      </c>
      <c r="AQ42" s="50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18945.43</v>
      </c>
      <c r="I43" s="42" t="n">
        <v>59.49</v>
      </c>
      <c r="J43" s="55" t="e">
        <f aca="false">SECTOHOURS(H43)</f>
        <v>#VALUE!</v>
      </c>
      <c r="K43" s="11"/>
      <c r="L43" s="56" t="n">
        <v>64155.4344</v>
      </c>
      <c r="M43" s="57" t="n">
        <v>43.7668</v>
      </c>
      <c r="N43" s="57" t="n">
        <v>43.2436</v>
      </c>
      <c r="O43" s="57" t="n">
        <v>42.5789</v>
      </c>
      <c r="P43" s="57" t="n">
        <v>23637.52</v>
      </c>
      <c r="Q43" s="58" t="n">
        <v>70.67</v>
      </c>
      <c r="R43" s="55" t="e">
        <f aca="false">SECTOHOURS(P43)</f>
        <v>#VALUE!</v>
      </c>
      <c r="S43" s="47"/>
      <c r="T43" s="59" t="n">
        <f aca="false">BDRATE(D43:D46,E43:E46,L43:L46,M43:M46)</f>
        <v>5.36884608097754E-005</v>
      </c>
      <c r="U43" s="60" t="n">
        <f aca="false">BDRATE(D43:D46,F43:F46,L43:L46,N43:N46)</f>
        <v>-0.000107106678611024</v>
      </c>
      <c r="V43" s="60" t="n">
        <f aca="false">BDRATE(D43:D46,G43:G46,L43:L46,O43:O46)</f>
        <v>-0.000185254474981411</v>
      </c>
      <c r="W43" s="60" t="n">
        <f aca="false">BDRATEOLD(D43:D46,E43:E46,L43:L46,M43:M46)</f>
        <v>5.81715025642637E-005</v>
      </c>
      <c r="X43" s="60" t="n">
        <f aca="false">BDRATEOLD(D43:D46,F43:F46,L43:L46,N43:N46)</f>
        <v>-0.000102166124709036</v>
      </c>
      <c r="Y43" s="60" t="n">
        <f aca="false">BDRATEOLD(D43:D46,G43:G46,L43:L46,O43:O46)</f>
        <v>-0.000182633231603613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6" t="n">
        <v>43.7671</v>
      </c>
      <c r="AF43" s="57" t="n">
        <v>43.2426</v>
      </c>
      <c r="AG43" s="58" t="n">
        <v>42.579</v>
      </c>
      <c r="AI43" s="1" t="n">
        <v>64155.4344</v>
      </c>
      <c r="AJ43" s="1" t="n">
        <v>43.7668</v>
      </c>
      <c r="AK43" s="1" t="n">
        <v>43.2436</v>
      </c>
      <c r="AL43" s="1" t="n">
        <v>42.5789</v>
      </c>
      <c r="AN43" s="50" t="n">
        <f aca="false">L43-AI43</f>
        <v>0</v>
      </c>
      <c r="AO43" s="50" t="n">
        <f aca="false">M43-AJ43</f>
        <v>0</v>
      </c>
      <c r="AP43" s="50" t="n">
        <f aca="false">N43-AK43</f>
        <v>0</v>
      </c>
      <c r="AQ43" s="50" t="n">
        <f aca="false">O43-AL43</f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062.97</v>
      </c>
      <c r="I44" s="54" t="n">
        <v>58.76</v>
      </c>
      <c r="J44" s="55" t="e">
        <f aca="false">SECTOHOURS(H44)</f>
        <v>#VALUE!</v>
      </c>
      <c r="K44" s="11"/>
      <c r="L44" s="56" t="n">
        <v>36749.5928</v>
      </c>
      <c r="M44" s="57" t="n">
        <v>39.7991</v>
      </c>
      <c r="N44" s="57" t="n">
        <v>39.6744</v>
      </c>
      <c r="O44" s="57" t="n">
        <v>38.849</v>
      </c>
      <c r="P44" s="57" t="n">
        <v>19885.58</v>
      </c>
      <c r="Q44" s="58" t="n">
        <v>57.47</v>
      </c>
      <c r="R44" s="55" t="e">
        <f aca="false">SECTOHOURS(P44)</f>
        <v>#VALUE!</v>
      </c>
      <c r="S44" s="47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7"/>
      <c r="AE44" s="56" t="n">
        <v>39.7994</v>
      </c>
      <c r="AF44" s="57" t="n">
        <v>39.6722</v>
      </c>
      <c r="AG44" s="58" t="n">
        <v>38.8475</v>
      </c>
      <c r="AI44" s="1" t="n">
        <v>36749.5928</v>
      </c>
      <c r="AJ44" s="1" t="n">
        <v>39.7991</v>
      </c>
      <c r="AK44" s="1" t="n">
        <v>39.6744</v>
      </c>
      <c r="AL44" s="1" t="n">
        <v>38.849</v>
      </c>
      <c r="AN44" s="50" t="n">
        <f aca="false">L44-AI44</f>
        <v>0</v>
      </c>
      <c r="AO44" s="50" t="n">
        <f aca="false">M44-AJ44</f>
        <v>0</v>
      </c>
      <c r="AP44" s="50" t="n">
        <f aca="false">N44-AK44</f>
        <v>0</v>
      </c>
      <c r="AQ44" s="50" t="n">
        <f aca="false">O44-AL44</f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133.06</v>
      </c>
      <c r="I45" s="54" t="n">
        <v>45</v>
      </c>
      <c r="J45" s="55" t="e">
        <f aca="false">SECTOHOURS(H45)</f>
        <v>#VALUE!</v>
      </c>
      <c r="K45" s="11"/>
      <c r="L45" s="56" t="n">
        <v>16978.2856</v>
      </c>
      <c r="M45" s="57" t="n">
        <v>35.9491</v>
      </c>
      <c r="N45" s="57" t="n">
        <v>36.0446</v>
      </c>
      <c r="O45" s="57" t="n">
        <v>35.1074</v>
      </c>
      <c r="P45" s="57" t="n">
        <v>15459.7</v>
      </c>
      <c r="Q45" s="58" t="n">
        <v>43.59</v>
      </c>
      <c r="R45" s="55" t="e">
        <f aca="false">SECTOHOURS(P45)</f>
        <v>#VALUE!</v>
      </c>
      <c r="S45" s="47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7"/>
      <c r="AE45" s="56" t="n">
        <v>35.9481</v>
      </c>
      <c r="AF45" s="57" t="n">
        <v>36.04</v>
      </c>
      <c r="AG45" s="58" t="n">
        <v>35.1054</v>
      </c>
      <c r="AI45" s="1" t="n">
        <v>16978.2856</v>
      </c>
      <c r="AJ45" s="1" t="n">
        <v>35.9491</v>
      </c>
      <c r="AK45" s="1" t="n">
        <v>36.0446</v>
      </c>
      <c r="AL45" s="1" t="n">
        <v>35.1074</v>
      </c>
      <c r="AN45" s="50" t="n">
        <f aca="false">L45-AI45</f>
        <v>0</v>
      </c>
      <c r="AO45" s="50" t="n">
        <f aca="false">M45-AJ45</f>
        <v>0</v>
      </c>
      <c r="AP45" s="50" t="n">
        <f aca="false">N45-AK45</f>
        <v>0</v>
      </c>
      <c r="AQ45" s="50" t="n">
        <f aca="false">O45-AL45</f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093.9</v>
      </c>
      <c r="I46" s="88" t="n">
        <v>36.78</v>
      </c>
      <c r="J46" s="89" t="e">
        <f aca="false">SECTOHOURS(H46)</f>
        <v>#VALUE!</v>
      </c>
      <c r="K46" s="11"/>
      <c r="L46" s="90" t="n">
        <v>7437.7504</v>
      </c>
      <c r="M46" s="91" t="n">
        <v>33.07</v>
      </c>
      <c r="N46" s="91" t="n">
        <v>33.1147</v>
      </c>
      <c r="O46" s="91" t="n">
        <v>32.095</v>
      </c>
      <c r="P46" s="91" t="n">
        <v>11002.31</v>
      </c>
      <c r="Q46" s="92" t="n">
        <v>38.38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7"/>
      <c r="AE46" s="90" t="n">
        <v>33.0678</v>
      </c>
      <c r="AF46" s="91" t="n">
        <v>33.1099</v>
      </c>
      <c r="AG46" s="92" t="n">
        <v>32.0929</v>
      </c>
      <c r="AI46" s="1" t="n">
        <v>7437.7504</v>
      </c>
      <c r="AJ46" s="1" t="n">
        <v>33.07</v>
      </c>
      <c r="AK46" s="1" t="n">
        <v>33.1147</v>
      </c>
      <c r="AL46" s="1" t="n">
        <v>32.095</v>
      </c>
      <c r="AN46" s="50" t="n">
        <f aca="false">L46-AI46</f>
        <v>0</v>
      </c>
      <c r="AO46" s="50" t="n">
        <f aca="false">M46-AJ46</f>
        <v>0</v>
      </c>
      <c r="AP46" s="50" t="n">
        <f aca="false">N46-AK46</f>
        <v>0</v>
      </c>
      <c r="AQ46" s="50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35461.45</v>
      </c>
      <c r="I47" s="42" t="n">
        <v>106.82</v>
      </c>
      <c r="J47" s="55" t="e">
        <f aca="false">SECTOHOURS(H47)</f>
        <v>#VALUE!</v>
      </c>
      <c r="K47" s="11"/>
      <c r="L47" s="56" t="n">
        <v>136186.1584</v>
      </c>
      <c r="M47" s="57" t="n">
        <v>44.8896</v>
      </c>
      <c r="N47" s="57" t="n">
        <v>41.9043</v>
      </c>
      <c r="O47" s="57" t="n">
        <v>44.8132</v>
      </c>
      <c r="P47" s="57" t="n">
        <v>29296.17</v>
      </c>
      <c r="Q47" s="58" t="n">
        <v>92.35</v>
      </c>
      <c r="R47" s="55" t="e">
        <f aca="false">SECTOHOURS(P47)</f>
        <v>#VALUE!</v>
      </c>
      <c r="S47" s="47"/>
      <c r="T47" s="59" t="n">
        <f aca="false">BDRATE(D47:D50,E47:E50,L47:L50,M47:M50)</f>
        <v>-3.23130252356529E-005</v>
      </c>
      <c r="U47" s="60" t="n">
        <f aca="false">BDRATE(D47:D50,F47:F50,L47:L50,N47:N50)</f>
        <v>7.91754121030053E-005</v>
      </c>
      <c r="V47" s="60" t="n">
        <f aca="false">BDRATE(D47:D50,G47:G50,L47:L50,O47:O50)</f>
        <v>-7.54693712621268E-005</v>
      </c>
      <c r="W47" s="60" t="n">
        <f aca="false">BDRATEOLD(D47:D50,E47:E50,L47:L50,M47:M50)</f>
        <v>-3.34661558959448E-005</v>
      </c>
      <c r="X47" s="60" t="n">
        <f aca="false">BDRATEOLD(D47:D50,F47:F50,L47:L50,N47:N50)</f>
        <v>7.26521122245138E-005</v>
      </c>
      <c r="Y47" s="60" t="n">
        <f aca="false">BDRATEOLD(D47:D50,G47:G50,L47:L50,O47:O50)</f>
        <v>-7.16952931884007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6" t="n">
        <v>44.8901</v>
      </c>
      <c r="AF47" s="57" t="n">
        <v>41.9039</v>
      </c>
      <c r="AG47" s="58" t="n">
        <v>44.8141</v>
      </c>
      <c r="AI47" s="1" t="n">
        <v>136186.1584</v>
      </c>
      <c r="AJ47" s="1" t="n">
        <v>44.8896</v>
      </c>
      <c r="AK47" s="1" t="n">
        <v>41.9043</v>
      </c>
      <c r="AL47" s="1" t="n">
        <v>44.8132</v>
      </c>
      <c r="AN47" s="50" t="n">
        <f aca="false">L47-AI47</f>
        <v>0</v>
      </c>
      <c r="AO47" s="50" t="n">
        <f aca="false">M47-AJ47</f>
        <v>0</v>
      </c>
      <c r="AP47" s="50" t="n">
        <f aca="false">N47-AK47</f>
        <v>0</v>
      </c>
      <c r="AQ47" s="50" t="n">
        <f aca="false">O47-AL47</f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7941.84</v>
      </c>
      <c r="I48" s="54" t="n">
        <v>89.51</v>
      </c>
      <c r="J48" s="55" t="e">
        <f aca="false">SECTOHOURS(H48)</f>
        <v>#VALUE!</v>
      </c>
      <c r="K48" s="11"/>
      <c r="L48" s="56" t="n">
        <v>81905.7824</v>
      </c>
      <c r="M48" s="57" t="n">
        <v>42.2844</v>
      </c>
      <c r="N48" s="57" t="n">
        <v>39.7045</v>
      </c>
      <c r="O48" s="57" t="n">
        <v>42.3039</v>
      </c>
      <c r="P48" s="57" t="n">
        <v>23432.89</v>
      </c>
      <c r="Q48" s="58" t="n">
        <v>80.73</v>
      </c>
      <c r="R48" s="55" t="e">
        <f aca="false">SECTOHOURS(P48)</f>
        <v>#VALUE!</v>
      </c>
      <c r="S48" s="47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7"/>
      <c r="AE48" s="56" t="n">
        <v>42.284</v>
      </c>
      <c r="AF48" s="57" t="n">
        <v>39.7048</v>
      </c>
      <c r="AG48" s="58" t="n">
        <v>42.303</v>
      </c>
      <c r="AI48" s="1" t="n">
        <v>81905.7824</v>
      </c>
      <c r="AJ48" s="1" t="n">
        <v>42.2844</v>
      </c>
      <c r="AK48" s="1" t="n">
        <v>39.7045</v>
      </c>
      <c r="AL48" s="1" t="n">
        <v>42.3039</v>
      </c>
      <c r="AN48" s="50" t="n">
        <f aca="false">L48-AI48</f>
        <v>0</v>
      </c>
      <c r="AO48" s="50" t="n">
        <f aca="false">M48-AJ48</f>
        <v>0</v>
      </c>
      <c r="AP48" s="50" t="n">
        <f aca="false">N48-AK48</f>
        <v>0</v>
      </c>
      <c r="AQ48" s="50" t="n">
        <f aca="false">O48-AL48</f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2284.81</v>
      </c>
      <c r="I49" s="54" t="n">
        <v>78.44</v>
      </c>
      <c r="J49" s="55" t="e">
        <f aca="false">SECTOHOURS(H49)</f>
        <v>#VALUE!</v>
      </c>
      <c r="K49" s="11"/>
      <c r="L49" s="56" t="n">
        <v>47462.5136</v>
      </c>
      <c r="M49" s="57" t="n">
        <v>39.3252</v>
      </c>
      <c r="N49" s="57" t="n">
        <v>37.2073</v>
      </c>
      <c r="O49" s="57" t="n">
        <v>39.333</v>
      </c>
      <c r="P49" s="57" t="n">
        <v>18393.31</v>
      </c>
      <c r="Q49" s="58" t="n">
        <v>71.29</v>
      </c>
      <c r="R49" s="55" t="e">
        <f aca="false">SECTOHOURS(P49)</f>
        <v>#VALUE!</v>
      </c>
      <c r="S49" s="47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7"/>
      <c r="AE49" s="56" t="n">
        <v>39.3246</v>
      </c>
      <c r="AF49" s="57" t="n">
        <v>37.2068</v>
      </c>
      <c r="AG49" s="58" t="n">
        <v>39.3326</v>
      </c>
      <c r="AI49" s="1" t="n">
        <v>47462.5136</v>
      </c>
      <c r="AJ49" s="1" t="n">
        <v>39.3252</v>
      </c>
      <c r="AK49" s="1" t="n">
        <v>37.2073</v>
      </c>
      <c r="AL49" s="1" t="n">
        <v>39.333</v>
      </c>
      <c r="AN49" s="50" t="n">
        <f aca="false">L49-AI49</f>
        <v>0</v>
      </c>
      <c r="AO49" s="50" t="n">
        <f aca="false">M49-AJ49</f>
        <v>0</v>
      </c>
      <c r="AP49" s="50" t="n">
        <f aca="false">N49-AK49</f>
        <v>0</v>
      </c>
      <c r="AQ49" s="50" t="n">
        <f aca="false">O49-AL49</f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4352.86</v>
      </c>
      <c r="I50" s="64" t="n">
        <v>56.27</v>
      </c>
      <c r="J50" s="65" t="e">
        <f aca="false">SECTOHOURS(H50)</f>
        <v>#VALUE!</v>
      </c>
      <c r="K50" s="11"/>
      <c r="L50" s="66" t="n">
        <v>26483.8128</v>
      </c>
      <c r="M50" s="67" t="n">
        <v>36.1546</v>
      </c>
      <c r="N50" s="67" t="n">
        <v>34.5058</v>
      </c>
      <c r="O50" s="67" t="n">
        <v>36.0466</v>
      </c>
      <c r="P50" s="67" t="n">
        <v>14224.33</v>
      </c>
      <c r="Q50" s="68" t="n">
        <v>55.54</v>
      </c>
      <c r="R50" s="65" t="e">
        <f aca="false">SECTOHOURS(P50)</f>
        <v>#VALUE!</v>
      </c>
      <c r="S50" s="47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7"/>
      <c r="AE50" s="66" t="n">
        <v>36.1533</v>
      </c>
      <c r="AF50" s="67" t="n">
        <v>34.5044</v>
      </c>
      <c r="AG50" s="68" t="n">
        <v>36.0455</v>
      </c>
      <c r="AI50" s="1" t="n">
        <v>26483.8128</v>
      </c>
      <c r="AJ50" s="1" t="n">
        <v>36.1546</v>
      </c>
      <c r="AK50" s="1" t="n">
        <v>34.5058</v>
      </c>
      <c r="AL50" s="1" t="n">
        <v>36.0466</v>
      </c>
      <c r="AN50" s="50" t="n">
        <f aca="false">L50-AI50</f>
        <v>0</v>
      </c>
      <c r="AO50" s="50" t="n">
        <f aca="false">M50-AJ50</f>
        <v>0</v>
      </c>
      <c r="AP50" s="50" t="n">
        <f aca="false">N50-AK50</f>
        <v>0</v>
      </c>
      <c r="AQ50" s="50" t="n">
        <f aca="false">O50-AL50</f>
        <v>0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3028.45</v>
      </c>
      <c r="I51" s="54" t="n">
        <v>50.24</v>
      </c>
      <c r="J51" s="55" t="e">
        <f aca="false">SECTOHOURS(H51)</f>
        <v>#VALUE!</v>
      </c>
      <c r="K51" s="11"/>
      <c r="L51" s="56" t="n">
        <v>104512.7792</v>
      </c>
      <c r="M51" s="57" t="n">
        <v>41.4112</v>
      </c>
      <c r="N51" s="57" t="n">
        <v>40.0483</v>
      </c>
      <c r="O51" s="57" t="n">
        <v>40.2027</v>
      </c>
      <c r="P51" s="57" t="n">
        <v>23288.01</v>
      </c>
      <c r="Q51" s="58" t="n">
        <v>51.86</v>
      </c>
      <c r="R51" s="55" t="e">
        <f aca="false">SECTOHOURS(P51)</f>
        <v>#VALUE!</v>
      </c>
      <c r="S51" s="47"/>
      <c r="T51" s="59" t="n">
        <f aca="false">BDRATE(D51:D54,E51:E54,L51:L54,M51:M54)</f>
        <v>-9.85075575578032E-005</v>
      </c>
      <c r="U51" s="60" t="n">
        <f aca="false">BDRATE(D51:D54,F51:F54,L51:L54,N51:N54)</f>
        <v>-1.66461193948919E-005</v>
      </c>
      <c r="V51" s="60" t="n">
        <f aca="false">BDRATE(D51:D54,G51:G54,L51:L54,O51:O54)</f>
        <v>-0.000196554122687043</v>
      </c>
      <c r="W51" s="60" t="n">
        <f aca="false">BDRATEOLD(D51:D54,E51:E54,L51:L54,M51:M54)</f>
        <v>0.000264079025439345</v>
      </c>
      <c r="X51" s="60" t="n">
        <f aca="false">BDRATEOLD(D51:D54,F51:F54,L51:L54,N51:N54)</f>
        <v>0.000223723611823656</v>
      </c>
      <c r="Y51" s="60" t="n">
        <f aca="false">BDRATEOLD(D51:D54,G51:G54,L51:L54,O51:O54)</f>
        <v>-0.000221557890686896</v>
      </c>
      <c r="Z51" s="11"/>
      <c r="AA51" s="52" t="n">
        <v>41.4107</v>
      </c>
      <c r="AB51" s="52" t="n">
        <v>40.0487</v>
      </c>
      <c r="AC51" s="52" t="n">
        <v>40.2025</v>
      </c>
      <c r="AD51" s="47"/>
      <c r="AE51" s="56" t="n">
        <v>41.4107</v>
      </c>
      <c r="AF51" s="57" t="n">
        <v>40.0487</v>
      </c>
      <c r="AG51" s="58" t="n">
        <v>40.2025</v>
      </c>
      <c r="AI51" s="1" t="n">
        <v>104512.7792</v>
      </c>
      <c r="AJ51" s="1" t="n">
        <v>41.4112</v>
      </c>
      <c r="AK51" s="1" t="n">
        <v>40.0483</v>
      </c>
      <c r="AL51" s="1" t="n">
        <v>40.2027</v>
      </c>
      <c r="AN51" s="50" t="n">
        <f aca="false">L51-AI51</f>
        <v>0</v>
      </c>
      <c r="AO51" s="50" t="n">
        <f aca="false">M51-AJ51</f>
        <v>0</v>
      </c>
      <c r="AP51" s="50" t="n">
        <f aca="false">N51-AK51</f>
        <v>0</v>
      </c>
      <c r="AQ51" s="50" t="n">
        <f aca="false">O51-AL51</f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380.95</v>
      </c>
      <c r="I52" s="54" t="n">
        <v>39.02</v>
      </c>
      <c r="J52" s="55" t="e">
        <f aca="false">SECTOHOURS(H52)</f>
        <v>#VALUE!</v>
      </c>
      <c r="K52" s="11"/>
      <c r="L52" s="56" t="n">
        <v>38415.9792</v>
      </c>
      <c r="M52" s="57" t="n">
        <v>40.2852</v>
      </c>
      <c r="N52" s="57" t="n">
        <v>34.8501</v>
      </c>
      <c r="O52" s="57" t="n">
        <v>38.7241</v>
      </c>
      <c r="P52" s="57" t="n">
        <v>17153.91</v>
      </c>
      <c r="Q52" s="58" t="n">
        <v>40.85</v>
      </c>
      <c r="R52" s="55" t="e">
        <f aca="false">SECTOHOURS(P52)</f>
        <v>#VALUE!</v>
      </c>
      <c r="S52" s="47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7"/>
      <c r="AE52" s="56" t="n">
        <v>40.2844</v>
      </c>
      <c r="AF52" s="57" t="n">
        <v>34.8496</v>
      </c>
      <c r="AG52" s="58" t="n">
        <v>38.7236</v>
      </c>
      <c r="AI52" s="1" t="n">
        <v>38415.9792</v>
      </c>
      <c r="AJ52" s="1" t="n">
        <v>40.2852</v>
      </c>
      <c r="AK52" s="1" t="n">
        <v>34.8501</v>
      </c>
      <c r="AL52" s="1" t="n">
        <v>38.7241</v>
      </c>
      <c r="AN52" s="50" t="n">
        <f aca="false">L52-AI52</f>
        <v>0</v>
      </c>
      <c r="AO52" s="50" t="n">
        <f aca="false">M52-AJ52</f>
        <v>0</v>
      </c>
      <c r="AP52" s="50" t="n">
        <f aca="false">N52-AK52</f>
        <v>0</v>
      </c>
      <c r="AQ52" s="50" t="n">
        <f aca="false">O52-AL52</f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7974.66</v>
      </c>
      <c r="I53" s="54" t="n">
        <v>28.66</v>
      </c>
      <c r="J53" s="55" t="e">
        <f aca="false">SECTOHOURS(H53)</f>
        <v>#VALUE!</v>
      </c>
      <c r="K53" s="11"/>
      <c r="L53" s="56" t="n">
        <v>11593.7632</v>
      </c>
      <c r="M53" s="57" t="n">
        <v>39.2355</v>
      </c>
      <c r="N53" s="57" t="n">
        <v>32.5414</v>
      </c>
      <c r="O53" s="57" t="n">
        <v>37.2923</v>
      </c>
      <c r="P53" s="57" t="n">
        <v>9832.72</v>
      </c>
      <c r="Q53" s="58" t="n">
        <v>35.58</v>
      </c>
      <c r="R53" s="55" t="e">
        <f aca="false">SECTOHOURS(P53)</f>
        <v>#VALUE!</v>
      </c>
      <c r="S53" s="47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7"/>
      <c r="AE53" s="56" t="n">
        <v>39.2351</v>
      </c>
      <c r="AF53" s="57" t="n">
        <v>32.54</v>
      </c>
      <c r="AG53" s="58" t="n">
        <v>37.2909</v>
      </c>
      <c r="AI53" s="1" t="n">
        <v>11593.7632</v>
      </c>
      <c r="AJ53" s="1" t="n">
        <v>39.2355</v>
      </c>
      <c r="AK53" s="1" t="n">
        <v>32.5414</v>
      </c>
      <c r="AL53" s="1" t="n">
        <v>37.2923</v>
      </c>
      <c r="AN53" s="50" t="n">
        <f aca="false">L53-AI53</f>
        <v>0</v>
      </c>
      <c r="AO53" s="50" t="n">
        <f aca="false">M53-AJ53</f>
        <v>0</v>
      </c>
      <c r="AP53" s="50" t="n">
        <f aca="false">N53-AK53</f>
        <v>0</v>
      </c>
      <c r="AQ53" s="50" t="n">
        <f aca="false">O53-AL53</f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5478.47</v>
      </c>
      <c r="I54" s="88" t="n">
        <v>22.97</v>
      </c>
      <c r="J54" s="89" t="e">
        <f aca="false">SECTOHOURS(H54)</f>
        <v>#VALUE!</v>
      </c>
      <c r="K54" s="11"/>
      <c r="L54" s="90" t="n">
        <v>6194.2368</v>
      </c>
      <c r="M54" s="91" t="n">
        <v>37.4913</v>
      </c>
      <c r="N54" s="91" t="n">
        <v>31.8732</v>
      </c>
      <c r="O54" s="91" t="n">
        <v>35.5733</v>
      </c>
      <c r="P54" s="91" t="n">
        <v>6570.43</v>
      </c>
      <c r="Q54" s="92" t="n">
        <v>27.23</v>
      </c>
      <c r="R54" s="89" t="e">
        <f aca="false">SECTOHOURS(P54)</f>
        <v>#VALUE!</v>
      </c>
      <c r="S54" s="47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7"/>
      <c r="AE54" s="90" t="n">
        <v>37.4885</v>
      </c>
      <c r="AF54" s="91" t="n">
        <v>31.8723</v>
      </c>
      <c r="AG54" s="92" t="n">
        <v>35.5715</v>
      </c>
      <c r="AI54" s="1" t="n">
        <v>6194.2368</v>
      </c>
      <c r="AJ54" s="1" t="n">
        <v>37.4913</v>
      </c>
      <c r="AK54" s="1" t="n">
        <v>31.8732</v>
      </c>
      <c r="AL54" s="1" t="n">
        <v>35.5733</v>
      </c>
      <c r="AN54" s="50" t="n">
        <f aca="false">L54-AI54</f>
        <v>0</v>
      </c>
      <c r="AO54" s="50" t="n">
        <f aca="false">M54-AJ54</f>
        <v>0</v>
      </c>
      <c r="AP54" s="50" t="n">
        <f aca="false">N54-AK54</f>
        <v>0</v>
      </c>
      <c r="AQ54" s="50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2126.56</v>
      </c>
      <c r="I55" s="42" t="n">
        <v>49.07</v>
      </c>
      <c r="J55" s="55" t="e">
        <f aca="false">SECTOHOURS(H55)</f>
        <v>#VALUE!</v>
      </c>
      <c r="K55" s="11"/>
      <c r="L55" s="56" t="n">
        <v>66273.176</v>
      </c>
      <c r="M55" s="57" t="n">
        <v>49.4938</v>
      </c>
      <c r="N55" s="57" t="n">
        <v>50.6172</v>
      </c>
      <c r="O55" s="57" t="n">
        <v>50.8865</v>
      </c>
      <c r="P55" s="57" t="n">
        <v>22400.65</v>
      </c>
      <c r="Q55" s="58" t="n">
        <v>55.78</v>
      </c>
      <c r="R55" s="55" t="e">
        <f aca="false">SECTOHOURS(P55)</f>
        <v>#VALUE!</v>
      </c>
      <c r="S55" s="47"/>
      <c r="T55" s="59" t="n">
        <f aca="false">BDRATE(D55:D58,E55:E58,L55:L58,M55:M58)</f>
        <v>-0.0011453955427867</v>
      </c>
      <c r="U55" s="60" t="n">
        <f aca="false">BDRATE(D55:D58,F55:F58,L55:L58,N55:N58)</f>
        <v>-0.00140395786391501</v>
      </c>
      <c r="V55" s="60" t="n">
        <f aca="false">BDRATE(D55:D58,G55:G58,L55:L58,O55:O58)</f>
        <v>-0.00124685838909933</v>
      </c>
      <c r="W55" s="60" t="n">
        <f aca="false">BDRATEOLD(D55:D58,E55:E58,L55:L58,M55:M58)</f>
        <v>-0.0011463663690694</v>
      </c>
      <c r="X55" s="60" t="n">
        <f aca="false">BDRATEOLD(D55:D58,F55:F58,L55:L58,N55:N58)</f>
        <v>-0.0014043871539845</v>
      </c>
      <c r="Y55" s="60" t="n">
        <f aca="false">BDRATEOLD(D55:D58,G55:G58,L55:L58,O55:O58)</f>
        <v>-0.00124607568456891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6" t="n">
        <v>49.4785</v>
      </c>
      <c r="AF55" s="57" t="n">
        <v>50.595</v>
      </c>
      <c r="AG55" s="58" t="n">
        <v>50.8707</v>
      </c>
      <c r="AI55" s="1" t="n">
        <v>66273.176</v>
      </c>
      <c r="AJ55" s="1" t="n">
        <v>49.4938</v>
      </c>
      <c r="AK55" s="1" t="n">
        <v>50.6172</v>
      </c>
      <c r="AL55" s="1" t="n">
        <v>50.8865</v>
      </c>
      <c r="AN55" s="50" t="n">
        <f aca="false">L55-AI55</f>
        <v>0</v>
      </c>
      <c r="AO55" s="50" t="n">
        <f aca="false">M55-AJ55</f>
        <v>0</v>
      </c>
      <c r="AP55" s="50" t="n">
        <f aca="false">N55-AK55</f>
        <v>0</v>
      </c>
      <c r="AQ55" s="50" t="n">
        <f aca="false">O55-AL55</f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359.13</v>
      </c>
      <c r="I56" s="54" t="n">
        <v>61.52</v>
      </c>
      <c r="J56" s="55" t="e">
        <f aca="false">SECTOHOURS(H56)</f>
        <v>#VALUE!</v>
      </c>
      <c r="K56" s="11"/>
      <c r="L56" s="56" t="n">
        <v>50624.6656</v>
      </c>
      <c r="M56" s="57" t="n">
        <v>44.7471</v>
      </c>
      <c r="N56" s="57" t="n">
        <v>46.3119</v>
      </c>
      <c r="O56" s="57" t="n">
        <v>46.5138</v>
      </c>
      <c r="P56" s="57" t="n">
        <v>21460.25</v>
      </c>
      <c r="Q56" s="58" t="n">
        <v>48.39</v>
      </c>
      <c r="R56" s="55" t="e">
        <f aca="false">SECTOHOURS(P56)</f>
        <v>#VALUE!</v>
      </c>
      <c r="S56" s="47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7"/>
      <c r="AE56" s="56" t="n">
        <v>44.7362</v>
      </c>
      <c r="AF56" s="57" t="n">
        <v>46.2902</v>
      </c>
      <c r="AG56" s="58" t="n">
        <v>46.503</v>
      </c>
      <c r="AI56" s="1" t="n">
        <v>50624.6656</v>
      </c>
      <c r="AJ56" s="1" t="n">
        <v>44.7471</v>
      </c>
      <c r="AK56" s="1" t="n">
        <v>46.3119</v>
      </c>
      <c r="AL56" s="1" t="n">
        <v>46.5138</v>
      </c>
      <c r="AN56" s="50" t="n">
        <f aca="false">L56-AI56</f>
        <v>0</v>
      </c>
      <c r="AO56" s="50" t="n">
        <f aca="false">M56-AJ56</f>
        <v>0</v>
      </c>
      <c r="AP56" s="50" t="n">
        <f aca="false">N56-AK56</f>
        <v>0</v>
      </c>
      <c r="AQ56" s="50" t="n">
        <f aca="false">O56-AL56</f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4079.19</v>
      </c>
      <c r="I57" s="54" t="n">
        <v>54.52</v>
      </c>
      <c r="J57" s="55" t="e">
        <f aca="false">SECTOHOURS(H57)</f>
        <v>#VALUE!</v>
      </c>
      <c r="K57" s="11"/>
      <c r="L57" s="56" t="n">
        <v>37333.4256</v>
      </c>
      <c r="M57" s="57" t="n">
        <v>40.0821</v>
      </c>
      <c r="N57" s="57" t="n">
        <v>42.427</v>
      </c>
      <c r="O57" s="57" t="n">
        <v>42.597</v>
      </c>
      <c r="P57" s="57" t="n">
        <v>24132.4</v>
      </c>
      <c r="Q57" s="58" t="n">
        <v>55</v>
      </c>
      <c r="R57" s="55" t="e">
        <f aca="false">SECTOHOURS(P57)</f>
        <v>#VALUE!</v>
      </c>
      <c r="S57" s="47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7"/>
      <c r="AE57" s="56" t="n">
        <v>40.0737</v>
      </c>
      <c r="AF57" s="57" t="n">
        <v>42.4063</v>
      </c>
      <c r="AG57" s="58" t="n">
        <v>42.5827</v>
      </c>
      <c r="AI57" s="1" t="n">
        <v>37333.4256</v>
      </c>
      <c r="AJ57" s="1" t="n">
        <v>40.0821</v>
      </c>
      <c r="AK57" s="1" t="n">
        <v>42.427</v>
      </c>
      <c r="AL57" s="1" t="n">
        <v>42.597</v>
      </c>
      <c r="AN57" s="50" t="n">
        <f aca="false">L57-AI57</f>
        <v>0</v>
      </c>
      <c r="AO57" s="50" t="n">
        <f aca="false">M57-AJ57</f>
        <v>0</v>
      </c>
      <c r="AP57" s="50" t="n">
        <f aca="false">N57-AK57</f>
        <v>0</v>
      </c>
      <c r="AQ57" s="50" t="n">
        <f aca="false">O57-AL57</f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1966.64</v>
      </c>
      <c r="I58" s="54" t="n">
        <v>52.33</v>
      </c>
      <c r="J58" s="65" t="e">
        <f aca="false">SECTOHOURS(H58)</f>
        <v>#VALUE!</v>
      </c>
      <c r="K58" s="11"/>
      <c r="L58" s="56" t="n">
        <v>26414.7264</v>
      </c>
      <c r="M58" s="57" t="n">
        <v>35.4513</v>
      </c>
      <c r="N58" s="57" t="n">
        <v>38.4924</v>
      </c>
      <c r="O58" s="57" t="n">
        <v>38.7488</v>
      </c>
      <c r="P58" s="57" t="n">
        <v>21934.02</v>
      </c>
      <c r="Q58" s="58" t="n">
        <v>51.48</v>
      </c>
      <c r="R58" s="65" t="e">
        <f aca="false">SECTOHOURS(P58)</f>
        <v>#VALUE!</v>
      </c>
      <c r="S58" s="47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7"/>
      <c r="AE58" s="56" t="n">
        <v>35.4335</v>
      </c>
      <c r="AF58" s="57" t="n">
        <v>38.4761</v>
      </c>
      <c r="AG58" s="58" t="n">
        <v>38.7209</v>
      </c>
      <c r="AI58" s="1" t="n">
        <v>26414.7264</v>
      </c>
      <c r="AJ58" s="1" t="n">
        <v>35.4513</v>
      </c>
      <c r="AK58" s="1" t="n">
        <v>38.4924</v>
      </c>
      <c r="AL58" s="1" t="n">
        <v>38.7488</v>
      </c>
      <c r="AN58" s="50" t="n">
        <f aca="false">L58-AI58</f>
        <v>0</v>
      </c>
      <c r="AO58" s="50" t="n">
        <f aca="false">M58-AJ58</f>
        <v>0</v>
      </c>
      <c r="AP58" s="50" t="n">
        <f aca="false">N58-AK58</f>
        <v>0</v>
      </c>
      <c r="AQ58" s="50" t="n">
        <f aca="false">O58-AL58</f>
        <v>0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37506</v>
      </c>
      <c r="I59" s="75" t="n">
        <v>92.48</v>
      </c>
      <c r="J59" s="55" t="e">
        <f aca="false">SECTOHOURS(H59)</f>
        <v>#VALUE!</v>
      </c>
      <c r="K59" s="11"/>
      <c r="L59" s="76" t="n">
        <v>36377.3056</v>
      </c>
      <c r="M59" s="77" t="n">
        <v>53.6812</v>
      </c>
      <c r="N59" s="77" t="n">
        <v>54.3824</v>
      </c>
      <c r="O59" s="77" t="n">
        <v>54.9354</v>
      </c>
      <c r="P59" s="77" t="n">
        <v>59682.76</v>
      </c>
      <c r="Q59" s="78" t="n">
        <v>119.53</v>
      </c>
      <c r="R59" s="55" t="e">
        <f aca="false">SECTOHOURS(P59)</f>
        <v>#VALUE!</v>
      </c>
      <c r="S59" s="47"/>
      <c r="T59" s="79" t="n">
        <f aca="false">BDRATE(D59:D62,E59:E62,L59:L62,M59:M62)</f>
        <v>-0.00224970579449213</v>
      </c>
      <c r="U59" s="80" t="n">
        <f aca="false">BDRATE(D59:D62,F59:F62,L59:L62,N59:N62)</f>
        <v>-0.00103090532619921</v>
      </c>
      <c r="V59" s="80" t="n">
        <f aca="false">BDRATE(D59:D62,G59:G62,L59:L62,O59:O62)</f>
        <v>-0.00181908125932984</v>
      </c>
      <c r="W59" s="80" t="n">
        <f aca="false">BDRATEOLD(D59:D62,E59:E62,L59:L62,M59:M62)</f>
        <v>-0.00226337500531348</v>
      </c>
      <c r="X59" s="80" t="n">
        <f aca="false">BDRATEOLD(D59:D62,F59:F62,L59:L62,N59:N62)</f>
        <v>-0.00102844012092806</v>
      </c>
      <c r="Y59" s="80" t="n">
        <f aca="false">BDRATEOLD(D59:D62,G59:G62,L59:L62,O59:O62)</f>
        <v>-0.001787320514133</v>
      </c>
      <c r="Z59" s="11"/>
      <c r="AA59" s="73" t="n">
        <v>53.6925</v>
      </c>
      <c r="AB59" s="73" t="n">
        <v>54.3934</v>
      </c>
      <c r="AC59" s="73" t="n">
        <v>54.9557</v>
      </c>
      <c r="AD59" s="47"/>
      <c r="AE59" s="76" t="n">
        <v>53.6925</v>
      </c>
      <c r="AF59" s="77" t="n">
        <v>54.3934</v>
      </c>
      <c r="AG59" s="81" t="n">
        <v>54.9557</v>
      </c>
      <c r="AI59" s="1" t="n">
        <v>36377.3056</v>
      </c>
      <c r="AJ59" s="1" t="n">
        <v>53.6812</v>
      </c>
      <c r="AK59" s="1" t="n">
        <v>54.3824</v>
      </c>
      <c r="AL59" s="1" t="n">
        <v>54.9354</v>
      </c>
      <c r="AN59" s="50" t="n">
        <f aca="false">L59-AI59</f>
        <v>0</v>
      </c>
      <c r="AO59" s="50" t="n">
        <f aca="false">M59-AJ59</f>
        <v>0</v>
      </c>
      <c r="AP59" s="50" t="n">
        <f aca="false">N59-AK59</f>
        <v>0</v>
      </c>
      <c r="AQ59" s="50" t="n">
        <f aca="false">O59-AL59</f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36730.12</v>
      </c>
      <c r="I60" s="54" t="n">
        <v>82.4</v>
      </c>
      <c r="J60" s="55" t="e">
        <f aca="false">SECTOHOURS(H60)</f>
        <v>#VALUE!</v>
      </c>
      <c r="K60" s="11"/>
      <c r="L60" s="56" t="n">
        <v>31695.328</v>
      </c>
      <c r="M60" s="57" t="n">
        <v>48.7326</v>
      </c>
      <c r="N60" s="57" t="n">
        <v>49.0938</v>
      </c>
      <c r="O60" s="57" t="n">
        <v>50.0308</v>
      </c>
      <c r="P60" s="57" t="n">
        <v>44212.79</v>
      </c>
      <c r="Q60" s="82" t="n">
        <v>96.78</v>
      </c>
      <c r="R60" s="55" t="e">
        <f aca="false">SECTOHOURS(P60)</f>
        <v>#VALUE!</v>
      </c>
      <c r="S60" s="47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7"/>
      <c r="AE60" s="56" t="n">
        <v>48.7075</v>
      </c>
      <c r="AF60" s="57" t="n">
        <v>49.0581</v>
      </c>
      <c r="AG60" s="58" t="n">
        <v>49.9644</v>
      </c>
      <c r="AI60" s="1" t="n">
        <v>31695.328</v>
      </c>
      <c r="AJ60" s="1" t="n">
        <v>48.7326</v>
      </c>
      <c r="AK60" s="1" t="n">
        <v>49.0938</v>
      </c>
      <c r="AL60" s="1" t="n">
        <v>50.0308</v>
      </c>
      <c r="AN60" s="50" t="n">
        <f aca="false">L60-AI60</f>
        <v>0</v>
      </c>
      <c r="AO60" s="50" t="n">
        <f aca="false">M60-AJ60</f>
        <v>0</v>
      </c>
      <c r="AP60" s="50" t="n">
        <f aca="false">N60-AK60</f>
        <v>0</v>
      </c>
      <c r="AQ60" s="50" t="n">
        <f aca="false">O60-AL60</f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304.74</v>
      </c>
      <c r="I61" s="54" t="n">
        <v>97.04</v>
      </c>
      <c r="J61" s="55" t="e">
        <f aca="false">SECTOHOURS(H61)</f>
        <v>#VALUE!</v>
      </c>
      <c r="K61" s="11"/>
      <c r="L61" s="56" t="n">
        <v>26866.804</v>
      </c>
      <c r="M61" s="57" t="n">
        <v>43.6825</v>
      </c>
      <c r="N61" s="57" t="n">
        <v>43.9518</v>
      </c>
      <c r="O61" s="57" t="n">
        <v>44.7606</v>
      </c>
      <c r="P61" s="57" t="n">
        <v>42031.42</v>
      </c>
      <c r="Q61" s="58" t="n">
        <v>93.14</v>
      </c>
      <c r="R61" s="55" t="e">
        <f aca="false">SECTOHOURS(P61)</f>
        <v>#VALUE!</v>
      </c>
      <c r="S61" s="47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7"/>
      <c r="AE61" s="56" t="n">
        <v>43.5983</v>
      </c>
      <c r="AF61" s="57" t="n">
        <v>43.9217</v>
      </c>
      <c r="AG61" s="58" t="n">
        <v>44.6992</v>
      </c>
      <c r="AI61" s="1" t="n">
        <v>26866.804</v>
      </c>
      <c r="AJ61" s="1" t="n">
        <v>43.6825</v>
      </c>
      <c r="AK61" s="1" t="n">
        <v>43.9518</v>
      </c>
      <c r="AL61" s="1" t="n">
        <v>44.7606</v>
      </c>
      <c r="AN61" s="50" t="n">
        <f aca="false">L61-AI61</f>
        <v>0</v>
      </c>
      <c r="AO61" s="50" t="n">
        <f aca="false">M61-AJ61</f>
        <v>0</v>
      </c>
      <c r="AP61" s="50" t="n">
        <f aca="false">N61-AK61</f>
        <v>0</v>
      </c>
      <c r="AQ61" s="50" t="n">
        <f aca="false">O61-AL61</f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39575.8</v>
      </c>
      <c r="I62" s="64" t="n">
        <v>90.02</v>
      </c>
      <c r="J62" s="65" t="e">
        <f aca="false">SECTOHOURS(H62)</f>
        <v>#VALUE!</v>
      </c>
      <c r="K62" s="11"/>
      <c r="L62" s="66" t="n">
        <v>21767.8528</v>
      </c>
      <c r="M62" s="67" t="n">
        <v>38.0224</v>
      </c>
      <c r="N62" s="67" t="n">
        <v>39.5115</v>
      </c>
      <c r="O62" s="67" t="n">
        <v>39.855</v>
      </c>
      <c r="P62" s="67" t="n">
        <v>39341.41</v>
      </c>
      <c r="Q62" s="68" t="n">
        <v>100.39</v>
      </c>
      <c r="R62" s="65" t="e">
        <f aca="false">SECTOHOURS(P62)</f>
        <v>#VALUE!</v>
      </c>
      <c r="S62" s="47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7"/>
      <c r="AE62" s="66" t="n">
        <v>37.9752</v>
      </c>
      <c r="AF62" s="67" t="n">
        <v>39.4604</v>
      </c>
      <c r="AG62" s="68" t="n">
        <v>39.7873</v>
      </c>
      <c r="AI62" s="1" t="n">
        <v>21767.8528</v>
      </c>
      <c r="AJ62" s="1" t="n">
        <v>38.0224</v>
      </c>
      <c r="AK62" s="1" t="n">
        <v>39.5115</v>
      </c>
      <c r="AL62" s="1" t="n">
        <v>39.855</v>
      </c>
      <c r="AN62" s="50" t="n">
        <f aca="false">L62-AI62</f>
        <v>0</v>
      </c>
      <c r="AO62" s="50" t="n">
        <f aca="false">M62-AJ62</f>
        <v>0</v>
      </c>
      <c r="AP62" s="50" t="n">
        <f aca="false">N62-AK62</f>
        <v>0</v>
      </c>
      <c r="AQ62" s="50" t="n">
        <f aca="false">O62-AL62</f>
        <v>0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39578.13</v>
      </c>
      <c r="I63" s="54" t="n">
        <v>82.39</v>
      </c>
      <c r="J63" s="55" t="e">
        <f aca="false">SECTOHOURS(H63)</f>
        <v>#VALUE!</v>
      </c>
      <c r="K63" s="11"/>
      <c r="L63" s="56" t="n">
        <v>32163.7416</v>
      </c>
      <c r="M63" s="57" t="n">
        <v>56.1422</v>
      </c>
      <c r="N63" s="57" t="n">
        <v>57.6987</v>
      </c>
      <c r="O63" s="57" t="n">
        <v>56.7859</v>
      </c>
      <c r="P63" s="57" t="n">
        <v>32611.53</v>
      </c>
      <c r="Q63" s="58" t="n">
        <v>74.48</v>
      </c>
      <c r="R63" s="55" t="e">
        <f aca="false">SECTOHOURS(P63)</f>
        <v>#VALUE!</v>
      </c>
      <c r="S63" s="47"/>
      <c r="T63" s="59" t="n">
        <f aca="false">BDRATE(D63:D66,E63:E66,L63:L66,M63:M66)</f>
        <v>-0.00215068962300213</v>
      </c>
      <c r="U63" s="60" t="n">
        <f aca="false">BDRATE(D63:D66,F63:F66,L63:L66,N63:N66)</f>
        <v>-0.00184128159835706</v>
      </c>
      <c r="V63" s="60" t="n">
        <f aca="false">BDRATE(D63:D66,G63:G66,L63:L66,O63:O66)</f>
        <v>-0.00178475785579979</v>
      </c>
      <c r="W63" s="60" t="n">
        <f aca="false">BDRATEOLD(D63:D66,E63:E66,L63:L66,M63:M66)</f>
        <v>-0.00215700687615261</v>
      </c>
      <c r="X63" s="60" t="n">
        <f aca="false">BDRATEOLD(D63:D66,F63:F66,L63:L66,N63:N66)</f>
        <v>-0.00184673713651295</v>
      </c>
      <c r="Y63" s="60" t="n">
        <f aca="false">BDRATEOLD(D63:D66,G63:G66,L63:L66,O63:O66)</f>
        <v>-0.00179529442607795</v>
      </c>
      <c r="Z63" s="11"/>
      <c r="AA63" s="52" t="n">
        <v>56.1241</v>
      </c>
      <c r="AB63" s="52" t="n">
        <v>57.6804</v>
      </c>
      <c r="AC63" s="52" t="n">
        <v>56.7689</v>
      </c>
      <c r="AD63" s="47"/>
      <c r="AE63" s="56" t="n">
        <v>56.1241</v>
      </c>
      <c r="AF63" s="57" t="n">
        <v>57.6804</v>
      </c>
      <c r="AG63" s="58" t="n">
        <v>56.7689</v>
      </c>
      <c r="AI63" s="1" t="n">
        <v>32163.7416</v>
      </c>
      <c r="AJ63" s="1" t="n">
        <v>56.1422</v>
      </c>
      <c r="AK63" s="1" t="n">
        <v>57.6987</v>
      </c>
      <c r="AL63" s="1" t="n">
        <v>56.7859</v>
      </c>
      <c r="AN63" s="50" t="n">
        <f aca="false">L63-AI63</f>
        <v>0</v>
      </c>
      <c r="AO63" s="50" t="n">
        <f aca="false">M63-AJ63</f>
        <v>0</v>
      </c>
      <c r="AP63" s="50" t="n">
        <f aca="false">N63-AK63</f>
        <v>0</v>
      </c>
      <c r="AQ63" s="50" t="n">
        <f aca="false">O63-AL63</f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7896.17</v>
      </c>
      <c r="I64" s="54" t="n">
        <v>84.6</v>
      </c>
      <c r="J64" s="55" t="e">
        <f aca="false">SECTOHOURS(H64)</f>
        <v>#VALUE!</v>
      </c>
      <c r="K64" s="11"/>
      <c r="L64" s="56" t="n">
        <v>27301.6624</v>
      </c>
      <c r="M64" s="57" t="n">
        <v>51.3333</v>
      </c>
      <c r="N64" s="57" t="n">
        <v>53.1759</v>
      </c>
      <c r="O64" s="57" t="n">
        <v>52.2066</v>
      </c>
      <c r="P64" s="57" t="n">
        <v>31806.33</v>
      </c>
      <c r="Q64" s="58" t="n">
        <v>78.14</v>
      </c>
      <c r="R64" s="55" t="e">
        <f aca="false">SECTOHOURS(P64)</f>
        <v>#VALUE!</v>
      </c>
      <c r="S64" s="47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7"/>
      <c r="AE64" s="56" t="n">
        <v>51.3089</v>
      </c>
      <c r="AF64" s="57" t="n">
        <v>53.16</v>
      </c>
      <c r="AG64" s="58" t="n">
        <v>52.1879</v>
      </c>
      <c r="AI64" s="1" t="n">
        <v>27301.6624</v>
      </c>
      <c r="AJ64" s="1" t="n">
        <v>51.3333</v>
      </c>
      <c r="AK64" s="1" t="n">
        <v>53.1759</v>
      </c>
      <c r="AL64" s="1" t="n">
        <v>52.2066</v>
      </c>
      <c r="AN64" s="50" t="n">
        <f aca="false">L64-AI64</f>
        <v>0</v>
      </c>
      <c r="AO64" s="50" t="n">
        <f aca="false">M64-AJ64</f>
        <v>0</v>
      </c>
      <c r="AP64" s="50" t="n">
        <f aca="false">N64-AK64</f>
        <v>0</v>
      </c>
      <c r="AQ64" s="50" t="n">
        <f aca="false">O64-AL64</f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0225.58</v>
      </c>
      <c r="I65" s="54" t="n">
        <v>74.06</v>
      </c>
      <c r="J65" s="55" t="e">
        <f aca="false">SECTOHOURS(H65)</f>
        <v>#VALUE!</v>
      </c>
      <c r="K65" s="11"/>
      <c r="L65" s="56" t="n">
        <v>23127.4296</v>
      </c>
      <c r="M65" s="57" t="n">
        <v>46.4122</v>
      </c>
      <c r="N65" s="57" t="n">
        <v>49.2456</v>
      </c>
      <c r="O65" s="57" t="n">
        <v>47.5996</v>
      </c>
      <c r="P65" s="57" t="n">
        <v>31343.65</v>
      </c>
      <c r="Q65" s="58" t="n">
        <v>80.2</v>
      </c>
      <c r="R65" s="55" t="e">
        <f aca="false">SECTOHOURS(P65)</f>
        <v>#VALUE!</v>
      </c>
      <c r="S65" s="47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7"/>
      <c r="AE65" s="56" t="n">
        <v>46.3814</v>
      </c>
      <c r="AF65" s="57" t="n">
        <v>49.2242</v>
      </c>
      <c r="AG65" s="58" t="n">
        <v>47.5736</v>
      </c>
      <c r="AI65" s="1" t="n">
        <v>23127.4296</v>
      </c>
      <c r="AJ65" s="1" t="n">
        <v>46.4122</v>
      </c>
      <c r="AK65" s="1" t="n">
        <v>49.2456</v>
      </c>
      <c r="AL65" s="1" t="n">
        <v>47.5996</v>
      </c>
      <c r="AN65" s="50" t="n">
        <f aca="false">L65-AI65</f>
        <v>0</v>
      </c>
      <c r="AO65" s="50" t="n">
        <f aca="false">M65-AJ65</f>
        <v>0</v>
      </c>
      <c r="AP65" s="50" t="n">
        <f aca="false">N65-AK65</f>
        <v>0</v>
      </c>
      <c r="AQ65" s="50" t="n">
        <f aca="false">O65-AL65</f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0082.94</v>
      </c>
      <c r="I66" s="88" t="n">
        <v>74.22</v>
      </c>
      <c r="J66" s="89" t="e">
        <f aca="false">SECTOHOURS(H66)</f>
        <v>#VALUE!</v>
      </c>
      <c r="K66" s="11"/>
      <c r="L66" s="90" t="n">
        <v>17802.416</v>
      </c>
      <c r="M66" s="91" t="n">
        <v>40.1207</v>
      </c>
      <c r="N66" s="91" t="n">
        <v>44.598</v>
      </c>
      <c r="O66" s="91" t="n">
        <v>42.9547</v>
      </c>
      <c r="P66" s="91" t="n">
        <v>30414.54</v>
      </c>
      <c r="Q66" s="92" t="n">
        <v>82.03</v>
      </c>
      <c r="R66" s="89" t="e">
        <f aca="false">SECTOHOURS(P66)</f>
        <v>#VALUE!</v>
      </c>
      <c r="S66" s="47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7"/>
      <c r="AE66" s="90" t="n">
        <v>40.0841</v>
      </c>
      <c r="AF66" s="91" t="n">
        <v>44.5615</v>
      </c>
      <c r="AG66" s="92" t="n">
        <v>42.9172</v>
      </c>
      <c r="AI66" s="1" t="n">
        <v>17802.416</v>
      </c>
      <c r="AJ66" s="1" t="n">
        <v>40.1207</v>
      </c>
      <c r="AK66" s="1" t="n">
        <v>44.598</v>
      </c>
      <c r="AL66" s="1" t="n">
        <v>42.9547</v>
      </c>
      <c r="AN66" s="50" t="n">
        <f aca="false">L66-AI66</f>
        <v>0</v>
      </c>
      <c r="AO66" s="50" t="n">
        <f aca="false">M66-AJ66</f>
        <v>0</v>
      </c>
      <c r="AP66" s="50" t="n">
        <f aca="false">N66-AK66</f>
        <v>0</v>
      </c>
      <c r="AQ66" s="50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4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7172.4</v>
      </c>
      <c r="I67" s="42" t="n">
        <v>19.7</v>
      </c>
      <c r="J67" s="55" t="e">
        <f aca="false">SECTOHOURS(H67)</f>
        <v>#VALUE!</v>
      </c>
      <c r="K67" s="11"/>
      <c r="L67" s="56" t="n">
        <v>6904.7208</v>
      </c>
      <c r="M67" s="57" t="n">
        <v>53.5467</v>
      </c>
      <c r="N67" s="57" t="n">
        <v>55.1105</v>
      </c>
      <c r="O67" s="57" t="n">
        <v>55.342</v>
      </c>
      <c r="P67" s="57" t="n">
        <v>7090</v>
      </c>
      <c r="Q67" s="58" t="n">
        <v>20.04</v>
      </c>
      <c r="R67" s="55" t="e">
        <f aca="false">SECTOHOURS(P67)</f>
        <v>#VALUE!</v>
      </c>
      <c r="S67" s="47"/>
      <c r="T67" s="59" t="n">
        <f aca="false">BDRATE(D67:D70,E67:E70,L67:L70,M67:M70)</f>
        <v>-0.00104829488140279</v>
      </c>
      <c r="U67" s="60" t="n">
        <f aca="false">BDRATE(D67:D70,F67:F70,L67:L70,N67:N70)</f>
        <v>-0.00096933762612994</v>
      </c>
      <c r="V67" s="60" t="n">
        <f aca="false">BDRATE(D67:D70,G67:G70,L67:L70,O67:O70)</f>
        <v>-0.00178911095063039</v>
      </c>
      <c r="W67" s="60" t="n">
        <f aca="false">BDRATEOLD(D67:D70,E67:E70,L67:L70,M67:M70)</f>
        <v>-0.000943893328393952</v>
      </c>
      <c r="X67" s="60" t="n">
        <f aca="false">BDRATEOLD(D67:D70,F67:F70,L67:L70,N67:N70)</f>
        <v>-0.000823993744659801</v>
      </c>
      <c r="Y67" s="60" t="n">
        <f aca="false">BDRATEOLD(D67:D70,G67:G70,L67:L70,O67:O70)</f>
        <v>-0.00185203568047243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6" t="n">
        <v>53.0843</v>
      </c>
      <c r="AF67" s="57" t="n">
        <v>54.9417</v>
      </c>
      <c r="AG67" s="58" t="n">
        <v>55.2206</v>
      </c>
      <c r="AI67" s="1" t="n">
        <v>6904.7208</v>
      </c>
      <c r="AJ67" s="1" t="n">
        <v>53.5467</v>
      </c>
      <c r="AK67" s="1" t="n">
        <v>55.1105</v>
      </c>
      <c r="AL67" s="1" t="n">
        <v>55.342</v>
      </c>
      <c r="AN67" s="50" t="n">
        <f aca="false">L67-AI67</f>
        <v>0</v>
      </c>
      <c r="AO67" s="50" t="n">
        <f aca="false">M67-AJ67</f>
        <v>0</v>
      </c>
      <c r="AP67" s="50" t="n">
        <f aca="false">N67-AK67</f>
        <v>0</v>
      </c>
      <c r="AQ67" s="50" t="n">
        <f aca="false">O67-AL67</f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264.16</v>
      </c>
      <c r="I68" s="54" t="n">
        <v>23.41</v>
      </c>
      <c r="J68" s="55" t="e">
        <f aca="false">SECTOHOURS(H68)</f>
        <v>#VALUE!</v>
      </c>
      <c r="K68" s="11"/>
      <c r="L68" s="56" t="n">
        <v>5377.6576</v>
      </c>
      <c r="M68" s="57" t="n">
        <v>48.9389</v>
      </c>
      <c r="N68" s="57" t="n">
        <v>49.9704</v>
      </c>
      <c r="O68" s="57" t="n">
        <v>50.2721</v>
      </c>
      <c r="P68" s="57" t="n">
        <v>6685.88</v>
      </c>
      <c r="Q68" s="58" t="n">
        <v>18.41</v>
      </c>
      <c r="R68" s="55" t="e">
        <f aca="false">SECTOHOURS(P68)</f>
        <v>#VALUE!</v>
      </c>
      <c r="S68" s="47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7"/>
      <c r="AE68" s="56" t="n">
        <v>48.5796</v>
      </c>
      <c r="AF68" s="57" t="n">
        <v>49.914</v>
      </c>
      <c r="AG68" s="58" t="n">
        <v>50.1968</v>
      </c>
      <c r="AI68" s="1" t="n">
        <v>5377.6576</v>
      </c>
      <c r="AJ68" s="1" t="n">
        <v>48.9389</v>
      </c>
      <c r="AK68" s="1" t="n">
        <v>49.9704</v>
      </c>
      <c r="AL68" s="1" t="n">
        <v>50.2721</v>
      </c>
      <c r="AN68" s="50" t="n">
        <f aca="false">L68-AI68</f>
        <v>0</v>
      </c>
      <c r="AO68" s="50" t="n">
        <f aca="false">M68-AJ68</f>
        <v>0</v>
      </c>
      <c r="AP68" s="50" t="n">
        <f aca="false">N68-AK68</f>
        <v>0</v>
      </c>
      <c r="AQ68" s="50" t="n">
        <f aca="false">O68-AL68</f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801.62</v>
      </c>
      <c r="I69" s="54" t="n">
        <v>21.77</v>
      </c>
      <c r="J69" s="55" t="e">
        <f aca="false">SECTOHOURS(H69)</f>
        <v>#VALUE!</v>
      </c>
      <c r="K69" s="11"/>
      <c r="L69" s="56" t="n">
        <v>4004.7624</v>
      </c>
      <c r="M69" s="57" t="n">
        <v>43.3423</v>
      </c>
      <c r="N69" s="57" t="n">
        <v>44.7473</v>
      </c>
      <c r="O69" s="57" t="n">
        <v>45.0705</v>
      </c>
      <c r="P69" s="57" t="n">
        <v>6287.93</v>
      </c>
      <c r="Q69" s="58" t="n">
        <v>18.9</v>
      </c>
      <c r="R69" s="55" t="e">
        <f aca="false">SECTOHOURS(P69)</f>
        <v>#VALUE!</v>
      </c>
      <c r="S69" s="47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7"/>
      <c r="AE69" s="56" t="n">
        <v>43.2058</v>
      </c>
      <c r="AF69" s="57" t="n">
        <v>44.7259</v>
      </c>
      <c r="AG69" s="58" t="n">
        <v>45.0247</v>
      </c>
      <c r="AI69" s="1" t="n">
        <v>4004.7624</v>
      </c>
      <c r="AJ69" s="1" t="n">
        <v>43.3423</v>
      </c>
      <c r="AK69" s="1" t="n">
        <v>44.7473</v>
      </c>
      <c r="AL69" s="1" t="n">
        <v>45.0705</v>
      </c>
      <c r="AN69" s="50" t="n">
        <f aca="false">L69-AI69</f>
        <v>0</v>
      </c>
      <c r="AO69" s="50" t="n">
        <f aca="false">M69-AJ69</f>
        <v>0</v>
      </c>
      <c r="AP69" s="50" t="n">
        <f aca="false">N69-AK69</f>
        <v>0</v>
      </c>
      <c r="AQ69" s="50" t="n">
        <f aca="false">O69-AL69</f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022.95</v>
      </c>
      <c r="I70" s="54" t="n">
        <v>23.14</v>
      </c>
      <c r="J70" s="65" t="e">
        <f aca="false">SECTOHOURS(H70)</f>
        <v>#VALUE!</v>
      </c>
      <c r="K70" s="11"/>
      <c r="L70" s="56" t="n">
        <v>2821.6664</v>
      </c>
      <c r="M70" s="57" t="n">
        <v>37.7502</v>
      </c>
      <c r="N70" s="57" t="n">
        <v>38.7606</v>
      </c>
      <c r="O70" s="57" t="n">
        <v>40.3578</v>
      </c>
      <c r="P70" s="57" t="n">
        <v>5767.21</v>
      </c>
      <c r="Q70" s="58" t="n">
        <v>19.32</v>
      </c>
      <c r="R70" s="65" t="e">
        <f aca="false">SECTOHOURS(P70)</f>
        <v>#VALUE!</v>
      </c>
      <c r="S70" s="47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7"/>
      <c r="AE70" s="56" t="n">
        <v>37.7044</v>
      </c>
      <c r="AF70" s="57" t="n">
        <v>38.704</v>
      </c>
      <c r="AG70" s="58" t="n">
        <v>40.2255</v>
      </c>
      <c r="AI70" s="1" t="n">
        <v>2821.6664</v>
      </c>
      <c r="AJ70" s="1" t="n">
        <v>37.7502</v>
      </c>
      <c r="AK70" s="1" t="n">
        <v>38.7606</v>
      </c>
      <c r="AL70" s="1" t="n">
        <v>40.3578</v>
      </c>
      <c r="AN70" s="50" t="n">
        <f aca="false">L70-AI70</f>
        <v>0</v>
      </c>
      <c r="AO70" s="50" t="n">
        <f aca="false">M70-AJ70</f>
        <v>0</v>
      </c>
      <c r="AP70" s="50" t="n">
        <f aca="false">N70-AK70</f>
        <v>0</v>
      </c>
      <c r="AQ70" s="50" t="n">
        <f aca="false">O70-AL70</f>
        <v>0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3440.53</v>
      </c>
      <c r="I71" s="75" t="n">
        <v>67.8</v>
      </c>
      <c r="J71" s="55" t="e">
        <f aca="false">SECTOHOURS(H71)</f>
        <v>#VALUE!</v>
      </c>
      <c r="K71" s="11"/>
      <c r="L71" s="76" t="n">
        <v>40100.7632</v>
      </c>
      <c r="M71" s="77" t="n">
        <v>47.6801</v>
      </c>
      <c r="N71" s="77" t="n">
        <v>51.4994</v>
      </c>
      <c r="O71" s="77" t="n">
        <v>53.4078</v>
      </c>
      <c r="P71" s="77" t="n">
        <v>18609.05</v>
      </c>
      <c r="Q71" s="81" t="n">
        <v>57.19</v>
      </c>
      <c r="R71" s="55" t="e">
        <f aca="false">SECTOHOURS(P71)</f>
        <v>#VALUE!</v>
      </c>
      <c r="S71" s="47"/>
      <c r="T71" s="79" t="n">
        <f aca="false">BDRATE(D71:D74,E71:E74,L71:L74,M71:M74)</f>
        <v>-0.00203389916302787</v>
      </c>
      <c r="U71" s="80" t="n">
        <f aca="false">BDRATE(D71:D74,F71:F74,L71:L74,N71:N74)</f>
        <v>-0.00263170573359606</v>
      </c>
      <c r="V71" s="80" t="n">
        <f aca="false">BDRATE(D71:D74,G71:G74,L71:L74,O71:O74)</f>
        <v>-0.00256988918825063</v>
      </c>
      <c r="W71" s="80" t="n">
        <f aca="false">BDRATEOLD(D71:D74,E71:E74,L71:L74,M71:M74)</f>
        <v>-0.00201864064714297</v>
      </c>
      <c r="X71" s="80" t="n">
        <f aca="false">BDRATEOLD(D71:D74,F71:F74,L71:L74,N71:N74)</f>
        <v>-0.00263218428810841</v>
      </c>
      <c r="Y71" s="80" t="n">
        <f aca="false">BDRATEOLD(D71:D74,G71:G74,L71:L74,O71:O74)</f>
        <v>-0.00264187804534566</v>
      </c>
      <c r="Z71" s="11"/>
      <c r="AA71" s="73" t="n">
        <v>47.2226</v>
      </c>
      <c r="AB71" s="73" t="n">
        <v>50.9114</v>
      </c>
      <c r="AC71" s="73" t="n">
        <v>52.9072</v>
      </c>
      <c r="AD71" s="47"/>
      <c r="AE71" s="76" t="n">
        <v>47.2226</v>
      </c>
      <c r="AF71" s="77" t="n">
        <v>50.9114</v>
      </c>
      <c r="AG71" s="81" t="n">
        <v>52.9072</v>
      </c>
      <c r="AI71" s="1" t="n">
        <v>40100.7632</v>
      </c>
      <c r="AJ71" s="1" t="n">
        <v>47.6801</v>
      </c>
      <c r="AK71" s="1" t="n">
        <v>51.4994</v>
      </c>
      <c r="AL71" s="1" t="n">
        <v>53.4078</v>
      </c>
      <c r="AN71" s="50" t="n">
        <f aca="false">L71-AI71</f>
        <v>0</v>
      </c>
      <c r="AO71" s="50" t="n">
        <f aca="false">M71-AJ71</f>
        <v>0</v>
      </c>
      <c r="AP71" s="50" t="n">
        <f aca="false">N71-AK71</f>
        <v>0</v>
      </c>
      <c r="AQ71" s="50" t="n">
        <f aca="false">O71-AL71</f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461.12</v>
      </c>
      <c r="I72" s="54" t="n">
        <v>68.76</v>
      </c>
      <c r="J72" s="55" t="e">
        <f aca="false">SECTOHOURS(H72)</f>
        <v>#VALUE!</v>
      </c>
      <c r="K72" s="11"/>
      <c r="L72" s="56" t="n">
        <v>27689.5632</v>
      </c>
      <c r="M72" s="57" t="n">
        <v>43.0163</v>
      </c>
      <c r="N72" s="57" t="n">
        <v>47.9038</v>
      </c>
      <c r="O72" s="57" t="n">
        <v>50.4016</v>
      </c>
      <c r="P72" s="57" t="n">
        <v>16721.9</v>
      </c>
      <c r="Q72" s="58" t="n">
        <v>52.14</v>
      </c>
      <c r="R72" s="55" t="e">
        <f aca="false">SECTOHOURS(P72)</f>
        <v>#VALUE!</v>
      </c>
      <c r="S72" s="47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7"/>
      <c r="AE72" s="56" t="n">
        <v>42.4933</v>
      </c>
      <c r="AF72" s="57" t="n">
        <v>47.2907</v>
      </c>
      <c r="AG72" s="58" t="n">
        <v>49.951</v>
      </c>
      <c r="AI72" s="1" t="n">
        <v>27689.5632</v>
      </c>
      <c r="AJ72" s="1" t="n">
        <v>43.0163</v>
      </c>
      <c r="AK72" s="1" t="n">
        <v>47.9038</v>
      </c>
      <c r="AL72" s="1" t="n">
        <v>50.4016</v>
      </c>
      <c r="AN72" s="50" t="n">
        <f aca="false">L72-AI72</f>
        <v>0</v>
      </c>
      <c r="AO72" s="50" t="n">
        <f aca="false">M72-AJ72</f>
        <v>0</v>
      </c>
      <c r="AP72" s="50" t="n">
        <f aca="false">N72-AK72</f>
        <v>0</v>
      </c>
      <c r="AQ72" s="50" t="n">
        <f aca="false">O72-AL72</f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7958.33</v>
      </c>
      <c r="I73" s="54" t="n">
        <v>59.95</v>
      </c>
      <c r="J73" s="55" t="e">
        <f aca="false">SECTOHOURS(H73)</f>
        <v>#VALUE!</v>
      </c>
      <c r="K73" s="11"/>
      <c r="L73" s="56" t="n">
        <v>17860.3376</v>
      </c>
      <c r="M73" s="57" t="n">
        <v>38.7471</v>
      </c>
      <c r="N73" s="57" t="n">
        <v>44.2753</v>
      </c>
      <c r="O73" s="57" t="n">
        <v>47.1402</v>
      </c>
      <c r="P73" s="57" t="n">
        <v>22257.35</v>
      </c>
      <c r="Q73" s="58" t="n">
        <v>75.82</v>
      </c>
      <c r="R73" s="55" t="e">
        <f aca="false">SECTOHOURS(P73)</f>
        <v>#VALUE!</v>
      </c>
      <c r="S73" s="47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7"/>
      <c r="AE73" s="56" t="n">
        <v>38.1318</v>
      </c>
      <c r="AF73" s="57" t="n">
        <v>43.6429</v>
      </c>
      <c r="AG73" s="58" t="n">
        <v>46.7104</v>
      </c>
      <c r="AI73" s="1" t="n">
        <v>17860.3376</v>
      </c>
      <c r="AJ73" s="1" t="n">
        <v>38.7471</v>
      </c>
      <c r="AK73" s="1" t="n">
        <v>44.2753</v>
      </c>
      <c r="AL73" s="1" t="n">
        <v>47.1402</v>
      </c>
      <c r="AN73" s="50" t="n">
        <f aca="false">L73-AI73</f>
        <v>0</v>
      </c>
      <c r="AO73" s="50" t="n">
        <f aca="false">M73-AJ73</f>
        <v>0</v>
      </c>
      <c r="AP73" s="50" t="n">
        <f aca="false">N73-AK73</f>
        <v>0</v>
      </c>
      <c r="AQ73" s="50" t="n">
        <f aca="false">O73-AL73</f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295.62</v>
      </c>
      <c r="I74" s="64" t="n">
        <v>61.18</v>
      </c>
      <c r="J74" s="65" t="e">
        <f aca="false">SECTOHOURS(H74)</f>
        <v>#VALUE!</v>
      </c>
      <c r="K74" s="11"/>
      <c r="L74" s="66" t="n">
        <v>11337.6488</v>
      </c>
      <c r="M74" s="67" t="n">
        <v>34.9063</v>
      </c>
      <c r="N74" s="67" t="n">
        <v>40.5582</v>
      </c>
      <c r="O74" s="67" t="n">
        <v>43.7887</v>
      </c>
      <c r="P74" s="67" t="n">
        <v>18682.25</v>
      </c>
      <c r="Q74" s="68" t="n">
        <v>66.13</v>
      </c>
      <c r="R74" s="65" t="e">
        <f aca="false">SECTOHOURS(P74)</f>
        <v>#VALUE!</v>
      </c>
      <c r="S74" s="47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7"/>
      <c r="AE74" s="66" t="n">
        <v>34.3786</v>
      </c>
      <c r="AF74" s="67" t="n">
        <v>39.9114</v>
      </c>
      <c r="AG74" s="68" t="n">
        <v>43.4475</v>
      </c>
      <c r="AI74" s="1" t="n">
        <v>11337.6488</v>
      </c>
      <c r="AJ74" s="1" t="n">
        <v>34.9063</v>
      </c>
      <c r="AK74" s="1" t="n">
        <v>40.5582</v>
      </c>
      <c r="AL74" s="1" t="n">
        <v>43.7887</v>
      </c>
      <c r="AN74" s="50" t="n">
        <f aca="false">L74-AI74</f>
        <v>0</v>
      </c>
      <c r="AO74" s="50" t="n">
        <f aca="false">M74-AJ74</f>
        <v>0</v>
      </c>
      <c r="AP74" s="50" t="n">
        <f aca="false">N74-AK74</f>
        <v>0</v>
      </c>
      <c r="AQ74" s="50" t="n">
        <f aca="false">O74-AL74</f>
        <v>0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2573.9</v>
      </c>
      <c r="I75" s="75" t="n">
        <v>67.22</v>
      </c>
      <c r="J75" s="55" t="e">
        <f aca="false">SECTOHOURS(H75)</f>
        <v>#VALUE!</v>
      </c>
      <c r="K75" s="11"/>
      <c r="L75" s="76" t="n">
        <v>38588.1128</v>
      </c>
      <c r="M75" s="77" t="n">
        <v>48.4987</v>
      </c>
      <c r="N75" s="77" t="n">
        <v>48.1378</v>
      </c>
      <c r="O75" s="77" t="n">
        <v>48.6645</v>
      </c>
      <c r="P75" s="77" t="n">
        <v>22111.12</v>
      </c>
      <c r="Q75" s="81" t="n">
        <v>67.54</v>
      </c>
      <c r="R75" s="55" t="e">
        <f aca="false">SECTOHOURS(P75)</f>
        <v>#VALUE!</v>
      </c>
      <c r="S75" s="47"/>
      <c r="T75" s="79" t="n">
        <f aca="false">BDRATE(D75:D78,E75:E78,L75:L78,M75:M78)</f>
        <v>-0.000677905820954838</v>
      </c>
      <c r="U75" s="80" t="n">
        <f aca="false">BDRATE(D75:D78,F75:F78,L75:L78,N75:N78)</f>
        <v>-0.000671502071979635</v>
      </c>
      <c r="V75" s="80" t="n">
        <f aca="false">BDRATE(D75:D78,G75:G78,L75:L78,O75:O78)</f>
        <v>-0.000632619732290007</v>
      </c>
      <c r="W75" s="80" t="n">
        <f aca="false">BDRATEOLD(D75:D78,E75:E78,L75:L78,M75:M78)</f>
        <v>-0.000679608812551025</v>
      </c>
      <c r="X75" s="80" t="n">
        <f aca="false">BDRATEOLD(D75:D78,F75:F78,L75:L78,N75:N78)</f>
        <v>-0.000673073621830667</v>
      </c>
      <c r="Y75" s="80" t="n">
        <f aca="false">BDRATEOLD(D75:D78,G75:G78,L75:L78,O75:O78)</f>
        <v>-0.000626687721185792</v>
      </c>
      <c r="Z75" s="11"/>
      <c r="AA75" s="73" t="n">
        <v>48.4651</v>
      </c>
      <c r="AB75" s="73" t="n">
        <v>48.1151</v>
      </c>
      <c r="AC75" s="73" t="n">
        <v>48.6494</v>
      </c>
      <c r="AD75" s="47"/>
      <c r="AE75" s="76" t="n">
        <v>48.4651</v>
      </c>
      <c r="AF75" s="77" t="n">
        <v>48.1151</v>
      </c>
      <c r="AG75" s="81" t="n">
        <v>48.6494</v>
      </c>
      <c r="AI75" s="1" t="n">
        <v>38588.1128</v>
      </c>
      <c r="AJ75" s="1" t="n">
        <v>48.4987</v>
      </c>
      <c r="AK75" s="1" t="n">
        <v>48.1378</v>
      </c>
      <c r="AL75" s="1" t="n">
        <v>48.6645</v>
      </c>
      <c r="AN75" s="50" t="n">
        <f aca="false">L75-AI75</f>
        <v>0</v>
      </c>
      <c r="AO75" s="50" t="n">
        <f aca="false">M75-AJ75</f>
        <v>0</v>
      </c>
      <c r="AP75" s="50" t="n">
        <f aca="false">N75-AK75</f>
        <v>0</v>
      </c>
      <c r="AQ75" s="50" t="n">
        <f aca="false">O75-AL75</f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0752.35</v>
      </c>
      <c r="I76" s="54" t="n">
        <v>64.77</v>
      </c>
      <c r="J76" s="55" t="e">
        <f aca="false">SECTOHOURS(H76)</f>
        <v>#VALUE!</v>
      </c>
      <c r="K76" s="11"/>
      <c r="L76" s="56" t="n">
        <v>26335.5288</v>
      </c>
      <c r="M76" s="57" t="n">
        <v>44.3877</v>
      </c>
      <c r="N76" s="57" t="n">
        <v>44.1465</v>
      </c>
      <c r="O76" s="57" t="n">
        <v>44.9909</v>
      </c>
      <c r="P76" s="57" t="n">
        <v>20494.76</v>
      </c>
      <c r="Q76" s="58" t="n">
        <v>69.75</v>
      </c>
      <c r="R76" s="55" t="e">
        <f aca="false">SECTOHOURS(P76)</f>
        <v>#VALUE!</v>
      </c>
      <c r="S76" s="47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7"/>
      <c r="AE76" s="56" t="n">
        <v>44.3441</v>
      </c>
      <c r="AF76" s="57" t="n">
        <v>44.1259</v>
      </c>
      <c r="AG76" s="58" t="n">
        <v>44.9762</v>
      </c>
      <c r="AI76" s="1" t="n">
        <v>26335.5288</v>
      </c>
      <c r="AJ76" s="1" t="n">
        <v>44.3877</v>
      </c>
      <c r="AK76" s="1" t="n">
        <v>44.1465</v>
      </c>
      <c r="AL76" s="1" t="n">
        <v>44.9909</v>
      </c>
      <c r="AN76" s="50" t="n">
        <f aca="false">L76-AI76</f>
        <v>0</v>
      </c>
      <c r="AO76" s="50" t="n">
        <f aca="false">M76-AJ76</f>
        <v>0</v>
      </c>
      <c r="AP76" s="50" t="n">
        <f aca="false">N76-AK76</f>
        <v>0</v>
      </c>
      <c r="AQ76" s="50" t="n">
        <f aca="false">O76-AL76</f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5119.05</v>
      </c>
      <c r="I77" s="54" t="n">
        <v>53.41</v>
      </c>
      <c r="J77" s="55" t="e">
        <f aca="false">SECTOHOURS(H77)</f>
        <v>#VALUE!</v>
      </c>
      <c r="K77" s="11"/>
      <c r="L77" s="56" t="n">
        <v>17906.9368</v>
      </c>
      <c r="M77" s="57" t="n">
        <v>40.3256</v>
      </c>
      <c r="N77" s="57" t="n">
        <v>40.6244</v>
      </c>
      <c r="O77" s="57" t="n">
        <v>41.828</v>
      </c>
      <c r="P77" s="57" t="n">
        <v>15026.7</v>
      </c>
      <c r="Q77" s="58" t="n">
        <v>50.94</v>
      </c>
      <c r="R77" s="55" t="e">
        <f aca="false">SECTOHOURS(P77)</f>
        <v>#VALUE!</v>
      </c>
      <c r="S77" s="47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7"/>
      <c r="AE77" s="56" t="n">
        <v>40.2872</v>
      </c>
      <c r="AF77" s="57" t="n">
        <v>40.5922</v>
      </c>
      <c r="AG77" s="58" t="n">
        <v>41.8092</v>
      </c>
      <c r="AI77" s="1" t="n">
        <v>17906.9368</v>
      </c>
      <c r="AJ77" s="1" t="n">
        <v>40.3256</v>
      </c>
      <c r="AK77" s="1" t="n">
        <v>40.6244</v>
      </c>
      <c r="AL77" s="1" t="n">
        <v>41.828</v>
      </c>
      <c r="AN77" s="50" t="n">
        <f aca="false">L77-AI77</f>
        <v>0</v>
      </c>
      <c r="AO77" s="50" t="n">
        <f aca="false">M77-AJ77</f>
        <v>0</v>
      </c>
      <c r="AP77" s="50" t="n">
        <f aca="false">N77-AK77</f>
        <v>0</v>
      </c>
      <c r="AQ77" s="50" t="n">
        <f aca="false">O77-AL77</f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350.62</v>
      </c>
      <c r="I78" s="64" t="n">
        <v>54.88</v>
      </c>
      <c r="J78" s="65" t="e">
        <f aca="false">SECTOHOURS(H78)</f>
        <v>#VALUE!</v>
      </c>
      <c r="K78" s="11"/>
      <c r="L78" s="66" t="n">
        <v>11968.5344</v>
      </c>
      <c r="M78" s="67" t="n">
        <v>35.8978</v>
      </c>
      <c r="N78" s="67" t="n">
        <v>37.4494</v>
      </c>
      <c r="O78" s="67" t="n">
        <v>38.8413</v>
      </c>
      <c r="P78" s="67" t="n">
        <v>13129.83</v>
      </c>
      <c r="Q78" s="68" t="n">
        <v>43.79</v>
      </c>
      <c r="R78" s="65" t="e">
        <f aca="false">SECTOHOURS(P78)</f>
        <v>#VALUE!</v>
      </c>
      <c r="S78" s="47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7"/>
      <c r="AE78" s="66" t="n">
        <v>35.8598</v>
      </c>
      <c r="AF78" s="67" t="n">
        <v>37.3812</v>
      </c>
      <c r="AG78" s="68" t="n">
        <v>38.8089</v>
      </c>
      <c r="AI78" s="1" t="n">
        <v>11968.5344</v>
      </c>
      <c r="AJ78" s="1" t="n">
        <v>35.8978</v>
      </c>
      <c r="AK78" s="1" t="n">
        <v>37.4494</v>
      </c>
      <c r="AL78" s="1" t="n">
        <v>38.8413</v>
      </c>
      <c r="AN78" s="50" t="n">
        <f aca="false">L78-AI78</f>
        <v>0</v>
      </c>
      <c r="AO78" s="50" t="n">
        <f aca="false">M78-AJ78</f>
        <v>0</v>
      </c>
      <c r="AP78" s="50" t="n">
        <f aca="false">N78-AK78</f>
        <v>0</v>
      </c>
      <c r="AQ78" s="50" t="n">
        <f aca="false">O78-AL78</f>
        <v>0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8821.38</v>
      </c>
      <c r="I79" s="54" t="n">
        <v>35.7</v>
      </c>
      <c r="J79" s="55" t="e">
        <f aca="false">SECTOHOURS(H79)</f>
        <v>#VALUE!</v>
      </c>
      <c r="K79" s="11"/>
      <c r="L79" s="56" t="n">
        <v>4427.7958</v>
      </c>
      <c r="M79" s="57" t="n">
        <v>51.0526</v>
      </c>
      <c r="N79" s="57" t="n">
        <v>55.9759</v>
      </c>
      <c r="O79" s="57" t="n">
        <v>57.2092</v>
      </c>
      <c r="P79" s="57" t="n">
        <v>10765.78</v>
      </c>
      <c r="Q79" s="58" t="n">
        <v>42.88</v>
      </c>
      <c r="R79" s="55" t="e">
        <f aca="false">SECTOHOURS(P79)</f>
        <v>#VALUE!</v>
      </c>
      <c r="S79" s="47"/>
      <c r="T79" s="59" t="n">
        <f aca="false">BDRATE(D79:D82,E79:E82,L79:L82,M79:M82)</f>
        <v>-0.000715424552001798</v>
      </c>
      <c r="U79" s="60" t="n">
        <f aca="false">BDRATE(D79:D82,F79:F82,L79:L82,N79:N82)</f>
        <v>-0.000186286175495098</v>
      </c>
      <c r="V79" s="60" t="n">
        <f aca="false">BDRATE(D79:D82,G79:G82,L79:L82,O79:O82)</f>
        <v>-0.000829481599176729</v>
      </c>
      <c r="W79" s="60" t="n">
        <f aca="false">BDRATEOLD(D79:D82,E79:E82,L79:L82,M79:M82)</f>
        <v>-0.000728541024705209</v>
      </c>
      <c r="X79" s="60" t="n">
        <f aca="false">BDRATEOLD(D79:D82,F79:F82,L79:L82,N79:N82)</f>
        <v>-0.000180918138875663</v>
      </c>
      <c r="Y79" s="60" t="n">
        <f aca="false">BDRATEOLD(D79:D82,G79:G82,L79:L82,O79:O82)</f>
        <v>-0.000795965210466765</v>
      </c>
      <c r="Z79" s="11"/>
      <c r="AA79" s="52" t="n">
        <v>49.9353</v>
      </c>
      <c r="AB79" s="52" t="n">
        <v>54.5332</v>
      </c>
      <c r="AC79" s="52" t="n">
        <v>55.5163</v>
      </c>
      <c r="AD79" s="47"/>
      <c r="AE79" s="56" t="n">
        <v>49.9353</v>
      </c>
      <c r="AF79" s="57" t="n">
        <v>54.5332</v>
      </c>
      <c r="AG79" s="58" t="n">
        <v>55.5163</v>
      </c>
      <c r="AI79" s="1" t="n">
        <v>4427.7958</v>
      </c>
      <c r="AJ79" s="1" t="n">
        <v>51.0526</v>
      </c>
      <c r="AK79" s="1" t="n">
        <v>55.9759</v>
      </c>
      <c r="AL79" s="1" t="n">
        <v>57.2092</v>
      </c>
      <c r="AN79" s="50" t="n">
        <f aca="false">L79-AI79</f>
        <v>0</v>
      </c>
      <c r="AO79" s="50" t="n">
        <f aca="false">M79-AJ79</f>
        <v>0</v>
      </c>
      <c r="AP79" s="50" t="n">
        <f aca="false">N79-AK79</f>
        <v>0</v>
      </c>
      <c r="AQ79" s="50" t="n">
        <f aca="false">O79-AL79</f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8159.76</v>
      </c>
      <c r="I80" s="54" t="n">
        <v>33.85</v>
      </c>
      <c r="J80" s="55" t="e">
        <f aca="false">SECTOHOURS(H80)</f>
        <v>#VALUE!</v>
      </c>
      <c r="K80" s="11"/>
      <c r="L80" s="56" t="n">
        <v>2813.3587</v>
      </c>
      <c r="M80" s="57" t="n">
        <v>47.6686</v>
      </c>
      <c r="N80" s="57" t="n">
        <v>53.1614</v>
      </c>
      <c r="O80" s="57" t="n">
        <v>54.5534</v>
      </c>
      <c r="P80" s="57" t="n">
        <v>10083.13</v>
      </c>
      <c r="Q80" s="58" t="n">
        <v>42.5</v>
      </c>
      <c r="R80" s="55" t="e">
        <f aca="false">SECTOHOURS(P80)</f>
        <v>#VALUE!</v>
      </c>
      <c r="S80" s="47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7"/>
      <c r="AE80" s="56" t="n">
        <v>46.5839</v>
      </c>
      <c r="AF80" s="57" t="n">
        <v>51.5028</v>
      </c>
      <c r="AG80" s="58" t="n">
        <v>52.7142</v>
      </c>
      <c r="AI80" s="1" t="n">
        <v>2813.3587</v>
      </c>
      <c r="AJ80" s="1" t="n">
        <v>47.6686</v>
      </c>
      <c r="AK80" s="1" t="n">
        <v>53.1614</v>
      </c>
      <c r="AL80" s="1" t="n">
        <v>54.5534</v>
      </c>
      <c r="AN80" s="50" t="n">
        <f aca="false">L80-AI80</f>
        <v>0</v>
      </c>
      <c r="AO80" s="50" t="n">
        <f aca="false">M80-AJ80</f>
        <v>0</v>
      </c>
      <c r="AP80" s="50" t="n">
        <f aca="false">N80-AK80</f>
        <v>0</v>
      </c>
      <c r="AQ80" s="50" t="n">
        <f aca="false">O80-AL80</f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7524.93</v>
      </c>
      <c r="I81" s="54" t="n">
        <v>33.14</v>
      </c>
      <c r="J81" s="55" t="e">
        <f aca="false">SECTOHOURS(H81)</f>
        <v>#VALUE!</v>
      </c>
      <c r="K81" s="11"/>
      <c r="L81" s="56" t="n">
        <v>1800.1667</v>
      </c>
      <c r="M81" s="57" t="n">
        <v>44.1404</v>
      </c>
      <c r="N81" s="57" t="n">
        <v>50.3966</v>
      </c>
      <c r="O81" s="57" t="n">
        <v>52.0795</v>
      </c>
      <c r="P81" s="57" t="n">
        <v>9044</v>
      </c>
      <c r="Q81" s="58" t="n">
        <v>41.23</v>
      </c>
      <c r="R81" s="55" t="e">
        <f aca="false">SECTOHOURS(P81)</f>
        <v>#VALUE!</v>
      </c>
      <c r="S81" s="47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7"/>
      <c r="AE81" s="56" t="n">
        <v>43.1551</v>
      </c>
      <c r="AF81" s="57" t="n">
        <v>48.6421</v>
      </c>
      <c r="AG81" s="58" t="n">
        <v>50.0962</v>
      </c>
      <c r="AI81" s="1" t="n">
        <v>1800.1667</v>
      </c>
      <c r="AJ81" s="1" t="n">
        <v>44.1404</v>
      </c>
      <c r="AK81" s="1" t="n">
        <v>50.3966</v>
      </c>
      <c r="AL81" s="1" t="n">
        <v>52.0795</v>
      </c>
      <c r="AN81" s="50" t="n">
        <f aca="false">L81-AI81</f>
        <v>0</v>
      </c>
      <c r="AO81" s="50" t="n">
        <f aca="false">M81-AJ81</f>
        <v>0</v>
      </c>
      <c r="AP81" s="50" t="n">
        <f aca="false">N81-AK81</f>
        <v>0</v>
      </c>
      <c r="AQ81" s="50" t="n">
        <f aca="false">O81-AL81</f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6869.58</v>
      </c>
      <c r="I82" s="88" t="n">
        <v>30</v>
      </c>
      <c r="J82" s="89" t="e">
        <f aca="false">SECTOHOURS(H82)</f>
        <v>#VALUE!</v>
      </c>
      <c r="K82" s="11"/>
      <c r="L82" s="90" t="n">
        <v>1139.0355</v>
      </c>
      <c r="M82" s="91" t="n">
        <v>40.2886</v>
      </c>
      <c r="N82" s="91" t="n">
        <v>47.6</v>
      </c>
      <c r="O82" s="91" t="n">
        <v>49.5625</v>
      </c>
      <c r="P82" s="91" t="n">
        <v>8222.78</v>
      </c>
      <c r="Q82" s="92" t="n">
        <v>35.28</v>
      </c>
      <c r="R82" s="89" t="e">
        <f aca="false">SECTOHOURS(P82)</f>
        <v>#VALUE!</v>
      </c>
      <c r="S82" s="47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7"/>
      <c r="AE82" s="90" t="n">
        <v>39.4397</v>
      </c>
      <c r="AF82" s="91" t="n">
        <v>45.7675</v>
      </c>
      <c r="AG82" s="92" t="n">
        <v>47.5272</v>
      </c>
      <c r="AI82" s="1" t="n">
        <v>1139.0355</v>
      </c>
      <c r="AJ82" s="1" t="n">
        <v>40.2886</v>
      </c>
      <c r="AK82" s="1" t="n">
        <v>47.6</v>
      </c>
      <c r="AL82" s="1" t="n">
        <v>49.5625</v>
      </c>
      <c r="AN82" s="50" t="n">
        <f aca="false">L82-AI82</f>
        <v>0</v>
      </c>
      <c r="AO82" s="50" t="n">
        <f aca="false">M82-AJ82</f>
        <v>0</v>
      </c>
      <c r="AP82" s="50" t="n">
        <f aca="false">N82-AK82</f>
        <v>0</v>
      </c>
      <c r="AQ82" s="50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46074.55</v>
      </c>
      <c r="I83" s="42" t="n">
        <v>124.32</v>
      </c>
      <c r="J83" s="55" t="e">
        <f aca="false">SECTOHOURS(H83)</f>
        <v>#VALUE!</v>
      </c>
      <c r="K83" s="11"/>
      <c r="L83" s="56" t="n">
        <v>123270.5216</v>
      </c>
      <c r="M83" s="57" t="n">
        <v>46.2322</v>
      </c>
      <c r="N83" s="57" t="n">
        <v>50.0175</v>
      </c>
      <c r="O83" s="57" t="n">
        <v>50.1038</v>
      </c>
      <c r="P83" s="57" t="n">
        <v>37849.78</v>
      </c>
      <c r="Q83" s="58" t="n">
        <v>110.26</v>
      </c>
      <c r="R83" s="55" t="e">
        <f aca="false">SECTOHOURS(P83)</f>
        <v>#VALUE!</v>
      </c>
      <c r="S83" s="47"/>
      <c r="T83" s="59" t="n">
        <f aca="false">BDRATE(D83:D86,E83:E86,L83:L86,M83:M86)</f>
        <v>-0.000724918156921994</v>
      </c>
      <c r="U83" s="60" t="n">
        <f aca="false">BDRATE(D83:D86,F83:F86,L83:L86,N83:N86)</f>
        <v>-0.00133711898627731</v>
      </c>
      <c r="V83" s="60" t="n">
        <f aca="false">BDRATE(D83:D86,G83:G86,L83:L86,O83:O86)</f>
        <v>-0.00149926484208174</v>
      </c>
      <c r="W83" s="60" t="n">
        <f aca="false">BDRATEOLD(D83:D86,E83:E86,L83:L86,M83:M86)</f>
        <v>-0.000730198782615044</v>
      </c>
      <c r="X83" s="60" t="n">
        <f aca="false">BDRATEOLD(D83:D86,F83:F86,L83:L86,N83:N86)</f>
        <v>-0.00133353685657489</v>
      </c>
      <c r="Y83" s="60" t="n">
        <f aca="false">BDRATEOLD(D83:D86,G83:G86,L83:L86,O83:O86)</f>
        <v>-0.00149429165155368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6" t="n">
        <v>46.2341</v>
      </c>
      <c r="AF83" s="57" t="n">
        <v>50.0221</v>
      </c>
      <c r="AG83" s="58" t="n">
        <v>50.1005</v>
      </c>
      <c r="AI83" s="1" t="n">
        <v>123270.5216</v>
      </c>
      <c r="AJ83" s="1" t="n">
        <v>46.2322</v>
      </c>
      <c r="AK83" s="1" t="n">
        <v>50.0175</v>
      </c>
      <c r="AL83" s="1" t="n">
        <v>50.1038</v>
      </c>
      <c r="AN83" s="50" t="n">
        <f aca="false">L83-AI83</f>
        <v>0</v>
      </c>
      <c r="AO83" s="50" t="n">
        <f aca="false">M83-AJ83</f>
        <v>0</v>
      </c>
      <c r="AP83" s="50" t="n">
        <f aca="false">N83-AK83</f>
        <v>0</v>
      </c>
      <c r="AQ83" s="50" t="n">
        <f aca="false">O83-AL83</f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2520.84</v>
      </c>
      <c r="I84" s="54" t="n">
        <v>116.3</v>
      </c>
      <c r="J84" s="55" t="e">
        <f aca="false">SECTOHOURS(H84)</f>
        <v>#VALUE!</v>
      </c>
      <c r="K84" s="11"/>
      <c r="L84" s="56" t="n">
        <v>82278.3888</v>
      </c>
      <c r="M84" s="57" t="n">
        <v>42.6517</v>
      </c>
      <c r="N84" s="57" t="n">
        <v>46.7862</v>
      </c>
      <c r="O84" s="57" t="n">
        <v>46.8003</v>
      </c>
      <c r="P84" s="57" t="n">
        <v>34678.67</v>
      </c>
      <c r="Q84" s="58" t="n">
        <v>109.92</v>
      </c>
      <c r="R84" s="55" t="e">
        <f aca="false">SECTOHOURS(P84)</f>
        <v>#VALUE!</v>
      </c>
      <c r="S84" s="47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7"/>
      <c r="AE84" s="56" t="n">
        <v>42.6537</v>
      </c>
      <c r="AF84" s="57" t="n">
        <v>46.7797</v>
      </c>
      <c r="AG84" s="58" t="n">
        <v>46.795</v>
      </c>
      <c r="AI84" s="1" t="n">
        <v>82278.3888</v>
      </c>
      <c r="AJ84" s="1" t="n">
        <v>42.6517</v>
      </c>
      <c r="AK84" s="1" t="n">
        <v>46.7862</v>
      </c>
      <c r="AL84" s="1" t="n">
        <v>46.8003</v>
      </c>
      <c r="AN84" s="50" t="n">
        <f aca="false">L84-AI84</f>
        <v>0</v>
      </c>
      <c r="AO84" s="50" t="n">
        <f aca="false">M84-AJ84</f>
        <v>0</v>
      </c>
      <c r="AP84" s="50" t="n">
        <f aca="false">N84-AK84</f>
        <v>0</v>
      </c>
      <c r="AQ84" s="50" t="n">
        <f aca="false">O84-AL84</f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7354.27</v>
      </c>
      <c r="I85" s="54" t="n">
        <v>113.57</v>
      </c>
      <c r="J85" s="55" t="e">
        <f aca="false">SECTOHOURS(H85)</f>
        <v>#VALUE!</v>
      </c>
      <c r="K85" s="11"/>
      <c r="L85" s="56" t="n">
        <v>56153.1632</v>
      </c>
      <c r="M85" s="57" t="n">
        <v>39.1139</v>
      </c>
      <c r="N85" s="57" t="n">
        <v>43.7129</v>
      </c>
      <c r="O85" s="57" t="n">
        <v>43.7234</v>
      </c>
      <c r="P85" s="57" t="n">
        <v>31572.29</v>
      </c>
      <c r="Q85" s="58" t="n">
        <v>91.92</v>
      </c>
      <c r="R85" s="55" t="e">
        <f aca="false">SECTOHOURS(P85)</f>
        <v>#VALUE!</v>
      </c>
      <c r="S85" s="47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7"/>
      <c r="AE85" s="56" t="n">
        <v>39.1128</v>
      </c>
      <c r="AF85" s="57" t="n">
        <v>43.7083</v>
      </c>
      <c r="AG85" s="58" t="n">
        <v>43.7185</v>
      </c>
      <c r="AI85" s="1" t="n">
        <v>56153.1632</v>
      </c>
      <c r="AJ85" s="1" t="n">
        <v>39.1139</v>
      </c>
      <c r="AK85" s="1" t="n">
        <v>43.7129</v>
      </c>
      <c r="AL85" s="1" t="n">
        <v>43.7234</v>
      </c>
      <c r="AN85" s="50" t="n">
        <f aca="false">L85-AI85</f>
        <v>0</v>
      </c>
      <c r="AO85" s="50" t="n">
        <f aca="false">M85-AJ85</f>
        <v>0</v>
      </c>
      <c r="AP85" s="50" t="n">
        <f aca="false">N85-AK85</f>
        <v>0</v>
      </c>
      <c r="AQ85" s="50" t="n">
        <f aca="false">O85-AL85</f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27408.99</v>
      </c>
      <c r="I86" s="54" t="n">
        <v>86.57</v>
      </c>
      <c r="J86" s="65" t="e">
        <f aca="false">SECTOHOURS(H86)</f>
        <v>#VALUE!</v>
      </c>
      <c r="K86" s="11"/>
      <c r="L86" s="56" t="n">
        <v>38075.0272</v>
      </c>
      <c r="M86" s="57" t="n">
        <v>35.3481</v>
      </c>
      <c r="N86" s="57" t="n">
        <v>40.2737</v>
      </c>
      <c r="O86" s="57" t="n">
        <v>40.4434</v>
      </c>
      <c r="P86" s="57" t="n">
        <v>27487.33</v>
      </c>
      <c r="Q86" s="58" t="n">
        <v>91.04</v>
      </c>
      <c r="R86" s="65" t="e">
        <f aca="false">SECTOHOURS(P86)</f>
        <v>#VALUE!</v>
      </c>
      <c r="S86" s="47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7"/>
      <c r="AE86" s="56" t="n">
        <v>35.3423</v>
      </c>
      <c r="AF86" s="57" t="n">
        <v>40.2585</v>
      </c>
      <c r="AG86" s="58" t="n">
        <v>40.4219</v>
      </c>
      <c r="AI86" s="1" t="n">
        <v>38075.0272</v>
      </c>
      <c r="AJ86" s="1" t="n">
        <v>35.3481</v>
      </c>
      <c r="AK86" s="1" t="n">
        <v>40.2737</v>
      </c>
      <c r="AL86" s="1" t="n">
        <v>40.4434</v>
      </c>
      <c r="AN86" s="50" t="n">
        <f aca="false">L86-AI86</f>
        <v>0</v>
      </c>
      <c r="AO86" s="50" t="n">
        <f aca="false">M86-AJ86</f>
        <v>0</v>
      </c>
      <c r="AP86" s="50" t="n">
        <f aca="false">N86-AK86</f>
        <v>0</v>
      </c>
      <c r="AQ86" s="50" t="n">
        <f aca="false">O86-AL86</f>
        <v>0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39979.64</v>
      </c>
      <c r="I87" s="75" t="n">
        <v>127.89</v>
      </c>
      <c r="J87" s="55" t="e">
        <f aca="false">SECTOHOURS(H87)</f>
        <v>#VALUE!</v>
      </c>
      <c r="K87" s="11"/>
      <c r="L87" s="76" t="n">
        <v>102794.9584</v>
      </c>
      <c r="M87" s="77" t="n">
        <v>46.1994</v>
      </c>
      <c r="N87" s="77" t="n">
        <v>50.9602</v>
      </c>
      <c r="O87" s="77" t="n">
        <v>51.9367</v>
      </c>
      <c r="P87" s="77" t="n">
        <v>32886.18</v>
      </c>
      <c r="Q87" s="81" t="n">
        <v>124.8</v>
      </c>
      <c r="R87" s="55" t="e">
        <f aca="false">SECTOHOURS(P87)</f>
        <v>#VALUE!</v>
      </c>
      <c r="S87" s="47"/>
      <c r="T87" s="79" t="n">
        <f aca="false">BDRATE(D87:D90,E87:E90,L87:L90,M87:M90)</f>
        <v>-0.000169740684346054</v>
      </c>
      <c r="U87" s="80" t="n">
        <f aca="false">BDRATE(D87:D90,F87:F90,L87:L90,N87:N90)</f>
        <v>-0.000969464689181132</v>
      </c>
      <c r="V87" s="80" t="n">
        <f aca="false">BDRATE(D87:D90,G87:G90,L87:L90,O87:O90)</f>
        <v>-0.00136607669968725</v>
      </c>
      <c r="W87" s="80" t="n">
        <f aca="false">BDRATEOLD(D87:D90,E87:E90,L87:L90,M87:M90)</f>
        <v>-0.000172870702010663</v>
      </c>
      <c r="X87" s="80" t="n">
        <f aca="false">BDRATEOLD(D87:D90,F87:F90,L87:L90,N87:N90)</f>
        <v>-0.000980039646796049</v>
      </c>
      <c r="Y87" s="80" t="n">
        <f aca="false">BDRATEOLD(D87:D90,G87:G90,L87:L90,O87:O90)</f>
        <v>-0.0013649172559731</v>
      </c>
      <c r="Z87" s="11"/>
      <c r="AA87" s="73" t="n">
        <v>46.1061</v>
      </c>
      <c r="AB87" s="73" t="n">
        <v>50.8934</v>
      </c>
      <c r="AC87" s="73" t="n">
        <v>51.8596</v>
      </c>
      <c r="AD87" s="47"/>
      <c r="AE87" s="76" t="n">
        <v>46.1061</v>
      </c>
      <c r="AF87" s="77" t="n">
        <v>50.8934</v>
      </c>
      <c r="AG87" s="81" t="n">
        <v>51.8596</v>
      </c>
      <c r="AI87" s="1" t="n">
        <v>102794.9584</v>
      </c>
      <c r="AJ87" s="1" t="n">
        <v>46.1994</v>
      </c>
      <c r="AK87" s="1" t="n">
        <v>50.9602</v>
      </c>
      <c r="AL87" s="1" t="n">
        <v>51.9367</v>
      </c>
      <c r="AN87" s="50" t="n">
        <f aca="false">L87-AI87</f>
        <v>0</v>
      </c>
      <c r="AO87" s="50" t="n">
        <f aca="false">M87-AJ87</f>
        <v>0</v>
      </c>
      <c r="AP87" s="50" t="n">
        <f aca="false">N87-AK87</f>
        <v>0</v>
      </c>
      <c r="AQ87" s="50" t="n">
        <f aca="false">O87-AL87</f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4806.42</v>
      </c>
      <c r="I88" s="54" t="n">
        <v>124.91</v>
      </c>
      <c r="J88" s="55" t="e">
        <f aca="false">SECTOHOURS(H88)</f>
        <v>#VALUE!</v>
      </c>
      <c r="K88" s="11"/>
      <c r="L88" s="56" t="n">
        <v>66488.3072</v>
      </c>
      <c r="M88" s="57" t="n">
        <v>42.7736</v>
      </c>
      <c r="N88" s="57" t="n">
        <v>48.2447</v>
      </c>
      <c r="O88" s="57" t="n">
        <v>48.9606</v>
      </c>
      <c r="P88" s="57" t="n">
        <v>36699.11</v>
      </c>
      <c r="Q88" s="58" t="n">
        <v>139.88</v>
      </c>
      <c r="R88" s="55" t="e">
        <f aca="false">SECTOHOURS(P88)</f>
        <v>#VALUE!</v>
      </c>
      <c r="S88" s="47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7"/>
      <c r="AE88" s="56" t="n">
        <v>42.6879</v>
      </c>
      <c r="AF88" s="57" t="n">
        <v>48.1275</v>
      </c>
      <c r="AG88" s="58" t="n">
        <v>48.7937</v>
      </c>
      <c r="AI88" s="1" t="n">
        <v>66488.3072</v>
      </c>
      <c r="AJ88" s="1" t="n">
        <v>42.7736</v>
      </c>
      <c r="AK88" s="1" t="n">
        <v>48.2447</v>
      </c>
      <c r="AL88" s="1" t="n">
        <v>48.9606</v>
      </c>
      <c r="AN88" s="50" t="n">
        <f aca="false">L88-AI88</f>
        <v>0</v>
      </c>
      <c r="AO88" s="50" t="n">
        <f aca="false">M88-AJ88</f>
        <v>0</v>
      </c>
      <c r="AP88" s="50" t="n">
        <f aca="false">N88-AK88</f>
        <v>0</v>
      </c>
      <c r="AQ88" s="50" t="n">
        <f aca="false">O88-AL88</f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0023.95</v>
      </c>
      <c r="I89" s="54" t="n">
        <v>108.02</v>
      </c>
      <c r="J89" s="55" t="e">
        <f aca="false">SECTOHOURS(H89)</f>
        <v>#VALUE!</v>
      </c>
      <c r="K89" s="11"/>
      <c r="L89" s="56" t="n">
        <v>41122.96</v>
      </c>
      <c r="M89" s="57" t="n">
        <v>39.4106</v>
      </c>
      <c r="N89" s="57" t="n">
        <v>45.2915</v>
      </c>
      <c r="O89" s="57" t="n">
        <v>45.9774</v>
      </c>
      <c r="P89" s="57" t="n">
        <v>24619.46</v>
      </c>
      <c r="Q89" s="58" t="n">
        <v>92.58</v>
      </c>
      <c r="R89" s="55" t="e">
        <f aca="false">SECTOHOURS(P89)</f>
        <v>#VALUE!</v>
      </c>
      <c r="S89" s="47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7"/>
      <c r="AE89" s="56" t="n">
        <v>39.3416</v>
      </c>
      <c r="AF89" s="57" t="n">
        <v>45.1038</v>
      </c>
      <c r="AG89" s="58" t="n">
        <v>45.7564</v>
      </c>
      <c r="AI89" s="1" t="n">
        <v>41122.96</v>
      </c>
      <c r="AJ89" s="1" t="n">
        <v>39.4106</v>
      </c>
      <c r="AK89" s="1" t="n">
        <v>45.2915</v>
      </c>
      <c r="AL89" s="1" t="n">
        <v>45.9774</v>
      </c>
      <c r="AN89" s="50" t="n">
        <f aca="false">L89-AI89</f>
        <v>0</v>
      </c>
      <c r="AO89" s="50" t="n">
        <f aca="false">M89-AJ89</f>
        <v>0</v>
      </c>
      <c r="AP89" s="50" t="n">
        <f aca="false">N89-AK89</f>
        <v>0</v>
      </c>
      <c r="AQ89" s="50" t="n">
        <f aca="false">O89-AL89</f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1543.97</v>
      </c>
      <c r="I90" s="88" t="n">
        <v>85.51</v>
      </c>
      <c r="J90" s="89" t="e">
        <f aca="false">SECTOHOURS(H90)</f>
        <v>#VALUE!</v>
      </c>
      <c r="K90" s="11"/>
      <c r="L90" s="90" t="n">
        <v>24982.5264</v>
      </c>
      <c r="M90" s="91" t="n">
        <v>35.8762</v>
      </c>
      <c r="N90" s="91" t="n">
        <v>42.2119</v>
      </c>
      <c r="O90" s="91" t="n">
        <v>43.0999</v>
      </c>
      <c r="P90" s="91" t="n">
        <v>21931.21</v>
      </c>
      <c r="Q90" s="92" t="n">
        <v>87.52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7"/>
      <c r="AE90" s="90" t="n">
        <v>35.8263</v>
      </c>
      <c r="AF90" s="91" t="n">
        <v>41.9309</v>
      </c>
      <c r="AG90" s="92" t="n">
        <v>42.8311</v>
      </c>
      <c r="AI90" s="1" t="n">
        <v>24982.5264</v>
      </c>
      <c r="AJ90" s="1" t="n">
        <v>35.8762</v>
      </c>
      <c r="AK90" s="1" t="n">
        <v>42.2119</v>
      </c>
      <c r="AL90" s="1" t="n">
        <v>43.0999</v>
      </c>
      <c r="AN90" s="50" t="n">
        <f aca="false">L90-AI90</f>
        <v>0</v>
      </c>
      <c r="AO90" s="50" t="n">
        <f aca="false">M90-AJ90</f>
        <v>0</v>
      </c>
      <c r="AP90" s="50" t="n">
        <f aca="false">N90-AK90</f>
        <v>0</v>
      </c>
      <c r="AQ90" s="50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49611.92</v>
      </c>
      <c r="I91" s="42" t="n">
        <v>163.14</v>
      </c>
      <c r="J91" s="55" t="e">
        <f aca="false">SECTOHOURS(H91)</f>
        <v>#VALUE!</v>
      </c>
      <c r="K91" s="11"/>
      <c r="L91" s="56" t="n">
        <v>69193.02</v>
      </c>
      <c r="M91" s="57" t="n">
        <v>47.0145</v>
      </c>
      <c r="N91" s="57" t="n">
        <v>50.1361</v>
      </c>
      <c r="O91" s="57" t="n">
        <v>50.4431</v>
      </c>
      <c r="P91" s="57" t="n">
        <v>49665.6</v>
      </c>
      <c r="Q91" s="58" t="n">
        <v>159.72</v>
      </c>
      <c r="R91" s="55" t="e">
        <f aca="false">SECTOHOURS(P91)</f>
        <v>#VALUE!</v>
      </c>
      <c r="S91" s="47"/>
      <c r="T91" s="59" t="n">
        <f aca="false">BDRATE(D91:D94,E91:E94,L91:L94,M91:M94)</f>
        <v>-0.000745116107646826</v>
      </c>
      <c r="U91" s="60" t="n">
        <f aca="false">BDRATE(D91:D94,F91:F94,L91:L94,N91:N94)</f>
        <v>-0.000815594458143054</v>
      </c>
      <c r="V91" s="60" t="n">
        <f aca="false">BDRATE(D91:D94,G91:G94,L91:L94,O91:O94)</f>
        <v>-0.000753904145038953</v>
      </c>
      <c r="W91" s="60" t="n">
        <f aca="false">BDRATEOLD(D91:D94,E91:E94,L91:L94,M91:M94)</f>
        <v>-0.000746559075143316</v>
      </c>
      <c r="X91" s="60" t="n">
        <f aca="false">BDRATEOLD(D91:D94,F91:F94,L91:L94,N91:N94)</f>
        <v>-0.000815532021899768</v>
      </c>
      <c r="Y91" s="60" t="n">
        <f aca="false">BDRATEOLD(D91:D94,G91:G94,L91:L94,O91:O94)</f>
        <v>-0.000755923836444294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6" t="n">
        <v>46.8548</v>
      </c>
      <c r="AF91" s="57" t="n">
        <v>50.072</v>
      </c>
      <c r="AG91" s="58" t="n">
        <v>50.39</v>
      </c>
      <c r="AI91" s="1" t="n">
        <v>69193.02</v>
      </c>
      <c r="AJ91" s="1" t="n">
        <v>47.0145</v>
      </c>
      <c r="AK91" s="1" t="n">
        <v>50.1361</v>
      </c>
      <c r="AL91" s="1" t="n">
        <v>50.4431</v>
      </c>
      <c r="AN91" s="50" t="n">
        <f aca="false">L91-AI91</f>
        <v>0</v>
      </c>
      <c r="AO91" s="50" t="n">
        <f aca="false">M91-AJ91</f>
        <v>0</v>
      </c>
      <c r="AP91" s="50" t="n">
        <f aca="false">N91-AK91</f>
        <v>0</v>
      </c>
      <c r="AQ91" s="50" t="n">
        <f aca="false">O91-AL91</f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5843.98</v>
      </c>
      <c r="I92" s="54" t="n">
        <v>139.41</v>
      </c>
      <c r="J92" s="55" t="e">
        <f aca="false">SECTOHOURS(H92)</f>
        <v>#VALUE!</v>
      </c>
      <c r="K92" s="11"/>
      <c r="L92" s="56" t="n">
        <v>47488.7848</v>
      </c>
      <c r="M92" s="57" t="n">
        <v>43.2157</v>
      </c>
      <c r="N92" s="57" t="n">
        <v>46.6373</v>
      </c>
      <c r="O92" s="57" t="n">
        <v>46.9404</v>
      </c>
      <c r="P92" s="57" t="n">
        <v>45696.81</v>
      </c>
      <c r="Q92" s="58" t="n">
        <v>148.01</v>
      </c>
      <c r="R92" s="55" t="e">
        <f aca="false">SECTOHOURS(P92)</f>
        <v>#VALUE!</v>
      </c>
      <c r="S92" s="47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7"/>
      <c r="AE92" s="56" t="n">
        <v>43.0708</v>
      </c>
      <c r="AF92" s="57" t="n">
        <v>46.5699</v>
      </c>
      <c r="AG92" s="58" t="n">
        <v>46.8515</v>
      </c>
      <c r="AI92" s="1" t="n">
        <v>47488.7848</v>
      </c>
      <c r="AJ92" s="1" t="n">
        <v>43.2157</v>
      </c>
      <c r="AK92" s="1" t="n">
        <v>46.6373</v>
      </c>
      <c r="AL92" s="1" t="n">
        <v>46.9404</v>
      </c>
      <c r="AN92" s="50" t="n">
        <f aca="false">L92-AI92</f>
        <v>0</v>
      </c>
      <c r="AO92" s="50" t="n">
        <f aca="false">M92-AJ92</f>
        <v>0</v>
      </c>
      <c r="AP92" s="50" t="n">
        <f aca="false">N92-AK92</f>
        <v>0</v>
      </c>
      <c r="AQ92" s="50" t="n">
        <f aca="false">O92-AL92</f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32756.56</v>
      </c>
      <c r="I93" s="54" t="n">
        <v>111.72</v>
      </c>
      <c r="J93" s="55" t="e">
        <f aca="false">SECTOHOURS(H93)</f>
        <v>#VALUE!</v>
      </c>
      <c r="K93" s="11"/>
      <c r="L93" s="56" t="n">
        <v>32120.9056</v>
      </c>
      <c r="M93" s="57" t="n">
        <v>39.36</v>
      </c>
      <c r="N93" s="57" t="n">
        <v>43.2605</v>
      </c>
      <c r="O93" s="57" t="n">
        <v>43.7848</v>
      </c>
      <c r="P93" s="57" t="n">
        <v>40631.8</v>
      </c>
      <c r="Q93" s="58" t="n">
        <v>135.44</v>
      </c>
      <c r="R93" s="55" t="e">
        <f aca="false">SECTOHOURS(P93)</f>
        <v>#VALUE!</v>
      </c>
      <c r="S93" s="47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7"/>
      <c r="AE93" s="56" t="n">
        <v>39.2291</v>
      </c>
      <c r="AF93" s="57" t="n">
        <v>43.1735</v>
      </c>
      <c r="AG93" s="58" t="n">
        <v>43.676</v>
      </c>
      <c r="AI93" s="1" t="n">
        <v>32120.9056</v>
      </c>
      <c r="AJ93" s="1" t="n">
        <v>39.36</v>
      </c>
      <c r="AK93" s="1" t="n">
        <v>43.2605</v>
      </c>
      <c r="AL93" s="1" t="n">
        <v>43.7848</v>
      </c>
      <c r="AN93" s="50" t="n">
        <f aca="false">L93-AI93</f>
        <v>0</v>
      </c>
      <c r="AO93" s="50" t="n">
        <f aca="false">M93-AJ93</f>
        <v>0</v>
      </c>
      <c r="AP93" s="50" t="n">
        <f aca="false">N93-AK93</f>
        <v>0</v>
      </c>
      <c r="AQ93" s="50" t="n">
        <f aca="false">O93-AL93</f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871.63</v>
      </c>
      <c r="I94" s="64" t="n">
        <v>112.54</v>
      </c>
      <c r="J94" s="89" t="e">
        <f aca="false">SECTOHOURS(H94)</f>
        <v>#VALUE!</v>
      </c>
      <c r="K94" s="11"/>
      <c r="L94" s="56" t="n">
        <v>21229.2048</v>
      </c>
      <c r="M94" s="57" t="n">
        <v>35.2697</v>
      </c>
      <c r="N94" s="57" t="n">
        <v>39.8066</v>
      </c>
      <c r="O94" s="57" t="n">
        <v>40.5872</v>
      </c>
      <c r="P94" s="57" t="n">
        <v>28674.57</v>
      </c>
      <c r="Q94" s="58" t="n">
        <v>98.02</v>
      </c>
      <c r="R94" s="55" t="e">
        <f aca="false">SECTOHOURS(P94)</f>
        <v>#VALUE!</v>
      </c>
      <c r="S94" s="47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7"/>
      <c r="AE94" s="56" t="n">
        <v>35.1657</v>
      </c>
      <c r="AF94" s="57" t="n">
        <v>39.6644</v>
      </c>
      <c r="AG94" s="58" t="n">
        <v>40.4133</v>
      </c>
      <c r="AI94" s="1" t="n">
        <v>21229.2048</v>
      </c>
      <c r="AJ94" s="1" t="n">
        <v>35.2697</v>
      </c>
      <c r="AK94" s="1" t="n">
        <v>39.8066</v>
      </c>
      <c r="AL94" s="1" t="n">
        <v>40.5872</v>
      </c>
      <c r="AN94" s="50" t="n">
        <f aca="false">L94-AI94</f>
        <v>0</v>
      </c>
      <c r="AO94" s="50" t="n">
        <f aca="false">M94-AJ94</f>
        <v>0</v>
      </c>
      <c r="AP94" s="50" t="n">
        <f aca="false">N94-AK94</f>
        <v>0</v>
      </c>
      <c r="AQ94" s="50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8521.45</v>
      </c>
      <c r="I95" s="42" t="n">
        <v>55.34</v>
      </c>
      <c r="J95" s="55" t="e">
        <f aca="false">SECTOHOURS(H95)</f>
        <v>#VALUE!</v>
      </c>
      <c r="K95" s="11"/>
      <c r="L95" s="44" t="n">
        <v>37741.264</v>
      </c>
      <c r="M95" s="45" t="n">
        <v>42.6732</v>
      </c>
      <c r="N95" s="45" t="n">
        <v>45.7932</v>
      </c>
      <c r="O95" s="45" t="n">
        <v>45.0262</v>
      </c>
      <c r="P95" s="45" t="n">
        <v>18491.24</v>
      </c>
      <c r="Q95" s="46" t="n">
        <v>56.23</v>
      </c>
      <c r="R95" s="43" t="e">
        <f aca="false">SECTOHOURS(P95)</f>
        <v>#VALUE!</v>
      </c>
      <c r="S95" s="47"/>
      <c r="T95" s="48" t="n">
        <f aca="false">BDRATE(D95:D98,E95:E98,L95:L98,M95:M98)</f>
        <v>-2.24547762406324E-006</v>
      </c>
      <c r="U95" s="49" t="n">
        <f aca="false">BDRATE(D95:D98,F95:F98,L95:L98,N95:N98)</f>
        <v>-0.00029839847625579</v>
      </c>
      <c r="V95" s="49" t="n">
        <f aca="false">BDRATE(D95:D98,G95:G98,L95:L98,O95:O98)</f>
        <v>-0.000382817081744813</v>
      </c>
      <c r="W95" s="49" t="n">
        <f aca="false">BDRATEOLD(D95:D98,E95:E98,L95:L98,M95:M98)</f>
        <v>9.20462308839909E-006</v>
      </c>
      <c r="X95" s="49" t="n">
        <f aca="false">BDRATEOLD(D95:D98,F95:F98,L95:L98,N95:N98)</f>
        <v>-0.000316346267547396</v>
      </c>
      <c r="Y95" s="49" t="n">
        <f aca="false">BDRATEOLD(D95:D98,G95:G98,L95:L98,O95:O98)</f>
        <v>-0.000387647153508697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  <c r="AI95" s="1" t="n">
        <v>37741.264</v>
      </c>
      <c r="AJ95" s="1" t="n">
        <v>42.6732</v>
      </c>
      <c r="AK95" s="1" t="n">
        <v>45.7932</v>
      </c>
      <c r="AL95" s="1" t="n">
        <v>45.0262</v>
      </c>
      <c r="AN95" s="50" t="n">
        <f aca="false">L95-AI95</f>
        <v>0</v>
      </c>
      <c r="AO95" s="50" t="n">
        <f aca="false">M95-AJ95</f>
        <v>0</v>
      </c>
      <c r="AP95" s="50" t="n">
        <f aca="false">N95-AK95</f>
        <v>0</v>
      </c>
      <c r="AQ95" s="50" t="n">
        <f aca="false">O95-AL95</f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8439.38</v>
      </c>
      <c r="I96" s="54" t="n">
        <v>58.19</v>
      </c>
      <c r="J96" s="55" t="e">
        <f aca="false">SECTOHOURS(H96)</f>
        <v>#VALUE!</v>
      </c>
      <c r="K96" s="11"/>
      <c r="L96" s="56" t="n">
        <v>18201.6736</v>
      </c>
      <c r="M96" s="57" t="n">
        <v>38.7561</v>
      </c>
      <c r="N96" s="57" t="n">
        <v>42.9008</v>
      </c>
      <c r="O96" s="57" t="n">
        <v>42.1476</v>
      </c>
      <c r="P96" s="57" t="n">
        <v>14783.28</v>
      </c>
      <c r="Q96" s="58" t="n">
        <v>47.72</v>
      </c>
      <c r="R96" s="55" t="e">
        <f aca="false">SECTOHOURS(P96)</f>
        <v>#VALUE!</v>
      </c>
      <c r="S96" s="47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7"/>
      <c r="AE96" s="56" t="n">
        <v>38.7548</v>
      </c>
      <c r="AF96" s="57" t="n">
        <v>42.8961</v>
      </c>
      <c r="AG96" s="58" t="n">
        <v>42.142</v>
      </c>
      <c r="AI96" s="1" t="n">
        <v>18201.6736</v>
      </c>
      <c r="AJ96" s="1" t="n">
        <v>38.7561</v>
      </c>
      <c r="AK96" s="1" t="n">
        <v>42.9008</v>
      </c>
      <c r="AL96" s="1" t="n">
        <v>42.1476</v>
      </c>
      <c r="AN96" s="50" t="n">
        <f aca="false">L96-AI96</f>
        <v>0</v>
      </c>
      <c r="AO96" s="50" t="n">
        <f aca="false">M96-AJ96</f>
        <v>0</v>
      </c>
      <c r="AP96" s="50" t="n">
        <f aca="false">N96-AK96</f>
        <v>0</v>
      </c>
      <c r="AQ96" s="50" t="n">
        <f aca="false">O96-AL96</f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8595.06</v>
      </c>
      <c r="I97" s="54" t="n">
        <v>32.17</v>
      </c>
      <c r="J97" s="55" t="e">
        <f aca="false">SECTOHOURS(H97)</f>
        <v>#VALUE!</v>
      </c>
      <c r="K97" s="11"/>
      <c r="L97" s="56" t="n">
        <v>8027.0648</v>
      </c>
      <c r="M97" s="57" t="n">
        <v>35.6536</v>
      </c>
      <c r="N97" s="57" t="n">
        <v>40.5189</v>
      </c>
      <c r="O97" s="57" t="n">
        <v>39.9172</v>
      </c>
      <c r="P97" s="57" t="n">
        <v>10185.25</v>
      </c>
      <c r="Q97" s="58" t="n">
        <v>36.11</v>
      </c>
      <c r="R97" s="55" t="e">
        <f aca="false">SECTOHOURS(P97)</f>
        <v>#VALUE!</v>
      </c>
      <c r="S97" s="47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7"/>
      <c r="AE97" s="56" t="n">
        <v>35.6511</v>
      </c>
      <c r="AF97" s="57" t="n">
        <v>40.5139</v>
      </c>
      <c r="AG97" s="58" t="n">
        <v>39.9094</v>
      </c>
      <c r="AI97" s="1" t="n">
        <v>8027.0648</v>
      </c>
      <c r="AJ97" s="1" t="n">
        <v>35.6536</v>
      </c>
      <c r="AK97" s="1" t="n">
        <v>40.5189</v>
      </c>
      <c r="AL97" s="1" t="n">
        <v>39.9172</v>
      </c>
      <c r="AN97" s="50" t="n">
        <f aca="false">L97-AI97</f>
        <v>0</v>
      </c>
      <c r="AO97" s="50" t="n">
        <f aca="false">M97-AJ97</f>
        <v>0</v>
      </c>
      <c r="AP97" s="50" t="n">
        <f aca="false">N97-AK97</f>
        <v>0</v>
      </c>
      <c r="AQ97" s="50" t="n">
        <f aca="false">O97-AL97</f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527.27</v>
      </c>
      <c r="I98" s="88" t="n">
        <v>30.97</v>
      </c>
      <c r="J98" s="89" t="e">
        <f aca="false">SECTOHOURS(H98)</f>
        <v>#VALUE!</v>
      </c>
      <c r="K98" s="11"/>
      <c r="L98" s="90" t="n">
        <v>3767.9552</v>
      </c>
      <c r="M98" s="91" t="n">
        <v>33.168</v>
      </c>
      <c r="N98" s="91" t="n">
        <v>38.5439</v>
      </c>
      <c r="O98" s="91" t="n">
        <v>38.2175</v>
      </c>
      <c r="P98" s="91" t="n">
        <v>7449.19</v>
      </c>
      <c r="Q98" s="92" t="n">
        <v>28.46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7"/>
      <c r="AE98" s="90" t="n">
        <v>33.1655</v>
      </c>
      <c r="AF98" s="91" t="n">
        <v>38.5367</v>
      </c>
      <c r="AG98" s="92" t="n">
        <v>38.2083</v>
      </c>
      <c r="AI98" s="1" t="n">
        <v>3767.9552</v>
      </c>
      <c r="AJ98" s="1" t="n">
        <v>33.168</v>
      </c>
      <c r="AK98" s="1" t="n">
        <v>38.5439</v>
      </c>
      <c r="AL98" s="1" t="n">
        <v>38.2175</v>
      </c>
      <c r="AN98" s="50" t="n">
        <f aca="false">L98-AI98</f>
        <v>0</v>
      </c>
      <c r="AO98" s="50" t="n">
        <f aca="false">M98-AJ98</f>
        <v>0</v>
      </c>
      <c r="AP98" s="50" t="n">
        <f aca="false">N98-AK98</f>
        <v>0</v>
      </c>
      <c r="AQ98" s="50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34900.03</v>
      </c>
      <c r="I99" s="42" t="n">
        <v>114.54</v>
      </c>
      <c r="J99" s="55" t="e">
        <f aca="false">SECTOHOURS(H99)</f>
        <v>#VALUE!</v>
      </c>
      <c r="K99" s="11"/>
      <c r="L99" s="56" t="n">
        <v>87798.2992</v>
      </c>
      <c r="M99" s="57" t="n">
        <v>43.6693</v>
      </c>
      <c r="N99" s="57" t="n">
        <v>47.0069</v>
      </c>
      <c r="O99" s="57" t="n">
        <v>48.4098</v>
      </c>
      <c r="P99" s="57" t="n">
        <v>26764.3</v>
      </c>
      <c r="Q99" s="58" t="n">
        <v>92.25</v>
      </c>
      <c r="R99" s="55" t="e">
        <f aca="false">SECTOHOURS(P99)</f>
        <v>#VALUE!</v>
      </c>
      <c r="S99" s="47"/>
      <c r="T99" s="59" t="n">
        <f aca="false">BDRATE(D99:D102,E99:E102,L99:L102,M99:M102)</f>
        <v>-3.82055952929949E-005</v>
      </c>
      <c r="U99" s="60" t="n">
        <f aca="false">BDRATE(D99:D102,F99:F102,L99:L102,N99:N102)</f>
        <v>0.000228149496229735</v>
      </c>
      <c r="V99" s="60" t="n">
        <f aca="false">BDRATE(D99:D102,G99:G102,L99:L102,O99:O102)</f>
        <v>0.000261898899643454</v>
      </c>
      <c r="W99" s="60" t="n">
        <f aca="false">BDRATEOLD(D99:D102,E99:E102,L99:L102,M99:M102)</f>
        <v>-3.82264700298229E-005</v>
      </c>
      <c r="X99" s="60" t="n">
        <f aca="false">BDRATEOLD(D99:D102,F99:F102,L99:L102,N99:N102)</f>
        <v>0.000226625889339083</v>
      </c>
      <c r="Y99" s="60" t="n">
        <f aca="false">BDRATEOLD(D99:D102,G99:G102,L99:L102,O99:O102)</f>
        <v>0.000245265735685063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6" t="n">
        <v>43.6697</v>
      </c>
      <c r="AF99" s="57" t="n">
        <v>47.0056</v>
      </c>
      <c r="AG99" s="58" t="n">
        <v>48.4092</v>
      </c>
      <c r="AI99" s="1" t="n">
        <v>87798.2992</v>
      </c>
      <c r="AJ99" s="1" t="n">
        <v>43.6693</v>
      </c>
      <c r="AK99" s="1" t="n">
        <v>47.0069</v>
      </c>
      <c r="AL99" s="1" t="n">
        <v>48.4098</v>
      </c>
      <c r="AN99" s="50" t="n">
        <f aca="false">L99-AI99</f>
        <v>0</v>
      </c>
      <c r="AO99" s="50" t="n">
        <f aca="false">M99-AJ99</f>
        <v>0</v>
      </c>
      <c r="AP99" s="50" t="n">
        <f aca="false">N99-AK99</f>
        <v>0</v>
      </c>
      <c r="AQ99" s="50" t="n">
        <f aca="false">O99-AL99</f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18103.84</v>
      </c>
      <c r="I100" s="54" t="n">
        <v>68.21</v>
      </c>
      <c r="J100" s="55" t="e">
        <f aca="false">SECTOHOURS(H100)</f>
        <v>#VALUE!</v>
      </c>
      <c r="K100" s="11"/>
      <c r="L100" s="56" t="n">
        <v>51927.2704</v>
      </c>
      <c r="M100" s="57" t="n">
        <v>40.5621</v>
      </c>
      <c r="N100" s="57" t="n">
        <v>45.3142</v>
      </c>
      <c r="O100" s="57" t="n">
        <v>46.5582</v>
      </c>
      <c r="P100" s="57" t="n">
        <v>22103.67</v>
      </c>
      <c r="Q100" s="58" t="n">
        <v>78.11</v>
      </c>
      <c r="R100" s="55" t="e">
        <f aca="false">SECTOHOURS(P100)</f>
        <v>#VALUE!</v>
      </c>
      <c r="S100" s="47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7"/>
      <c r="AE100" s="56" t="n">
        <v>40.5614</v>
      </c>
      <c r="AF100" s="57" t="n">
        <v>45.3126</v>
      </c>
      <c r="AG100" s="58" t="n">
        <v>46.5581</v>
      </c>
      <c r="AI100" s="1" t="n">
        <v>51927.2704</v>
      </c>
      <c r="AJ100" s="1" t="n">
        <v>40.5621</v>
      </c>
      <c r="AK100" s="1" t="n">
        <v>45.3142</v>
      </c>
      <c r="AL100" s="1" t="n">
        <v>46.5582</v>
      </c>
      <c r="AN100" s="50" t="n">
        <f aca="false">L100-AI100</f>
        <v>0</v>
      </c>
      <c r="AO100" s="50" t="n">
        <f aca="false">M100-AJ100</f>
        <v>0</v>
      </c>
      <c r="AP100" s="50" t="n">
        <f aca="false">N100-AK100</f>
        <v>0</v>
      </c>
      <c r="AQ100" s="50" t="n">
        <f aca="false">O100-AL100</f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4457.35</v>
      </c>
      <c r="I101" s="54" t="n">
        <v>57.24</v>
      </c>
      <c r="J101" s="55" t="e">
        <f aca="false">SECTOHOURS(H101)</f>
        <v>#VALUE!</v>
      </c>
      <c r="K101" s="11"/>
      <c r="L101" s="56" t="n">
        <v>29570.784</v>
      </c>
      <c r="M101" s="57" t="n">
        <v>37.3683</v>
      </c>
      <c r="N101" s="57" t="n">
        <v>43.5123</v>
      </c>
      <c r="O101" s="57" t="n">
        <v>44.5207</v>
      </c>
      <c r="P101" s="57" t="n">
        <v>22546.99</v>
      </c>
      <c r="Q101" s="58" t="n">
        <v>90.28</v>
      </c>
      <c r="R101" s="55" t="e">
        <f aca="false">SECTOHOURS(P101)</f>
        <v>#VALUE!</v>
      </c>
      <c r="S101" s="47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7"/>
      <c r="AE101" s="56" t="n">
        <v>37.3667</v>
      </c>
      <c r="AF101" s="57" t="n">
        <v>43.5124</v>
      </c>
      <c r="AG101" s="58" t="n">
        <v>44.5197</v>
      </c>
      <c r="AI101" s="1" t="n">
        <v>29570.784</v>
      </c>
      <c r="AJ101" s="1" t="n">
        <v>37.3683</v>
      </c>
      <c r="AK101" s="1" t="n">
        <v>43.5123</v>
      </c>
      <c r="AL101" s="1" t="n">
        <v>44.5207</v>
      </c>
      <c r="AN101" s="50" t="n">
        <f aca="false">L101-AI101</f>
        <v>0</v>
      </c>
      <c r="AO101" s="50" t="n">
        <f aca="false">M101-AJ101</f>
        <v>0</v>
      </c>
      <c r="AP101" s="50" t="n">
        <f aca="false">N101-AK101</f>
        <v>0</v>
      </c>
      <c r="AQ101" s="50" t="n">
        <f aca="false">O101-AL101</f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1353.21</v>
      </c>
      <c r="I102" s="64" t="n">
        <v>47.78</v>
      </c>
      <c r="J102" s="65" t="e">
        <f aca="false">SECTOHOURS(H102)</f>
        <v>#VALUE!</v>
      </c>
      <c r="K102" s="11"/>
      <c r="L102" s="66" t="n">
        <v>16254.0608</v>
      </c>
      <c r="M102" s="67" t="n">
        <v>34.2485</v>
      </c>
      <c r="N102" s="67" t="n">
        <v>41.7694</v>
      </c>
      <c r="O102" s="67" t="n">
        <v>42.2387</v>
      </c>
      <c r="P102" s="67" t="n">
        <v>17742.62</v>
      </c>
      <c r="Q102" s="68" t="n">
        <v>71.42</v>
      </c>
      <c r="R102" s="65" t="e">
        <f aca="false">SECTOHOURS(P102)</f>
        <v>#VALUE!</v>
      </c>
      <c r="S102" s="47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7"/>
      <c r="AE102" s="66" t="n">
        <v>34.2445</v>
      </c>
      <c r="AF102" s="67" t="n">
        <v>41.7635</v>
      </c>
      <c r="AG102" s="68" t="n">
        <v>42.2416</v>
      </c>
      <c r="AI102" s="1" t="n">
        <v>16254.0608</v>
      </c>
      <c r="AJ102" s="1" t="n">
        <v>34.2485</v>
      </c>
      <c r="AK102" s="1" t="n">
        <v>41.7694</v>
      </c>
      <c r="AL102" s="1" t="n">
        <v>42.2387</v>
      </c>
      <c r="AN102" s="50" t="n">
        <f aca="false">L102-AI102</f>
        <v>0</v>
      </c>
      <c r="AO102" s="50" t="n">
        <f aca="false">M102-AJ102</f>
        <v>0</v>
      </c>
      <c r="AP102" s="50" t="n">
        <f aca="false">N102-AK102</f>
        <v>0</v>
      </c>
      <c r="AQ102" s="50" t="n">
        <f aca="false">O102-AL102</f>
        <v>0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6940.04</v>
      </c>
      <c r="I103" s="54" t="n">
        <v>51.01</v>
      </c>
      <c r="J103" s="55" t="e">
        <f aca="false">SECTOHOURS(H103)</f>
        <v>#VALUE!</v>
      </c>
      <c r="K103" s="11"/>
      <c r="L103" s="56" t="n">
        <v>45860.648</v>
      </c>
      <c r="M103" s="57" t="n">
        <v>42.9992</v>
      </c>
      <c r="N103" s="57" t="n">
        <v>40.5198</v>
      </c>
      <c r="O103" s="57" t="n">
        <v>42.9239</v>
      </c>
      <c r="P103" s="57" t="n">
        <v>11228.07</v>
      </c>
      <c r="Q103" s="58" t="n">
        <v>34.61</v>
      </c>
      <c r="R103" s="55" t="e">
        <f aca="false">SECTOHOURS(P103)</f>
        <v>#VALUE!</v>
      </c>
      <c r="S103" s="47"/>
      <c r="T103" s="59" t="n">
        <f aca="false">BDRATE(D103:D106,E103:E106,L103:L106,M103:M106)</f>
        <v>-6.82632063072619E-005</v>
      </c>
      <c r="U103" s="60" t="n">
        <f aca="false">BDRATE(D103:D106,F103:F106,L103:L106,N103:N106)</f>
        <v>0.000148297191850055</v>
      </c>
      <c r="V103" s="60" t="n">
        <f aca="false">BDRATE(D103:D106,G103:G106,L103:L106,O103:O106)</f>
        <v>0.00021081982521598</v>
      </c>
      <c r="W103" s="60" t="n">
        <f aca="false">BDRATEOLD(D103:D106,E103:E106,L103:L106,M103:M106)</f>
        <v>-4.11152743469145E-005</v>
      </c>
      <c r="X103" s="60" t="n">
        <f aca="false">BDRATEOLD(D103:D106,F103:F106,L103:L106,N103:N106)</f>
        <v>-0.000240021511954902</v>
      </c>
      <c r="Y103" s="60" t="n">
        <f aca="false">BDRATEOLD(D103:D106,G103:G106,L103:L106,O103:O106)</f>
        <v>0.000124035840919579</v>
      </c>
      <c r="Z103" s="11"/>
      <c r="AA103" s="52" t="n">
        <v>42.9985</v>
      </c>
      <c r="AB103" s="52" t="n">
        <v>40.5195</v>
      </c>
      <c r="AC103" s="52" t="n">
        <v>42.9238</v>
      </c>
      <c r="AD103" s="47"/>
      <c r="AE103" s="56" t="n">
        <v>42.9985</v>
      </c>
      <c r="AF103" s="57" t="n">
        <v>40.5195</v>
      </c>
      <c r="AG103" s="58" t="n">
        <v>42.9238</v>
      </c>
      <c r="AI103" s="1" t="n">
        <v>45860.648</v>
      </c>
      <c r="AJ103" s="1" t="n">
        <v>42.9992</v>
      </c>
      <c r="AK103" s="1" t="n">
        <v>40.5198</v>
      </c>
      <c r="AL103" s="1" t="n">
        <v>42.9239</v>
      </c>
      <c r="AN103" s="50" t="n">
        <f aca="false">L103-AI103</f>
        <v>0</v>
      </c>
      <c r="AO103" s="50" t="n">
        <f aca="false">M103-AJ103</f>
        <v>0</v>
      </c>
      <c r="AP103" s="50" t="n">
        <f aca="false">N103-AK103</f>
        <v>0</v>
      </c>
      <c r="AQ103" s="50" t="n">
        <f aca="false">O103-AL103</f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11728.24</v>
      </c>
      <c r="I104" s="54" t="n">
        <v>41.83</v>
      </c>
      <c r="J104" s="55" t="e">
        <f aca="false">SECTOHOURS(H104)</f>
        <v>#VALUE!</v>
      </c>
      <c r="K104" s="11"/>
      <c r="L104" s="56" t="n">
        <v>14122.0592</v>
      </c>
      <c r="M104" s="57" t="n">
        <v>41.6516</v>
      </c>
      <c r="N104" s="57" t="n">
        <v>37.8823</v>
      </c>
      <c r="O104" s="57" t="n">
        <v>42.0459</v>
      </c>
      <c r="P104" s="57" t="n">
        <v>7621.21</v>
      </c>
      <c r="Q104" s="58" t="n">
        <v>28.41</v>
      </c>
      <c r="R104" s="55" t="e">
        <f aca="false">SECTOHOURS(P104)</f>
        <v>#VALUE!</v>
      </c>
      <c r="S104" s="47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7"/>
      <c r="AE104" s="56" t="n">
        <v>41.6506</v>
      </c>
      <c r="AF104" s="57" t="n">
        <v>37.8813</v>
      </c>
      <c r="AG104" s="58" t="n">
        <v>42.0461</v>
      </c>
      <c r="AI104" s="1" t="n">
        <v>14122.0592</v>
      </c>
      <c r="AJ104" s="1" t="n">
        <v>41.6516</v>
      </c>
      <c r="AK104" s="1" t="n">
        <v>37.8823</v>
      </c>
      <c r="AL104" s="1" t="n">
        <v>42.0459</v>
      </c>
      <c r="AN104" s="50" t="n">
        <f aca="false">L104-AI104</f>
        <v>0</v>
      </c>
      <c r="AO104" s="50" t="n">
        <f aca="false">M104-AJ104</f>
        <v>0</v>
      </c>
      <c r="AP104" s="50" t="n">
        <f aca="false">N104-AK104</f>
        <v>0</v>
      </c>
      <c r="AQ104" s="50" t="n">
        <f aca="false">O104-AL104</f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5425.86</v>
      </c>
      <c r="I105" s="54" t="n">
        <v>25.57</v>
      </c>
      <c r="J105" s="55" t="e">
        <f aca="false">SECTOHOURS(H105)</f>
        <v>#VALUE!</v>
      </c>
      <c r="K105" s="11"/>
      <c r="L105" s="56" t="n">
        <v>7482.032</v>
      </c>
      <c r="M105" s="57" t="n">
        <v>39.8194</v>
      </c>
      <c r="N105" s="57" t="n">
        <v>37.3524</v>
      </c>
      <c r="O105" s="57" t="n">
        <v>40.9503</v>
      </c>
      <c r="P105" s="57" t="n">
        <v>5378.47</v>
      </c>
      <c r="Q105" s="58" t="n">
        <v>23.28</v>
      </c>
      <c r="R105" s="55" t="e">
        <f aca="false">SECTOHOURS(P105)</f>
        <v>#VALUE!</v>
      </c>
      <c r="S105" s="47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7"/>
      <c r="AE105" s="56" t="n">
        <v>39.8173</v>
      </c>
      <c r="AF105" s="57" t="n">
        <v>37.3518</v>
      </c>
      <c r="AG105" s="58" t="n">
        <v>40.9501</v>
      </c>
      <c r="AI105" s="1" t="n">
        <v>7482.032</v>
      </c>
      <c r="AJ105" s="1" t="n">
        <v>39.8194</v>
      </c>
      <c r="AK105" s="1" t="n">
        <v>37.3524</v>
      </c>
      <c r="AL105" s="1" t="n">
        <v>40.9503</v>
      </c>
      <c r="AN105" s="50" t="n">
        <f aca="false">L105-AI105</f>
        <v>0</v>
      </c>
      <c r="AO105" s="50" t="n">
        <f aca="false">M105-AJ105</f>
        <v>0</v>
      </c>
      <c r="AP105" s="50" t="n">
        <f aca="false">N105-AK105</f>
        <v>0</v>
      </c>
      <c r="AQ105" s="50" t="n">
        <f aca="false">O105-AL105</f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20.4</v>
      </c>
      <c r="I106" s="88" t="n">
        <v>27.17</v>
      </c>
      <c r="J106" s="55" t="e">
        <f aca="false">SECTOHOURS(H106)</f>
        <v>#VALUE!</v>
      </c>
      <c r="K106" s="11"/>
      <c r="L106" s="90" t="n">
        <v>4014.6512</v>
      </c>
      <c r="M106" s="91" t="n">
        <v>37.4198</v>
      </c>
      <c r="N106" s="91" t="n">
        <v>36.7708</v>
      </c>
      <c r="O106" s="91" t="n">
        <v>39.773</v>
      </c>
      <c r="P106" s="91" t="n">
        <v>4246.34</v>
      </c>
      <c r="Q106" s="92" t="n">
        <v>20.15</v>
      </c>
      <c r="R106" s="55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7"/>
      <c r="AE106" s="90" t="n">
        <v>37.4182</v>
      </c>
      <c r="AF106" s="91" t="n">
        <v>36.7708</v>
      </c>
      <c r="AG106" s="92" t="n">
        <v>39.7701</v>
      </c>
      <c r="AI106" s="1" t="n">
        <v>4014.6512</v>
      </c>
      <c r="AJ106" s="1" t="n">
        <v>37.4198</v>
      </c>
      <c r="AK106" s="1" t="n">
        <v>36.7708</v>
      </c>
      <c r="AL106" s="1" t="n">
        <v>39.773</v>
      </c>
      <c r="AN106" s="50" t="n">
        <f aca="false">L106-AI106</f>
        <v>0</v>
      </c>
      <c r="AO106" s="50" t="n">
        <f aca="false">M106-AJ106</f>
        <v>0</v>
      </c>
      <c r="AP106" s="50" t="n">
        <f aca="false">N106-AK106</f>
        <v>0</v>
      </c>
      <c r="AQ106" s="50" t="n">
        <f aca="false">O106-AL106</f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0.5936616430887</v>
      </c>
      <c r="J107" s="112" t="n">
        <f aca="false">GEOMETRICMEAN(J3:J14)</f>
        <v>9.47301566823031</v>
      </c>
      <c r="K107" s="21"/>
      <c r="L107" s="21"/>
      <c r="M107" s="21"/>
      <c r="N107" s="21"/>
      <c r="O107" s="21"/>
      <c r="P107" s="21"/>
      <c r="Q107" s="111" t="n">
        <f aca="false">GEOMETRICMEAN(Q3:Q14)</f>
        <v>87.0260139246725</v>
      </c>
      <c r="R107" s="112" t="n">
        <f aca="false">GEOMETRICMEAN(R3:R14)</f>
        <v>10.1142180978465</v>
      </c>
      <c r="S107" s="113"/>
      <c r="T107" s="59" t="n">
        <f aca="false">AVERAGE(T3:T14)</f>
        <v>-0.000663512513246367</v>
      </c>
      <c r="U107" s="59" t="n">
        <f aca="false">AVERAGE(U3:U14)</f>
        <v>-0.000417102164274226</v>
      </c>
      <c r="V107" s="59" t="n">
        <f aca="false">AVERAGE(V3:V14)</f>
        <v>-0.000572264329619099</v>
      </c>
      <c r="W107" s="59" t="n">
        <f aca="false">AVERAGE(W3:W14)</f>
        <v>-0.000715168549541493</v>
      </c>
      <c r="X107" s="59" t="n">
        <f aca="false">AVERAGE(X3:X14)</f>
        <v>-0.000433393597957206</v>
      </c>
      <c r="Y107" s="59" t="n">
        <f aca="false">AVERAGE(Y3:Y14)</f>
        <v>-0.000598545951179956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5.2742188478453</v>
      </c>
      <c r="J108" s="115" t="n">
        <f aca="false">GEOMETRICMEAN(J15:J30)</f>
        <v>4.06104146534711</v>
      </c>
      <c r="K108" s="21"/>
      <c r="L108" s="21"/>
      <c r="M108" s="21"/>
      <c r="N108" s="21"/>
      <c r="O108" s="21"/>
      <c r="P108" s="21"/>
      <c r="Q108" s="114" t="n">
        <f aca="false">GEOMETRICMEAN(Q15:Q30)</f>
        <v>48.0960808372008</v>
      </c>
      <c r="R108" s="115" t="n">
        <f aca="false">GEOMETRICMEAN(R15:R30)</f>
        <v>4.31043921019269</v>
      </c>
      <c r="T108" s="59" t="n">
        <f aca="false">AVERAGE(T15:T30)</f>
        <v>-0.000623082338374353</v>
      </c>
      <c r="U108" s="59" t="n">
        <f aca="false">AVERAGE(U15:U30)</f>
        <v>-0.000329423821943065</v>
      </c>
      <c r="V108" s="59" t="n">
        <f aca="false">AVERAGE(V15:V30)</f>
        <v>-0.000363494035832301</v>
      </c>
      <c r="W108" s="59" t="n">
        <f aca="false">AVERAGE(W15:W30)</f>
        <v>-0.00072662523894243</v>
      </c>
      <c r="X108" s="59" t="n">
        <f aca="false">AVERAGE(X15:X30)</f>
        <v>-0.000356347159953058</v>
      </c>
      <c r="Y108" s="59" t="n">
        <f aca="false">AVERAGE(Y15:Y30)</f>
        <v>-0.00040791805299231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29.047718863775</v>
      </c>
      <c r="J109" s="115" t="n">
        <f aca="false">GEOMETRICMEAN(J31:J38)</f>
        <v>11.3250306139029</v>
      </c>
      <c r="K109" s="21"/>
      <c r="L109" s="21"/>
      <c r="M109" s="21"/>
      <c r="N109" s="21"/>
      <c r="O109" s="21"/>
      <c r="P109" s="21"/>
      <c r="Q109" s="114" t="n">
        <f aca="false">GEOMETRICMEAN(Q31:Q38)</f>
        <v>142.988023168434</v>
      </c>
      <c r="R109" s="115" t="n">
        <f aca="false">GEOMETRICMEAN(R31:R38)</f>
        <v>12.4421378123611</v>
      </c>
      <c r="T109" s="59" t="n">
        <f aca="false">AVERAGE(T31:T38)</f>
        <v>-0.000113077148579277</v>
      </c>
      <c r="U109" s="59" t="n">
        <f aca="false">AVERAGE(U31:U38)</f>
        <v>-5.6908723734761E-005</v>
      </c>
      <c r="V109" s="59" t="n">
        <f aca="false">AVERAGE(V31:V38)</f>
        <v>-0.000323592335159939</v>
      </c>
      <c r="W109" s="59" t="n">
        <f aca="false">AVERAGE(W31:W38)</f>
        <v>-0.000107674320429352</v>
      </c>
      <c r="X109" s="59" t="n">
        <f aca="false">AVERAGE(X31:X38)</f>
        <v>-4.64231802017601E-005</v>
      </c>
      <c r="Y109" s="59" t="n">
        <f aca="false">AVERAGE(Y31:Y38)</f>
        <v>-0.00031678829299114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45.646309800063</v>
      </c>
      <c r="J110" s="115" t="n">
        <f aca="false">GEOMETRICMEAN(J39:J42)</f>
        <v>13.0147664197872</v>
      </c>
      <c r="K110" s="21"/>
      <c r="L110" s="21"/>
      <c r="M110" s="21"/>
      <c r="N110" s="21"/>
      <c r="O110" s="21"/>
      <c r="P110" s="21"/>
      <c r="Q110" s="114" t="n">
        <f aca="false">GEOMETRICMEAN(Q39:Q42)</f>
        <v>168.646051639394</v>
      </c>
      <c r="R110" s="115" t="n">
        <f aca="false">GEOMETRICMEAN(R39:R42)</f>
        <v>14.3621640810579</v>
      </c>
      <c r="T110" s="59" t="n">
        <f aca="false">AVERAGE(T39:T42)</f>
        <v>-0.000264085194690678</v>
      </c>
      <c r="U110" s="59" t="n">
        <f aca="false">AVERAGE(U39:U42)</f>
        <v>-0.000243748886878281</v>
      </c>
      <c r="V110" s="59" t="n">
        <f aca="false">AVERAGE(V39:V42)</f>
        <v>-0.000149490676677688</v>
      </c>
      <c r="W110" s="59" t="n">
        <f aca="false">AVERAGE(W39:W42)</f>
        <v>-0.000261695395241901</v>
      </c>
      <c r="X110" s="59" t="n">
        <f aca="false">AVERAGE(X39:X42)</f>
        <v>-0.000249821999106947</v>
      </c>
      <c r="Y110" s="59" t="n">
        <f aca="false">AVERAGE(Y39:Y42)</f>
        <v>-0.00014277214738411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49.0441823701027</v>
      </c>
      <c r="J111" s="115" t="n">
        <f aca="false">GEOMETRICMEAN(J43:J46)</f>
        <v>4.48613843239635</v>
      </c>
      <c r="K111" s="21"/>
      <c r="L111" s="21"/>
      <c r="M111" s="21"/>
      <c r="N111" s="21"/>
      <c r="O111" s="21"/>
      <c r="P111" s="21"/>
      <c r="Q111" s="114" t="n">
        <f aca="false">GEOMETRICMEAN(Q43:Q46)</f>
        <v>51.0554410152789</v>
      </c>
      <c r="R111" s="115" t="n">
        <f aca="false">GEOMETRICMEAN(R43:R46)</f>
        <v>4.67093449777028</v>
      </c>
      <c r="T111" s="59" t="n">
        <f aca="false">AVERAGE(T43:T46)</f>
        <v>5.36884608097754E-005</v>
      </c>
      <c r="U111" s="59" t="n">
        <f aca="false">AVERAGE(U43:U46)</f>
        <v>-0.000107106678611024</v>
      </c>
      <c r="V111" s="59" t="n">
        <f aca="false">AVERAGE(V43:V46)</f>
        <v>-0.000185254474981411</v>
      </c>
      <c r="W111" s="59" t="n">
        <f aca="false">AVERAGE(W43:W46)</f>
        <v>5.81715025642637E-005</v>
      </c>
      <c r="X111" s="59" t="n">
        <f aca="false">AVERAGE(X43:X46)</f>
        <v>-0.000102166124709036</v>
      </c>
      <c r="Y111" s="59" t="n">
        <f aca="false">AVERAGE(Y43:Y46)</f>
        <v>-0.00018263323160361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2.121161891344</v>
      </c>
      <c r="J112" s="115" t="n">
        <f aca="false">GEOMETRICMEAN(J44:J47)</f>
        <v>5.24729736663151</v>
      </c>
      <c r="K112" s="21"/>
      <c r="L112" s="21"/>
      <c r="M112" s="21"/>
      <c r="N112" s="21"/>
      <c r="O112" s="21"/>
      <c r="P112" s="21"/>
      <c r="Q112" s="114" t="n">
        <f aca="false">GEOMETRICMEAN(Q47:Q54)</f>
        <v>52.819959344781</v>
      </c>
      <c r="R112" s="115" t="n">
        <f aca="false">GEOMETRICMEAN(R44:R47)</f>
        <v>4.92840071041501</v>
      </c>
      <c r="T112" s="59" t="n">
        <f aca="false">AVERAGE(T47:T54)</f>
        <v>-6.54102913967281E-005</v>
      </c>
      <c r="U112" s="59" t="n">
        <f aca="false">AVERAGE(U47:U54)</f>
        <v>3.12646463540567E-005</v>
      </c>
      <c r="V112" s="59" t="n">
        <f aca="false">AVERAGE(V47:V54)</f>
        <v>-0.000136011746974585</v>
      </c>
      <c r="W112" s="59" t="n">
        <f aca="false">AVERAGE(W47:W54)</f>
        <v>0.0001153064347717</v>
      </c>
      <c r="X112" s="59" t="n">
        <f aca="false">AVERAGE(X47:X54)</f>
        <v>0.000148187862024085</v>
      </c>
      <c r="Y112" s="59" t="n">
        <f aca="false">AVERAGE(Y47:Y54)</f>
        <v>-0.00014662659193764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2.7466127921146</v>
      </c>
      <c r="J113" s="115" t="n">
        <f aca="false">GEOMETRICMEAN(J55:J66)</f>
        <v>8.77919140963092</v>
      </c>
      <c r="K113" s="21"/>
      <c r="L113" s="21"/>
      <c r="M113" s="21"/>
      <c r="N113" s="21"/>
      <c r="O113" s="21"/>
      <c r="P113" s="21"/>
      <c r="Q113" s="114" t="n">
        <f aca="false">GEOMETRICMEAN(Q55:Q66)</f>
        <v>74.9949572040698</v>
      </c>
      <c r="R113" s="115" t="n">
        <f aca="false">GEOMETRICMEAN(R55:R66)</f>
        <v>8.85271959190533</v>
      </c>
      <c r="T113" s="59" t="n">
        <f aca="false">AVERAGE(T55:T66)</f>
        <v>-0.00184859698676032</v>
      </c>
      <c r="U113" s="59" t="n">
        <f aca="false">AVERAGE(U55:U66)</f>
        <v>-0.00142538159615709</v>
      </c>
      <c r="V113" s="59" t="n">
        <f aca="false">AVERAGE(V55:V66)</f>
        <v>-0.00161689916807632</v>
      </c>
      <c r="W113" s="59" t="n">
        <f aca="false">AVERAGE(W55:W66)</f>
        <v>-0.0018555827501785</v>
      </c>
      <c r="X113" s="59" t="n">
        <f aca="false">AVERAGE(X55:X66)</f>
        <v>-0.00142652147047517</v>
      </c>
      <c r="Y113" s="59" t="n">
        <f aca="false">AVERAGE(Y55:Y66)</f>
        <v>-0.0016095635415932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8828780294266</v>
      </c>
      <c r="J114" s="115" t="n">
        <f aca="false">GEOMETRICMEAN(J67:J82)</f>
        <v>3.3427005637659</v>
      </c>
      <c r="K114" s="21"/>
      <c r="L114" s="21"/>
      <c r="M114" s="21"/>
      <c r="N114" s="21"/>
      <c r="O114" s="21"/>
      <c r="P114" s="21"/>
      <c r="Q114" s="114" t="n">
        <f aca="false">GEOMETRICMEAN(Q67:Q82)</f>
        <v>40.6736984396654</v>
      </c>
      <c r="R114" s="115" t="n">
        <f aca="false">GEOMETRICMEAN(R67:R82)</f>
        <v>3.30405063683035</v>
      </c>
      <c r="T114" s="59" t="n">
        <f aca="false">AVERAGE(T67:T82)</f>
        <v>-0.00111888110434683</v>
      </c>
      <c r="U114" s="59" t="n">
        <f aca="false">AVERAGE(U67:U82)</f>
        <v>-0.00111470790180018</v>
      </c>
      <c r="V114" s="59" t="n">
        <f aca="false">AVERAGE(V67:V82)</f>
        <v>-0.00145527536758694</v>
      </c>
      <c r="W114" s="59" t="n">
        <f aca="false">AVERAGE(W67:W82)</f>
        <v>-0.00109267095319829</v>
      </c>
      <c r="X114" s="59" t="n">
        <f aca="false">AVERAGE(X67:X82)</f>
        <v>-0.00107754244836863</v>
      </c>
      <c r="Y114" s="59" t="n">
        <f aca="false">AVERAGE(Y67:Y82)</f>
        <v>-0.0014791416643676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09.701692831901</v>
      </c>
      <c r="J115" s="115" t="n">
        <f aca="false">GEOMETRICMEAN(J83:J90)</f>
        <v>9.45738354218645</v>
      </c>
      <c r="K115" s="21"/>
      <c r="L115" s="21"/>
      <c r="M115" s="21"/>
      <c r="N115" s="21"/>
      <c r="O115" s="21"/>
      <c r="P115" s="21"/>
      <c r="Q115" s="114" t="n">
        <f aca="false">GEOMETRICMEAN(Q83:Q90)</f>
        <v>104.614397545287</v>
      </c>
      <c r="R115" s="115" t="n">
        <f aca="false">GEOMETRICMEAN(R83:R90)</f>
        <v>8.46290202398508</v>
      </c>
      <c r="T115" s="59" t="n">
        <f aca="false">AVERAGE(T83:T90)</f>
        <v>-0.000447329420634024</v>
      </c>
      <c r="U115" s="59" t="n">
        <f aca="false">AVERAGE(U83:U90)</f>
        <v>-0.00115329183772922</v>
      </c>
      <c r="V115" s="59" t="n">
        <f aca="false">AVERAGE(V83:V90)</f>
        <v>-0.00143267077088449</v>
      </c>
      <c r="W115" s="59" t="n">
        <f aca="false">AVERAGE(W83:W90)</f>
        <v>-0.000451534742312854</v>
      </c>
      <c r="X115" s="59" t="n">
        <f aca="false">AVERAGE(X83:X90)</f>
        <v>-0.00115678825168547</v>
      </c>
      <c r="Y115" s="59" t="n">
        <f aca="false">AVERAGE(Y83:Y90)</f>
        <v>-0.0014296044537633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30.03883071733</v>
      </c>
      <c r="J116" s="115" t="n">
        <f aca="false">GEOMETRICMEAN(J91:J94)</f>
        <v>11.2312200449351</v>
      </c>
      <c r="K116" s="21"/>
      <c r="L116" s="21"/>
      <c r="M116" s="21"/>
      <c r="N116" s="21"/>
      <c r="O116" s="21"/>
      <c r="P116" s="21"/>
      <c r="Q116" s="114" t="n">
        <f aca="false">GEOMETRICMEAN(Q91:Q94)</f>
        <v>133.099983260884</v>
      </c>
      <c r="R116" s="115" t="n">
        <f aca="false">GEOMETRICMEAN(R91:R94)</f>
        <v>11.2014342977653</v>
      </c>
      <c r="T116" s="59" t="n">
        <f aca="false">AVERAGE(T91:T94)</f>
        <v>-0.000745116107646826</v>
      </c>
      <c r="U116" s="59" t="n">
        <f aca="false">AVERAGE(U91:U94)</f>
        <v>-0.000815594458143054</v>
      </c>
      <c r="V116" s="59" t="n">
        <f aca="false">AVERAGE(V91:V94)</f>
        <v>-0.000753904145038953</v>
      </c>
      <c r="W116" s="59" t="n">
        <f aca="false">AVERAGE(W91:W94)</f>
        <v>-0.000746559075143316</v>
      </c>
      <c r="X116" s="59" t="n">
        <f aca="false">AVERAGE(X91:X94)</f>
        <v>-0.000815532021899768</v>
      </c>
      <c r="Y116" s="59" t="n">
        <f aca="false">AVERAGE(Y91:Y94)</f>
        <v>-0.00075592383644429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2.3223665800774</v>
      </c>
      <c r="J117" s="120" t="n">
        <f aca="false">GEOMETRICMEAN(J95:J98)</f>
        <v>3.38668204640438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7504797193361</v>
      </c>
      <c r="R117" s="120" t="n">
        <f aca="false">GEOMETRICMEAN(R95:R98)</f>
        <v>3.33351101858327</v>
      </c>
      <c r="T117" s="59" t="n">
        <f aca="false">AVERAGE(T95:T98)</f>
        <v>-2.24547762406324E-006</v>
      </c>
      <c r="U117" s="59" t="n">
        <f aca="false">AVERAGE(U95:U98)</f>
        <v>-0.00029839847625579</v>
      </c>
      <c r="V117" s="59" t="n">
        <f aca="false">AVERAGE(V95:V98)</f>
        <v>-0.000382817081744813</v>
      </c>
      <c r="W117" s="59" t="n">
        <f aca="false">AVERAGE(W95:W98)</f>
        <v>9.20462308839909E-006</v>
      </c>
      <c r="X117" s="59" t="n">
        <f aca="false">AVERAGE(X95:X98)</f>
        <v>-0.000316346267547396</v>
      </c>
      <c r="Y117" s="59" t="n">
        <f aca="false">AVERAGE(Y95:Y98)</f>
        <v>-0.00038764715350869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7067687637204</v>
      </c>
      <c r="J118" s="120" t="n">
        <f aca="false">GEOMETRICMEAN(J96:J99)</f>
        <v>3.96791289359366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6.3849303215831</v>
      </c>
      <c r="R118" s="120" t="n">
        <f aca="false">GEOMETRICMEAN(R96:R99)</f>
        <v>3.65636344555</v>
      </c>
      <c r="T118" s="59" t="n">
        <f aca="false">AVERAGE(T99:T106)</f>
        <v>-5.32344008001284E-005</v>
      </c>
      <c r="U118" s="59" t="n">
        <f aca="false">AVERAGE(U99:U106)</f>
        <v>0.000188223344039895</v>
      </c>
      <c r="V118" s="59" t="n">
        <f aca="false">AVERAGE(V99:V106)</f>
        <v>0.000236359362429717</v>
      </c>
      <c r="W118" s="59" t="n">
        <f aca="false">AVERAGE(W99:W106)</f>
        <v>-3.96708721883687E-005</v>
      </c>
      <c r="X118" s="59" t="n">
        <f aca="false">AVERAGE(X99:X106)</f>
        <v>-6.6978113079097E-006</v>
      </c>
      <c r="Y118" s="59" t="n">
        <f aca="false">AVERAGE(Y99:Y106)</f>
        <v>0.00018465078830232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646924735110649</v>
      </c>
      <c r="U119" s="93" t="n">
        <f aca="false">AVERAGE(U3:U106)</f>
        <v>-0.000567317377626736</v>
      </c>
      <c r="V119" s="93" t="n">
        <f aca="false">AVERAGE(V3:V106)</f>
        <v>-0.000716379441014795</v>
      </c>
      <c r="W119" s="93" t="n">
        <f aca="false">AVERAGE(W3:W106)</f>
        <v>-0.000649902462029736</v>
      </c>
      <c r="X119" s="93" t="n">
        <f aca="false">AVERAGE(X3:X106)</f>
        <v>-0.000573946646699583</v>
      </c>
      <c r="Y119" s="93" t="n">
        <f aca="false">AVERAGE(Y3:Y106)</f>
        <v>-0.0007330108006723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4.6774483522624</v>
      </c>
      <c r="J120" s="112" t="n">
        <f aca="false">GEOMETRICMEAN(J3:J106)</f>
        <v>5.93199437878308</v>
      </c>
      <c r="K120" s="123"/>
      <c r="L120" s="123"/>
      <c r="M120" s="123"/>
      <c r="N120" s="123"/>
      <c r="O120" s="123"/>
      <c r="P120" s="123"/>
      <c r="Q120" s="111" t="n">
        <f aca="false">GEOMETRICMEAN(Q3:Q106)</f>
        <v>66.5815297269545</v>
      </c>
      <c r="R120" s="112" t="n">
        <f aca="false">GEOMETRICMEAN(R3:R106)</f>
        <v>6.0210739061990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13993888888889</v>
      </c>
      <c r="J121" s="120" t="n">
        <f aca="false">SUM(J3:J106)</f>
        <v>732.4096111111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3504722222222</v>
      </c>
      <c r="R121" s="120" t="n">
        <f aca="false">SUM(R3:R106)</f>
        <v>748.86688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7981213597255</v>
      </c>
      <c r="D126" s="127" t="n">
        <f aca="false">R107/J107</f>
        <v>1.06768725525987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6232823141221</v>
      </c>
      <c r="D127" s="128" t="n">
        <f aca="false">R108/J108</f>
        <v>1.06141226258675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10802441474672</v>
      </c>
      <c r="D128" s="128" t="n">
        <f aca="false">R109/J109</f>
        <v>1.09864054557934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5791503314368</v>
      </c>
      <c r="D129" s="128" t="n">
        <f aca="false">R110/J110</f>
        <v>1.1035283782905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4100911765637</v>
      </c>
      <c r="D130" s="128" t="n">
        <f aca="false">R111/J111</f>
        <v>1.04119268010979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1340717336451</v>
      </c>
      <c r="D131" s="128" t="n">
        <f aca="false">R112/J112</f>
        <v>0.93922649433889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3090651682134</v>
      </c>
      <c r="D132" s="128" t="n">
        <f aca="false">R113/J113</f>
        <v>1.00837527954952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94883442657568</v>
      </c>
      <c r="D133" s="128" t="n">
        <f aca="false">R114/J114</f>
        <v>0.988437514459264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5362610042482</v>
      </c>
      <c r="D134" s="128" t="n">
        <f aca="false">R115/J115</f>
        <v>0.894846020174047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2354029582293</v>
      </c>
      <c r="D135" s="128" t="n">
        <f aca="false">R116/J116</f>
        <v>0.997347950885958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62859192721013</v>
      </c>
      <c r="D136" s="128" t="n">
        <f aca="false">R117/J117</f>
        <v>0.984299964657869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52330271519331</v>
      </c>
      <c r="D137" s="128" t="n">
        <f aca="false">R118/J118</f>
        <v>0.921482790474895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294396489534</v>
      </c>
      <c r="D138" s="129" t="n">
        <f aca="false">R120/J120</f>
        <v>1.0150167922839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78655.38</v>
      </c>
      <c r="I3" s="42" t="n">
        <v>52.23</v>
      </c>
      <c r="J3" s="43" t="n">
        <f aca="false">SECTOHOURS(H3)</f>
        <v>21.8487166666667</v>
      </c>
      <c r="K3" s="11"/>
      <c r="L3" s="44" t="n">
        <v>43684.2176</v>
      </c>
      <c r="M3" s="45" t="n">
        <v>46.4351</v>
      </c>
      <c r="N3" s="45" t="n">
        <v>45.27</v>
      </c>
      <c r="O3" s="45" t="n">
        <v>45.0649</v>
      </c>
      <c r="P3" s="45" t="n">
        <v>79193.38</v>
      </c>
      <c r="Q3" s="46" t="n">
        <v>53.5</v>
      </c>
      <c r="R3" s="43" t="n">
        <f aca="false">SECTOHOURS(P3)</f>
        <v>21.9981611111111</v>
      </c>
      <c r="S3" s="47"/>
      <c r="T3" s="48" t="n">
        <f aca="false">BDRATE(D3:D6,E3:E6,L3:L6,M3:M6)</f>
        <v>0.000193830546377782</v>
      </c>
      <c r="U3" s="49" t="n">
        <f aca="false">BDRATE(D3:D6,F3:F6,L3:L6,N3:N6)</f>
        <v>0.000262494815334913</v>
      </c>
      <c r="V3" s="49" t="n">
        <f aca="false">BDRATE(D3:D6,G3:G6,L3:L6,O3:O6)</f>
        <v>1.25407212578921E-005</v>
      </c>
      <c r="W3" s="49" t="n">
        <f aca="false">BDRATEOLD(D3:D6,E3:E6,L3:L6,M3:M6)</f>
        <v>0.000151537635046273</v>
      </c>
      <c r="X3" s="49" t="n">
        <f aca="false">BDRATEOLD(D3:D6,F3:F6,L3:L6,N3:N6)</f>
        <v>0.000227603927620113</v>
      </c>
      <c r="Y3" s="49" t="n">
        <f aca="false">BDRATEOLD(D3:D6,G3:G6,L3:L6,O3:O6)</f>
        <v>-2.23229459349605E-005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  <c r="AI3" s="1" t="n">
        <v>43684.2176</v>
      </c>
      <c r="AJ3" s="1" t="n">
        <v>46.4351</v>
      </c>
      <c r="AK3" s="1" t="n">
        <v>45.27</v>
      </c>
      <c r="AL3" s="1" t="n">
        <v>45.0649</v>
      </c>
      <c r="AN3" s="50" t="n">
        <f aca="false">L3-AI3</f>
        <v>0</v>
      </c>
      <c r="AO3" s="50" t="n">
        <f aca="false">M3-AJ3</f>
        <v>0</v>
      </c>
      <c r="AP3" s="50" t="n">
        <f aca="false">N3-AK3</f>
        <v>0</v>
      </c>
      <c r="AQ3" s="50" t="n">
        <f aca="false">O3-AL3</f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65528.02</v>
      </c>
      <c r="I4" s="54" t="n">
        <v>47.2</v>
      </c>
      <c r="J4" s="55" t="n">
        <f aca="false">SECTOHOURS(H4)</f>
        <v>18.2022277777778</v>
      </c>
      <c r="K4" s="11"/>
      <c r="L4" s="56" t="n">
        <v>27158.0832</v>
      </c>
      <c r="M4" s="57" t="n">
        <v>40.9331</v>
      </c>
      <c r="N4" s="57" t="n">
        <v>39.7706</v>
      </c>
      <c r="O4" s="57" t="n">
        <v>39.7273</v>
      </c>
      <c r="P4" s="57" t="n">
        <v>65920.24</v>
      </c>
      <c r="Q4" s="58" t="n">
        <v>46.71</v>
      </c>
      <c r="R4" s="55" t="n">
        <f aca="false">SECTOHOURS(P4)</f>
        <v>18.3111777777778</v>
      </c>
      <c r="S4" s="47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7"/>
      <c r="AE4" s="56" t="n">
        <v>40.4595</v>
      </c>
      <c r="AF4" s="57" t="n">
        <v>39.2998</v>
      </c>
      <c r="AG4" s="58" t="n">
        <v>39.3054</v>
      </c>
      <c r="AI4" s="1" t="n">
        <v>27158.0832</v>
      </c>
      <c r="AJ4" s="1" t="n">
        <v>40.9331</v>
      </c>
      <c r="AK4" s="1" t="n">
        <v>39.7706</v>
      </c>
      <c r="AL4" s="1" t="n">
        <v>39.7273</v>
      </c>
      <c r="AN4" s="50" t="n">
        <f aca="false">L4-AI4</f>
        <v>0</v>
      </c>
      <c r="AO4" s="50" t="n">
        <f aca="false">M4-AJ4</f>
        <v>0</v>
      </c>
      <c r="AP4" s="50" t="n">
        <f aca="false">N4-AK4</f>
        <v>0</v>
      </c>
      <c r="AQ4" s="50" t="n">
        <f aca="false">O4-AL4</f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67686.08</v>
      </c>
      <c r="I5" s="54" t="n">
        <v>56.49</v>
      </c>
      <c r="J5" s="55" t="e">
        <f aca="false">SECTOHOURS(H5)</f>
        <v>#VALUE!</v>
      </c>
      <c r="K5" s="11"/>
      <c r="L5" s="56" t="n">
        <v>16521.6816</v>
      </c>
      <c r="M5" s="57" t="n">
        <v>36.2698</v>
      </c>
      <c r="N5" s="57" t="n">
        <v>34.9324</v>
      </c>
      <c r="O5" s="57" t="n">
        <v>35.0924</v>
      </c>
      <c r="P5" s="57" t="n">
        <v>54453.49</v>
      </c>
      <c r="Q5" s="58" t="n">
        <v>50.51</v>
      </c>
      <c r="R5" s="55" t="e">
        <f aca="false">SECTOHOURS(P5)</f>
        <v>#VALUE!</v>
      </c>
      <c r="S5" s="47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7"/>
      <c r="AE5" s="56" t="n">
        <v>35.875</v>
      </c>
      <c r="AF5" s="57" t="n">
        <v>34.5204</v>
      </c>
      <c r="AG5" s="58" t="n">
        <v>34.7499</v>
      </c>
      <c r="AI5" s="1" t="n">
        <v>16521.6816</v>
      </c>
      <c r="AJ5" s="1" t="n">
        <v>36.2698</v>
      </c>
      <c r="AK5" s="1" t="n">
        <v>34.9324</v>
      </c>
      <c r="AL5" s="1" t="n">
        <v>35.0924</v>
      </c>
      <c r="AN5" s="50" t="n">
        <f aca="false">L5-AI5</f>
        <v>0</v>
      </c>
      <c r="AO5" s="50" t="n">
        <f aca="false">M5-AJ5</f>
        <v>0</v>
      </c>
      <c r="AP5" s="50" t="n">
        <f aca="false">N5-AK5</f>
        <v>0</v>
      </c>
      <c r="AQ5" s="50" t="n">
        <f aca="false">O5-AL5</f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3689</v>
      </c>
      <c r="I6" s="64" t="n">
        <v>45.04</v>
      </c>
      <c r="J6" s="65" t="e">
        <f aca="false">SECTOHOURS(H6)</f>
        <v>#VALUE!</v>
      </c>
      <c r="K6" s="11"/>
      <c r="L6" s="66" t="n">
        <v>9545.384</v>
      </c>
      <c r="M6" s="67" t="n">
        <v>31.9913</v>
      </c>
      <c r="N6" s="67" t="n">
        <v>29.9758</v>
      </c>
      <c r="O6" s="67" t="n">
        <v>30.4519</v>
      </c>
      <c r="P6" s="67" t="n">
        <v>44298.82</v>
      </c>
      <c r="Q6" s="68" t="n">
        <v>41.97</v>
      </c>
      <c r="R6" s="65" t="e">
        <f aca="false">SECTOHOURS(P6)</f>
        <v>#VALUE!</v>
      </c>
      <c r="S6" s="47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7"/>
      <c r="AE6" s="66" t="n">
        <v>31.6107</v>
      </c>
      <c r="AF6" s="67" t="n">
        <v>29.5531</v>
      </c>
      <c r="AG6" s="68" t="n">
        <v>30.1242</v>
      </c>
      <c r="AI6" s="1" t="n">
        <v>9545.384</v>
      </c>
      <c r="AJ6" s="1" t="n">
        <v>31.9913</v>
      </c>
      <c r="AK6" s="1" t="n">
        <v>29.9758</v>
      </c>
      <c r="AL6" s="1" t="n">
        <v>30.4519</v>
      </c>
      <c r="AN6" s="50" t="n">
        <f aca="false">L6-AI6</f>
        <v>0</v>
      </c>
      <c r="AO6" s="50" t="n">
        <f aca="false">M6-AJ6</f>
        <v>0</v>
      </c>
      <c r="AP6" s="50" t="n">
        <f aca="false">N6-AK6</f>
        <v>0</v>
      </c>
      <c r="AQ6" s="50" t="n">
        <f aca="false">O6-AL6</f>
        <v>0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16866.19</v>
      </c>
      <c r="I7" s="75" t="n">
        <v>48.08</v>
      </c>
      <c r="J7" s="55" t="e">
        <f aca="false">SECTOHOURS(H7)</f>
        <v>#VALUE!</v>
      </c>
      <c r="K7" s="11"/>
      <c r="L7" s="76" t="n">
        <v>1709.8464</v>
      </c>
      <c r="M7" s="77" t="n">
        <v>56.5877</v>
      </c>
      <c r="N7" s="77" t="n">
        <v>54.5751</v>
      </c>
      <c r="O7" s="77" t="n">
        <v>54.1781</v>
      </c>
      <c r="P7" s="77" t="n">
        <v>16968.79</v>
      </c>
      <c r="Q7" s="78" t="n">
        <v>46.95</v>
      </c>
      <c r="R7" s="55" t="e">
        <f aca="false">SECTOHOURS(P7)</f>
        <v>#VALUE!</v>
      </c>
      <c r="S7" s="47"/>
      <c r="T7" s="79" t="n">
        <f aca="false">BDRATE(D7:D10,E7:E10,L7:L10,M7:M10)</f>
        <v>-0.000429204641696157</v>
      </c>
      <c r="U7" s="80" t="n">
        <f aca="false">BDRATE(D7:D10,F7:F10,L7:L10,N7:N10)</f>
        <v>-0.000467928088095149</v>
      </c>
      <c r="V7" s="80" t="n">
        <f aca="false">BDRATE(D7:D10,G7:G10,L7:L10,O7:O10)</f>
        <v>0.000114782385913781</v>
      </c>
      <c r="W7" s="80" t="n">
        <f aca="false">BDRATEOLD(D7:D10,E7:E10,L7:L10,M7:M10)</f>
        <v>-0.0004535909982194</v>
      </c>
      <c r="X7" s="80" t="n">
        <f aca="false">BDRATEOLD(D7:D10,F7:F10,L7:L10,N7:N10)</f>
        <v>-0.000424716687800975</v>
      </c>
      <c r="Y7" s="80" t="n">
        <f aca="false">BDRATEOLD(D7:D10,G7:G10,L7:L10,O7:O10)</f>
        <v>0.000123753116042513</v>
      </c>
      <c r="Z7" s="11"/>
      <c r="AA7" s="73" t="n">
        <v>56.5833</v>
      </c>
      <c r="AB7" s="73" t="n">
        <v>54.5508</v>
      </c>
      <c r="AC7" s="73" t="n">
        <v>54.1806</v>
      </c>
      <c r="AD7" s="47"/>
      <c r="AE7" s="76" t="n">
        <v>56.5833</v>
      </c>
      <c r="AF7" s="77" t="n">
        <v>54.5508</v>
      </c>
      <c r="AG7" s="81" t="n">
        <v>54.1806</v>
      </c>
      <c r="AI7" s="1" t="n">
        <v>1709.8464</v>
      </c>
      <c r="AJ7" s="1" t="n">
        <v>56.5877</v>
      </c>
      <c r="AK7" s="1" t="n">
        <v>54.5751</v>
      </c>
      <c r="AL7" s="1" t="n">
        <v>54.1781</v>
      </c>
      <c r="AN7" s="50" t="n">
        <f aca="false">L7-AI7</f>
        <v>0</v>
      </c>
      <c r="AO7" s="50" t="n">
        <f aca="false">M7-AJ7</f>
        <v>0</v>
      </c>
      <c r="AP7" s="50" t="n">
        <f aca="false">N7-AK7</f>
        <v>0</v>
      </c>
      <c r="AQ7" s="50" t="n">
        <f aca="false">O7-AL7</f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0605.15</v>
      </c>
      <c r="I8" s="54" t="n">
        <v>63.22</v>
      </c>
      <c r="J8" s="55" t="e">
        <f aca="false">SECTOHOURS(H8)</f>
        <v>#VALUE!</v>
      </c>
      <c r="K8" s="11"/>
      <c r="L8" s="56" t="n">
        <v>1574.9928</v>
      </c>
      <c r="M8" s="57" t="n">
        <v>52.1549</v>
      </c>
      <c r="N8" s="57" t="n">
        <v>49.849</v>
      </c>
      <c r="O8" s="57" t="n">
        <v>49.3257</v>
      </c>
      <c r="P8" s="57" t="n">
        <v>19648.68</v>
      </c>
      <c r="Q8" s="82" t="n">
        <v>56.71</v>
      </c>
      <c r="R8" s="55" t="e">
        <f aca="false">SECTOHOURS(P8)</f>
        <v>#VALUE!</v>
      </c>
      <c r="S8" s="47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7"/>
      <c r="AE8" s="56" t="n">
        <v>52.1289</v>
      </c>
      <c r="AF8" s="57" t="n">
        <v>49.78</v>
      </c>
      <c r="AG8" s="58" t="n">
        <v>49.3141</v>
      </c>
      <c r="AI8" s="1" t="n">
        <v>1574.9928</v>
      </c>
      <c r="AJ8" s="1" t="n">
        <v>52.1549</v>
      </c>
      <c r="AK8" s="1" t="n">
        <v>49.849</v>
      </c>
      <c r="AL8" s="1" t="n">
        <v>49.3257</v>
      </c>
      <c r="AN8" s="50" t="n">
        <f aca="false">L8-AI8</f>
        <v>0</v>
      </c>
      <c r="AO8" s="50" t="n">
        <f aca="false">M8-AJ8</f>
        <v>0</v>
      </c>
      <c r="AP8" s="50" t="n">
        <f aca="false">N8-AK8</f>
        <v>0</v>
      </c>
      <c r="AQ8" s="50" t="n">
        <f aca="false">O8-AL8</f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297.6</v>
      </c>
      <c r="I9" s="54" t="n">
        <v>61.9</v>
      </c>
      <c r="J9" s="55" t="e">
        <f aca="false">SECTOHOURS(H9)</f>
        <v>#VALUE!</v>
      </c>
      <c r="K9" s="11"/>
      <c r="L9" s="56" t="n">
        <v>1427.5872</v>
      </c>
      <c r="M9" s="57" t="n">
        <v>47.3281</v>
      </c>
      <c r="N9" s="57" t="n">
        <v>44.4376</v>
      </c>
      <c r="O9" s="57" t="n">
        <v>44.0176</v>
      </c>
      <c r="P9" s="57" t="n">
        <v>19006.06</v>
      </c>
      <c r="Q9" s="82" t="n">
        <v>60.22</v>
      </c>
      <c r="R9" s="55" t="e">
        <f aca="false">SECTOHOURS(P9)</f>
        <v>#VALUE!</v>
      </c>
      <c r="S9" s="47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7"/>
      <c r="AE9" s="56" t="n">
        <v>47.219</v>
      </c>
      <c r="AF9" s="57" t="n">
        <v>44.4065</v>
      </c>
      <c r="AG9" s="58" t="n">
        <v>43.9886</v>
      </c>
      <c r="AI9" s="1" t="n">
        <v>1427.5872</v>
      </c>
      <c r="AJ9" s="1" t="n">
        <v>47.3281</v>
      </c>
      <c r="AK9" s="1" t="n">
        <v>44.4376</v>
      </c>
      <c r="AL9" s="1" t="n">
        <v>44.0176</v>
      </c>
      <c r="AN9" s="50" t="n">
        <f aca="false">L9-AI9</f>
        <v>0</v>
      </c>
      <c r="AO9" s="50" t="n">
        <f aca="false">M9-AJ9</f>
        <v>0</v>
      </c>
      <c r="AP9" s="50" t="n">
        <f aca="false">N9-AK9</f>
        <v>0</v>
      </c>
      <c r="AQ9" s="50" t="n">
        <f aca="false">O9-AL9</f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5284.92</v>
      </c>
      <c r="I10" s="64" t="n">
        <v>48.15</v>
      </c>
      <c r="J10" s="65" t="e">
        <f aca="false">SECTOHOURS(H10)</f>
        <v>#VALUE!</v>
      </c>
      <c r="K10" s="11"/>
      <c r="L10" s="66" t="n">
        <v>1259.5992</v>
      </c>
      <c r="M10" s="67" t="n">
        <v>41.4821</v>
      </c>
      <c r="N10" s="67" t="n">
        <v>38.4128</v>
      </c>
      <c r="O10" s="67" t="n">
        <v>37.8911</v>
      </c>
      <c r="P10" s="67" t="n">
        <v>24187.2</v>
      </c>
      <c r="Q10" s="68" t="n">
        <v>70.33</v>
      </c>
      <c r="R10" s="65" t="e">
        <f aca="false">SECTOHOURS(P10)</f>
        <v>#VALUE!</v>
      </c>
      <c r="S10" s="47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7"/>
      <c r="AE10" s="66" t="n">
        <v>41.4177</v>
      </c>
      <c r="AF10" s="67" t="n">
        <v>38.3292</v>
      </c>
      <c r="AG10" s="68" t="n">
        <v>37.8473</v>
      </c>
      <c r="AI10" s="1" t="n">
        <v>1259.5992</v>
      </c>
      <c r="AJ10" s="1" t="n">
        <v>41.4821</v>
      </c>
      <c r="AK10" s="1" t="n">
        <v>38.4128</v>
      </c>
      <c r="AL10" s="1" t="n">
        <v>37.8911</v>
      </c>
      <c r="AN10" s="50" t="n">
        <f aca="false">L10-AI10</f>
        <v>0</v>
      </c>
      <c r="AO10" s="50" t="n">
        <f aca="false">M10-AJ10</f>
        <v>0</v>
      </c>
      <c r="AP10" s="50" t="n">
        <f aca="false">N10-AK10</f>
        <v>0</v>
      </c>
      <c r="AQ10" s="50" t="n">
        <f aca="false">O10-AL10</f>
        <v>0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49374.3</v>
      </c>
      <c r="I11" s="54" t="n">
        <v>50.71</v>
      </c>
      <c r="J11" s="55" t="e">
        <f aca="false">SECTOHOURS(H11)</f>
        <v>#VALUE!</v>
      </c>
      <c r="K11" s="11"/>
      <c r="L11" s="56" t="n">
        <v>6031.4048</v>
      </c>
      <c r="M11" s="57" t="n">
        <v>56.4191</v>
      </c>
      <c r="N11" s="57" t="n">
        <v>55.9127</v>
      </c>
      <c r="O11" s="57" t="n">
        <v>55.0687</v>
      </c>
      <c r="P11" s="57" t="n">
        <v>50014.1</v>
      </c>
      <c r="Q11" s="58" t="n">
        <v>60.6</v>
      </c>
      <c r="R11" s="55" t="e">
        <f aca="false">SECTOHOURS(P11)</f>
        <v>#VALUE!</v>
      </c>
      <c r="S11" s="47"/>
      <c r="T11" s="59" t="n">
        <f aca="false">BDRATE(D11:D14,E11:E14,L11:L14,M11:M14)</f>
        <v>-0.000587610579293574</v>
      </c>
      <c r="U11" s="60" t="n">
        <f aca="false">BDRATE(D11:D14,F11:F14,L11:L14,N11:N14)</f>
        <v>-0.000252758726030589</v>
      </c>
      <c r="V11" s="60" t="n">
        <f aca="false">BDRATE(D11:D14,G11:G14,L11:L14,O11:O14)</f>
        <v>-0.000561848274942878</v>
      </c>
      <c r="W11" s="60" t="n">
        <f aca="false">BDRATEOLD(D11:D14,E11:E14,L11:L14,M11:M14)</f>
        <v>-0.000584809581035906</v>
      </c>
      <c r="X11" s="60" t="n">
        <f aca="false">BDRATEOLD(D11:D14,F11:F14,L11:L14,N11:N14)</f>
        <v>-0.000247441046384189</v>
      </c>
      <c r="Y11" s="60" t="n">
        <f aca="false">BDRATEOLD(D11:D14,G11:G14,L11:L14,O11:O14)</f>
        <v>-0.000541410504249162</v>
      </c>
      <c r="Z11" s="11"/>
      <c r="AA11" s="52" t="n">
        <v>56.2726</v>
      </c>
      <c r="AB11" s="52" t="n">
        <v>55.7772</v>
      </c>
      <c r="AC11" s="52" t="n">
        <v>54.9311</v>
      </c>
      <c r="AD11" s="47"/>
      <c r="AE11" s="56" t="n">
        <v>56.2726</v>
      </c>
      <c r="AF11" s="57" t="n">
        <v>55.7772</v>
      </c>
      <c r="AG11" s="58" t="n">
        <v>54.9311</v>
      </c>
      <c r="AI11" s="1" t="n">
        <v>6031.4048</v>
      </c>
      <c r="AJ11" s="1" t="n">
        <v>56.4191</v>
      </c>
      <c r="AK11" s="1" t="n">
        <v>55.9127</v>
      </c>
      <c r="AL11" s="1" t="n">
        <v>55.0687</v>
      </c>
      <c r="AN11" s="50" t="n">
        <f aca="false">L11-AI11</f>
        <v>0</v>
      </c>
      <c r="AO11" s="50" t="n">
        <f aca="false">M11-AJ11</f>
        <v>0</v>
      </c>
      <c r="AP11" s="50" t="n">
        <f aca="false">N11-AK11</f>
        <v>0</v>
      </c>
      <c r="AQ11" s="50" t="n">
        <f aca="false">O11-AL11</f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39296.68</v>
      </c>
      <c r="I12" s="54" t="n">
        <v>46.73</v>
      </c>
      <c r="J12" s="55" t="e">
        <f aca="false">SECTOHOURS(H12)</f>
        <v>#VALUE!</v>
      </c>
      <c r="K12" s="11"/>
      <c r="L12" s="56" t="n">
        <v>4975.0832</v>
      </c>
      <c r="M12" s="57" t="n">
        <v>51.1655</v>
      </c>
      <c r="N12" s="57" t="n">
        <v>50.4421</v>
      </c>
      <c r="O12" s="57" t="n">
        <v>49.3858</v>
      </c>
      <c r="P12" s="57" t="n">
        <v>39448.17</v>
      </c>
      <c r="Q12" s="58" t="n">
        <v>45.91</v>
      </c>
      <c r="R12" s="55" t="e">
        <f aca="false">SECTOHOURS(P12)</f>
        <v>#VALUE!</v>
      </c>
      <c r="S12" s="47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7"/>
      <c r="AE12" s="56" t="n">
        <v>50.948</v>
      </c>
      <c r="AF12" s="57" t="n">
        <v>50.2492</v>
      </c>
      <c r="AG12" s="58" t="n">
        <v>49.1247</v>
      </c>
      <c r="AI12" s="1" t="n">
        <v>4975.0832</v>
      </c>
      <c r="AJ12" s="1" t="n">
        <v>51.1655</v>
      </c>
      <c r="AK12" s="1" t="n">
        <v>50.4421</v>
      </c>
      <c r="AL12" s="1" t="n">
        <v>49.3858</v>
      </c>
      <c r="AN12" s="50" t="n">
        <f aca="false">L12-AI12</f>
        <v>0</v>
      </c>
      <c r="AO12" s="50" t="n">
        <f aca="false">M12-AJ12</f>
        <v>0</v>
      </c>
      <c r="AP12" s="50" t="n">
        <f aca="false">N12-AK12</f>
        <v>0</v>
      </c>
      <c r="AQ12" s="50" t="n">
        <f aca="false">O12-AL12</f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5121.96</v>
      </c>
      <c r="I13" s="54" t="n">
        <v>54.21</v>
      </c>
      <c r="J13" s="55" t="e">
        <f aca="false">SECTOHOURS(H13)</f>
        <v>#VALUE!</v>
      </c>
      <c r="K13" s="11"/>
      <c r="L13" s="56" t="n">
        <v>4019.4568</v>
      </c>
      <c r="M13" s="57" t="n">
        <v>46.0053</v>
      </c>
      <c r="N13" s="57" t="n">
        <v>45.2262</v>
      </c>
      <c r="O13" s="57" t="n">
        <v>43.7803</v>
      </c>
      <c r="P13" s="57" t="n">
        <v>36318.73</v>
      </c>
      <c r="Q13" s="58" t="n">
        <v>47.88</v>
      </c>
      <c r="R13" s="55" t="e">
        <f aca="false">SECTOHOURS(P13)</f>
        <v>#VALUE!</v>
      </c>
      <c r="S13" s="47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7"/>
      <c r="AE13" s="56" t="n">
        <v>45.6932</v>
      </c>
      <c r="AF13" s="57" t="n">
        <v>44.9356</v>
      </c>
      <c r="AG13" s="58" t="n">
        <v>43.4064</v>
      </c>
      <c r="AI13" s="1" t="n">
        <v>4019.4568</v>
      </c>
      <c r="AJ13" s="1" t="n">
        <v>46.0053</v>
      </c>
      <c r="AK13" s="1" t="n">
        <v>45.2262</v>
      </c>
      <c r="AL13" s="1" t="n">
        <v>43.7803</v>
      </c>
      <c r="AN13" s="50" t="n">
        <f aca="false">L13-AI13</f>
        <v>0</v>
      </c>
      <c r="AO13" s="50" t="n">
        <f aca="false">M13-AJ13</f>
        <v>0</v>
      </c>
      <c r="AP13" s="50" t="n">
        <f aca="false">N13-AK13</f>
        <v>0</v>
      </c>
      <c r="AQ13" s="50" t="n">
        <f aca="false">O13-AL13</f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33047.68</v>
      </c>
      <c r="I14" s="88" t="n">
        <v>48.5</v>
      </c>
      <c r="J14" s="89" t="e">
        <f aca="false">SECTOHOURS(H14)</f>
        <v>#VALUE!</v>
      </c>
      <c r="K14" s="11"/>
      <c r="L14" s="90" t="n">
        <v>3124.9584</v>
      </c>
      <c r="M14" s="91" t="n">
        <v>40.6005</v>
      </c>
      <c r="N14" s="91" t="n">
        <v>39.7199</v>
      </c>
      <c r="O14" s="91" t="n">
        <v>37.5443</v>
      </c>
      <c r="P14" s="91" t="n">
        <v>32570.81</v>
      </c>
      <c r="Q14" s="92" t="n">
        <v>47.12</v>
      </c>
      <c r="R14" s="89" t="e">
        <f aca="false">SECTOHOURS(P14)</f>
        <v>#VALUE!</v>
      </c>
      <c r="S14" s="47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7"/>
      <c r="AE14" s="90" t="n">
        <v>40.2333</v>
      </c>
      <c r="AF14" s="91" t="n">
        <v>39.2254</v>
      </c>
      <c r="AG14" s="92" t="n">
        <v>36.7809</v>
      </c>
      <c r="AI14" s="1" t="n">
        <v>3124.9584</v>
      </c>
      <c r="AJ14" s="1" t="n">
        <v>40.6005</v>
      </c>
      <c r="AK14" s="1" t="n">
        <v>39.7199</v>
      </c>
      <c r="AL14" s="1" t="n">
        <v>37.5443</v>
      </c>
      <c r="AN14" s="50" t="n">
        <f aca="false">L14-AI14</f>
        <v>0</v>
      </c>
      <c r="AO14" s="50" t="n">
        <f aca="false">M14-AJ14</f>
        <v>0</v>
      </c>
      <c r="AP14" s="50" t="n">
        <f aca="false">N14-AK14</f>
        <v>0</v>
      </c>
      <c r="AQ14" s="50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25.75</v>
      </c>
      <c r="I15" s="54" t="n">
        <v>13.07</v>
      </c>
      <c r="J15" s="55" t="e">
        <f aca="false">SECTOHOURS(H15)</f>
        <v>#VALUE!</v>
      </c>
      <c r="K15" s="11"/>
      <c r="L15" s="56" t="n">
        <v>443.9272</v>
      </c>
      <c r="M15" s="57" t="n">
        <v>56.2452</v>
      </c>
      <c r="N15" s="57" t="n">
        <v>53.9854</v>
      </c>
      <c r="O15" s="57" t="n">
        <v>53.8761</v>
      </c>
      <c r="P15" s="57" t="n">
        <v>2299.85</v>
      </c>
      <c r="Q15" s="58" t="n">
        <v>13.23</v>
      </c>
      <c r="R15" s="55" t="e">
        <f aca="false">SECTOHOURS(P15)</f>
        <v>#VALUE!</v>
      </c>
      <c r="S15" s="47"/>
      <c r="T15" s="59" t="n">
        <f aca="false">BDRATE(D15:D18,E15:E18,L15:L18,M15:M18)</f>
        <v>-0.0014040411788816</v>
      </c>
      <c r="U15" s="60" t="n">
        <f aca="false">BDRATE(D15:D18,F15:F18,L15:L18,N15:N18)</f>
        <v>-0.00124175182638986</v>
      </c>
      <c r="V15" s="60" t="n">
        <f aca="false">BDRATE(D15:D18,G15:G18,L15:L18,O15:O18)</f>
        <v>-0.00177347616910795</v>
      </c>
      <c r="W15" s="60" t="n">
        <f aca="false">BDRATEOLD(D15:D18,E15:E18,L15:L18,M15:M18)</f>
        <v>-0.00153778424387119</v>
      </c>
      <c r="X15" s="60" t="n">
        <f aca="false">BDRATEOLD(D15:D18,F15:F18,L15:L18,N15:N18)</f>
        <v>-0.0016384055242441</v>
      </c>
      <c r="Y15" s="60" t="n">
        <f aca="false">BDRATEOLD(D15:D18,G15:G18,L15:L18,O15:O18)</f>
        <v>-0.00213387532229581</v>
      </c>
      <c r="Z15" s="11"/>
      <c r="AA15" s="52" t="n">
        <v>55.5534</v>
      </c>
      <c r="AB15" s="52" t="n">
        <v>53.3994</v>
      </c>
      <c r="AC15" s="52" t="n">
        <v>53.3857</v>
      </c>
      <c r="AD15" s="47"/>
      <c r="AE15" s="56" t="n">
        <v>55.5534</v>
      </c>
      <c r="AF15" s="57" t="n">
        <v>53.3994</v>
      </c>
      <c r="AG15" s="58" t="n">
        <v>53.3857</v>
      </c>
      <c r="AI15" s="1" t="n">
        <v>443.9272</v>
      </c>
      <c r="AJ15" s="1" t="n">
        <v>56.2452</v>
      </c>
      <c r="AK15" s="1" t="n">
        <v>53.9854</v>
      </c>
      <c r="AL15" s="1" t="n">
        <v>53.8761</v>
      </c>
      <c r="AN15" s="50" t="n">
        <f aca="false">L15-AI15</f>
        <v>0</v>
      </c>
      <c r="AO15" s="50" t="n">
        <f aca="false">M15-AJ15</f>
        <v>0</v>
      </c>
      <c r="AP15" s="50" t="n">
        <f aca="false">N15-AK15</f>
        <v>0</v>
      </c>
      <c r="AQ15" s="50" t="n">
        <f aca="false">O15-AL15</f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65.56</v>
      </c>
      <c r="I16" s="54" t="n">
        <v>14.79</v>
      </c>
      <c r="J16" s="55" t="e">
        <f aca="false">SECTOHOURS(H16)</f>
        <v>#VALUE!</v>
      </c>
      <c r="K16" s="11"/>
      <c r="L16" s="56" t="n">
        <v>351.4816</v>
      </c>
      <c r="M16" s="57" t="n">
        <v>52.1798</v>
      </c>
      <c r="N16" s="57" t="n">
        <v>49.6896</v>
      </c>
      <c r="O16" s="57" t="n">
        <v>49.7216</v>
      </c>
      <c r="P16" s="57" t="n">
        <v>2532.98</v>
      </c>
      <c r="Q16" s="58" t="n">
        <v>13.51</v>
      </c>
      <c r="R16" s="55" t="e">
        <f aca="false">SECTOHOURS(P16)</f>
        <v>#VALUE!</v>
      </c>
      <c r="S16" s="47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7"/>
      <c r="AE16" s="56" t="n">
        <v>51.5981</v>
      </c>
      <c r="AF16" s="57" t="n">
        <v>49.2978</v>
      </c>
      <c r="AG16" s="58" t="n">
        <v>49.4</v>
      </c>
      <c r="AI16" s="1" t="n">
        <v>351.4816</v>
      </c>
      <c r="AJ16" s="1" t="n">
        <v>52.1798</v>
      </c>
      <c r="AK16" s="1" t="n">
        <v>49.6896</v>
      </c>
      <c r="AL16" s="1" t="n">
        <v>49.7216</v>
      </c>
      <c r="AN16" s="50" t="n">
        <f aca="false">L16-AI16</f>
        <v>0</v>
      </c>
      <c r="AO16" s="50" t="n">
        <f aca="false">M16-AJ16</f>
        <v>0</v>
      </c>
      <c r="AP16" s="50" t="n">
        <f aca="false">N16-AK16</f>
        <v>0</v>
      </c>
      <c r="AQ16" s="50" t="n">
        <f aca="false">O16-AL16</f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528.65</v>
      </c>
      <c r="I17" s="54" t="n">
        <v>13.27</v>
      </c>
      <c r="J17" s="55" t="e">
        <f aca="false">SECTOHOURS(H17)</f>
        <v>#VALUE!</v>
      </c>
      <c r="K17" s="11"/>
      <c r="L17" s="56" t="n">
        <v>272.8656</v>
      </c>
      <c r="M17" s="57" t="n">
        <v>47.9854</v>
      </c>
      <c r="N17" s="57" t="n">
        <v>44.8944</v>
      </c>
      <c r="O17" s="57" t="n">
        <v>44.8485</v>
      </c>
      <c r="P17" s="57" t="n">
        <v>2586.21</v>
      </c>
      <c r="Q17" s="58" t="n">
        <v>12.81</v>
      </c>
      <c r="R17" s="55" t="e">
        <f aca="false">SECTOHOURS(P17)</f>
        <v>#VALUE!</v>
      </c>
      <c r="S17" s="47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7"/>
      <c r="AE17" s="56" t="n">
        <v>47.4623</v>
      </c>
      <c r="AF17" s="57" t="n">
        <v>44.5593</v>
      </c>
      <c r="AG17" s="58" t="n">
        <v>44.591</v>
      </c>
      <c r="AI17" s="1" t="n">
        <v>272.8656</v>
      </c>
      <c r="AJ17" s="1" t="n">
        <v>47.9854</v>
      </c>
      <c r="AK17" s="1" t="n">
        <v>44.8944</v>
      </c>
      <c r="AL17" s="1" t="n">
        <v>44.8485</v>
      </c>
      <c r="AN17" s="50" t="n">
        <f aca="false">L17-AI17</f>
        <v>0</v>
      </c>
      <c r="AO17" s="50" t="n">
        <f aca="false">M17-AJ17</f>
        <v>0</v>
      </c>
      <c r="AP17" s="50" t="n">
        <f aca="false">N17-AK17</f>
        <v>0</v>
      </c>
      <c r="AQ17" s="50" t="n">
        <f aca="false">O17-AL17</f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031.09</v>
      </c>
      <c r="I18" s="54" t="n">
        <v>11.58</v>
      </c>
      <c r="J18" s="65" t="e">
        <f aca="false">SECTOHOURS(H18)</f>
        <v>#VALUE!</v>
      </c>
      <c r="K18" s="11"/>
      <c r="L18" s="56" t="n">
        <v>202.556</v>
      </c>
      <c r="M18" s="57" t="n">
        <v>42.2896</v>
      </c>
      <c r="N18" s="57" t="n">
        <v>38.3584</v>
      </c>
      <c r="O18" s="57" t="n">
        <v>38.5599</v>
      </c>
      <c r="P18" s="57" t="n">
        <v>1980.26</v>
      </c>
      <c r="Q18" s="58" t="n">
        <v>10.74</v>
      </c>
      <c r="R18" s="65" t="e">
        <f aca="false">SECTOHOURS(P18)</f>
        <v>#VALUE!</v>
      </c>
      <c r="S18" s="47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7"/>
      <c r="AE18" s="56" t="n">
        <v>42.0389</v>
      </c>
      <c r="AF18" s="57" t="n">
        <v>38.2127</v>
      </c>
      <c r="AG18" s="58" t="n">
        <v>38.4218</v>
      </c>
      <c r="AI18" s="1" t="n">
        <v>202.556</v>
      </c>
      <c r="AJ18" s="1" t="n">
        <v>42.2896</v>
      </c>
      <c r="AK18" s="1" t="n">
        <v>38.3584</v>
      </c>
      <c r="AL18" s="1" t="n">
        <v>38.5599</v>
      </c>
      <c r="AN18" s="50" t="n">
        <f aca="false">L18-AI18</f>
        <v>0</v>
      </c>
      <c r="AO18" s="50" t="n">
        <f aca="false">M18-AJ18</f>
        <v>0</v>
      </c>
      <c r="AP18" s="50" t="n">
        <f aca="false">N18-AK18</f>
        <v>0</v>
      </c>
      <c r="AQ18" s="50" t="n">
        <f aca="false">O18-AL18</f>
        <v>0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8776.72</v>
      </c>
      <c r="I19" s="75" t="n">
        <v>24.02</v>
      </c>
      <c r="J19" s="55" t="e">
        <f aca="false">SECTOHOURS(H19)</f>
        <v>#VALUE!</v>
      </c>
      <c r="K19" s="11"/>
      <c r="L19" s="76" t="n">
        <v>2950.1256</v>
      </c>
      <c r="M19" s="77" t="n">
        <v>50.2976</v>
      </c>
      <c r="N19" s="77" t="n">
        <v>48.4854</v>
      </c>
      <c r="O19" s="77" t="n">
        <v>49.1964</v>
      </c>
      <c r="P19" s="77" t="n">
        <v>10515.97</v>
      </c>
      <c r="Q19" s="81" t="n">
        <v>26.87</v>
      </c>
      <c r="R19" s="55" t="e">
        <f aca="false">SECTOHOURS(P19)</f>
        <v>#VALUE!</v>
      </c>
      <c r="S19" s="47"/>
      <c r="T19" s="79" t="n">
        <f aca="false">BDRATE(D19:D22,E19:E22,L19:L22,M19:M22)</f>
        <v>0.000275974642669263</v>
      </c>
      <c r="U19" s="80" t="n">
        <f aca="false">BDRATE(D19:D22,F19:F22,L19:L22,N19:N22)</f>
        <v>0.000620180625349853</v>
      </c>
      <c r="V19" s="80" t="n">
        <f aca="false">BDRATE(D19:D22,G19:G22,L19:L22,O19:O22)</f>
        <v>-1.88445429487594E-005</v>
      </c>
      <c r="W19" s="80" t="n">
        <f aca="false">BDRATEOLD(D19:D22,E19:E22,L19:L22,M19:M22)</f>
        <v>0.000277086582225472</v>
      </c>
      <c r="X19" s="80" t="n">
        <f aca="false">BDRATEOLD(D19:D22,F19:F22,L19:L22,N19:N22)</f>
        <v>0.000627811541105361</v>
      </c>
      <c r="Y19" s="80" t="n">
        <f aca="false">BDRATEOLD(D19:D22,G19:G22,L19:L22,O19:O22)</f>
        <v>-1.67809988428358E-005</v>
      </c>
      <c r="Z19" s="11"/>
      <c r="AA19" s="73" t="n">
        <v>49.6422</v>
      </c>
      <c r="AB19" s="73" t="n">
        <v>47.7824</v>
      </c>
      <c r="AC19" s="73" t="n">
        <v>48.6581</v>
      </c>
      <c r="AD19" s="47"/>
      <c r="AE19" s="76" t="n">
        <v>49.6422</v>
      </c>
      <c r="AF19" s="77" t="n">
        <v>47.7824</v>
      </c>
      <c r="AG19" s="81" t="n">
        <v>48.6581</v>
      </c>
      <c r="AI19" s="1" t="n">
        <v>2950.1256</v>
      </c>
      <c r="AJ19" s="1" t="n">
        <v>50.2976</v>
      </c>
      <c r="AK19" s="1" t="n">
        <v>48.4854</v>
      </c>
      <c r="AL19" s="1" t="n">
        <v>49.1964</v>
      </c>
      <c r="AN19" s="50" t="n">
        <f aca="false">L19-AI19</f>
        <v>0</v>
      </c>
      <c r="AO19" s="50" t="n">
        <f aca="false">M19-AJ19</f>
        <v>0</v>
      </c>
      <c r="AP19" s="50" t="n">
        <f aca="false">N19-AK19</f>
        <v>0</v>
      </c>
      <c r="AQ19" s="50" t="n">
        <f aca="false">O19-AL19</f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073</v>
      </c>
      <c r="I20" s="54" t="n">
        <v>27.32</v>
      </c>
      <c r="J20" s="55" t="e">
        <f aca="false">SECTOHOURS(H20)</f>
        <v>#VALUE!</v>
      </c>
      <c r="K20" s="11"/>
      <c r="L20" s="56" t="n">
        <v>1968.772</v>
      </c>
      <c r="M20" s="57" t="n">
        <v>46.0474</v>
      </c>
      <c r="N20" s="57" t="n">
        <v>44.2465</v>
      </c>
      <c r="O20" s="57" t="n">
        <v>45.1316</v>
      </c>
      <c r="P20" s="57" t="n">
        <v>9828.29</v>
      </c>
      <c r="Q20" s="58" t="n">
        <v>26.99</v>
      </c>
      <c r="R20" s="55" t="e">
        <f aca="false">SECTOHOURS(P20)</f>
        <v>#VALUE!</v>
      </c>
      <c r="S20" s="47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7"/>
      <c r="AE20" s="56" t="n">
        <v>45.3386</v>
      </c>
      <c r="AF20" s="57" t="n">
        <v>43.5072</v>
      </c>
      <c r="AG20" s="58" t="n">
        <v>44.5652</v>
      </c>
      <c r="AI20" s="1" t="n">
        <v>1968.772</v>
      </c>
      <c r="AJ20" s="1" t="n">
        <v>46.0474</v>
      </c>
      <c r="AK20" s="1" t="n">
        <v>44.2465</v>
      </c>
      <c r="AL20" s="1" t="n">
        <v>45.1316</v>
      </c>
      <c r="AN20" s="50" t="n">
        <f aca="false">L20-AI20</f>
        <v>0</v>
      </c>
      <c r="AO20" s="50" t="n">
        <f aca="false">M20-AJ20</f>
        <v>0</v>
      </c>
      <c r="AP20" s="50" t="n">
        <f aca="false">N20-AK20</f>
        <v>0</v>
      </c>
      <c r="AQ20" s="50" t="n">
        <f aca="false">O20-AL20</f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384.42</v>
      </c>
      <c r="I21" s="54" t="n">
        <v>29.12</v>
      </c>
      <c r="J21" s="55" t="e">
        <f aca="false">SECTOHOURS(H21)</f>
        <v>#VALUE!</v>
      </c>
      <c r="K21" s="11"/>
      <c r="L21" s="56" t="n">
        <v>1268.1072</v>
      </c>
      <c r="M21" s="57" t="n">
        <v>41.6136</v>
      </c>
      <c r="N21" s="57" t="n">
        <v>39.8477</v>
      </c>
      <c r="O21" s="57" t="n">
        <v>41.0137</v>
      </c>
      <c r="P21" s="57" t="n">
        <v>8510.86</v>
      </c>
      <c r="Q21" s="58" t="n">
        <v>26.84</v>
      </c>
      <c r="R21" s="55" t="e">
        <f aca="false">SECTOHOURS(P21)</f>
        <v>#VALUE!</v>
      </c>
      <c r="S21" s="47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7"/>
      <c r="AE21" s="56" t="n">
        <v>40.8748</v>
      </c>
      <c r="AF21" s="57" t="n">
        <v>39.112</v>
      </c>
      <c r="AG21" s="58" t="n">
        <v>40.4311</v>
      </c>
      <c r="AI21" s="1" t="n">
        <v>1268.1072</v>
      </c>
      <c r="AJ21" s="1" t="n">
        <v>41.6136</v>
      </c>
      <c r="AK21" s="1" t="n">
        <v>39.8477</v>
      </c>
      <c r="AL21" s="1" t="n">
        <v>41.0137</v>
      </c>
      <c r="AN21" s="50" t="n">
        <f aca="false">L21-AI21</f>
        <v>0</v>
      </c>
      <c r="AO21" s="50" t="n">
        <f aca="false">M21-AJ21</f>
        <v>0</v>
      </c>
      <c r="AP21" s="50" t="n">
        <f aca="false">N21-AK21</f>
        <v>0</v>
      </c>
      <c r="AQ21" s="50" t="n">
        <f aca="false">O21-AL21</f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379.19</v>
      </c>
      <c r="I22" s="64" t="n">
        <v>26.67</v>
      </c>
      <c r="J22" s="65" t="e">
        <f aca="false">SECTOHOURS(H22)</f>
        <v>#VALUE!</v>
      </c>
      <c r="K22" s="11"/>
      <c r="L22" s="66" t="n">
        <v>766.2264</v>
      </c>
      <c r="M22" s="67" t="n">
        <v>37.1554</v>
      </c>
      <c r="N22" s="67" t="n">
        <v>35.3166</v>
      </c>
      <c r="O22" s="67" t="n">
        <v>36.7444</v>
      </c>
      <c r="P22" s="67" t="n">
        <v>8048.16</v>
      </c>
      <c r="Q22" s="68" t="n">
        <v>26.11</v>
      </c>
      <c r="R22" s="65" t="e">
        <f aca="false">SECTOHOURS(P22)</f>
        <v>#VALUE!</v>
      </c>
      <c r="S22" s="47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7"/>
      <c r="AE22" s="66" t="n">
        <v>36.3866</v>
      </c>
      <c r="AF22" s="67" t="n">
        <v>34.567</v>
      </c>
      <c r="AG22" s="68" t="n">
        <v>36.1214</v>
      </c>
      <c r="AI22" s="1" t="n">
        <v>766.2264</v>
      </c>
      <c r="AJ22" s="1" t="n">
        <v>37.1554</v>
      </c>
      <c r="AK22" s="1" t="n">
        <v>35.3166</v>
      </c>
      <c r="AL22" s="1" t="n">
        <v>36.7444</v>
      </c>
      <c r="AN22" s="50" t="n">
        <f aca="false">L22-AI22</f>
        <v>0</v>
      </c>
      <c r="AO22" s="50" t="n">
        <f aca="false">M22-AJ22</f>
        <v>0</v>
      </c>
      <c r="AP22" s="50" t="n">
        <f aca="false">N22-AK22</f>
        <v>0</v>
      </c>
      <c r="AQ22" s="50" t="n">
        <f aca="false">O22-AL22</f>
        <v>0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8611.35</v>
      </c>
      <c r="I23" s="75" t="n">
        <v>40.25</v>
      </c>
      <c r="J23" s="55" t="e">
        <f aca="false">SECTOHOURS(H23)</f>
        <v>#VALUE!</v>
      </c>
      <c r="K23" s="11"/>
      <c r="L23" s="76" t="n">
        <v>8653.8672</v>
      </c>
      <c r="M23" s="77" t="n">
        <v>47.9477</v>
      </c>
      <c r="N23" s="77" t="n">
        <v>45.888</v>
      </c>
      <c r="O23" s="77" t="n">
        <v>46.0473</v>
      </c>
      <c r="P23" s="77" t="n">
        <v>27959.02</v>
      </c>
      <c r="Q23" s="81" t="n">
        <v>35.28</v>
      </c>
      <c r="R23" s="55" t="e">
        <f aca="false">SECTOHOURS(P23)</f>
        <v>#VALUE!</v>
      </c>
      <c r="S23" s="47"/>
      <c r="T23" s="79" t="n">
        <f aca="false">BDRATE(D23:D26,E23:E26,L23:L26,M23:M26)</f>
        <v>-0.00127635711881302</v>
      </c>
      <c r="U23" s="80" t="n">
        <f aca="false">BDRATE(D23:D26,F23:F26,L23:L26,N23:N26)</f>
        <v>-0.00159676945899279</v>
      </c>
      <c r="V23" s="80" t="n">
        <f aca="false">BDRATE(D23:D26,G23:G26,L23:L26,O23:O26)</f>
        <v>-0.00137139460579483</v>
      </c>
      <c r="W23" s="80" t="n">
        <f aca="false">BDRATEOLD(D23:D26,E23:E26,L23:L26,M23:M26)</f>
        <v>-0.00129701401867699</v>
      </c>
      <c r="X23" s="80" t="n">
        <f aca="false">BDRATEOLD(D23:D26,F23:F26,L23:L26,N23:N26)</f>
        <v>-0.0015758221654284</v>
      </c>
      <c r="Y23" s="80" t="n">
        <f aca="false">BDRATEOLD(D23:D26,G23:G26,L23:L26,O23:O26)</f>
        <v>-0.00138611906713959</v>
      </c>
      <c r="Z23" s="11"/>
      <c r="AA23" s="73" t="n">
        <v>47.7719</v>
      </c>
      <c r="AB23" s="73" t="n">
        <v>45.6608</v>
      </c>
      <c r="AC23" s="73" t="n">
        <v>45.8578</v>
      </c>
      <c r="AD23" s="47"/>
      <c r="AE23" s="76" t="n">
        <v>47.7719</v>
      </c>
      <c r="AF23" s="77" t="n">
        <v>45.6608</v>
      </c>
      <c r="AG23" s="81" t="n">
        <v>45.8578</v>
      </c>
      <c r="AI23" s="1" t="n">
        <v>8653.8672</v>
      </c>
      <c r="AJ23" s="1" t="n">
        <v>47.9477</v>
      </c>
      <c r="AK23" s="1" t="n">
        <v>45.888</v>
      </c>
      <c r="AL23" s="1" t="n">
        <v>46.0473</v>
      </c>
      <c r="AN23" s="50" t="n">
        <f aca="false">L23-AI23</f>
        <v>0</v>
      </c>
      <c r="AO23" s="50" t="n">
        <f aca="false">M23-AJ23</f>
        <v>0</v>
      </c>
      <c r="AP23" s="50" t="n">
        <f aca="false">N23-AK23</f>
        <v>0</v>
      </c>
      <c r="AQ23" s="50" t="n">
        <f aca="false">O23-AL23</f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19505.78</v>
      </c>
      <c r="I24" s="54" t="n">
        <v>26.79</v>
      </c>
      <c r="J24" s="55" t="e">
        <f aca="false">SECTOHOURS(H24)</f>
        <v>#VALUE!</v>
      </c>
      <c r="K24" s="11"/>
      <c r="L24" s="56" t="n">
        <v>4947.8896</v>
      </c>
      <c r="M24" s="57" t="n">
        <v>43.8957</v>
      </c>
      <c r="N24" s="57" t="n">
        <v>40.7648</v>
      </c>
      <c r="O24" s="57" t="n">
        <v>41.6705</v>
      </c>
      <c r="P24" s="57" t="n">
        <v>23280.82</v>
      </c>
      <c r="Q24" s="58" t="n">
        <v>31.75</v>
      </c>
      <c r="R24" s="55" t="e">
        <f aca="false">SECTOHOURS(P24)</f>
        <v>#VALUE!</v>
      </c>
      <c r="S24" s="47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7"/>
      <c r="AE24" s="56" t="n">
        <v>43.6348</v>
      </c>
      <c r="AF24" s="57" t="n">
        <v>40.3851</v>
      </c>
      <c r="AG24" s="58" t="n">
        <v>41.42</v>
      </c>
      <c r="AI24" s="1" t="n">
        <v>4947.8896</v>
      </c>
      <c r="AJ24" s="1" t="n">
        <v>43.8957</v>
      </c>
      <c r="AK24" s="1" t="n">
        <v>40.7648</v>
      </c>
      <c r="AL24" s="1" t="n">
        <v>41.6705</v>
      </c>
      <c r="AN24" s="50" t="n">
        <f aca="false">L24-AI24</f>
        <v>0</v>
      </c>
      <c r="AO24" s="50" t="n">
        <f aca="false">M24-AJ24</f>
        <v>0</v>
      </c>
      <c r="AP24" s="50" t="n">
        <f aca="false">N24-AK24</f>
        <v>0</v>
      </c>
      <c r="AQ24" s="50" t="n">
        <f aca="false">O24-AL24</f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4841.09</v>
      </c>
      <c r="I25" s="54" t="n">
        <v>37.85</v>
      </c>
      <c r="J25" s="55" t="e">
        <f aca="false">SECTOHOURS(H25)</f>
        <v>#VALUE!</v>
      </c>
      <c r="K25" s="11"/>
      <c r="L25" s="56" t="n">
        <v>2581.8952</v>
      </c>
      <c r="M25" s="57" t="n">
        <v>39.8416</v>
      </c>
      <c r="N25" s="57" t="n">
        <v>35.9679</v>
      </c>
      <c r="O25" s="57" t="n">
        <v>37.3707</v>
      </c>
      <c r="P25" s="57" t="n">
        <v>19281.67</v>
      </c>
      <c r="Q25" s="58" t="n">
        <v>30.56</v>
      </c>
      <c r="R25" s="55" t="e">
        <f aca="false">SECTOHOURS(P25)</f>
        <v>#VALUE!</v>
      </c>
      <c r="S25" s="47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7"/>
      <c r="AE25" s="56" t="n">
        <v>39.5404</v>
      </c>
      <c r="AF25" s="57" t="n">
        <v>35.5882</v>
      </c>
      <c r="AG25" s="58" t="n">
        <v>37.1318</v>
      </c>
      <c r="AI25" s="1" t="n">
        <v>2581.8952</v>
      </c>
      <c r="AJ25" s="1" t="n">
        <v>39.8416</v>
      </c>
      <c r="AK25" s="1" t="n">
        <v>35.9679</v>
      </c>
      <c r="AL25" s="1" t="n">
        <v>37.3707</v>
      </c>
      <c r="AN25" s="50" t="n">
        <f aca="false">L25-AI25</f>
        <v>0</v>
      </c>
      <c r="AO25" s="50" t="n">
        <f aca="false">M25-AJ25</f>
        <v>0</v>
      </c>
      <c r="AP25" s="50" t="n">
        <f aca="false">N25-AK25</f>
        <v>0</v>
      </c>
      <c r="AQ25" s="50" t="n">
        <f aca="false">O25-AL25</f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285.42</v>
      </c>
      <c r="I26" s="64" t="n">
        <v>29.67</v>
      </c>
      <c r="J26" s="65" t="e">
        <f aca="false">SECTOHOURS(H26)</f>
        <v>#VALUE!</v>
      </c>
      <c r="K26" s="11"/>
      <c r="L26" s="66" t="n">
        <v>1167.1344</v>
      </c>
      <c r="M26" s="67" t="n">
        <v>35.7956</v>
      </c>
      <c r="N26" s="67" t="n">
        <v>31.6853</v>
      </c>
      <c r="O26" s="67" t="n">
        <v>33.1838</v>
      </c>
      <c r="P26" s="67" t="n">
        <v>15414.74</v>
      </c>
      <c r="Q26" s="68" t="n">
        <v>28.32</v>
      </c>
      <c r="R26" s="65" t="e">
        <f aca="false">SECTOHOURS(P26)</f>
        <v>#VALUE!</v>
      </c>
      <c r="S26" s="47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7"/>
      <c r="AE26" s="66" t="n">
        <v>35.522</v>
      </c>
      <c r="AF26" s="67" t="n">
        <v>31.3988</v>
      </c>
      <c r="AG26" s="68" t="n">
        <v>32.9716</v>
      </c>
      <c r="AI26" s="1" t="n">
        <v>1167.1344</v>
      </c>
      <c r="AJ26" s="1" t="n">
        <v>35.7956</v>
      </c>
      <c r="AK26" s="1" t="n">
        <v>31.6853</v>
      </c>
      <c r="AL26" s="1" t="n">
        <v>33.1838</v>
      </c>
      <c r="AN26" s="50" t="n">
        <f aca="false">L26-AI26</f>
        <v>0</v>
      </c>
      <c r="AO26" s="50" t="n">
        <f aca="false">M26-AJ26</f>
        <v>0</v>
      </c>
      <c r="AP26" s="50" t="n">
        <f aca="false">N26-AK26</f>
        <v>0</v>
      </c>
      <c r="AQ26" s="50" t="n">
        <f aca="false">O26-AL26</f>
        <v>0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4846.81</v>
      </c>
      <c r="I27" s="54" t="n">
        <v>26.89</v>
      </c>
      <c r="J27" s="55" t="e">
        <f aca="false">SECTOHOURS(H27)</f>
        <v>#VALUE!</v>
      </c>
      <c r="K27" s="11"/>
      <c r="L27" s="56" t="n">
        <v>1180.8416</v>
      </c>
      <c r="M27" s="57" t="n">
        <v>52.3518</v>
      </c>
      <c r="N27" s="57" t="n">
        <v>50.942</v>
      </c>
      <c r="O27" s="57" t="n">
        <v>51.4131</v>
      </c>
      <c r="P27" s="57" t="n">
        <v>14444.95</v>
      </c>
      <c r="Q27" s="58" t="n">
        <v>27.02</v>
      </c>
      <c r="R27" s="55" t="e">
        <f aca="false">SECTOHOURS(P27)</f>
        <v>#VALUE!</v>
      </c>
      <c r="S27" s="47"/>
      <c r="T27" s="59" t="n">
        <f aca="false">BDRATE(D27:D30,E27:E30,L27:L30,M27:M30)</f>
        <v>-0.000480607385550447</v>
      </c>
      <c r="U27" s="60" t="n">
        <f aca="false">BDRATE(D27:D30,F27:F30,L27:L30,N27:N30)</f>
        <v>-0.00014036490266256</v>
      </c>
      <c r="V27" s="60" t="n">
        <f aca="false">BDRATE(D27:D30,G27:G30,L27:L30,O27:O30)</f>
        <v>0.000224256004750956</v>
      </c>
      <c r="W27" s="60" t="n">
        <f aca="false">BDRATEOLD(D27:D30,E27:E30,L27:L30,M27:M30)</f>
        <v>-0.000469886779219553</v>
      </c>
      <c r="X27" s="60" t="n">
        <f aca="false">BDRATEOLD(D27:D30,F27:F30,L27:L30,N27:N30)</f>
        <v>-0.000137279012178526</v>
      </c>
      <c r="Y27" s="60" t="n">
        <f aca="false">BDRATEOLD(D27:D30,G27:G30,L27:L30,O27:O30)</f>
        <v>0.000221735236288767</v>
      </c>
      <c r="Z27" s="11"/>
      <c r="AA27" s="52" t="n">
        <v>51.207</v>
      </c>
      <c r="AB27" s="52" t="n">
        <v>49.7967</v>
      </c>
      <c r="AC27" s="52" t="n">
        <v>50.3213</v>
      </c>
      <c r="AD27" s="47"/>
      <c r="AE27" s="56" t="n">
        <v>51.207</v>
      </c>
      <c r="AF27" s="57" t="n">
        <v>49.7967</v>
      </c>
      <c r="AG27" s="58" t="n">
        <v>50.3213</v>
      </c>
      <c r="AI27" s="1" t="n">
        <v>1180.8416</v>
      </c>
      <c r="AJ27" s="1" t="n">
        <v>52.3518</v>
      </c>
      <c r="AK27" s="1" t="n">
        <v>50.942</v>
      </c>
      <c r="AL27" s="1" t="n">
        <v>51.4131</v>
      </c>
      <c r="AN27" s="50" t="n">
        <f aca="false">L27-AI27</f>
        <v>0</v>
      </c>
      <c r="AO27" s="50" t="n">
        <f aca="false">M27-AJ27</f>
        <v>0</v>
      </c>
      <c r="AP27" s="50" t="n">
        <f aca="false">N27-AK27</f>
        <v>0</v>
      </c>
      <c r="AQ27" s="50" t="n">
        <f aca="false">O27-AL27</f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3417.17</v>
      </c>
      <c r="I28" s="54" t="n">
        <v>26.94</v>
      </c>
      <c r="J28" s="55" t="e">
        <f aca="false">SECTOHOURS(H28)</f>
        <v>#VALUE!</v>
      </c>
      <c r="K28" s="11"/>
      <c r="L28" s="56" t="n">
        <v>696.0067</v>
      </c>
      <c r="M28" s="57" t="n">
        <v>48.8032</v>
      </c>
      <c r="N28" s="57" t="n">
        <v>47.2072</v>
      </c>
      <c r="O28" s="57" t="n">
        <v>47.7407</v>
      </c>
      <c r="P28" s="57" t="n">
        <v>12908.13</v>
      </c>
      <c r="Q28" s="58" t="n">
        <v>25.11</v>
      </c>
      <c r="R28" s="55" t="e">
        <f aca="false">SECTOHOURS(P28)</f>
        <v>#VALUE!</v>
      </c>
      <c r="S28" s="47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7"/>
      <c r="AE28" s="56" t="n">
        <v>47.5361</v>
      </c>
      <c r="AF28" s="57" t="n">
        <v>45.8864</v>
      </c>
      <c r="AG28" s="58" t="n">
        <v>46.5235</v>
      </c>
      <c r="AI28" s="1" t="n">
        <v>696.0067</v>
      </c>
      <c r="AJ28" s="1" t="n">
        <v>48.8032</v>
      </c>
      <c r="AK28" s="1" t="n">
        <v>47.2072</v>
      </c>
      <c r="AL28" s="1" t="n">
        <v>47.7407</v>
      </c>
      <c r="AN28" s="50" t="n">
        <f aca="false">L28-AI28</f>
        <v>0</v>
      </c>
      <c r="AO28" s="50" t="n">
        <f aca="false">M28-AJ28</f>
        <v>0</v>
      </c>
      <c r="AP28" s="50" t="n">
        <f aca="false">N28-AK28</f>
        <v>0</v>
      </c>
      <c r="AQ28" s="50" t="n">
        <f aca="false">O28-AL28</f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197.07</v>
      </c>
      <c r="I29" s="54" t="n">
        <v>26.29</v>
      </c>
      <c r="J29" s="55" t="e">
        <f aca="false">SECTOHOURS(H29)</f>
        <v>#VALUE!</v>
      </c>
      <c r="K29" s="11"/>
      <c r="L29" s="56" t="n">
        <v>407.047</v>
      </c>
      <c r="M29" s="57" t="n">
        <v>45.3018</v>
      </c>
      <c r="N29" s="57" t="n">
        <v>43.603</v>
      </c>
      <c r="O29" s="57" t="n">
        <v>44.1559</v>
      </c>
      <c r="P29" s="57" t="n">
        <v>11718.28</v>
      </c>
      <c r="Q29" s="58" t="n">
        <v>24.59</v>
      </c>
      <c r="R29" s="55" t="e">
        <f aca="false">SECTOHOURS(P29)</f>
        <v>#VALUE!</v>
      </c>
      <c r="S29" s="47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7"/>
      <c r="AE29" s="56" t="n">
        <v>43.9711</v>
      </c>
      <c r="AF29" s="57" t="n">
        <v>42.1876</v>
      </c>
      <c r="AG29" s="58" t="n">
        <v>42.8787</v>
      </c>
      <c r="AI29" s="1" t="n">
        <v>407.047</v>
      </c>
      <c r="AJ29" s="1" t="n">
        <v>45.3018</v>
      </c>
      <c r="AK29" s="1" t="n">
        <v>43.603</v>
      </c>
      <c r="AL29" s="1" t="n">
        <v>44.1559</v>
      </c>
      <c r="AN29" s="50" t="n">
        <f aca="false">L29-AI29</f>
        <v>0</v>
      </c>
      <c r="AO29" s="50" t="n">
        <f aca="false">M29-AJ29</f>
        <v>0</v>
      </c>
      <c r="AP29" s="50" t="n">
        <f aca="false">N29-AK29</f>
        <v>0</v>
      </c>
      <c r="AQ29" s="50" t="n">
        <f aca="false">O29-AL29</f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010.18</v>
      </c>
      <c r="I30" s="88" t="n">
        <v>28.08</v>
      </c>
      <c r="J30" s="89" t="e">
        <f aca="false">SECTOHOURS(H30)</f>
        <v>#VALUE!</v>
      </c>
      <c r="K30" s="11"/>
      <c r="L30" s="90" t="n">
        <v>244.127</v>
      </c>
      <c r="M30" s="91" t="n">
        <v>41.7736</v>
      </c>
      <c r="N30" s="91" t="n">
        <v>39.9627</v>
      </c>
      <c r="O30" s="91" t="n">
        <v>40.5817</v>
      </c>
      <c r="P30" s="91" t="n">
        <v>10517.35</v>
      </c>
      <c r="Q30" s="92" t="n">
        <v>23.29</v>
      </c>
      <c r="R30" s="89" t="e">
        <f aca="false">SECTOHOURS(P30)</f>
        <v>#VALUE!</v>
      </c>
      <c r="S30" s="47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7"/>
      <c r="AE30" s="90" t="n">
        <v>40.3799</v>
      </c>
      <c r="AF30" s="91" t="n">
        <v>38.5243</v>
      </c>
      <c r="AG30" s="92" t="n">
        <v>39.2904</v>
      </c>
      <c r="AI30" s="1" t="n">
        <v>244.127</v>
      </c>
      <c r="AJ30" s="1" t="n">
        <v>41.7736</v>
      </c>
      <c r="AK30" s="1" t="n">
        <v>39.9627</v>
      </c>
      <c r="AL30" s="1" t="n">
        <v>40.5817</v>
      </c>
      <c r="AN30" s="50" t="n">
        <f aca="false">L30-AI30</f>
        <v>0</v>
      </c>
      <c r="AO30" s="50" t="n">
        <f aca="false">M30-AJ30</f>
        <v>0</v>
      </c>
      <c r="AP30" s="50" t="n">
        <f aca="false">N30-AK30</f>
        <v>0</v>
      </c>
      <c r="AQ30" s="50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25636.84</v>
      </c>
      <c r="I31" s="42" t="n">
        <v>63.6</v>
      </c>
      <c r="J31" s="55" t="e">
        <f aca="false">SECTOHOURS(H31)</f>
        <v>#VALUE!</v>
      </c>
      <c r="K31" s="11"/>
      <c r="L31" s="56" t="n">
        <v>13581.048</v>
      </c>
      <c r="M31" s="57" t="n">
        <v>47.8193</v>
      </c>
      <c r="N31" s="57" t="n">
        <v>45.7436</v>
      </c>
      <c r="O31" s="57" t="n">
        <v>45.8841</v>
      </c>
      <c r="P31" s="57" t="n">
        <v>20776.5</v>
      </c>
      <c r="Q31" s="58" t="n">
        <v>46.71</v>
      </c>
      <c r="R31" s="55" t="e">
        <f aca="false">SECTOHOURS(P31)</f>
        <v>#VALUE!</v>
      </c>
      <c r="S31" s="47"/>
      <c r="T31" s="59" t="n">
        <f aca="false">BDRATE(D31:D34,E31:E34,L31:L34,M31:M34)</f>
        <v>0.000204056903182259</v>
      </c>
      <c r="U31" s="60" t="n">
        <f aca="false">BDRATE(D31:D34,F31:F34,L31:L34,N31:N34)</f>
        <v>-9.64377847006981E-005</v>
      </c>
      <c r="V31" s="60" t="n">
        <f aca="false">BDRATE(D31:D34,G31:G34,L31:L34,O31:O34)</f>
        <v>0.000497560334366209</v>
      </c>
      <c r="W31" s="60" t="n">
        <f aca="false">BDRATEOLD(D31:D34,E31:E34,L31:L34,M31:M34)</f>
        <v>0.000189852998910833</v>
      </c>
      <c r="X31" s="60" t="n">
        <f aca="false">BDRATEOLD(D31:D34,F31:F34,L31:L34,N31:N34)</f>
        <v>-0.00010464783653974</v>
      </c>
      <c r="Y31" s="60" t="n">
        <f aca="false">BDRATEOLD(D31:D34,G31:G34,L31:L34,O31:O34)</f>
        <v>0.000447604230357834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6" t="n">
        <v>47.8022</v>
      </c>
      <c r="AF31" s="57" t="n">
        <v>45.7116</v>
      </c>
      <c r="AG31" s="58" t="n">
        <v>45.8588</v>
      </c>
      <c r="AI31" s="1" t="n">
        <v>13581.048</v>
      </c>
      <c r="AJ31" s="1" t="n">
        <v>47.8193</v>
      </c>
      <c r="AK31" s="1" t="n">
        <v>45.7436</v>
      </c>
      <c r="AL31" s="1" t="n">
        <v>45.8841</v>
      </c>
      <c r="AN31" s="50" t="n">
        <f aca="false">L31-AI31</f>
        <v>0</v>
      </c>
      <c r="AO31" s="50" t="n">
        <f aca="false">M31-AJ31</f>
        <v>0</v>
      </c>
      <c r="AP31" s="50" t="n">
        <f aca="false">N31-AK31</f>
        <v>0</v>
      </c>
      <c r="AQ31" s="50" t="n">
        <f aca="false">O31-AL31</f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0704.09</v>
      </c>
      <c r="I32" s="54" t="n">
        <v>54.91</v>
      </c>
      <c r="J32" s="55" t="e">
        <f aca="false">SECTOHOURS(H32)</f>
        <v>#VALUE!</v>
      </c>
      <c r="K32" s="11"/>
      <c r="L32" s="56" t="n">
        <v>6170.6704</v>
      </c>
      <c r="M32" s="57" t="n">
        <v>44.4654</v>
      </c>
      <c r="N32" s="57" t="n">
        <v>42.4312</v>
      </c>
      <c r="O32" s="57" t="n">
        <v>42.4154</v>
      </c>
      <c r="P32" s="57" t="n">
        <v>16780.71</v>
      </c>
      <c r="Q32" s="58" t="n">
        <v>44.49</v>
      </c>
      <c r="R32" s="55" t="e">
        <f aca="false">SECTOHOURS(P32)</f>
        <v>#VALUE!</v>
      </c>
      <c r="S32" s="47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7"/>
      <c r="AE32" s="56" t="n">
        <v>44.4542</v>
      </c>
      <c r="AF32" s="57" t="n">
        <v>42.4118</v>
      </c>
      <c r="AG32" s="58" t="n">
        <v>42.4131</v>
      </c>
      <c r="AI32" s="1" t="n">
        <v>6170.6704</v>
      </c>
      <c r="AJ32" s="1" t="n">
        <v>44.4654</v>
      </c>
      <c r="AK32" s="1" t="n">
        <v>42.4312</v>
      </c>
      <c r="AL32" s="1" t="n">
        <v>42.4154</v>
      </c>
      <c r="AN32" s="50" t="n">
        <f aca="false">L32-AI32</f>
        <v>0</v>
      </c>
      <c r="AO32" s="50" t="n">
        <f aca="false">M32-AJ32</f>
        <v>0</v>
      </c>
      <c r="AP32" s="50" t="n">
        <f aca="false">N32-AK32</f>
        <v>0</v>
      </c>
      <c r="AQ32" s="50" t="n">
        <f aca="false">O32-AL32</f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4321.28</v>
      </c>
      <c r="I33" s="54" t="n">
        <v>43.38</v>
      </c>
      <c r="J33" s="55" t="e">
        <f aca="false">SECTOHOURS(H33)</f>
        <v>#VALUE!</v>
      </c>
      <c r="K33" s="11"/>
      <c r="L33" s="56" t="n">
        <v>3243.7232</v>
      </c>
      <c r="M33" s="57" t="n">
        <v>41.1081</v>
      </c>
      <c r="N33" s="57" t="n">
        <v>39.0652</v>
      </c>
      <c r="O33" s="57" t="n">
        <v>38.9598</v>
      </c>
      <c r="P33" s="57" t="n">
        <v>14128.4</v>
      </c>
      <c r="Q33" s="58" t="n">
        <v>49.73</v>
      </c>
      <c r="R33" s="55" t="e">
        <f aca="false">SECTOHOURS(P33)</f>
        <v>#VALUE!</v>
      </c>
      <c r="S33" s="47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7"/>
      <c r="AE33" s="56" t="n">
        <v>41.0954</v>
      </c>
      <c r="AF33" s="57" t="n">
        <v>39.0595</v>
      </c>
      <c r="AG33" s="58" t="n">
        <v>38.9513</v>
      </c>
      <c r="AI33" s="1" t="n">
        <v>3243.7232</v>
      </c>
      <c r="AJ33" s="1" t="n">
        <v>41.1081</v>
      </c>
      <c r="AK33" s="1" t="n">
        <v>39.0652</v>
      </c>
      <c r="AL33" s="1" t="n">
        <v>38.9598</v>
      </c>
      <c r="AN33" s="50" t="n">
        <f aca="false">L33-AI33</f>
        <v>0</v>
      </c>
      <c r="AO33" s="50" t="n">
        <f aca="false">M33-AJ33</f>
        <v>0</v>
      </c>
      <c r="AP33" s="50" t="n">
        <f aca="false">N33-AK33</f>
        <v>0</v>
      </c>
      <c r="AQ33" s="50" t="n">
        <f aca="false">O33-AL33</f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2691.97</v>
      </c>
      <c r="I34" s="64" t="n">
        <v>43.91</v>
      </c>
      <c r="J34" s="65" t="e">
        <f aca="false">SECTOHOURS(H34)</f>
        <v>#VALUE!</v>
      </c>
      <c r="K34" s="11"/>
      <c r="L34" s="66" t="n">
        <v>1828.6976</v>
      </c>
      <c r="M34" s="67" t="n">
        <v>37.5526</v>
      </c>
      <c r="N34" s="67" t="n">
        <v>35.4453</v>
      </c>
      <c r="O34" s="67" t="n">
        <v>35.3059</v>
      </c>
      <c r="P34" s="67" t="n">
        <v>12095.07</v>
      </c>
      <c r="Q34" s="68" t="n">
        <v>43.25</v>
      </c>
      <c r="R34" s="65" t="e">
        <f aca="false">SECTOHOURS(P34)</f>
        <v>#VALUE!</v>
      </c>
      <c r="S34" s="47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7"/>
      <c r="AE34" s="66" t="n">
        <v>37.535</v>
      </c>
      <c r="AF34" s="67" t="n">
        <v>35.4223</v>
      </c>
      <c r="AG34" s="68" t="n">
        <v>35.24</v>
      </c>
      <c r="AI34" s="1" t="n">
        <v>1828.6976</v>
      </c>
      <c r="AJ34" s="1" t="n">
        <v>37.5526</v>
      </c>
      <c r="AK34" s="1" t="n">
        <v>35.4453</v>
      </c>
      <c r="AL34" s="1" t="n">
        <v>35.3059</v>
      </c>
      <c r="AN34" s="50" t="n">
        <f aca="false">L34-AI34</f>
        <v>0</v>
      </c>
      <c r="AO34" s="50" t="n">
        <f aca="false">M34-AJ34</f>
        <v>0</v>
      </c>
      <c r="AP34" s="50" t="n">
        <f aca="false">N34-AK34</f>
        <v>0</v>
      </c>
      <c r="AQ34" s="50" t="n">
        <f aca="false">O34-AL34</f>
        <v>0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24381.65</v>
      </c>
      <c r="I35" s="54" t="n">
        <v>52.23</v>
      </c>
      <c r="J35" s="55" t="e">
        <f aca="false">SECTOHOURS(H35)</f>
        <v>#VALUE!</v>
      </c>
      <c r="K35" s="11"/>
      <c r="L35" s="56" t="n">
        <v>12687.68</v>
      </c>
      <c r="M35" s="57" t="n">
        <v>47.471</v>
      </c>
      <c r="N35" s="57" t="n">
        <v>46.1697</v>
      </c>
      <c r="O35" s="57" t="n">
        <v>46.3558</v>
      </c>
      <c r="P35" s="57" t="n">
        <v>24027.11</v>
      </c>
      <c r="Q35" s="58" t="n">
        <v>50.04</v>
      </c>
      <c r="R35" s="55" t="e">
        <f aca="false">SECTOHOURS(P35)</f>
        <v>#VALUE!</v>
      </c>
      <c r="S35" s="47"/>
      <c r="T35" s="59" t="n">
        <f aca="false">BDRATE(D35:D38,E35:E38,L35:L38,M35:M38)</f>
        <v>0.000145398622097837</v>
      </c>
      <c r="U35" s="60" t="n">
        <f aca="false">BDRATE(D35:D38,F35:F38,L35:L38,N35:N38)</f>
        <v>-0.000155565205997354</v>
      </c>
      <c r="V35" s="60" t="n">
        <f aca="false">BDRATE(D35:D38,G35:G38,L35:L38,O35:O38)</f>
        <v>-0.000122694332268969</v>
      </c>
      <c r="W35" s="60" t="n">
        <f aca="false">BDRATEOLD(D35:D38,E35:E38,L35:L38,M35:M38)</f>
        <v>0.000126063401464149</v>
      </c>
      <c r="X35" s="60" t="n">
        <f aca="false">BDRATEOLD(D35:D38,F35:F38,L35:L38,N35:N38)</f>
        <v>-0.00012849196860576</v>
      </c>
      <c r="Y35" s="60" t="n">
        <f aca="false">BDRATEOLD(D35:D38,G35:G38,L35:L38,O35:O38)</f>
        <v>-0.00010613709418883</v>
      </c>
      <c r="Z35" s="11"/>
      <c r="AA35" s="52" t="n">
        <v>47.3568</v>
      </c>
      <c r="AB35" s="52" t="n">
        <v>46.0477</v>
      </c>
      <c r="AC35" s="52" t="n">
        <v>46.2271</v>
      </c>
      <c r="AD35" s="47"/>
      <c r="AE35" s="56" t="n">
        <v>47.3568</v>
      </c>
      <c r="AF35" s="57" t="n">
        <v>46.0477</v>
      </c>
      <c r="AG35" s="58" t="n">
        <v>46.2271</v>
      </c>
      <c r="AI35" s="1" t="n">
        <v>12687.68</v>
      </c>
      <c r="AJ35" s="1" t="n">
        <v>47.471</v>
      </c>
      <c r="AK35" s="1" t="n">
        <v>46.1697</v>
      </c>
      <c r="AL35" s="1" t="n">
        <v>46.3558</v>
      </c>
      <c r="AN35" s="50" t="n">
        <f aca="false">L35-AI35</f>
        <v>0</v>
      </c>
      <c r="AO35" s="50" t="n">
        <f aca="false">M35-AJ35</f>
        <v>0</v>
      </c>
      <c r="AP35" s="50" t="n">
        <f aca="false">N35-AK35</f>
        <v>0</v>
      </c>
      <c r="AQ35" s="50" t="n">
        <f aca="false">O35-AL35</f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5489.21</v>
      </c>
      <c r="I36" s="54" t="n">
        <v>58.13</v>
      </c>
      <c r="J36" s="55" t="e">
        <f aca="false">SECTOHOURS(H36)</f>
        <v>#VALUE!</v>
      </c>
      <c r="K36" s="11"/>
      <c r="L36" s="56" t="n">
        <v>7169.3168</v>
      </c>
      <c r="M36" s="57" t="n">
        <v>44.2985</v>
      </c>
      <c r="N36" s="57" t="n">
        <v>43.1628</v>
      </c>
      <c r="O36" s="57" t="n">
        <v>43.1593</v>
      </c>
      <c r="P36" s="57" t="n">
        <v>20379.86</v>
      </c>
      <c r="Q36" s="58" t="n">
        <v>57.9</v>
      </c>
      <c r="R36" s="55" t="e">
        <f aca="false">SECTOHOURS(P36)</f>
        <v>#VALUE!</v>
      </c>
      <c r="S36" s="47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7"/>
      <c r="AE36" s="56" t="n">
        <v>44.1134</v>
      </c>
      <c r="AF36" s="57" t="n">
        <v>43.0172</v>
      </c>
      <c r="AG36" s="58" t="n">
        <v>42.9821</v>
      </c>
      <c r="AI36" s="1" t="n">
        <v>7169.3168</v>
      </c>
      <c r="AJ36" s="1" t="n">
        <v>44.2985</v>
      </c>
      <c r="AK36" s="1" t="n">
        <v>43.1628</v>
      </c>
      <c r="AL36" s="1" t="n">
        <v>43.1593</v>
      </c>
      <c r="AN36" s="50" t="n">
        <f aca="false">L36-AI36</f>
        <v>0</v>
      </c>
      <c r="AO36" s="50" t="n">
        <f aca="false">M36-AJ36</f>
        <v>0</v>
      </c>
      <c r="AP36" s="50" t="n">
        <f aca="false">N36-AK36</f>
        <v>0</v>
      </c>
      <c r="AQ36" s="50" t="n">
        <f aca="false">O36-AL36</f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1896.95</v>
      </c>
      <c r="I37" s="54" t="n">
        <v>55.81</v>
      </c>
      <c r="J37" s="55" t="e">
        <f aca="false">SECTOHOURS(H37)</f>
        <v>#VALUE!</v>
      </c>
      <c r="K37" s="11"/>
      <c r="L37" s="56" t="n">
        <v>3947.552</v>
      </c>
      <c r="M37" s="57" t="n">
        <v>40.9286</v>
      </c>
      <c r="N37" s="57" t="n">
        <v>39.7773</v>
      </c>
      <c r="O37" s="57" t="n">
        <v>39.6574</v>
      </c>
      <c r="P37" s="57" t="n">
        <v>17349.99</v>
      </c>
      <c r="Q37" s="58" t="n">
        <v>52.8</v>
      </c>
      <c r="R37" s="55" t="e">
        <f aca="false">SECTOHOURS(P37)</f>
        <v>#VALUE!</v>
      </c>
      <c r="S37" s="47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7"/>
      <c r="AE37" s="56" t="n">
        <v>40.6638</v>
      </c>
      <c r="AF37" s="57" t="n">
        <v>39.6204</v>
      </c>
      <c r="AG37" s="58" t="n">
        <v>39.4612</v>
      </c>
      <c r="AI37" s="1" t="n">
        <v>3947.552</v>
      </c>
      <c r="AJ37" s="1" t="n">
        <v>40.9286</v>
      </c>
      <c r="AK37" s="1" t="n">
        <v>39.7773</v>
      </c>
      <c r="AL37" s="1" t="n">
        <v>39.6574</v>
      </c>
      <c r="AN37" s="50" t="n">
        <f aca="false">L37-AI37</f>
        <v>0</v>
      </c>
      <c r="AO37" s="50" t="n">
        <f aca="false">M37-AJ37</f>
        <v>0</v>
      </c>
      <c r="AP37" s="50" t="n">
        <f aca="false">N37-AK37</f>
        <v>0</v>
      </c>
      <c r="AQ37" s="50" t="n">
        <f aca="false">O37-AL37</f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5226.63</v>
      </c>
      <c r="I38" s="88" t="n">
        <v>45.85</v>
      </c>
      <c r="J38" s="89" t="e">
        <f aca="false">SECTOHOURS(H38)</f>
        <v>#VALUE!</v>
      </c>
      <c r="K38" s="11"/>
      <c r="L38" s="90" t="n">
        <v>2141.544</v>
      </c>
      <c r="M38" s="91" t="n">
        <v>37.4622</v>
      </c>
      <c r="N38" s="91" t="n">
        <v>36.1768</v>
      </c>
      <c r="O38" s="91" t="n">
        <v>35.9966</v>
      </c>
      <c r="P38" s="91" t="n">
        <v>15154.63</v>
      </c>
      <c r="Q38" s="92" t="n">
        <v>47.33</v>
      </c>
      <c r="R38" s="89" t="e">
        <f aca="false">SECTOHOURS(P38)</f>
        <v>#VALUE!</v>
      </c>
      <c r="S38" s="47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7"/>
      <c r="AE38" s="90" t="n">
        <v>37.1904</v>
      </c>
      <c r="AF38" s="91" t="n">
        <v>36.0026</v>
      </c>
      <c r="AG38" s="92" t="n">
        <v>35.802</v>
      </c>
      <c r="AI38" s="1" t="n">
        <v>2141.544</v>
      </c>
      <c r="AJ38" s="1" t="n">
        <v>37.4622</v>
      </c>
      <c r="AK38" s="1" t="n">
        <v>36.1768</v>
      </c>
      <c r="AL38" s="1" t="n">
        <v>35.9966</v>
      </c>
      <c r="AN38" s="50" t="n">
        <f aca="false">L38-AI38</f>
        <v>0</v>
      </c>
      <c r="AO38" s="50" t="n">
        <f aca="false">M38-AJ38</f>
        <v>0</v>
      </c>
      <c r="AP38" s="50" t="n">
        <f aca="false">N38-AK38</f>
        <v>0</v>
      </c>
      <c r="AQ38" s="50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9609.97</v>
      </c>
      <c r="I39" s="42" t="n">
        <v>76.35</v>
      </c>
      <c r="J39" s="55" t="e">
        <f aca="false">SECTOHOURS(H39)</f>
        <v>#VALUE!</v>
      </c>
      <c r="K39" s="11"/>
      <c r="L39" s="56" t="n">
        <v>5053.4264</v>
      </c>
      <c r="M39" s="57" t="n">
        <v>48.6756</v>
      </c>
      <c r="N39" s="57" t="n">
        <v>47.1879</v>
      </c>
      <c r="O39" s="57" t="n">
        <v>47.2876</v>
      </c>
      <c r="P39" s="57" t="n">
        <v>28347.35</v>
      </c>
      <c r="Q39" s="58" t="n">
        <v>66.46</v>
      </c>
      <c r="R39" s="55" t="e">
        <f aca="false">SECTOHOURS(P39)</f>
        <v>#VALUE!</v>
      </c>
      <c r="S39" s="47"/>
      <c r="T39" s="59" t="n">
        <f aca="false">BDRATE(D39:D42,E39:E42,L39:L42,M39:M42)</f>
        <v>0.000571604596270703</v>
      </c>
      <c r="U39" s="60" t="n">
        <f aca="false">BDRATE(D39:D42,F39:F42,L39:L42,N39:N42)</f>
        <v>-0.000494617468963732</v>
      </c>
      <c r="V39" s="60" t="n">
        <f aca="false">BDRATE(D39:D42,G39:G42,L39:L42,O39:O42)</f>
        <v>-0.000430643469093828</v>
      </c>
      <c r="W39" s="60" t="n">
        <f aca="false">BDRATEOLD(D39:D42,E39:E42,L39:L42,M39:M42)</f>
        <v>0.000544897008146084</v>
      </c>
      <c r="X39" s="60" t="n">
        <f aca="false">BDRATEOLD(D39:D42,F39:F42,L39:L42,N39:N42)</f>
        <v>-0.00056452520773187</v>
      </c>
      <c r="Y39" s="60" t="n">
        <f aca="false">BDRATEOLD(D39:D42,G39:G42,L39:L42,O39:O42)</f>
        <v>-0.000423402290142039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6" t="n">
        <v>48.4836</v>
      </c>
      <c r="AF39" s="57" t="n">
        <v>47.0283</v>
      </c>
      <c r="AG39" s="58" t="n">
        <v>47.1305</v>
      </c>
      <c r="AI39" s="1" t="n">
        <v>5053.4264</v>
      </c>
      <c r="AJ39" s="1" t="n">
        <v>48.6756</v>
      </c>
      <c r="AK39" s="1" t="n">
        <v>47.1879</v>
      </c>
      <c r="AL39" s="1" t="n">
        <v>47.2876</v>
      </c>
      <c r="AN39" s="50" t="n">
        <f aca="false">L39-AI39</f>
        <v>0</v>
      </c>
      <c r="AO39" s="50" t="n">
        <f aca="false">M39-AJ39</f>
        <v>0</v>
      </c>
      <c r="AP39" s="50" t="n">
        <f aca="false">N39-AK39</f>
        <v>0</v>
      </c>
      <c r="AQ39" s="50" t="n">
        <f aca="false">O39-AL39</f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4102.62</v>
      </c>
      <c r="I40" s="54" t="n">
        <v>66.4</v>
      </c>
      <c r="J40" s="55" t="e">
        <f aca="false">SECTOHOURS(H40)</f>
        <v>#VALUE!</v>
      </c>
      <c r="K40" s="11"/>
      <c r="L40" s="56" t="n">
        <v>2906.788</v>
      </c>
      <c r="M40" s="57" t="n">
        <v>45.1962</v>
      </c>
      <c r="N40" s="57" t="n">
        <v>43.7061</v>
      </c>
      <c r="O40" s="57" t="n">
        <v>43.6981</v>
      </c>
      <c r="P40" s="57" t="n">
        <v>24740.81</v>
      </c>
      <c r="Q40" s="58" t="n">
        <v>70.42</v>
      </c>
      <c r="R40" s="55" t="e">
        <f aca="false">SECTOHOURS(P40)</f>
        <v>#VALUE!</v>
      </c>
      <c r="S40" s="47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7"/>
      <c r="AE40" s="56" t="n">
        <v>44.9762</v>
      </c>
      <c r="AF40" s="57" t="n">
        <v>43.57</v>
      </c>
      <c r="AG40" s="58" t="n">
        <v>43.5234</v>
      </c>
      <c r="AI40" s="1" t="n">
        <v>2906.788</v>
      </c>
      <c r="AJ40" s="1" t="n">
        <v>45.1962</v>
      </c>
      <c r="AK40" s="1" t="n">
        <v>43.7061</v>
      </c>
      <c r="AL40" s="1" t="n">
        <v>43.6981</v>
      </c>
      <c r="AN40" s="50" t="n">
        <f aca="false">L40-AI40</f>
        <v>0</v>
      </c>
      <c r="AO40" s="50" t="n">
        <f aca="false">M40-AJ40</f>
        <v>0</v>
      </c>
      <c r="AP40" s="50" t="n">
        <f aca="false">N40-AK40</f>
        <v>0</v>
      </c>
      <c r="AQ40" s="50" t="n">
        <f aca="false">O40-AL40</f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7162.61</v>
      </c>
      <c r="I41" s="54" t="n">
        <v>76.82</v>
      </c>
      <c r="J41" s="55" t="e">
        <f aca="false">SECTOHOURS(H41)</f>
        <v>#VALUE!</v>
      </c>
      <c r="K41" s="11"/>
      <c r="L41" s="56" t="n">
        <v>1724.9104</v>
      </c>
      <c r="M41" s="57" t="n">
        <v>41.5468</v>
      </c>
      <c r="N41" s="57" t="n">
        <v>39.9958</v>
      </c>
      <c r="O41" s="57" t="n">
        <v>39.8369</v>
      </c>
      <c r="P41" s="57" t="n">
        <v>20554.03</v>
      </c>
      <c r="Q41" s="58" t="n">
        <v>61.47</v>
      </c>
      <c r="R41" s="55" t="e">
        <f aca="false">SECTOHOURS(P41)</f>
        <v>#VALUE!</v>
      </c>
      <c r="S41" s="47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7"/>
      <c r="AE41" s="56" t="n">
        <v>41.3072</v>
      </c>
      <c r="AF41" s="57" t="n">
        <v>39.8359</v>
      </c>
      <c r="AG41" s="58" t="n">
        <v>39.6646</v>
      </c>
      <c r="AI41" s="1" t="n">
        <v>1724.9104</v>
      </c>
      <c r="AJ41" s="1" t="n">
        <v>41.5468</v>
      </c>
      <c r="AK41" s="1" t="n">
        <v>39.9958</v>
      </c>
      <c r="AL41" s="1" t="n">
        <v>39.8369</v>
      </c>
      <c r="AN41" s="50" t="n">
        <f aca="false">L41-AI41</f>
        <v>0</v>
      </c>
      <c r="AO41" s="50" t="n">
        <f aca="false">M41-AJ41</f>
        <v>0</v>
      </c>
      <c r="AP41" s="50" t="n">
        <f aca="false">N41-AK41</f>
        <v>0</v>
      </c>
      <c r="AQ41" s="50" t="n">
        <f aca="false">O41-AL41</f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8978.85</v>
      </c>
      <c r="I42" s="54" t="n">
        <v>58.22</v>
      </c>
      <c r="J42" s="89" t="e">
        <f aca="false">SECTOHOURS(H42)</f>
        <v>#VALUE!</v>
      </c>
      <c r="K42" s="11"/>
      <c r="L42" s="90" t="n">
        <v>1038.4328</v>
      </c>
      <c r="M42" s="91" t="n">
        <v>37.7012</v>
      </c>
      <c r="N42" s="91" t="n">
        <v>35.9091</v>
      </c>
      <c r="O42" s="91" t="n">
        <v>35.7713</v>
      </c>
      <c r="P42" s="91" t="n">
        <v>18037.19</v>
      </c>
      <c r="Q42" s="92" t="n">
        <v>60.73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7"/>
      <c r="AE42" s="90" t="n">
        <v>37.4625</v>
      </c>
      <c r="AF42" s="91" t="n">
        <v>35.7541</v>
      </c>
      <c r="AG42" s="92" t="n">
        <v>35.6038</v>
      </c>
      <c r="AI42" s="1" t="n">
        <v>1038.4328</v>
      </c>
      <c r="AJ42" s="1" t="n">
        <v>37.7012</v>
      </c>
      <c r="AK42" s="1" t="n">
        <v>35.9091</v>
      </c>
      <c r="AL42" s="1" t="n">
        <v>35.7713</v>
      </c>
      <c r="AN42" s="50" t="n">
        <f aca="false">L42-AI42</f>
        <v>0</v>
      </c>
      <c r="AO42" s="50" t="n">
        <f aca="false">M42-AJ42</f>
        <v>0</v>
      </c>
      <c r="AP42" s="50" t="n">
        <f aca="false">N42-AK42</f>
        <v>0</v>
      </c>
      <c r="AQ42" s="50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8960.14</v>
      </c>
      <c r="I43" s="42" t="n">
        <v>31.93</v>
      </c>
      <c r="J43" s="55" t="e">
        <f aca="false">SECTOHOURS(H43)</f>
        <v>#VALUE!</v>
      </c>
      <c r="K43" s="11"/>
      <c r="L43" s="56" t="n">
        <v>10813.8152</v>
      </c>
      <c r="M43" s="57" t="n">
        <v>41.5178</v>
      </c>
      <c r="N43" s="57" t="n">
        <v>41.6048</v>
      </c>
      <c r="O43" s="57" t="n">
        <v>40.6243</v>
      </c>
      <c r="P43" s="57" t="n">
        <v>23054.07</v>
      </c>
      <c r="Q43" s="58" t="n">
        <v>29.03</v>
      </c>
      <c r="R43" s="55" t="e">
        <f aca="false">SECTOHOURS(P43)</f>
        <v>#VALUE!</v>
      </c>
      <c r="S43" s="47"/>
      <c r="T43" s="59" t="n">
        <f aca="false">BDRATE(D43:D46,E43:E46,L43:L46,M43:M46)</f>
        <v>-0.000229827392589144</v>
      </c>
      <c r="U43" s="60" t="n">
        <f aca="false">BDRATE(D43:D46,F43:F46,L43:L46,N43:N46)</f>
        <v>-0.00041311467263605</v>
      </c>
      <c r="V43" s="60" t="n">
        <f aca="false">BDRATE(D43:D46,G43:G46,L43:L46,O43:O46)</f>
        <v>-0.00023470068704412</v>
      </c>
      <c r="W43" s="60" t="n">
        <f aca="false">BDRATEOLD(D43:D46,E43:E46,L43:L46,M43:M46)</f>
        <v>-0.000232333610936331</v>
      </c>
      <c r="X43" s="60" t="n">
        <f aca="false">BDRATEOLD(D43:D46,F43:F46,L43:L46,N43:N46)</f>
        <v>-0.000338225990930918</v>
      </c>
      <c r="Y43" s="60" t="n">
        <f aca="false">BDRATEOLD(D43:D46,G43:G46,L43:L46,O43:O46)</f>
        <v>-0.000223985625085743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6" t="n">
        <v>41.3887</v>
      </c>
      <c r="AF43" s="57" t="n">
        <v>41.5183</v>
      </c>
      <c r="AG43" s="58" t="n">
        <v>40.5105</v>
      </c>
      <c r="AI43" s="1" t="n">
        <v>10813.8152</v>
      </c>
      <c r="AJ43" s="1" t="n">
        <v>41.5178</v>
      </c>
      <c r="AK43" s="1" t="n">
        <v>41.6048</v>
      </c>
      <c r="AL43" s="1" t="n">
        <v>40.6243</v>
      </c>
      <c r="AN43" s="50" t="n">
        <f aca="false">L43-AI43</f>
        <v>0</v>
      </c>
      <c r="AO43" s="50" t="n">
        <f aca="false">M43-AJ43</f>
        <v>0</v>
      </c>
      <c r="AP43" s="50" t="n">
        <f aca="false">N43-AK43</f>
        <v>0</v>
      </c>
      <c r="AQ43" s="50" t="n">
        <f aca="false">O43-AL43</f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8535.27</v>
      </c>
      <c r="I44" s="54" t="n">
        <v>24.5</v>
      </c>
      <c r="J44" s="55" t="e">
        <f aca="false">SECTOHOURS(H44)</f>
        <v>#VALUE!</v>
      </c>
      <c r="K44" s="11"/>
      <c r="L44" s="56" t="n">
        <v>4387.6064</v>
      </c>
      <c r="M44" s="57" t="n">
        <v>37.9658</v>
      </c>
      <c r="N44" s="57" t="n">
        <v>38.2631</v>
      </c>
      <c r="O44" s="57" t="n">
        <v>37.1353</v>
      </c>
      <c r="P44" s="57" t="n">
        <v>14689.47</v>
      </c>
      <c r="Q44" s="58" t="n">
        <v>20.49</v>
      </c>
      <c r="R44" s="55" t="e">
        <f aca="false">SECTOHOURS(P44)</f>
        <v>#VALUE!</v>
      </c>
      <c r="S44" s="47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7"/>
      <c r="AE44" s="56" t="n">
        <v>37.8852</v>
      </c>
      <c r="AF44" s="57" t="n">
        <v>38.2026</v>
      </c>
      <c r="AG44" s="58" t="n">
        <v>37.0568</v>
      </c>
      <c r="AI44" s="1" t="n">
        <v>4387.6064</v>
      </c>
      <c r="AJ44" s="1" t="n">
        <v>37.9658</v>
      </c>
      <c r="AK44" s="1" t="n">
        <v>38.2631</v>
      </c>
      <c r="AL44" s="1" t="n">
        <v>37.1353</v>
      </c>
      <c r="AN44" s="50" t="n">
        <f aca="false">L44-AI44</f>
        <v>0</v>
      </c>
      <c r="AO44" s="50" t="n">
        <f aca="false">M44-AJ44</f>
        <v>0</v>
      </c>
      <c r="AP44" s="50" t="n">
        <f aca="false">N44-AK44</f>
        <v>0</v>
      </c>
      <c r="AQ44" s="50" t="n">
        <f aca="false">O44-AL44</f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074.99</v>
      </c>
      <c r="I45" s="54" t="n">
        <v>23</v>
      </c>
      <c r="J45" s="55" t="e">
        <f aca="false">SECTOHOURS(H45)</f>
        <v>#VALUE!</v>
      </c>
      <c r="K45" s="11"/>
      <c r="L45" s="56" t="n">
        <v>1632.1304</v>
      </c>
      <c r="M45" s="57" t="n">
        <v>34.9513</v>
      </c>
      <c r="N45" s="57" t="n">
        <v>35.3768</v>
      </c>
      <c r="O45" s="57" t="n">
        <v>34.1404</v>
      </c>
      <c r="P45" s="57" t="n">
        <v>10420.53</v>
      </c>
      <c r="Q45" s="58" t="n">
        <v>17.2</v>
      </c>
      <c r="R45" s="55" t="e">
        <f aca="false">SECTOHOURS(P45)</f>
        <v>#VALUE!</v>
      </c>
      <c r="S45" s="47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7"/>
      <c r="AE45" s="56" t="n">
        <v>34.9166</v>
      </c>
      <c r="AF45" s="57" t="n">
        <v>35.3453</v>
      </c>
      <c r="AG45" s="58" t="n">
        <v>34.1098</v>
      </c>
      <c r="AI45" s="1" t="n">
        <v>1632.1304</v>
      </c>
      <c r="AJ45" s="1" t="n">
        <v>34.9513</v>
      </c>
      <c r="AK45" s="1" t="n">
        <v>35.3768</v>
      </c>
      <c r="AL45" s="1" t="n">
        <v>34.1404</v>
      </c>
      <c r="AN45" s="50" t="n">
        <f aca="false">L45-AI45</f>
        <v>0</v>
      </c>
      <c r="AO45" s="50" t="n">
        <f aca="false">M45-AJ45</f>
        <v>0</v>
      </c>
      <c r="AP45" s="50" t="n">
        <f aca="false">N45-AK45</f>
        <v>0</v>
      </c>
      <c r="AQ45" s="50" t="n">
        <f aca="false">O45-AL45</f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192.57</v>
      </c>
      <c r="I46" s="88" t="n">
        <v>20.64</v>
      </c>
      <c r="J46" s="89" t="e">
        <f aca="false">SECTOHOURS(H46)</f>
        <v>#VALUE!</v>
      </c>
      <c r="K46" s="11"/>
      <c r="L46" s="90" t="n">
        <v>626.1456</v>
      </c>
      <c r="M46" s="91" t="n">
        <v>32.5696</v>
      </c>
      <c r="N46" s="91" t="n">
        <v>32.8452</v>
      </c>
      <c r="O46" s="91" t="n">
        <v>31.6189</v>
      </c>
      <c r="P46" s="91" t="n">
        <v>10451.47</v>
      </c>
      <c r="Q46" s="92" t="n">
        <v>19.6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7"/>
      <c r="AE46" s="90" t="n">
        <v>32.5503</v>
      </c>
      <c r="AF46" s="91" t="n">
        <v>32.83</v>
      </c>
      <c r="AG46" s="92" t="n">
        <v>31.6085</v>
      </c>
      <c r="AI46" s="1" t="n">
        <v>626.1456</v>
      </c>
      <c r="AJ46" s="1" t="n">
        <v>32.5696</v>
      </c>
      <c r="AK46" s="1" t="n">
        <v>32.8452</v>
      </c>
      <c r="AL46" s="1" t="n">
        <v>31.6189</v>
      </c>
      <c r="AN46" s="50" t="n">
        <f aca="false">L46-AI46</f>
        <v>0</v>
      </c>
      <c r="AO46" s="50" t="n">
        <f aca="false">M46-AJ46</f>
        <v>0</v>
      </c>
      <c r="AP46" s="50" t="n">
        <f aca="false">N46-AK46</f>
        <v>0</v>
      </c>
      <c r="AQ46" s="50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44229.8</v>
      </c>
      <c r="I47" s="42" t="n">
        <v>62.3</v>
      </c>
      <c r="J47" s="55" t="e">
        <f aca="false">SECTOHOURS(H47)</f>
        <v>#VALUE!</v>
      </c>
      <c r="K47" s="11"/>
      <c r="L47" s="56" t="n">
        <v>20952.3728</v>
      </c>
      <c r="M47" s="57" t="n">
        <v>43.4408</v>
      </c>
      <c r="N47" s="57" t="n">
        <v>40.0651</v>
      </c>
      <c r="O47" s="57" t="n">
        <v>43.5149</v>
      </c>
      <c r="P47" s="57" t="n">
        <v>35213.63</v>
      </c>
      <c r="Q47" s="58" t="n">
        <v>50.57</v>
      </c>
      <c r="R47" s="55" t="e">
        <f aca="false">SECTOHOURS(P47)</f>
        <v>#VALUE!</v>
      </c>
      <c r="S47" s="47"/>
      <c r="T47" s="59" t="n">
        <f aca="false">BDRATE(D47:D50,E47:E50,L47:L50,M47:M50)</f>
        <v>0.000426394725594248</v>
      </c>
      <c r="U47" s="60" t="n">
        <f aca="false">BDRATE(D47:D50,F47:F50,L47:L50,N47:N50)</f>
        <v>-0.000163668836818509</v>
      </c>
      <c r="V47" s="60" t="n">
        <f aca="false">BDRATE(D47:D50,G47:G50,L47:L50,O47:O50)</f>
        <v>1.27558806701789E-005</v>
      </c>
      <c r="W47" s="60" t="n">
        <f aca="false">BDRATEOLD(D47:D50,E47:E50,L47:L50,M47:M50)</f>
        <v>0.000415327687890654</v>
      </c>
      <c r="X47" s="60" t="n">
        <f aca="false">BDRATEOLD(D47:D50,F47:F50,L47:L50,N47:N50)</f>
        <v>-0.000160565158410897</v>
      </c>
      <c r="Y47" s="60" t="n">
        <f aca="false">BDRATEOLD(D47:D50,G47:G50,L47:L50,O47:O50)</f>
        <v>7.38850592640894E-006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6" t="n">
        <v>43.3987</v>
      </c>
      <c r="AF47" s="57" t="n">
        <v>40.0045</v>
      </c>
      <c r="AG47" s="58" t="n">
        <v>43.4747</v>
      </c>
      <c r="AI47" s="1" t="n">
        <v>20952.3728</v>
      </c>
      <c r="AJ47" s="1" t="n">
        <v>43.4408</v>
      </c>
      <c r="AK47" s="1" t="n">
        <v>40.0651</v>
      </c>
      <c r="AL47" s="1" t="n">
        <v>43.5149</v>
      </c>
      <c r="AN47" s="50" t="n">
        <f aca="false">L47-AI47</f>
        <v>0</v>
      </c>
      <c r="AO47" s="50" t="n">
        <f aca="false">M47-AJ47</f>
        <v>0</v>
      </c>
      <c r="AP47" s="50" t="n">
        <f aca="false">N47-AK47</f>
        <v>0</v>
      </c>
      <c r="AQ47" s="50" t="n">
        <f aca="false">O47-AL47</f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7275.03</v>
      </c>
      <c r="I48" s="54" t="n">
        <v>50.75</v>
      </c>
      <c r="J48" s="55" t="e">
        <f aca="false">SECTOHOURS(H48)</f>
        <v>#VALUE!</v>
      </c>
      <c r="K48" s="11"/>
      <c r="L48" s="56" t="n">
        <v>8887.584</v>
      </c>
      <c r="M48" s="57" t="n">
        <v>40.9505</v>
      </c>
      <c r="N48" s="57" t="n">
        <v>38.1053</v>
      </c>
      <c r="O48" s="57" t="n">
        <v>40.9519</v>
      </c>
      <c r="P48" s="57" t="n">
        <v>22123.81</v>
      </c>
      <c r="Q48" s="58" t="n">
        <v>40.78</v>
      </c>
      <c r="R48" s="55" t="e">
        <f aca="false">SECTOHOURS(P48)</f>
        <v>#VALUE!</v>
      </c>
      <c r="S48" s="47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7"/>
      <c r="AE48" s="56" t="n">
        <v>40.9222</v>
      </c>
      <c r="AF48" s="57" t="n">
        <v>38.0581</v>
      </c>
      <c r="AG48" s="58" t="n">
        <v>40.9155</v>
      </c>
      <c r="AI48" s="1" t="n">
        <v>8887.584</v>
      </c>
      <c r="AJ48" s="1" t="n">
        <v>40.9505</v>
      </c>
      <c r="AK48" s="1" t="n">
        <v>38.1053</v>
      </c>
      <c r="AL48" s="1" t="n">
        <v>40.9519</v>
      </c>
      <c r="AN48" s="50" t="n">
        <f aca="false">L48-AI48</f>
        <v>0</v>
      </c>
      <c r="AO48" s="50" t="n">
        <f aca="false">M48-AJ48</f>
        <v>0</v>
      </c>
      <c r="AP48" s="50" t="n">
        <f aca="false">N48-AK48</f>
        <v>0</v>
      </c>
      <c r="AQ48" s="50" t="n">
        <f aca="false">O48-AL48</f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16509.94</v>
      </c>
      <c r="I49" s="54" t="n">
        <v>35.87</v>
      </c>
      <c r="J49" s="55" t="e">
        <f aca="false">SECTOHOURS(H49)</f>
        <v>#VALUE!</v>
      </c>
      <c r="K49" s="11"/>
      <c r="L49" s="56" t="n">
        <v>4210.3328</v>
      </c>
      <c r="M49" s="57" t="n">
        <v>38.3056</v>
      </c>
      <c r="N49" s="57" t="n">
        <v>36.0235</v>
      </c>
      <c r="O49" s="57" t="n">
        <v>38.2854</v>
      </c>
      <c r="P49" s="57" t="n">
        <v>16550.85</v>
      </c>
      <c r="Q49" s="58" t="n">
        <v>36.05</v>
      </c>
      <c r="R49" s="55" t="e">
        <f aca="false">SECTOHOURS(P49)</f>
        <v>#VALUE!</v>
      </c>
      <c r="S49" s="47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7"/>
      <c r="AE49" s="56" t="n">
        <v>38.2842</v>
      </c>
      <c r="AF49" s="57" t="n">
        <v>35.9934</v>
      </c>
      <c r="AG49" s="58" t="n">
        <v>38.2592</v>
      </c>
      <c r="AI49" s="1" t="n">
        <v>4210.3328</v>
      </c>
      <c r="AJ49" s="1" t="n">
        <v>38.3056</v>
      </c>
      <c r="AK49" s="1" t="n">
        <v>36.0235</v>
      </c>
      <c r="AL49" s="1" t="n">
        <v>38.2854</v>
      </c>
      <c r="AN49" s="50" t="n">
        <f aca="false">L49-AI49</f>
        <v>0</v>
      </c>
      <c r="AO49" s="50" t="n">
        <f aca="false">M49-AJ49</f>
        <v>0</v>
      </c>
      <c r="AP49" s="50" t="n">
        <f aca="false">N49-AK49</f>
        <v>0</v>
      </c>
      <c r="AQ49" s="50" t="n">
        <f aca="false">O49-AL49</f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160.35</v>
      </c>
      <c r="I50" s="64" t="n">
        <v>41.16</v>
      </c>
      <c r="J50" s="65" t="e">
        <f aca="false">SECTOHOURS(H50)</f>
        <v>#VALUE!</v>
      </c>
      <c r="K50" s="11"/>
      <c r="L50" s="66" t="n">
        <v>2113.7104</v>
      </c>
      <c r="M50" s="67" t="n">
        <v>35.4896</v>
      </c>
      <c r="N50" s="67" t="n">
        <v>33.8078</v>
      </c>
      <c r="O50" s="67" t="n">
        <v>35.4643</v>
      </c>
      <c r="P50" s="67" t="n">
        <v>13720.56</v>
      </c>
      <c r="Q50" s="68" t="n">
        <v>34.62</v>
      </c>
      <c r="R50" s="65" t="e">
        <f aca="false">SECTOHOURS(P50)</f>
        <v>#VALUE!</v>
      </c>
      <c r="S50" s="47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7"/>
      <c r="AE50" s="66" t="n">
        <v>35.4788</v>
      </c>
      <c r="AF50" s="67" t="n">
        <v>33.7994</v>
      </c>
      <c r="AG50" s="68" t="n">
        <v>35.456</v>
      </c>
      <c r="AI50" s="1" t="n">
        <v>2113.7104</v>
      </c>
      <c r="AJ50" s="1" t="n">
        <v>35.4896</v>
      </c>
      <c r="AK50" s="1" t="n">
        <v>33.8078</v>
      </c>
      <c r="AL50" s="1" t="n">
        <v>35.4643</v>
      </c>
      <c r="AN50" s="50" t="n">
        <f aca="false">L50-AI50</f>
        <v>0</v>
      </c>
      <c r="AO50" s="50" t="n">
        <f aca="false">M50-AJ50</f>
        <v>0</v>
      </c>
      <c r="AP50" s="50" t="n">
        <f aca="false">N50-AK50</f>
        <v>0</v>
      </c>
      <c r="AQ50" s="50" t="n">
        <f aca="false">O50-AL50</f>
        <v>0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5061.75</v>
      </c>
      <c r="I51" s="54" t="n">
        <v>44.15</v>
      </c>
      <c r="J51" s="55" t="e">
        <f aca="false">SECTOHOURS(H51)</f>
        <v>#VALUE!</v>
      </c>
      <c r="K51" s="11"/>
      <c r="L51" s="56" t="n">
        <v>36778.624</v>
      </c>
      <c r="M51" s="57" t="n">
        <v>40.3923</v>
      </c>
      <c r="N51" s="57" t="n">
        <v>34.9734</v>
      </c>
      <c r="O51" s="57" t="n">
        <v>38.7861</v>
      </c>
      <c r="P51" s="57" t="n">
        <v>55505.38</v>
      </c>
      <c r="Q51" s="58" t="n">
        <v>45.72</v>
      </c>
      <c r="R51" s="55" t="e">
        <f aca="false">SECTOHOURS(P51)</f>
        <v>#VALUE!</v>
      </c>
      <c r="S51" s="47"/>
      <c r="T51" s="59" t="n">
        <f aca="false">BDRATE(D51:D54,E51:E54,L51:L54,M51:M54)</f>
        <v>0.000130440854943181</v>
      </c>
      <c r="U51" s="60" t="n">
        <f aca="false">BDRATE(D51:D54,F51:F54,L51:L54,N51:N54)</f>
        <v>-0.000145215586573322</v>
      </c>
      <c r="V51" s="60" t="n">
        <f aca="false">BDRATE(D51:D54,G51:G54,L51:L54,O51:O54)</f>
        <v>-0.000140507173505777</v>
      </c>
      <c r="W51" s="60" t="n">
        <f aca="false">BDRATEOLD(D51:D54,E51:E54,L51:L54,M51:M54)</f>
        <v>0.000421295854667214</v>
      </c>
      <c r="X51" s="60" t="n">
        <f aca="false">BDRATEOLD(D51:D54,F51:F54,L51:L54,N51:N54)</f>
        <v>-0.00328256861659904</v>
      </c>
      <c r="Y51" s="60" t="n">
        <f aca="false">BDRATEOLD(D51:D54,G51:G54,L51:L54,O51:O54)</f>
        <v>-6.95828944426991E-005</v>
      </c>
      <c r="Z51" s="11"/>
      <c r="AA51" s="52" t="n">
        <v>40.3653</v>
      </c>
      <c r="AB51" s="52" t="n">
        <v>34.261</v>
      </c>
      <c r="AC51" s="52" t="n">
        <v>38.7335</v>
      </c>
      <c r="AD51" s="47"/>
      <c r="AE51" s="56" t="n">
        <v>40.3653</v>
      </c>
      <c r="AF51" s="57" t="n">
        <v>34.261</v>
      </c>
      <c r="AG51" s="58" t="n">
        <v>38.7335</v>
      </c>
      <c r="AI51" s="1" t="n">
        <v>36778.624</v>
      </c>
      <c r="AJ51" s="1" t="n">
        <v>40.3923</v>
      </c>
      <c r="AK51" s="1" t="n">
        <v>34.9734</v>
      </c>
      <c r="AL51" s="1" t="n">
        <v>38.7861</v>
      </c>
      <c r="AN51" s="50" t="n">
        <f aca="false">L51-AI51</f>
        <v>0</v>
      </c>
      <c r="AO51" s="50" t="n">
        <f aca="false">M51-AJ51</f>
        <v>0</v>
      </c>
      <c r="AP51" s="50" t="n">
        <f aca="false">N51-AK51</f>
        <v>0</v>
      </c>
      <c r="AQ51" s="50" t="n">
        <f aca="false">O51-AL51</f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7883.64</v>
      </c>
      <c r="I52" s="54" t="n">
        <v>31.58</v>
      </c>
      <c r="J52" s="55" t="e">
        <f aca="false">SECTOHOURS(H52)</f>
        <v>#VALUE!</v>
      </c>
      <c r="K52" s="11"/>
      <c r="L52" s="56" t="n">
        <v>8282.9328</v>
      </c>
      <c r="M52" s="57" t="n">
        <v>39.1852</v>
      </c>
      <c r="N52" s="57" t="n">
        <v>32.6215</v>
      </c>
      <c r="O52" s="57" t="n">
        <v>37.3747</v>
      </c>
      <c r="P52" s="57" t="n">
        <v>28517.15</v>
      </c>
      <c r="Q52" s="58" t="n">
        <v>33.01</v>
      </c>
      <c r="R52" s="55" t="e">
        <f aca="false">SECTOHOURS(P52)</f>
        <v>#VALUE!</v>
      </c>
      <c r="S52" s="47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7"/>
      <c r="AE52" s="56" t="n">
        <v>39.15</v>
      </c>
      <c r="AF52" s="57" t="n">
        <v>32.5314</v>
      </c>
      <c r="AG52" s="58" t="n">
        <v>37.3305</v>
      </c>
      <c r="AI52" s="1" t="n">
        <v>8282.9328</v>
      </c>
      <c r="AJ52" s="1" t="n">
        <v>39.1852</v>
      </c>
      <c r="AK52" s="1" t="n">
        <v>32.6215</v>
      </c>
      <c r="AL52" s="1" t="n">
        <v>37.3747</v>
      </c>
      <c r="AN52" s="50" t="n">
        <f aca="false">L52-AI52</f>
        <v>0</v>
      </c>
      <c r="AO52" s="50" t="n">
        <f aca="false">M52-AJ52</f>
        <v>0</v>
      </c>
      <c r="AP52" s="50" t="n">
        <f aca="false">N52-AK52</f>
        <v>0</v>
      </c>
      <c r="AQ52" s="50" t="n">
        <f aca="false">O52-AL52</f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7735.84</v>
      </c>
      <c r="I53" s="54" t="n">
        <v>24.74</v>
      </c>
      <c r="J53" s="55" t="e">
        <f aca="false">SECTOHOURS(H53)</f>
        <v>#VALUE!</v>
      </c>
      <c r="K53" s="11"/>
      <c r="L53" s="56" t="n">
        <v>2525.1312</v>
      </c>
      <c r="M53" s="57" t="n">
        <v>37.5688</v>
      </c>
      <c r="N53" s="57" t="n">
        <v>31.9181</v>
      </c>
      <c r="O53" s="57" t="n">
        <v>35.6928</v>
      </c>
      <c r="P53" s="57" t="n">
        <v>17359.43</v>
      </c>
      <c r="Q53" s="58" t="n">
        <v>24.95</v>
      </c>
      <c r="R53" s="55" t="e">
        <f aca="false">SECTOHOURS(P53)</f>
        <v>#VALUE!</v>
      </c>
      <c r="S53" s="47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7"/>
      <c r="AE53" s="56" t="n">
        <v>37.5051</v>
      </c>
      <c r="AF53" s="57" t="n">
        <v>31.9105</v>
      </c>
      <c r="AG53" s="58" t="n">
        <v>35.6359</v>
      </c>
      <c r="AI53" s="1" t="n">
        <v>2525.1312</v>
      </c>
      <c r="AJ53" s="1" t="n">
        <v>37.5688</v>
      </c>
      <c r="AK53" s="1" t="n">
        <v>31.9181</v>
      </c>
      <c r="AL53" s="1" t="n">
        <v>35.6928</v>
      </c>
      <c r="AN53" s="50" t="n">
        <f aca="false">L53-AI53</f>
        <v>0</v>
      </c>
      <c r="AO53" s="50" t="n">
        <f aca="false">M53-AJ53</f>
        <v>0</v>
      </c>
      <c r="AP53" s="50" t="n">
        <f aca="false">N53-AK53</f>
        <v>0</v>
      </c>
      <c r="AQ53" s="50" t="n">
        <f aca="false">O53-AL53</f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2659.33</v>
      </c>
      <c r="I54" s="88" t="n">
        <v>22.46</v>
      </c>
      <c r="J54" s="89" t="e">
        <f aca="false">SECTOHOURS(H54)</f>
        <v>#VALUE!</v>
      </c>
      <c r="K54" s="11"/>
      <c r="L54" s="90" t="n">
        <v>1133.6752</v>
      </c>
      <c r="M54" s="91" t="n">
        <v>35.3487</v>
      </c>
      <c r="N54" s="91" t="n">
        <v>31.0477</v>
      </c>
      <c r="O54" s="91" t="n">
        <v>33.5209</v>
      </c>
      <c r="P54" s="91" t="n">
        <v>12131.6</v>
      </c>
      <c r="Q54" s="92" t="n">
        <v>22.16</v>
      </c>
      <c r="R54" s="89" t="e">
        <f aca="false">SECTOHOURS(P54)</f>
        <v>#VALUE!</v>
      </c>
      <c r="S54" s="47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7"/>
      <c r="AE54" s="90" t="n">
        <v>35.2563</v>
      </c>
      <c r="AF54" s="91" t="n">
        <v>31.033</v>
      </c>
      <c r="AG54" s="92" t="n">
        <v>33.4417</v>
      </c>
      <c r="AI54" s="1" t="n">
        <v>1133.6752</v>
      </c>
      <c r="AJ54" s="1" t="n">
        <v>35.3487</v>
      </c>
      <c r="AK54" s="1" t="n">
        <v>31.0477</v>
      </c>
      <c r="AL54" s="1" t="n">
        <v>33.5209</v>
      </c>
      <c r="AN54" s="50" t="n">
        <f aca="false">L54-AI54</f>
        <v>0</v>
      </c>
      <c r="AO54" s="50" t="n">
        <f aca="false">M54-AJ54</f>
        <v>0</v>
      </c>
      <c r="AP54" s="50" t="n">
        <f aca="false">N54-AK54</f>
        <v>0</v>
      </c>
      <c r="AQ54" s="50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849.47</v>
      </c>
      <c r="I55" s="42" t="n">
        <v>57.76</v>
      </c>
      <c r="J55" s="55" t="e">
        <f aca="false">SECTOHOURS(H55)</f>
        <v>#VALUE!</v>
      </c>
      <c r="K55" s="11"/>
      <c r="L55" s="56" t="n">
        <v>30674.7616</v>
      </c>
      <c r="M55" s="57" t="n">
        <v>44.8904</v>
      </c>
      <c r="N55" s="57" t="n">
        <v>47.5597</v>
      </c>
      <c r="O55" s="57" t="n">
        <v>47.7061</v>
      </c>
      <c r="P55" s="57" t="n">
        <v>89562.26</v>
      </c>
      <c r="Q55" s="58" t="n">
        <v>57.75</v>
      </c>
      <c r="R55" s="55" t="e">
        <f aca="false">SECTOHOURS(P55)</f>
        <v>#VALUE!</v>
      </c>
      <c r="S55" s="47"/>
      <c r="T55" s="59" t="n">
        <f aca="false">BDRATE(D55:D58,E55:E58,L55:L58,M55:M58)</f>
        <v>-0.000992097420411175</v>
      </c>
      <c r="U55" s="60" t="n">
        <f aca="false">BDRATE(D55:D58,F55:F58,L55:L58,N55:N58)</f>
        <v>-0.000893725150917679</v>
      </c>
      <c r="V55" s="60" t="n">
        <f aca="false">BDRATE(D55:D58,G55:G58,L55:L58,O55:O58)</f>
        <v>-0.000362569959228898</v>
      </c>
      <c r="W55" s="60" t="n">
        <f aca="false">BDRATEOLD(D55:D58,E55:E58,L55:L58,M55:M58)</f>
        <v>-0.00101086092065084</v>
      </c>
      <c r="X55" s="60" t="n">
        <f aca="false">BDRATEOLD(D55:D58,F55:F58,L55:L58,N55:N58)</f>
        <v>-0.000854164336382079</v>
      </c>
      <c r="Y55" s="60" t="n">
        <f aca="false">BDRATEOLD(D55:D58,G55:G58,L55:L58,O55:O58)</f>
        <v>-0.000347571994242291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6" t="n">
        <v>44.4474</v>
      </c>
      <c r="AF55" s="57" t="n">
        <v>47.3252</v>
      </c>
      <c r="AG55" s="58" t="n">
        <v>47.4677</v>
      </c>
      <c r="AI55" s="1" t="n">
        <v>30674.7616</v>
      </c>
      <c r="AJ55" s="1" t="n">
        <v>44.8904</v>
      </c>
      <c r="AK55" s="1" t="n">
        <v>47.5597</v>
      </c>
      <c r="AL55" s="1" t="n">
        <v>47.7061</v>
      </c>
      <c r="AN55" s="50" t="n">
        <f aca="false">L55-AI55</f>
        <v>0</v>
      </c>
      <c r="AO55" s="50" t="n">
        <f aca="false">M55-AJ55</f>
        <v>0</v>
      </c>
      <c r="AP55" s="50" t="n">
        <f aca="false">N55-AK55</f>
        <v>0</v>
      </c>
      <c r="AQ55" s="50" t="n">
        <f aca="false">O55-AL55</f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1400.59</v>
      </c>
      <c r="I56" s="54" t="n">
        <v>53.71</v>
      </c>
      <c r="J56" s="55" t="e">
        <f aca="false">SECTOHOURS(H56)</f>
        <v>#VALUE!</v>
      </c>
      <c r="K56" s="11"/>
      <c r="L56" s="56" t="n">
        <v>18720.7536</v>
      </c>
      <c r="M56" s="57" t="n">
        <v>39.794</v>
      </c>
      <c r="N56" s="57" t="n">
        <v>43.1746</v>
      </c>
      <c r="O56" s="57" t="n">
        <v>43.3892</v>
      </c>
      <c r="P56" s="57" t="n">
        <v>71854.48</v>
      </c>
      <c r="Q56" s="58" t="n">
        <v>50.33</v>
      </c>
      <c r="R56" s="55" t="e">
        <f aca="false">SECTOHOURS(P56)</f>
        <v>#VALUE!</v>
      </c>
      <c r="S56" s="47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7"/>
      <c r="AE56" s="56" t="n">
        <v>39.4059</v>
      </c>
      <c r="AF56" s="57" t="n">
        <v>42.9359</v>
      </c>
      <c r="AG56" s="58" t="n">
        <v>43.1782</v>
      </c>
      <c r="AI56" s="1" t="n">
        <v>18720.7536</v>
      </c>
      <c r="AJ56" s="1" t="n">
        <v>39.794</v>
      </c>
      <c r="AK56" s="1" t="n">
        <v>43.1746</v>
      </c>
      <c r="AL56" s="1" t="n">
        <v>43.3892</v>
      </c>
      <c r="AN56" s="50" t="n">
        <f aca="false">L56-AI56</f>
        <v>0</v>
      </c>
      <c r="AO56" s="50" t="n">
        <f aca="false">M56-AJ56</f>
        <v>0</v>
      </c>
      <c r="AP56" s="50" t="n">
        <f aca="false">N56-AK56</f>
        <v>0</v>
      </c>
      <c r="AQ56" s="50" t="n">
        <f aca="false">O56-AL56</f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56330.35</v>
      </c>
      <c r="I57" s="54" t="n">
        <v>43.95</v>
      </c>
      <c r="J57" s="55" t="e">
        <f aca="false">SECTOHOURS(H57)</f>
        <v>#VALUE!</v>
      </c>
      <c r="K57" s="11"/>
      <c r="L57" s="56" t="n">
        <v>11275.0032</v>
      </c>
      <c r="M57" s="57" t="n">
        <v>35.4517</v>
      </c>
      <c r="N57" s="57" t="n">
        <v>39.1825</v>
      </c>
      <c r="O57" s="57" t="n">
        <v>39.5626</v>
      </c>
      <c r="P57" s="57" t="n">
        <v>60412.85</v>
      </c>
      <c r="Q57" s="58" t="n">
        <v>49.42</v>
      </c>
      <c r="R57" s="55" t="e">
        <f aca="false">SECTOHOURS(P57)</f>
        <v>#VALUE!</v>
      </c>
      <c r="S57" s="47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7"/>
      <c r="AE57" s="56" t="n">
        <v>35.1164</v>
      </c>
      <c r="AF57" s="57" t="n">
        <v>38.8949</v>
      </c>
      <c r="AG57" s="58" t="n">
        <v>39.3302</v>
      </c>
      <c r="AI57" s="1" t="n">
        <v>11275.0032</v>
      </c>
      <c r="AJ57" s="1" t="n">
        <v>35.4517</v>
      </c>
      <c r="AK57" s="1" t="n">
        <v>39.1825</v>
      </c>
      <c r="AL57" s="1" t="n">
        <v>39.5626</v>
      </c>
      <c r="AN57" s="50" t="n">
        <f aca="false">L57-AI57</f>
        <v>0</v>
      </c>
      <c r="AO57" s="50" t="n">
        <f aca="false">M57-AJ57</f>
        <v>0</v>
      </c>
      <c r="AP57" s="50" t="n">
        <f aca="false">N57-AK57</f>
        <v>0</v>
      </c>
      <c r="AQ57" s="50" t="n">
        <f aca="false">O57-AL57</f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37762.8</v>
      </c>
      <c r="I58" s="54" t="n">
        <v>37.4</v>
      </c>
      <c r="J58" s="65" t="e">
        <f aca="false">SECTOHOURS(H58)</f>
        <v>#VALUE!</v>
      </c>
      <c r="K58" s="11"/>
      <c r="L58" s="56" t="n">
        <v>6856.224</v>
      </c>
      <c r="M58" s="57" t="n">
        <v>31.7278</v>
      </c>
      <c r="N58" s="57" t="n">
        <v>35.6532</v>
      </c>
      <c r="O58" s="57" t="n">
        <v>36.1871</v>
      </c>
      <c r="P58" s="57" t="n">
        <v>45579.76</v>
      </c>
      <c r="Q58" s="58" t="n">
        <v>49.85</v>
      </c>
      <c r="R58" s="65" t="e">
        <f aca="false">SECTOHOURS(P58)</f>
        <v>#VALUE!</v>
      </c>
      <c r="S58" s="47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7"/>
      <c r="AE58" s="56" t="n">
        <v>31.4363</v>
      </c>
      <c r="AF58" s="57" t="n">
        <v>35.4015</v>
      </c>
      <c r="AG58" s="58" t="n">
        <v>35.9592</v>
      </c>
      <c r="AI58" s="1" t="n">
        <v>6856.224</v>
      </c>
      <c r="AJ58" s="1" t="n">
        <v>31.7278</v>
      </c>
      <c r="AK58" s="1" t="n">
        <v>35.6532</v>
      </c>
      <c r="AL58" s="1" t="n">
        <v>36.1871</v>
      </c>
      <c r="AN58" s="50" t="n">
        <f aca="false">L58-AI58</f>
        <v>0</v>
      </c>
      <c r="AO58" s="50" t="n">
        <f aca="false">M58-AJ58</f>
        <v>0</v>
      </c>
      <c r="AP58" s="50" t="n">
        <f aca="false">N58-AK58</f>
        <v>0</v>
      </c>
      <c r="AQ58" s="50" t="n">
        <f aca="false">O58-AL58</f>
        <v>0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15900.39</v>
      </c>
      <c r="I59" s="75" t="n">
        <v>53.62</v>
      </c>
      <c r="J59" s="55" t="e">
        <f aca="false">SECTOHOURS(H59)</f>
        <v>#VALUE!</v>
      </c>
      <c r="K59" s="11"/>
      <c r="L59" s="76" t="n">
        <v>1593.4392</v>
      </c>
      <c r="M59" s="77" t="n">
        <v>54.6965</v>
      </c>
      <c r="N59" s="77" t="n">
        <v>55.132</v>
      </c>
      <c r="O59" s="77" t="n">
        <v>55.5972</v>
      </c>
      <c r="P59" s="77" t="n">
        <v>19429</v>
      </c>
      <c r="Q59" s="78" t="n">
        <v>61.17</v>
      </c>
      <c r="R59" s="55" t="e">
        <f aca="false">SECTOHOURS(P59)</f>
        <v>#VALUE!</v>
      </c>
      <c r="S59" s="47"/>
      <c r="T59" s="79" t="n">
        <f aca="false">BDRATE(D59:D62,E59:E62,L59:L62,M59:M62)</f>
        <v>-8.82139205717891E-005</v>
      </c>
      <c r="U59" s="80" t="n">
        <f aca="false">BDRATE(D59:D62,F59:F62,L59:L62,N59:N62)</f>
        <v>-0.000647912252170979</v>
      </c>
      <c r="V59" s="80" t="n">
        <f aca="false">BDRATE(D59:D62,G59:G62,L59:L62,O59:O62)</f>
        <v>-0.000783069112395007</v>
      </c>
      <c r="W59" s="80" t="n">
        <f aca="false">BDRATEOLD(D59:D62,E59:E62,L59:L62,M59:M62)</f>
        <v>-7.81743851971939E-005</v>
      </c>
      <c r="X59" s="80" t="n">
        <f aca="false">BDRATEOLD(D59:D62,F59:F62,L59:L62,N59:N62)</f>
        <v>-0.000674856540047286</v>
      </c>
      <c r="Y59" s="80" t="n">
        <f aca="false">BDRATEOLD(D59:D62,G59:G62,L59:L62,O59:O62)</f>
        <v>-0.000798338418698807</v>
      </c>
      <c r="Z59" s="11"/>
      <c r="AA59" s="73" t="n">
        <v>54.6751</v>
      </c>
      <c r="AB59" s="73" t="n">
        <v>55.076</v>
      </c>
      <c r="AC59" s="73" t="n">
        <v>55.5381</v>
      </c>
      <c r="AD59" s="47"/>
      <c r="AE59" s="76" t="n">
        <v>54.6751</v>
      </c>
      <c r="AF59" s="77" t="n">
        <v>55.076</v>
      </c>
      <c r="AG59" s="81" t="n">
        <v>55.5381</v>
      </c>
      <c r="AI59" s="1" t="n">
        <v>1593.4392</v>
      </c>
      <c r="AJ59" s="1" t="n">
        <v>54.6965</v>
      </c>
      <c r="AK59" s="1" t="n">
        <v>55.132</v>
      </c>
      <c r="AL59" s="1" t="n">
        <v>55.5972</v>
      </c>
      <c r="AN59" s="50" t="n">
        <f aca="false">L59-AI59</f>
        <v>0</v>
      </c>
      <c r="AO59" s="50" t="n">
        <f aca="false">M59-AJ59</f>
        <v>0</v>
      </c>
      <c r="AP59" s="50" t="n">
        <f aca="false">N59-AK59</f>
        <v>0</v>
      </c>
      <c r="AQ59" s="50" t="n">
        <f aca="false">O59-AL59</f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8904.94</v>
      </c>
      <c r="I60" s="54" t="n">
        <v>58.13</v>
      </c>
      <c r="J60" s="55" t="e">
        <f aca="false">SECTOHOURS(H60)</f>
        <v>#VALUE!</v>
      </c>
      <c r="K60" s="11"/>
      <c r="L60" s="56" t="n">
        <v>1444.228</v>
      </c>
      <c r="M60" s="57" t="n">
        <v>49.8612</v>
      </c>
      <c r="N60" s="57" t="n">
        <v>50.01</v>
      </c>
      <c r="O60" s="57" t="n">
        <v>50.8537</v>
      </c>
      <c r="P60" s="57" t="n">
        <v>18795.52</v>
      </c>
      <c r="Q60" s="82" t="n">
        <v>55.83</v>
      </c>
      <c r="R60" s="55" t="e">
        <f aca="false">SECTOHOURS(P60)</f>
        <v>#VALUE!</v>
      </c>
      <c r="S60" s="47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7"/>
      <c r="AE60" s="56" t="n">
        <v>49.8149</v>
      </c>
      <c r="AF60" s="57" t="n">
        <v>49.9923</v>
      </c>
      <c r="AG60" s="58" t="n">
        <v>50.815</v>
      </c>
      <c r="AI60" s="1" t="n">
        <v>1444.228</v>
      </c>
      <c r="AJ60" s="1" t="n">
        <v>49.8612</v>
      </c>
      <c r="AK60" s="1" t="n">
        <v>50.01</v>
      </c>
      <c r="AL60" s="1" t="n">
        <v>50.8537</v>
      </c>
      <c r="AN60" s="50" t="n">
        <f aca="false">L60-AI60</f>
        <v>0</v>
      </c>
      <c r="AO60" s="50" t="n">
        <f aca="false">M60-AJ60</f>
        <v>0</v>
      </c>
      <c r="AP60" s="50" t="n">
        <f aca="false">N60-AK60</f>
        <v>0</v>
      </c>
      <c r="AQ60" s="50" t="n">
        <f aca="false">O60-AL60</f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4912.58</v>
      </c>
      <c r="I61" s="54" t="n">
        <v>48.13</v>
      </c>
      <c r="J61" s="55" t="e">
        <f aca="false">SECTOHOURS(H61)</f>
        <v>#VALUE!</v>
      </c>
      <c r="K61" s="11"/>
      <c r="L61" s="56" t="n">
        <v>1293.256</v>
      </c>
      <c r="M61" s="57" t="n">
        <v>44.7921</v>
      </c>
      <c r="N61" s="57" t="n">
        <v>44.8306</v>
      </c>
      <c r="O61" s="57" t="n">
        <v>45.7486</v>
      </c>
      <c r="P61" s="57" t="n">
        <v>17430.82</v>
      </c>
      <c r="Q61" s="58" t="n">
        <v>53.47</v>
      </c>
      <c r="R61" s="55" t="e">
        <f aca="false">SECTOHOURS(P61)</f>
        <v>#VALUE!</v>
      </c>
      <c r="S61" s="47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7"/>
      <c r="AE61" s="56" t="n">
        <v>44.7545</v>
      </c>
      <c r="AF61" s="57" t="n">
        <v>44.7712</v>
      </c>
      <c r="AG61" s="58" t="n">
        <v>45.6697</v>
      </c>
      <c r="AI61" s="1" t="n">
        <v>1293.256</v>
      </c>
      <c r="AJ61" s="1" t="n">
        <v>44.7921</v>
      </c>
      <c r="AK61" s="1" t="n">
        <v>44.8306</v>
      </c>
      <c r="AL61" s="1" t="n">
        <v>45.7486</v>
      </c>
      <c r="AN61" s="50" t="n">
        <f aca="false">L61-AI61</f>
        <v>0</v>
      </c>
      <c r="AO61" s="50" t="n">
        <f aca="false">M61-AJ61</f>
        <v>0</v>
      </c>
      <c r="AP61" s="50" t="n">
        <f aca="false">N61-AK61</f>
        <v>0</v>
      </c>
      <c r="AQ61" s="50" t="n">
        <f aca="false">O61-AL61</f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3921.46</v>
      </c>
      <c r="I62" s="64" t="n">
        <v>48.75</v>
      </c>
      <c r="J62" s="65" t="e">
        <f aca="false">SECTOHOURS(H62)</f>
        <v>#VALUE!</v>
      </c>
      <c r="K62" s="11"/>
      <c r="L62" s="66" t="n">
        <v>1119.0888</v>
      </c>
      <c r="M62" s="67" t="n">
        <v>38.8987</v>
      </c>
      <c r="N62" s="67" t="n">
        <v>40.702</v>
      </c>
      <c r="O62" s="67" t="n">
        <v>40.9003</v>
      </c>
      <c r="P62" s="67" t="n">
        <v>16628.68</v>
      </c>
      <c r="Q62" s="68" t="n">
        <v>64.59</v>
      </c>
      <c r="R62" s="65" t="e">
        <f aca="false">SECTOHOURS(P62)</f>
        <v>#VALUE!</v>
      </c>
      <c r="S62" s="47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7"/>
      <c r="AE62" s="66" t="n">
        <v>38.7646</v>
      </c>
      <c r="AF62" s="67" t="n">
        <v>40.5949</v>
      </c>
      <c r="AG62" s="68" t="n">
        <v>40.8209</v>
      </c>
      <c r="AI62" s="1" t="n">
        <v>1119.0888</v>
      </c>
      <c r="AJ62" s="1" t="n">
        <v>38.8987</v>
      </c>
      <c r="AK62" s="1" t="n">
        <v>40.702</v>
      </c>
      <c r="AL62" s="1" t="n">
        <v>40.9003</v>
      </c>
      <c r="AN62" s="50" t="n">
        <f aca="false">L62-AI62</f>
        <v>0</v>
      </c>
      <c r="AO62" s="50" t="n">
        <f aca="false">M62-AJ62</f>
        <v>0</v>
      </c>
      <c r="AP62" s="50" t="n">
        <f aca="false">N62-AK62</f>
        <v>0</v>
      </c>
      <c r="AQ62" s="50" t="n">
        <f aca="false">O62-AL62</f>
        <v>0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57439.01</v>
      </c>
      <c r="I63" s="54" t="n">
        <v>67.89</v>
      </c>
      <c r="J63" s="55" t="e">
        <f aca="false">SECTOHOURS(H63)</f>
        <v>#VALUE!</v>
      </c>
      <c r="K63" s="11"/>
      <c r="L63" s="56" t="n">
        <v>5101.6224</v>
      </c>
      <c r="M63" s="57" t="n">
        <v>55.227</v>
      </c>
      <c r="N63" s="57" t="n">
        <v>56.7426</v>
      </c>
      <c r="O63" s="57" t="n">
        <v>55.7085</v>
      </c>
      <c r="P63" s="57" t="n">
        <v>45024.61</v>
      </c>
      <c r="Q63" s="58" t="n">
        <v>60.7</v>
      </c>
      <c r="R63" s="55" t="e">
        <f aca="false">SECTOHOURS(P63)</f>
        <v>#VALUE!</v>
      </c>
      <c r="S63" s="47"/>
      <c r="T63" s="59" t="n">
        <f aca="false">BDRATE(D63:D66,E63:E66,L63:L66,M63:M66)</f>
        <v>-0.000879177573264167</v>
      </c>
      <c r="U63" s="60" t="n">
        <f aca="false">BDRATE(D63:D66,F63:F66,L63:L66,N63:N66)</f>
        <v>-0.000711204830570855</v>
      </c>
      <c r="V63" s="60" t="n">
        <f aca="false">BDRATE(D63:D66,G63:G66,L63:L66,O63:O66)</f>
        <v>-0.000972465432084624</v>
      </c>
      <c r="W63" s="60" t="n">
        <f aca="false">BDRATEOLD(D63:D66,E63:E66,L63:L66,M63:M66)</f>
        <v>-0.000881098411361969</v>
      </c>
      <c r="X63" s="60" t="n">
        <f aca="false">BDRATEOLD(D63:D66,F63:F66,L63:L66,N63:N66)</f>
        <v>-0.000695779028109467</v>
      </c>
      <c r="Y63" s="60" t="n">
        <f aca="false">BDRATEOLD(D63:D66,G63:G66,L63:L66,O63:O66)</f>
        <v>-0.000975092454793214</v>
      </c>
      <c r="Z63" s="11"/>
      <c r="AA63" s="52" t="n">
        <v>55.1121</v>
      </c>
      <c r="AB63" s="52" t="n">
        <v>56.6207</v>
      </c>
      <c r="AC63" s="52" t="n">
        <v>55.5793</v>
      </c>
      <c r="AD63" s="47"/>
      <c r="AE63" s="56" t="n">
        <v>55.1121</v>
      </c>
      <c r="AF63" s="57" t="n">
        <v>56.6207</v>
      </c>
      <c r="AG63" s="58" t="n">
        <v>55.5793</v>
      </c>
      <c r="AI63" s="1" t="n">
        <v>5101.6224</v>
      </c>
      <c r="AJ63" s="1" t="n">
        <v>55.227</v>
      </c>
      <c r="AK63" s="1" t="n">
        <v>56.7426</v>
      </c>
      <c r="AL63" s="1" t="n">
        <v>55.7085</v>
      </c>
      <c r="AN63" s="50" t="n">
        <f aca="false">L63-AI63</f>
        <v>0</v>
      </c>
      <c r="AO63" s="50" t="n">
        <f aca="false">M63-AJ63</f>
        <v>0</v>
      </c>
      <c r="AP63" s="50" t="n">
        <f aca="false">N63-AK63</f>
        <v>0</v>
      </c>
      <c r="AQ63" s="50" t="n">
        <f aca="false">O63-AL63</f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3378.84</v>
      </c>
      <c r="I64" s="54" t="n">
        <v>63.44</v>
      </c>
      <c r="J64" s="55" t="e">
        <f aca="false">SECTOHOURS(H64)</f>
        <v>#VALUE!</v>
      </c>
      <c r="K64" s="11"/>
      <c r="L64" s="56" t="n">
        <v>4086.26</v>
      </c>
      <c r="M64" s="57" t="n">
        <v>50.0718</v>
      </c>
      <c r="N64" s="57" t="n">
        <v>51.9631</v>
      </c>
      <c r="O64" s="57" t="n">
        <v>50.7261</v>
      </c>
      <c r="P64" s="57" t="n">
        <v>42700.62</v>
      </c>
      <c r="Q64" s="58" t="n">
        <v>51.1</v>
      </c>
      <c r="R64" s="55" t="e">
        <f aca="false">SECTOHOURS(P64)</f>
        <v>#VALUE!</v>
      </c>
      <c r="S64" s="47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7"/>
      <c r="AE64" s="56" t="n">
        <v>49.8879</v>
      </c>
      <c r="AF64" s="57" t="n">
        <v>51.7995</v>
      </c>
      <c r="AG64" s="58" t="n">
        <v>50.5279</v>
      </c>
      <c r="AI64" s="1" t="n">
        <v>4086.26</v>
      </c>
      <c r="AJ64" s="1" t="n">
        <v>50.0718</v>
      </c>
      <c r="AK64" s="1" t="n">
        <v>51.9631</v>
      </c>
      <c r="AL64" s="1" t="n">
        <v>50.7261</v>
      </c>
      <c r="AN64" s="50" t="n">
        <f aca="false">L64-AI64</f>
        <v>0</v>
      </c>
      <c r="AO64" s="50" t="n">
        <f aca="false">M64-AJ64</f>
        <v>0</v>
      </c>
      <c r="AP64" s="50" t="n">
        <f aca="false">N64-AK64</f>
        <v>0</v>
      </c>
      <c r="AQ64" s="50" t="n">
        <f aca="false">O64-AL64</f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50613.91</v>
      </c>
      <c r="I65" s="54" t="n">
        <v>68.59</v>
      </c>
      <c r="J65" s="55" t="e">
        <f aca="false">SECTOHOURS(H65)</f>
        <v>#VALUE!</v>
      </c>
      <c r="K65" s="11"/>
      <c r="L65" s="56" t="n">
        <v>3258.5536</v>
      </c>
      <c r="M65" s="57" t="n">
        <v>44.714</v>
      </c>
      <c r="N65" s="57" t="n">
        <v>47.6935</v>
      </c>
      <c r="O65" s="57" t="n">
        <v>45.9969</v>
      </c>
      <c r="P65" s="57" t="n">
        <v>39072.05</v>
      </c>
      <c r="Q65" s="58" t="n">
        <v>61.25</v>
      </c>
      <c r="R65" s="55" t="e">
        <f aca="false">SECTOHOURS(P65)</f>
        <v>#VALUE!</v>
      </c>
      <c r="S65" s="47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7"/>
      <c r="AE65" s="56" t="n">
        <v>44.4115</v>
      </c>
      <c r="AF65" s="57" t="n">
        <v>47.4356</v>
      </c>
      <c r="AG65" s="58" t="n">
        <v>45.7551</v>
      </c>
      <c r="AI65" s="1" t="n">
        <v>3258.5536</v>
      </c>
      <c r="AJ65" s="1" t="n">
        <v>44.714</v>
      </c>
      <c r="AK65" s="1" t="n">
        <v>47.6935</v>
      </c>
      <c r="AL65" s="1" t="n">
        <v>45.9969</v>
      </c>
      <c r="AN65" s="50" t="n">
        <f aca="false">L65-AI65</f>
        <v>0</v>
      </c>
      <c r="AO65" s="50" t="n">
        <f aca="false">M65-AJ65</f>
        <v>0</v>
      </c>
      <c r="AP65" s="50" t="n">
        <f aca="false">N65-AK65</f>
        <v>0</v>
      </c>
      <c r="AQ65" s="50" t="n">
        <f aca="false">O65-AL65</f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4470.31</v>
      </c>
      <c r="I66" s="88" t="n">
        <v>52.77</v>
      </c>
      <c r="J66" s="89" t="e">
        <f aca="false">SECTOHOURS(H66)</f>
        <v>#VALUE!</v>
      </c>
      <c r="K66" s="11"/>
      <c r="L66" s="90" t="n">
        <v>2513.7816</v>
      </c>
      <c r="M66" s="91" t="n">
        <v>38.8394</v>
      </c>
      <c r="N66" s="91" t="n">
        <v>43.3668</v>
      </c>
      <c r="O66" s="91" t="n">
        <v>41.5214</v>
      </c>
      <c r="P66" s="91" t="n">
        <v>34699.35</v>
      </c>
      <c r="Q66" s="92" t="n">
        <v>53.2</v>
      </c>
      <c r="R66" s="89" t="e">
        <f aca="false">SECTOHOURS(P66)</f>
        <v>#VALUE!</v>
      </c>
      <c r="S66" s="47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7"/>
      <c r="AE66" s="90" t="n">
        <v>38.6391</v>
      </c>
      <c r="AF66" s="91" t="n">
        <v>43.1368</v>
      </c>
      <c r="AG66" s="92" t="n">
        <v>41.2452</v>
      </c>
      <c r="AI66" s="1" t="n">
        <v>2513.7816</v>
      </c>
      <c r="AJ66" s="1" t="n">
        <v>38.8394</v>
      </c>
      <c r="AK66" s="1" t="n">
        <v>43.3668</v>
      </c>
      <c r="AL66" s="1" t="n">
        <v>41.5214</v>
      </c>
      <c r="AN66" s="50" t="n">
        <f aca="false">L66-AI66</f>
        <v>0</v>
      </c>
      <c r="AO66" s="50" t="n">
        <f aca="false">M66-AJ66</f>
        <v>0</v>
      </c>
      <c r="AP66" s="50" t="n">
        <f aca="false">N66-AK66</f>
        <v>0</v>
      </c>
      <c r="AQ66" s="50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4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2682.27</v>
      </c>
      <c r="I67" s="42" t="n">
        <v>13.61</v>
      </c>
      <c r="J67" s="55" t="e">
        <f aca="false">SECTOHOURS(H67)</f>
        <v>#VALUE!</v>
      </c>
      <c r="K67" s="11"/>
      <c r="L67" s="56" t="n">
        <v>344.4824</v>
      </c>
      <c r="M67" s="57" t="n">
        <v>54.1241</v>
      </c>
      <c r="N67" s="57" t="n">
        <v>55.8559</v>
      </c>
      <c r="O67" s="57" t="n">
        <v>55.9479</v>
      </c>
      <c r="P67" s="57" t="n">
        <v>2473.3</v>
      </c>
      <c r="Q67" s="58" t="n">
        <v>12.27</v>
      </c>
      <c r="R67" s="55" t="e">
        <f aca="false">SECTOHOURS(P67)</f>
        <v>#VALUE!</v>
      </c>
      <c r="S67" s="47"/>
      <c r="T67" s="59" t="n">
        <f aca="false">BDRATE(D67:D70,E67:E70,L67:L70,M67:M70)</f>
        <v>-0.000386899616303449</v>
      </c>
      <c r="U67" s="60" t="n">
        <f aca="false">BDRATE(D67:D70,F67:F70,L67:L70,N67:N70)</f>
        <v>-0.00106893333636426</v>
      </c>
      <c r="V67" s="60" t="n">
        <f aca="false">BDRATE(D67:D70,G67:G70,L67:L70,O67:O70)</f>
        <v>0.000470994386054358</v>
      </c>
      <c r="W67" s="60" t="n">
        <f aca="false">BDRATEOLD(D67:D70,E67:E70,L67:L70,M67:M70)</f>
        <v>-0.000443278875892683</v>
      </c>
      <c r="X67" s="60" t="n">
        <f aca="false">BDRATEOLD(D67:D70,F67:F70,L67:L70,N67:N70)</f>
        <v>-0.00114677369371741</v>
      </c>
      <c r="Y67" s="60" t="n">
        <f aca="false">BDRATEOLD(D67:D70,G67:G70,L67:L70,O67:O70)</f>
        <v>0.000371255117994851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6" t="n">
        <v>53.5145</v>
      </c>
      <c r="AF67" s="57" t="n">
        <v>55.5755</v>
      </c>
      <c r="AG67" s="58" t="n">
        <v>55.7473</v>
      </c>
      <c r="AI67" s="1" t="n">
        <v>344.4824</v>
      </c>
      <c r="AJ67" s="1" t="n">
        <v>54.1241</v>
      </c>
      <c r="AK67" s="1" t="n">
        <v>55.8559</v>
      </c>
      <c r="AL67" s="1" t="n">
        <v>55.9479</v>
      </c>
      <c r="AN67" s="50" t="n">
        <f aca="false">L67-AI67</f>
        <v>0</v>
      </c>
      <c r="AO67" s="50" t="n">
        <f aca="false">M67-AJ67</f>
        <v>0</v>
      </c>
      <c r="AP67" s="50" t="n">
        <f aca="false">N67-AK67</f>
        <v>0</v>
      </c>
      <c r="AQ67" s="50" t="n">
        <f aca="false">O67-AL67</f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44.45</v>
      </c>
      <c r="I68" s="54" t="n">
        <v>14.94</v>
      </c>
      <c r="J68" s="55" t="e">
        <f aca="false">SECTOHOURS(H68)</f>
        <v>#VALUE!</v>
      </c>
      <c r="K68" s="11"/>
      <c r="L68" s="56" t="n">
        <v>272.2968</v>
      </c>
      <c r="M68" s="57" t="n">
        <v>49.8324</v>
      </c>
      <c r="N68" s="57" t="n">
        <v>50.8858</v>
      </c>
      <c r="O68" s="57" t="n">
        <v>51.0398</v>
      </c>
      <c r="P68" s="57" t="n">
        <v>2491.44</v>
      </c>
      <c r="Q68" s="58" t="n">
        <v>12.49</v>
      </c>
      <c r="R68" s="55" t="e">
        <f aca="false">SECTOHOURS(P68)</f>
        <v>#VALUE!</v>
      </c>
      <c r="S68" s="47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7"/>
      <c r="AE68" s="56" t="n">
        <v>49.297</v>
      </c>
      <c r="AF68" s="57" t="n">
        <v>50.7669</v>
      </c>
      <c r="AG68" s="58" t="n">
        <v>50.9582</v>
      </c>
      <c r="AI68" s="1" t="n">
        <v>272.2968</v>
      </c>
      <c r="AJ68" s="1" t="n">
        <v>49.8324</v>
      </c>
      <c r="AK68" s="1" t="n">
        <v>50.8858</v>
      </c>
      <c r="AL68" s="1" t="n">
        <v>51.0398</v>
      </c>
      <c r="AN68" s="50" t="n">
        <f aca="false">L68-AI68</f>
        <v>0</v>
      </c>
      <c r="AO68" s="50" t="n">
        <f aca="false">M68-AJ68</f>
        <v>0</v>
      </c>
      <c r="AP68" s="50" t="n">
        <f aca="false">N68-AK68</f>
        <v>0</v>
      </c>
      <c r="AQ68" s="50" t="n">
        <f aca="false">O68-AL68</f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422.79</v>
      </c>
      <c r="I69" s="54" t="n">
        <v>13.47</v>
      </c>
      <c r="J69" s="55" t="e">
        <f aca="false">SECTOHOURS(H69)</f>
        <v>#VALUE!</v>
      </c>
      <c r="K69" s="11"/>
      <c r="L69" s="56" t="n">
        <v>208.1896</v>
      </c>
      <c r="M69" s="57" t="n">
        <v>44.3987</v>
      </c>
      <c r="N69" s="57" t="n">
        <v>45.9094</v>
      </c>
      <c r="O69" s="57" t="n">
        <v>45.892</v>
      </c>
      <c r="P69" s="57" t="n">
        <v>2390.85</v>
      </c>
      <c r="Q69" s="58" t="n">
        <v>12.64</v>
      </c>
      <c r="R69" s="55" t="e">
        <f aca="false">SECTOHOURS(P69)</f>
        <v>#VALUE!</v>
      </c>
      <c r="S69" s="47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7"/>
      <c r="AE69" s="56" t="n">
        <v>44.1737</v>
      </c>
      <c r="AF69" s="57" t="n">
        <v>45.8377</v>
      </c>
      <c r="AG69" s="58" t="n">
        <v>45.8733</v>
      </c>
      <c r="AI69" s="1" t="n">
        <v>208.1896</v>
      </c>
      <c r="AJ69" s="1" t="n">
        <v>44.3987</v>
      </c>
      <c r="AK69" s="1" t="n">
        <v>45.9094</v>
      </c>
      <c r="AL69" s="1" t="n">
        <v>45.892</v>
      </c>
      <c r="AN69" s="50" t="n">
        <f aca="false">L69-AI69</f>
        <v>0</v>
      </c>
      <c r="AO69" s="50" t="n">
        <f aca="false">M69-AJ69</f>
        <v>0</v>
      </c>
      <c r="AP69" s="50" t="n">
        <f aca="false">N69-AK69</f>
        <v>0</v>
      </c>
      <c r="AQ69" s="50" t="n">
        <f aca="false">O69-AL69</f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63.8</v>
      </c>
      <c r="I70" s="54" t="n">
        <v>14.86</v>
      </c>
      <c r="J70" s="65" t="e">
        <f aca="false">SECTOHOURS(H70)</f>
        <v>#VALUE!</v>
      </c>
      <c r="K70" s="11"/>
      <c r="L70" s="56" t="n">
        <v>153.4024</v>
      </c>
      <c r="M70" s="57" t="n">
        <v>38.9621</v>
      </c>
      <c r="N70" s="57" t="n">
        <v>39.8925</v>
      </c>
      <c r="O70" s="57" t="n">
        <v>41.704</v>
      </c>
      <c r="P70" s="57" t="n">
        <v>2306.15</v>
      </c>
      <c r="Q70" s="58" t="n">
        <v>12.18</v>
      </c>
      <c r="R70" s="65" t="e">
        <f aca="false">SECTOHOURS(P70)</f>
        <v>#VALUE!</v>
      </c>
      <c r="S70" s="47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7"/>
      <c r="AE70" s="56" t="n">
        <v>38.8205</v>
      </c>
      <c r="AF70" s="57" t="n">
        <v>39.7735</v>
      </c>
      <c r="AG70" s="58" t="n">
        <v>41.5201</v>
      </c>
      <c r="AI70" s="1" t="n">
        <v>153.4024</v>
      </c>
      <c r="AJ70" s="1" t="n">
        <v>38.9621</v>
      </c>
      <c r="AK70" s="1" t="n">
        <v>39.8925</v>
      </c>
      <c r="AL70" s="1" t="n">
        <v>41.704</v>
      </c>
      <c r="AN70" s="50" t="n">
        <f aca="false">L70-AI70</f>
        <v>0</v>
      </c>
      <c r="AO70" s="50" t="n">
        <f aca="false">M70-AJ70</f>
        <v>0</v>
      </c>
      <c r="AP70" s="50" t="n">
        <f aca="false">N70-AK70</f>
        <v>0</v>
      </c>
      <c r="AQ70" s="50" t="n">
        <f aca="false">O70-AL70</f>
        <v>0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9680.66</v>
      </c>
      <c r="I71" s="75" t="n">
        <v>29.93</v>
      </c>
      <c r="J71" s="55" t="e">
        <f aca="false">SECTOHOURS(H71)</f>
        <v>#VALUE!</v>
      </c>
      <c r="K71" s="11"/>
      <c r="L71" s="76" t="n">
        <v>1985.7328</v>
      </c>
      <c r="M71" s="77" t="n">
        <v>47.9987</v>
      </c>
      <c r="N71" s="77" t="n">
        <v>51.817</v>
      </c>
      <c r="O71" s="77" t="n">
        <v>53.7498</v>
      </c>
      <c r="P71" s="77" t="n">
        <v>9014.67</v>
      </c>
      <c r="Q71" s="81" t="n">
        <v>26.64</v>
      </c>
      <c r="R71" s="55" t="e">
        <f aca="false">SECTOHOURS(P71)</f>
        <v>#VALUE!</v>
      </c>
      <c r="S71" s="47"/>
      <c r="T71" s="79" t="n">
        <f aca="false">BDRATE(D71:D74,E71:E74,L71:L74,M71:M74)</f>
        <v>0.000373589575427546</v>
      </c>
      <c r="U71" s="80" t="n">
        <f aca="false">BDRATE(D71:D74,F71:F74,L71:L74,N71:N74)</f>
        <v>-0.0011399523951604</v>
      </c>
      <c r="V71" s="80" t="n">
        <f aca="false">BDRATE(D71:D74,G71:G74,L71:L74,O71:O74)</f>
        <v>0.000921210596720012</v>
      </c>
      <c r="W71" s="80" t="n">
        <f aca="false">BDRATEOLD(D71:D74,E71:E74,L71:L74,M71:M74)</f>
        <v>0.0003207699943506</v>
      </c>
      <c r="X71" s="80" t="n">
        <f aca="false">BDRATEOLD(D71:D74,F71:F74,L71:L74,N71:N74)</f>
        <v>-0.00114257236157345</v>
      </c>
      <c r="Y71" s="80" t="n">
        <f aca="false">BDRATEOLD(D71:D74,G71:G74,L71:L74,O71:O74)</f>
        <v>0.000901685576674138</v>
      </c>
      <c r="Z71" s="11"/>
      <c r="AA71" s="73" t="n">
        <v>47.3622</v>
      </c>
      <c r="AB71" s="73" t="n">
        <v>51.1373</v>
      </c>
      <c r="AC71" s="73" t="n">
        <v>53.2364</v>
      </c>
      <c r="AD71" s="47"/>
      <c r="AE71" s="76" t="n">
        <v>47.3622</v>
      </c>
      <c r="AF71" s="77" t="n">
        <v>51.1373</v>
      </c>
      <c r="AG71" s="81" t="n">
        <v>53.2364</v>
      </c>
      <c r="AI71" s="1" t="n">
        <v>1985.7328</v>
      </c>
      <c r="AJ71" s="1" t="n">
        <v>47.9987</v>
      </c>
      <c r="AK71" s="1" t="n">
        <v>51.817</v>
      </c>
      <c r="AL71" s="1" t="n">
        <v>53.7498</v>
      </c>
      <c r="AN71" s="50" t="n">
        <f aca="false">L71-AI71</f>
        <v>0</v>
      </c>
      <c r="AO71" s="50" t="n">
        <f aca="false">M71-AJ71</f>
        <v>0</v>
      </c>
      <c r="AP71" s="50" t="n">
        <f aca="false">N71-AK71</f>
        <v>0</v>
      </c>
      <c r="AQ71" s="50" t="n">
        <f aca="false">O71-AL71</f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032.57</v>
      </c>
      <c r="I72" s="54" t="n">
        <v>26.45</v>
      </c>
      <c r="J72" s="55" t="e">
        <f aca="false">SECTOHOURS(H72)</f>
        <v>#VALUE!</v>
      </c>
      <c r="K72" s="11"/>
      <c r="L72" s="56" t="n">
        <v>1293.728</v>
      </c>
      <c r="M72" s="57" t="n">
        <v>43.4099</v>
      </c>
      <c r="N72" s="57" t="n">
        <v>48.3678</v>
      </c>
      <c r="O72" s="57" t="n">
        <v>50.9106</v>
      </c>
      <c r="P72" s="57" t="n">
        <v>8682.68</v>
      </c>
      <c r="Q72" s="58" t="n">
        <v>26.71</v>
      </c>
      <c r="R72" s="55" t="e">
        <f aca="false">SECTOHOURS(P72)</f>
        <v>#VALUE!</v>
      </c>
      <c r="S72" s="47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7"/>
      <c r="AE72" s="56" t="n">
        <v>42.7533</v>
      </c>
      <c r="AF72" s="57" t="n">
        <v>47.6856</v>
      </c>
      <c r="AG72" s="58" t="n">
        <v>50.4517</v>
      </c>
      <c r="AI72" s="1" t="n">
        <v>1293.728</v>
      </c>
      <c r="AJ72" s="1" t="n">
        <v>43.4099</v>
      </c>
      <c r="AK72" s="1" t="n">
        <v>48.3678</v>
      </c>
      <c r="AL72" s="1" t="n">
        <v>50.9106</v>
      </c>
      <c r="AN72" s="50" t="n">
        <f aca="false">L72-AI72</f>
        <v>0</v>
      </c>
      <c r="AO72" s="50" t="n">
        <f aca="false">M72-AJ72</f>
        <v>0</v>
      </c>
      <c r="AP72" s="50" t="n">
        <f aca="false">N72-AK72</f>
        <v>0</v>
      </c>
      <c r="AQ72" s="50" t="n">
        <f aca="false">O72-AL72</f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6667.96</v>
      </c>
      <c r="I73" s="54" t="n">
        <v>22.36</v>
      </c>
      <c r="J73" s="55" t="e">
        <f aca="false">SECTOHOURS(H73)</f>
        <v>#VALUE!</v>
      </c>
      <c r="K73" s="11"/>
      <c r="L73" s="56" t="n">
        <v>812.2088</v>
      </c>
      <c r="M73" s="57" t="n">
        <v>39.1359</v>
      </c>
      <c r="N73" s="57" t="n">
        <v>44.8179</v>
      </c>
      <c r="O73" s="57" t="n">
        <v>47.8428</v>
      </c>
      <c r="P73" s="57" t="n">
        <v>7774.32</v>
      </c>
      <c r="Q73" s="58" t="n">
        <v>26</v>
      </c>
      <c r="R73" s="55" t="e">
        <f aca="false">SECTOHOURS(P73)</f>
        <v>#VALUE!</v>
      </c>
      <c r="S73" s="47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7"/>
      <c r="AE73" s="56" t="n">
        <v>38.4376</v>
      </c>
      <c r="AF73" s="57" t="n">
        <v>44.153</v>
      </c>
      <c r="AG73" s="58" t="n">
        <v>47.4292</v>
      </c>
      <c r="AI73" s="1" t="n">
        <v>812.2088</v>
      </c>
      <c r="AJ73" s="1" t="n">
        <v>39.1359</v>
      </c>
      <c r="AK73" s="1" t="n">
        <v>44.8179</v>
      </c>
      <c r="AL73" s="1" t="n">
        <v>47.8428</v>
      </c>
      <c r="AN73" s="50" t="n">
        <f aca="false">L73-AI73</f>
        <v>0</v>
      </c>
      <c r="AO73" s="50" t="n">
        <f aca="false">M73-AJ73</f>
        <v>0</v>
      </c>
      <c r="AP73" s="50" t="n">
        <f aca="false">N73-AK73</f>
        <v>0</v>
      </c>
      <c r="AQ73" s="50" t="n">
        <f aca="false">O73-AL73</f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6063.63</v>
      </c>
      <c r="I74" s="64" t="n">
        <v>23.58</v>
      </c>
      <c r="J74" s="65" t="e">
        <f aca="false">SECTOHOURS(H74)</f>
        <v>#VALUE!</v>
      </c>
      <c r="K74" s="11"/>
      <c r="L74" s="66" t="n">
        <v>495.2232</v>
      </c>
      <c r="M74" s="67" t="n">
        <v>35.3208</v>
      </c>
      <c r="N74" s="67" t="n">
        <v>41.1495</v>
      </c>
      <c r="O74" s="67" t="n">
        <v>44.5742</v>
      </c>
      <c r="P74" s="67" t="n">
        <v>7031.53</v>
      </c>
      <c r="Q74" s="68" t="n">
        <v>25.43</v>
      </c>
      <c r="R74" s="65" t="e">
        <f aca="false">SECTOHOURS(P74)</f>
        <v>#VALUE!</v>
      </c>
      <c r="S74" s="47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7"/>
      <c r="AE74" s="66" t="n">
        <v>34.6631</v>
      </c>
      <c r="AF74" s="67" t="n">
        <v>40.4888</v>
      </c>
      <c r="AG74" s="68" t="n">
        <v>44.2713</v>
      </c>
      <c r="AI74" s="1" t="n">
        <v>495.2232</v>
      </c>
      <c r="AJ74" s="1" t="n">
        <v>35.3208</v>
      </c>
      <c r="AK74" s="1" t="n">
        <v>41.1495</v>
      </c>
      <c r="AL74" s="1" t="n">
        <v>44.5742</v>
      </c>
      <c r="AN74" s="50" t="n">
        <f aca="false">L74-AI74</f>
        <v>0</v>
      </c>
      <c r="AO74" s="50" t="n">
        <f aca="false">M74-AJ74</f>
        <v>0</v>
      </c>
      <c r="AP74" s="50" t="n">
        <f aca="false">N74-AK74</f>
        <v>0</v>
      </c>
      <c r="AQ74" s="50" t="n">
        <f aca="false">O74-AL74</f>
        <v>0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3585.31</v>
      </c>
      <c r="I75" s="75" t="n">
        <v>31.71</v>
      </c>
      <c r="J75" s="55" t="e">
        <f aca="false">SECTOHOURS(H75)</f>
        <v>#VALUE!</v>
      </c>
      <c r="K75" s="11"/>
      <c r="L75" s="76" t="n">
        <v>5644.8632</v>
      </c>
      <c r="M75" s="77" t="n">
        <v>47.8612</v>
      </c>
      <c r="N75" s="77" t="n">
        <v>47.2752</v>
      </c>
      <c r="O75" s="77" t="n">
        <v>48.2506</v>
      </c>
      <c r="P75" s="77" t="n">
        <v>23494.22</v>
      </c>
      <c r="Q75" s="81" t="n">
        <v>32.38</v>
      </c>
      <c r="R75" s="55" t="e">
        <f aca="false">SECTOHOURS(P75)</f>
        <v>#VALUE!</v>
      </c>
      <c r="S75" s="47"/>
      <c r="T75" s="79" t="n">
        <f aca="false">BDRATE(D75:D78,E75:E78,L75:L78,M75:M78)</f>
        <v>0.00170875893313105</v>
      </c>
      <c r="U75" s="80" t="n">
        <f aca="false">BDRATE(D75:D78,F75:F78,L75:L78,N75:N78)</f>
        <v>0.000571763057630736</v>
      </c>
      <c r="V75" s="80" t="n">
        <f aca="false">BDRATE(D75:D78,G75:G78,L75:L78,O75:O78)</f>
        <v>-0.000198522704364823</v>
      </c>
      <c r="W75" s="80" t="n">
        <f aca="false">BDRATEOLD(D75:D78,E75:E78,L75:L78,M75:M78)</f>
        <v>0.00168824073518281</v>
      </c>
      <c r="X75" s="80" t="n">
        <f aca="false">BDRATEOLD(D75:D78,F75:F78,L75:L78,N75:N78)</f>
        <v>0.000813215706327641</v>
      </c>
      <c r="Y75" s="80" t="n">
        <f aca="false">BDRATEOLD(D75:D78,G75:G78,L75:L78,O75:O78)</f>
        <v>-0.000193168021858869</v>
      </c>
      <c r="Z75" s="11"/>
      <c r="AA75" s="73" t="n">
        <v>47.7022</v>
      </c>
      <c r="AB75" s="73" t="n">
        <v>47.1086</v>
      </c>
      <c r="AC75" s="73" t="n">
        <v>48.1365</v>
      </c>
      <c r="AD75" s="47"/>
      <c r="AE75" s="76" t="n">
        <v>47.7022</v>
      </c>
      <c r="AF75" s="77" t="n">
        <v>47.1086</v>
      </c>
      <c r="AG75" s="81" t="n">
        <v>48.1365</v>
      </c>
      <c r="AI75" s="1" t="n">
        <v>5644.8632</v>
      </c>
      <c r="AJ75" s="1" t="n">
        <v>47.8612</v>
      </c>
      <c r="AK75" s="1" t="n">
        <v>47.2752</v>
      </c>
      <c r="AL75" s="1" t="n">
        <v>48.2506</v>
      </c>
      <c r="AN75" s="50" t="n">
        <f aca="false">L75-AI75</f>
        <v>0</v>
      </c>
      <c r="AO75" s="50" t="n">
        <f aca="false">M75-AJ75</f>
        <v>0</v>
      </c>
      <c r="AP75" s="50" t="n">
        <f aca="false">N75-AK75</f>
        <v>0</v>
      </c>
      <c r="AQ75" s="50" t="n">
        <f aca="false">O75-AL75</f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16467.97</v>
      </c>
      <c r="I76" s="54" t="n">
        <v>30.69</v>
      </c>
      <c r="J76" s="55" t="e">
        <f aca="false">SECTOHOURS(H76)</f>
        <v>#VALUE!</v>
      </c>
      <c r="K76" s="11"/>
      <c r="L76" s="56" t="n">
        <v>3054.4536</v>
      </c>
      <c r="M76" s="57" t="n">
        <v>43.6115</v>
      </c>
      <c r="N76" s="57" t="n">
        <v>43.0241</v>
      </c>
      <c r="O76" s="57" t="n">
        <v>44.6292</v>
      </c>
      <c r="P76" s="57" t="n">
        <v>26116.7</v>
      </c>
      <c r="Q76" s="58" t="n">
        <v>37.16</v>
      </c>
      <c r="R76" s="55" t="e">
        <f aca="false">SECTOHOURS(P76)</f>
        <v>#VALUE!</v>
      </c>
      <c r="S76" s="47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7"/>
      <c r="AE76" s="56" t="n">
        <v>43.3794</v>
      </c>
      <c r="AF76" s="57" t="n">
        <v>42.7665</v>
      </c>
      <c r="AG76" s="58" t="n">
        <v>44.4975</v>
      </c>
      <c r="AI76" s="1" t="n">
        <v>3054.4536</v>
      </c>
      <c r="AJ76" s="1" t="n">
        <v>43.6115</v>
      </c>
      <c r="AK76" s="1" t="n">
        <v>43.0241</v>
      </c>
      <c r="AL76" s="1" t="n">
        <v>44.6292</v>
      </c>
      <c r="AN76" s="50" t="n">
        <f aca="false">L76-AI76</f>
        <v>0</v>
      </c>
      <c r="AO76" s="50" t="n">
        <f aca="false">M76-AJ76</f>
        <v>0</v>
      </c>
      <c r="AP76" s="50" t="n">
        <f aca="false">N76-AK76</f>
        <v>0</v>
      </c>
      <c r="AQ76" s="50" t="n">
        <f aca="false">O76-AL76</f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6297.4</v>
      </c>
      <c r="I77" s="54" t="n">
        <v>28.17</v>
      </c>
      <c r="J77" s="55" t="e">
        <f aca="false">SECTOHOURS(H77)</f>
        <v>#VALUE!</v>
      </c>
      <c r="K77" s="11"/>
      <c r="L77" s="56" t="n">
        <v>1521.1288</v>
      </c>
      <c r="M77" s="57" t="n">
        <v>39.4193</v>
      </c>
      <c r="N77" s="57" t="n">
        <v>39.3292</v>
      </c>
      <c r="O77" s="57" t="n">
        <v>41.4095</v>
      </c>
      <c r="P77" s="57" t="n">
        <v>16056.65</v>
      </c>
      <c r="Q77" s="58" t="n">
        <v>27.56</v>
      </c>
      <c r="R77" s="55" t="e">
        <f aca="false">SECTOHOURS(P77)</f>
        <v>#VALUE!</v>
      </c>
      <c r="S77" s="47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7"/>
      <c r="AE77" s="56" t="n">
        <v>39.2127</v>
      </c>
      <c r="AF77" s="57" t="n">
        <v>39.0327</v>
      </c>
      <c r="AG77" s="58" t="n">
        <v>41.2776</v>
      </c>
      <c r="AI77" s="1" t="n">
        <v>1521.1288</v>
      </c>
      <c r="AJ77" s="1" t="n">
        <v>39.4193</v>
      </c>
      <c r="AK77" s="1" t="n">
        <v>39.3292</v>
      </c>
      <c r="AL77" s="1" t="n">
        <v>41.4095</v>
      </c>
      <c r="AN77" s="50" t="n">
        <f aca="false">L77-AI77</f>
        <v>0</v>
      </c>
      <c r="AO77" s="50" t="n">
        <f aca="false">M77-AJ77</f>
        <v>0</v>
      </c>
      <c r="AP77" s="50" t="n">
        <f aca="false">N77-AK77</f>
        <v>0</v>
      </c>
      <c r="AQ77" s="50" t="n">
        <f aca="false">O77-AL77</f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7448.76</v>
      </c>
      <c r="I78" s="64" t="n">
        <v>39.36</v>
      </c>
      <c r="J78" s="65" t="e">
        <f aca="false">SECTOHOURS(H78)</f>
        <v>#VALUE!</v>
      </c>
      <c r="K78" s="11"/>
      <c r="L78" s="66" t="n">
        <v>769.852</v>
      </c>
      <c r="M78" s="67" t="n">
        <v>35.5624</v>
      </c>
      <c r="N78" s="67" t="n">
        <v>36.5202</v>
      </c>
      <c r="O78" s="67" t="n">
        <v>38.7133</v>
      </c>
      <c r="P78" s="67" t="n">
        <v>13310.02</v>
      </c>
      <c r="Q78" s="68" t="n">
        <v>27.69</v>
      </c>
      <c r="R78" s="65" t="e">
        <f aca="false">SECTOHOURS(P78)</f>
        <v>#VALUE!</v>
      </c>
      <c r="S78" s="47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7"/>
      <c r="AE78" s="66" t="n">
        <v>35.4339</v>
      </c>
      <c r="AF78" s="67" t="n">
        <v>36.2983</v>
      </c>
      <c r="AG78" s="68" t="n">
        <v>38.5926</v>
      </c>
      <c r="AI78" s="1" t="n">
        <v>769.852</v>
      </c>
      <c r="AJ78" s="1" t="n">
        <v>35.5624</v>
      </c>
      <c r="AK78" s="1" t="n">
        <v>36.5202</v>
      </c>
      <c r="AL78" s="1" t="n">
        <v>38.7133</v>
      </c>
      <c r="AN78" s="50" t="n">
        <f aca="false">L78-AI78</f>
        <v>0</v>
      </c>
      <c r="AO78" s="50" t="n">
        <f aca="false">M78-AJ78</f>
        <v>0</v>
      </c>
      <c r="AP78" s="50" t="n">
        <f aca="false">N78-AK78</f>
        <v>0</v>
      </c>
      <c r="AQ78" s="50" t="n">
        <f aca="false">O78-AL78</f>
        <v>0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2946.06</v>
      </c>
      <c r="I79" s="54" t="n">
        <v>29.61</v>
      </c>
      <c r="J79" s="55" t="e">
        <f aca="false">SECTOHOURS(H79)</f>
        <v>#VALUE!</v>
      </c>
      <c r="K79" s="11"/>
      <c r="L79" s="56" t="n">
        <v>701.0054</v>
      </c>
      <c r="M79" s="57" t="n">
        <v>50.6262</v>
      </c>
      <c r="N79" s="57" t="n">
        <v>55.9237</v>
      </c>
      <c r="O79" s="57" t="n">
        <v>57.2138</v>
      </c>
      <c r="P79" s="57" t="n">
        <v>12988.04</v>
      </c>
      <c r="Q79" s="58" t="n">
        <v>28.67</v>
      </c>
      <c r="R79" s="55" t="e">
        <f aca="false">SECTOHOURS(P79)</f>
        <v>#VALUE!</v>
      </c>
      <c r="S79" s="47"/>
      <c r="T79" s="59" t="n">
        <f aca="false">BDRATE(D79:D82,E79:E82,L79:L82,M79:M82)</f>
        <v>-0.00174634093680359</v>
      </c>
      <c r="U79" s="60" t="n">
        <f aca="false">BDRATE(D79:D82,F79:F82,L79:L82,N79:N82)</f>
        <v>-0.0033890541748548</v>
      </c>
      <c r="V79" s="60" t="n">
        <f aca="false">BDRATE(D79:D82,G79:G82,L79:L82,O79:O82)</f>
        <v>-0.00381409333935012</v>
      </c>
      <c r="W79" s="60" t="n">
        <f aca="false">BDRATEOLD(D79:D82,E79:E82,L79:L82,M79:M82)</f>
        <v>-0.00175807229085068</v>
      </c>
      <c r="X79" s="60" t="n">
        <f aca="false">BDRATEOLD(D79:D82,F79:F82,L79:L82,N79:N82)</f>
        <v>-0.00337540848109197</v>
      </c>
      <c r="Y79" s="60" t="n">
        <f aca="false">BDRATEOLD(D79:D82,G79:G82,L79:L82,O79:O82)</f>
        <v>-0.00389730058049453</v>
      </c>
      <c r="Z79" s="11"/>
      <c r="AA79" s="52" t="n">
        <v>49.4275</v>
      </c>
      <c r="AB79" s="52" t="n">
        <v>54.5922</v>
      </c>
      <c r="AC79" s="52" t="n">
        <v>55.7619</v>
      </c>
      <c r="AD79" s="47"/>
      <c r="AE79" s="56" t="n">
        <v>49.4275</v>
      </c>
      <c r="AF79" s="57" t="n">
        <v>54.5922</v>
      </c>
      <c r="AG79" s="58" t="n">
        <v>55.7619</v>
      </c>
      <c r="AI79" s="1" t="n">
        <v>701.0054</v>
      </c>
      <c r="AJ79" s="1" t="n">
        <v>50.6262</v>
      </c>
      <c r="AK79" s="1" t="n">
        <v>55.9237</v>
      </c>
      <c r="AL79" s="1" t="n">
        <v>57.2138</v>
      </c>
      <c r="AN79" s="50" t="n">
        <f aca="false">L79-AI79</f>
        <v>0</v>
      </c>
      <c r="AO79" s="50" t="n">
        <f aca="false">M79-AJ79</f>
        <v>0</v>
      </c>
      <c r="AP79" s="50" t="n">
        <f aca="false">N79-AK79</f>
        <v>0</v>
      </c>
      <c r="AQ79" s="50" t="n">
        <f aca="false">O79-AL79</f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9572.29</v>
      </c>
      <c r="I80" s="54" t="n">
        <v>21.28</v>
      </c>
      <c r="J80" s="55" t="e">
        <f aca="false">SECTOHOURS(H80)</f>
        <v>#VALUE!</v>
      </c>
      <c r="K80" s="11"/>
      <c r="L80" s="56" t="n">
        <v>414.9725</v>
      </c>
      <c r="M80" s="57" t="n">
        <v>47.0762</v>
      </c>
      <c r="N80" s="57" t="n">
        <v>53.1163</v>
      </c>
      <c r="O80" s="57" t="n">
        <v>54.614</v>
      </c>
      <c r="P80" s="57" t="n">
        <v>15237.55</v>
      </c>
      <c r="Q80" s="58" t="n">
        <v>31.5</v>
      </c>
      <c r="R80" s="55" t="e">
        <f aca="false">SECTOHOURS(P80)</f>
        <v>#VALUE!</v>
      </c>
      <c r="S80" s="47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7"/>
      <c r="AE80" s="56" t="n">
        <v>45.7642</v>
      </c>
      <c r="AF80" s="57" t="n">
        <v>51.6447</v>
      </c>
      <c r="AG80" s="58" t="n">
        <v>52.9878</v>
      </c>
      <c r="AI80" s="1" t="n">
        <v>414.9725</v>
      </c>
      <c r="AJ80" s="1" t="n">
        <v>47.0762</v>
      </c>
      <c r="AK80" s="1" t="n">
        <v>53.1163</v>
      </c>
      <c r="AL80" s="1" t="n">
        <v>54.614</v>
      </c>
      <c r="AN80" s="50" t="n">
        <f aca="false">L80-AI80</f>
        <v>0</v>
      </c>
      <c r="AO80" s="50" t="n">
        <f aca="false">M80-AJ80</f>
        <v>0</v>
      </c>
      <c r="AP80" s="50" t="n">
        <f aca="false">N80-AK80</f>
        <v>0</v>
      </c>
      <c r="AQ80" s="50" t="n">
        <f aca="false">O80-AL80</f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822.05</v>
      </c>
      <c r="I81" s="54" t="n">
        <v>32.32</v>
      </c>
      <c r="J81" s="55" t="e">
        <f aca="false">SECTOHOURS(H81)</f>
        <v>#VALUE!</v>
      </c>
      <c r="K81" s="11"/>
      <c r="L81" s="56" t="n">
        <v>257.2803</v>
      </c>
      <c r="M81" s="57" t="n">
        <v>43.6954</v>
      </c>
      <c r="N81" s="57" t="n">
        <v>50.4292</v>
      </c>
      <c r="O81" s="57" t="n">
        <v>52.2114</v>
      </c>
      <c r="P81" s="57" t="n">
        <v>13675.17</v>
      </c>
      <c r="Q81" s="58" t="n">
        <v>31.56</v>
      </c>
      <c r="R81" s="55" t="e">
        <f aca="false">SECTOHOURS(P81)</f>
        <v>#VALUE!</v>
      </c>
      <c r="S81" s="47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7"/>
      <c r="AE81" s="56" t="n">
        <v>42.3406</v>
      </c>
      <c r="AF81" s="57" t="n">
        <v>48.8219</v>
      </c>
      <c r="AG81" s="58" t="n">
        <v>50.4131</v>
      </c>
      <c r="AI81" s="1" t="n">
        <v>257.2803</v>
      </c>
      <c r="AJ81" s="1" t="n">
        <v>43.6954</v>
      </c>
      <c r="AK81" s="1" t="n">
        <v>50.4292</v>
      </c>
      <c r="AL81" s="1" t="n">
        <v>52.2114</v>
      </c>
      <c r="AN81" s="50" t="n">
        <f aca="false">L81-AI81</f>
        <v>0</v>
      </c>
      <c r="AO81" s="50" t="n">
        <f aca="false">M81-AJ81</f>
        <v>0</v>
      </c>
      <c r="AP81" s="50" t="n">
        <f aca="false">N81-AK81</f>
        <v>0</v>
      </c>
      <c r="AQ81" s="50" t="n">
        <f aca="false">O81-AL81</f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9691.91</v>
      </c>
      <c r="I82" s="88" t="n">
        <v>24.44</v>
      </c>
      <c r="J82" s="89" t="e">
        <f aca="false">SECTOHOURS(H82)</f>
        <v>#VALUE!</v>
      </c>
      <c r="K82" s="11"/>
      <c r="L82" s="90" t="n">
        <v>165.6877</v>
      </c>
      <c r="M82" s="91" t="n">
        <v>40.0934</v>
      </c>
      <c r="N82" s="91" t="n">
        <v>47.7372</v>
      </c>
      <c r="O82" s="91" t="n">
        <v>49.6325</v>
      </c>
      <c r="P82" s="91" t="n">
        <v>7777.22</v>
      </c>
      <c r="Q82" s="92" t="n">
        <v>21.34</v>
      </c>
      <c r="R82" s="89" t="e">
        <f aca="false">SECTOHOURS(P82)</f>
        <v>#VALUE!</v>
      </c>
      <c r="S82" s="47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7"/>
      <c r="AE82" s="90" t="n">
        <v>38.9267</v>
      </c>
      <c r="AF82" s="91" t="n">
        <v>46.0357</v>
      </c>
      <c r="AG82" s="92" t="n">
        <v>47.879</v>
      </c>
      <c r="AI82" s="1" t="n">
        <v>165.6877</v>
      </c>
      <c r="AJ82" s="1" t="n">
        <v>40.0934</v>
      </c>
      <c r="AK82" s="1" t="n">
        <v>47.7372</v>
      </c>
      <c r="AL82" s="1" t="n">
        <v>49.6325</v>
      </c>
      <c r="AN82" s="50" t="n">
        <f aca="false">L82-AI82</f>
        <v>0</v>
      </c>
      <c r="AO82" s="50" t="n">
        <f aca="false">M82-AJ82</f>
        <v>0</v>
      </c>
      <c r="AP82" s="50" t="n">
        <f aca="false">N82-AK82</f>
        <v>0</v>
      </c>
      <c r="AQ82" s="50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20419.38</v>
      </c>
      <c r="I83" s="42" t="n">
        <v>51.64</v>
      </c>
      <c r="J83" s="55" t="e">
        <f aca="false">SECTOHOURS(H83)</f>
        <v>#VALUE!</v>
      </c>
      <c r="K83" s="11"/>
      <c r="L83" s="56" t="n">
        <v>6385.3504</v>
      </c>
      <c r="M83" s="57" t="n">
        <v>46.3475</v>
      </c>
      <c r="N83" s="57" t="n">
        <v>50.2057</v>
      </c>
      <c r="O83" s="57" t="n">
        <v>50.2459</v>
      </c>
      <c r="P83" s="57" t="n">
        <v>20645.24</v>
      </c>
      <c r="Q83" s="58" t="n">
        <v>58.45</v>
      </c>
      <c r="R83" s="55" t="e">
        <f aca="false">SECTOHOURS(P83)</f>
        <v>#VALUE!</v>
      </c>
      <c r="S83" s="47"/>
      <c r="T83" s="59" t="n">
        <f aca="false">BDRATE(D83:D86,E83:E86,L83:L86,M83:M86)</f>
        <v>-0.00021673951372192</v>
      </c>
      <c r="U83" s="60" t="n">
        <f aca="false">BDRATE(D83:D86,F83:F86,L83:L86,N83:N86)</f>
        <v>-0.00130390137141567</v>
      </c>
      <c r="V83" s="60" t="n">
        <f aca="false">BDRATE(D83:D86,G83:G86,L83:L86,O83:O86)</f>
        <v>-0.00102345906346546</v>
      </c>
      <c r="W83" s="60" t="n">
        <f aca="false">BDRATEOLD(D83:D86,E83:E86,L83:L86,M83:M86)</f>
        <v>-0.000219334883480582</v>
      </c>
      <c r="X83" s="60" t="n">
        <f aca="false">BDRATEOLD(D83:D86,F83:F86,L83:L86,N83:N86)</f>
        <v>-0.00139172718684322</v>
      </c>
      <c r="Y83" s="60" t="n">
        <f aca="false">BDRATEOLD(D83:D86,G83:G86,L83:L86,O83:O86)</f>
        <v>-0.00103887455298357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6" t="n">
        <v>46.3377</v>
      </c>
      <c r="AF83" s="57" t="n">
        <v>50.1937</v>
      </c>
      <c r="AG83" s="58" t="n">
        <v>50.2394</v>
      </c>
      <c r="AI83" s="1" t="n">
        <v>6385.3504</v>
      </c>
      <c r="AJ83" s="1" t="n">
        <v>46.3475</v>
      </c>
      <c r="AK83" s="1" t="n">
        <v>50.2057</v>
      </c>
      <c r="AL83" s="1" t="n">
        <v>50.2459</v>
      </c>
      <c r="AN83" s="50" t="n">
        <f aca="false">L83-AI83</f>
        <v>0</v>
      </c>
      <c r="AO83" s="50" t="n">
        <f aca="false">M83-AJ83</f>
        <v>0</v>
      </c>
      <c r="AP83" s="50" t="n">
        <f aca="false">N83-AK83</f>
        <v>0</v>
      </c>
      <c r="AQ83" s="50" t="n">
        <f aca="false">O83-AL83</f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7715.46</v>
      </c>
      <c r="I84" s="54" t="n">
        <v>49.98</v>
      </c>
      <c r="J84" s="55" t="e">
        <f aca="false">SECTOHOURS(H84)</f>
        <v>#VALUE!</v>
      </c>
      <c r="K84" s="11"/>
      <c r="L84" s="56" t="n">
        <v>3405.8736</v>
      </c>
      <c r="M84" s="57" t="n">
        <v>43.0105</v>
      </c>
      <c r="N84" s="57" t="n">
        <v>47.2447</v>
      </c>
      <c r="O84" s="57" t="n">
        <v>47.1694</v>
      </c>
      <c r="P84" s="57" t="n">
        <v>17225.31</v>
      </c>
      <c r="Q84" s="58" t="n">
        <v>52.17</v>
      </c>
      <c r="R84" s="55" t="e">
        <f aca="false">SECTOHOURS(P84)</f>
        <v>#VALUE!</v>
      </c>
      <c r="S84" s="47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7"/>
      <c r="AE84" s="56" t="n">
        <v>43.0018</v>
      </c>
      <c r="AF84" s="57" t="n">
        <v>47.243</v>
      </c>
      <c r="AG84" s="58" t="n">
        <v>47.1594</v>
      </c>
      <c r="AI84" s="1" t="n">
        <v>3405.8736</v>
      </c>
      <c r="AJ84" s="1" t="n">
        <v>43.0105</v>
      </c>
      <c r="AK84" s="1" t="n">
        <v>47.2447</v>
      </c>
      <c r="AL84" s="1" t="n">
        <v>47.1694</v>
      </c>
      <c r="AN84" s="50" t="n">
        <f aca="false">L84-AI84</f>
        <v>0</v>
      </c>
      <c r="AO84" s="50" t="n">
        <f aca="false">M84-AJ84</f>
        <v>0</v>
      </c>
      <c r="AP84" s="50" t="n">
        <f aca="false">N84-AK84</f>
        <v>0</v>
      </c>
      <c r="AQ84" s="50" t="n">
        <f aca="false">O84-AL84</f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638.5</v>
      </c>
      <c r="I85" s="54" t="n">
        <v>50.68</v>
      </c>
      <c r="J85" s="55" t="e">
        <f aca="false">SECTOHOURS(H85)</f>
        <v>#VALUE!</v>
      </c>
      <c r="K85" s="11"/>
      <c r="L85" s="56" t="n">
        <v>1982.288</v>
      </c>
      <c r="M85" s="57" t="n">
        <v>39.6172</v>
      </c>
      <c r="N85" s="57" t="n">
        <v>44.3629</v>
      </c>
      <c r="O85" s="57" t="n">
        <v>44.2907</v>
      </c>
      <c r="P85" s="57" t="n">
        <v>14967.56</v>
      </c>
      <c r="Q85" s="58" t="n">
        <v>48.61</v>
      </c>
      <c r="R85" s="55" t="e">
        <f aca="false">SECTOHOURS(P85)</f>
        <v>#VALUE!</v>
      </c>
      <c r="S85" s="47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7"/>
      <c r="AE85" s="56" t="n">
        <v>39.6071</v>
      </c>
      <c r="AF85" s="57" t="n">
        <v>44.3399</v>
      </c>
      <c r="AG85" s="58" t="n">
        <v>44.2752</v>
      </c>
      <c r="AI85" s="1" t="n">
        <v>1982.288</v>
      </c>
      <c r="AJ85" s="1" t="n">
        <v>39.6172</v>
      </c>
      <c r="AK85" s="1" t="n">
        <v>44.3629</v>
      </c>
      <c r="AL85" s="1" t="n">
        <v>44.2907</v>
      </c>
      <c r="AN85" s="50" t="n">
        <f aca="false">L85-AI85</f>
        <v>0</v>
      </c>
      <c r="AO85" s="50" t="n">
        <f aca="false">M85-AJ85</f>
        <v>0</v>
      </c>
      <c r="AP85" s="50" t="n">
        <f aca="false">N85-AK85</f>
        <v>0</v>
      </c>
      <c r="AQ85" s="50" t="n">
        <f aca="false">O85-AL85</f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3779.18</v>
      </c>
      <c r="I86" s="54" t="n">
        <v>49.2</v>
      </c>
      <c r="J86" s="65" t="e">
        <f aca="false">SECTOHOURS(H86)</f>
        <v>#VALUE!</v>
      </c>
      <c r="K86" s="11"/>
      <c r="L86" s="56" t="n">
        <v>1220.3552</v>
      </c>
      <c r="M86" s="57" t="n">
        <v>36.0956</v>
      </c>
      <c r="N86" s="57" t="n">
        <v>41.1359</v>
      </c>
      <c r="O86" s="57" t="n">
        <v>41.2358</v>
      </c>
      <c r="P86" s="57" t="n">
        <v>13007.04</v>
      </c>
      <c r="Q86" s="58" t="n">
        <v>48.63</v>
      </c>
      <c r="R86" s="65" t="e">
        <f aca="false">SECTOHOURS(P86)</f>
        <v>#VALUE!</v>
      </c>
      <c r="S86" s="47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7"/>
      <c r="AE86" s="56" t="n">
        <v>36.0911</v>
      </c>
      <c r="AF86" s="57" t="n">
        <v>41.1515</v>
      </c>
      <c r="AG86" s="58" t="n">
        <v>41.2416</v>
      </c>
      <c r="AI86" s="1" t="n">
        <v>1220.3552</v>
      </c>
      <c r="AJ86" s="1" t="n">
        <v>36.0956</v>
      </c>
      <c r="AK86" s="1" t="n">
        <v>41.1359</v>
      </c>
      <c r="AL86" s="1" t="n">
        <v>41.2358</v>
      </c>
      <c r="AN86" s="50" t="n">
        <f aca="false">L86-AI86</f>
        <v>0</v>
      </c>
      <c r="AO86" s="50" t="n">
        <f aca="false">M86-AJ86</f>
        <v>0</v>
      </c>
      <c r="AP86" s="50" t="n">
        <f aca="false">N86-AK86</f>
        <v>0</v>
      </c>
      <c r="AQ86" s="50" t="n">
        <f aca="false">O86-AL86</f>
        <v>0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5554.84</v>
      </c>
      <c r="I87" s="75" t="n">
        <v>59.58</v>
      </c>
      <c r="J87" s="55" t="e">
        <f aca="false">SECTOHOURS(H87)</f>
        <v>#VALUE!</v>
      </c>
      <c r="K87" s="11"/>
      <c r="L87" s="76" t="n">
        <v>7390.9264</v>
      </c>
      <c r="M87" s="77" t="n">
        <v>46.0676</v>
      </c>
      <c r="N87" s="77" t="n">
        <v>51.002</v>
      </c>
      <c r="O87" s="77" t="n">
        <v>52.0188</v>
      </c>
      <c r="P87" s="77" t="n">
        <v>25761.95</v>
      </c>
      <c r="Q87" s="81" t="n">
        <v>56.17</v>
      </c>
      <c r="R87" s="55" t="e">
        <f aca="false">SECTOHOURS(P87)</f>
        <v>#VALUE!</v>
      </c>
      <c r="S87" s="47"/>
      <c r="T87" s="79" t="n">
        <f aca="false">BDRATE(D87:D90,E87:E90,L87:L90,M87:M90)</f>
        <v>-0.000127832111565196</v>
      </c>
      <c r="U87" s="80" t="n">
        <f aca="false">BDRATE(D87:D90,F87:F90,L87:L90,N87:N90)</f>
        <v>0.00234125337467872</v>
      </c>
      <c r="V87" s="80" t="n">
        <f aca="false">BDRATE(D87:D90,G87:G90,L87:L90,O87:O90)</f>
        <v>0.000469964302175274</v>
      </c>
      <c r="W87" s="80" t="n">
        <f aca="false">BDRATEOLD(D87:D90,E87:E90,L87:L90,M87:M90)</f>
        <v>-0.000124901941533695</v>
      </c>
      <c r="X87" s="80" t="n">
        <f aca="false">BDRATEOLD(D87:D90,F87:F90,L87:L90,N87:N90)</f>
        <v>0.0022253142508657</v>
      </c>
      <c r="Y87" s="80" t="n">
        <f aca="false">BDRATEOLD(D87:D90,G87:G90,L87:L90,O87:O90)</f>
        <v>0.000448305133920135</v>
      </c>
      <c r="Z87" s="11"/>
      <c r="AA87" s="73" t="n">
        <v>45.9196</v>
      </c>
      <c r="AB87" s="73" t="n">
        <v>50.895</v>
      </c>
      <c r="AC87" s="73" t="n">
        <v>51.9007</v>
      </c>
      <c r="AD87" s="47"/>
      <c r="AE87" s="76" t="n">
        <v>45.9196</v>
      </c>
      <c r="AF87" s="77" t="n">
        <v>50.895</v>
      </c>
      <c r="AG87" s="81" t="n">
        <v>51.9007</v>
      </c>
      <c r="AI87" s="1" t="n">
        <v>7390.9264</v>
      </c>
      <c r="AJ87" s="1" t="n">
        <v>46.0676</v>
      </c>
      <c r="AK87" s="1" t="n">
        <v>51.002</v>
      </c>
      <c r="AL87" s="1" t="n">
        <v>52.0188</v>
      </c>
      <c r="AN87" s="50" t="n">
        <f aca="false">L87-AI87</f>
        <v>0</v>
      </c>
      <c r="AO87" s="50" t="n">
        <f aca="false">M87-AJ87</f>
        <v>0</v>
      </c>
      <c r="AP87" s="50" t="n">
        <f aca="false">N87-AK87</f>
        <v>0</v>
      </c>
      <c r="AQ87" s="50" t="n">
        <f aca="false">O87-AL87</f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1548.91</v>
      </c>
      <c r="I88" s="54" t="n">
        <v>55.05</v>
      </c>
      <c r="J88" s="55" t="e">
        <f aca="false">SECTOHOURS(H88)</f>
        <v>#VALUE!</v>
      </c>
      <c r="K88" s="11"/>
      <c r="L88" s="56" t="n">
        <v>4126.9648</v>
      </c>
      <c r="M88" s="57" t="n">
        <v>42.6905</v>
      </c>
      <c r="N88" s="57" t="n">
        <v>48.4284</v>
      </c>
      <c r="O88" s="57" t="n">
        <v>49.25</v>
      </c>
      <c r="P88" s="57" t="n">
        <v>21489.81</v>
      </c>
      <c r="Q88" s="58" t="n">
        <v>58.13</v>
      </c>
      <c r="R88" s="55" t="e">
        <f aca="false">SECTOHOURS(P88)</f>
        <v>#VALUE!</v>
      </c>
      <c r="S88" s="47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7"/>
      <c r="AE88" s="56" t="n">
        <v>42.4915</v>
      </c>
      <c r="AF88" s="57" t="n">
        <v>48.2825</v>
      </c>
      <c r="AG88" s="58" t="n">
        <v>49.0736</v>
      </c>
      <c r="AI88" s="1" t="n">
        <v>4126.9648</v>
      </c>
      <c r="AJ88" s="1" t="n">
        <v>42.6905</v>
      </c>
      <c r="AK88" s="1" t="n">
        <v>48.4284</v>
      </c>
      <c r="AL88" s="1" t="n">
        <v>49.25</v>
      </c>
      <c r="AN88" s="50" t="n">
        <f aca="false">L88-AI88</f>
        <v>0</v>
      </c>
      <c r="AO88" s="50" t="n">
        <f aca="false">M88-AJ88</f>
        <v>0</v>
      </c>
      <c r="AP88" s="50" t="n">
        <f aca="false">N88-AK88</f>
        <v>0</v>
      </c>
      <c r="AQ88" s="50" t="n">
        <f aca="false">O88-AL88</f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8870.21</v>
      </c>
      <c r="I89" s="54" t="n">
        <v>54.07</v>
      </c>
      <c r="J89" s="55" t="e">
        <f aca="false">SECTOHOURS(H89)</f>
        <v>#VALUE!</v>
      </c>
      <c r="K89" s="11"/>
      <c r="L89" s="56" t="n">
        <v>2291.304</v>
      </c>
      <c r="M89" s="57" t="n">
        <v>39.3664</v>
      </c>
      <c r="N89" s="57" t="n">
        <v>45.7115</v>
      </c>
      <c r="O89" s="57" t="n">
        <v>46.4629</v>
      </c>
      <c r="P89" s="57" t="n">
        <v>18305.17</v>
      </c>
      <c r="Q89" s="58" t="n">
        <v>54.06</v>
      </c>
      <c r="R89" s="55" t="e">
        <f aca="false">SECTOHOURS(P89)</f>
        <v>#VALUE!</v>
      </c>
      <c r="S89" s="47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7"/>
      <c r="AE89" s="56" t="n">
        <v>39.1401</v>
      </c>
      <c r="AF89" s="57" t="n">
        <v>45.5137</v>
      </c>
      <c r="AG89" s="58" t="n">
        <v>46.2745</v>
      </c>
      <c r="AI89" s="1" t="n">
        <v>2291.304</v>
      </c>
      <c r="AJ89" s="1" t="n">
        <v>39.3664</v>
      </c>
      <c r="AK89" s="1" t="n">
        <v>45.7115</v>
      </c>
      <c r="AL89" s="1" t="n">
        <v>46.4629</v>
      </c>
      <c r="AN89" s="50" t="n">
        <f aca="false">L89-AI89</f>
        <v>0</v>
      </c>
      <c r="AO89" s="50" t="n">
        <f aca="false">M89-AJ89</f>
        <v>0</v>
      </c>
      <c r="AP89" s="50" t="n">
        <f aca="false">N89-AK89</f>
        <v>0</v>
      </c>
      <c r="AQ89" s="50" t="n">
        <f aca="false">O89-AL89</f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21320.04</v>
      </c>
      <c r="I90" s="88" t="n">
        <v>77.03</v>
      </c>
      <c r="J90" s="89" t="e">
        <f aca="false">SECTOHOURS(H90)</f>
        <v>#VALUE!</v>
      </c>
      <c r="K90" s="11"/>
      <c r="L90" s="90" t="n">
        <v>1332.0816</v>
      </c>
      <c r="M90" s="91" t="n">
        <v>36.0927</v>
      </c>
      <c r="N90" s="91" t="n">
        <v>42.7895</v>
      </c>
      <c r="O90" s="91" t="n">
        <v>43.6791</v>
      </c>
      <c r="P90" s="91" t="n">
        <v>16804.99</v>
      </c>
      <c r="Q90" s="92" t="n">
        <v>53.1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7"/>
      <c r="AE90" s="90" t="n">
        <v>35.9156</v>
      </c>
      <c r="AF90" s="91" t="n">
        <v>42.5548</v>
      </c>
      <c r="AG90" s="92" t="n">
        <v>43.5009</v>
      </c>
      <c r="AI90" s="1" t="n">
        <v>1332.0816</v>
      </c>
      <c r="AJ90" s="1" t="n">
        <v>36.0927</v>
      </c>
      <c r="AK90" s="1" t="n">
        <v>42.7895</v>
      </c>
      <c r="AL90" s="1" t="n">
        <v>43.6791</v>
      </c>
      <c r="AN90" s="50" t="n">
        <f aca="false">L90-AI90</f>
        <v>0</v>
      </c>
      <c r="AO90" s="50" t="n">
        <f aca="false">M90-AJ90</f>
        <v>0</v>
      </c>
      <c r="AP90" s="50" t="n">
        <f aca="false">N90-AK90</f>
        <v>0</v>
      </c>
      <c r="AQ90" s="50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24420.28</v>
      </c>
      <c r="I91" s="42" t="n">
        <v>72.04</v>
      </c>
      <c r="J91" s="55" t="e">
        <f aca="false">SECTOHOURS(H91)</f>
        <v>#VALUE!</v>
      </c>
      <c r="K91" s="11"/>
      <c r="L91" s="56" t="n">
        <v>2979.296</v>
      </c>
      <c r="M91" s="57" t="n">
        <v>47.3484</v>
      </c>
      <c r="N91" s="57" t="n">
        <v>50.7002</v>
      </c>
      <c r="O91" s="57" t="n">
        <v>51.0512</v>
      </c>
      <c r="P91" s="57" t="n">
        <v>19446</v>
      </c>
      <c r="Q91" s="58" t="n">
        <v>52.49</v>
      </c>
      <c r="R91" s="55" t="e">
        <f aca="false">SECTOHOURS(P91)</f>
        <v>#VALUE!</v>
      </c>
      <c r="S91" s="47"/>
      <c r="T91" s="59" t="n">
        <f aca="false">BDRATE(D91:D94,E91:E94,L91:L94,M91:M94)</f>
        <v>0.000127566046163707</v>
      </c>
      <c r="U91" s="60" t="n">
        <f aca="false">BDRATE(D91:D94,F91:F94,L91:L94,N91:N94)</f>
        <v>-0.00105335296174058</v>
      </c>
      <c r="V91" s="60" t="n">
        <f aca="false">BDRATE(D91:D94,G91:G94,L91:L94,O91:O94)</f>
        <v>-0.00105665014810119</v>
      </c>
      <c r="W91" s="60" t="n">
        <f aca="false">BDRATEOLD(D91:D94,E91:E94,L91:L94,M91:M94)</f>
        <v>0.000117837273544863</v>
      </c>
      <c r="X91" s="60" t="n">
        <f aca="false">BDRATEOLD(D91:D94,F91:F94,L91:L94,N91:N94)</f>
        <v>-0.00102980591243473</v>
      </c>
      <c r="Y91" s="60" t="n">
        <f aca="false">BDRATEOLD(D91:D94,G91:G94,L91:L94,O91:O94)</f>
        <v>-0.00108234099664462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6" t="n">
        <v>47.1173</v>
      </c>
      <c r="AF91" s="57" t="n">
        <v>50.5927</v>
      </c>
      <c r="AG91" s="58" t="n">
        <v>50.9644</v>
      </c>
      <c r="AI91" s="1" t="n">
        <v>2979.296</v>
      </c>
      <c r="AJ91" s="1" t="n">
        <v>47.3484</v>
      </c>
      <c r="AK91" s="1" t="n">
        <v>50.7002</v>
      </c>
      <c r="AL91" s="1" t="n">
        <v>51.0512</v>
      </c>
      <c r="AN91" s="50" t="n">
        <f aca="false">L91-AI91</f>
        <v>0</v>
      </c>
      <c r="AO91" s="50" t="n">
        <f aca="false">M91-AJ91</f>
        <v>0</v>
      </c>
      <c r="AP91" s="50" t="n">
        <f aca="false">N91-AK91</f>
        <v>0</v>
      </c>
      <c r="AQ91" s="50" t="n">
        <f aca="false">O91-AL91</f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17203.98</v>
      </c>
      <c r="I92" s="54" t="n">
        <v>53.27</v>
      </c>
      <c r="J92" s="55" t="e">
        <f aca="false">SECTOHOURS(H92)</f>
        <v>#VALUE!</v>
      </c>
      <c r="K92" s="11"/>
      <c r="L92" s="56" t="n">
        <v>1778.4448</v>
      </c>
      <c r="M92" s="57" t="n">
        <v>43.726</v>
      </c>
      <c r="N92" s="57" t="n">
        <v>47.4504</v>
      </c>
      <c r="O92" s="57" t="n">
        <v>47.6891</v>
      </c>
      <c r="P92" s="57" t="n">
        <v>16631.75</v>
      </c>
      <c r="Q92" s="58" t="n">
        <v>52.89</v>
      </c>
      <c r="R92" s="55" t="e">
        <f aca="false">SECTOHOURS(P92)</f>
        <v>#VALUE!</v>
      </c>
      <c r="S92" s="47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7"/>
      <c r="AE92" s="56" t="n">
        <v>43.4806</v>
      </c>
      <c r="AF92" s="57" t="n">
        <v>47.3328</v>
      </c>
      <c r="AG92" s="58" t="n">
        <v>47.5659</v>
      </c>
      <c r="AI92" s="1" t="n">
        <v>1778.4448</v>
      </c>
      <c r="AJ92" s="1" t="n">
        <v>43.726</v>
      </c>
      <c r="AK92" s="1" t="n">
        <v>47.4504</v>
      </c>
      <c r="AL92" s="1" t="n">
        <v>47.6891</v>
      </c>
      <c r="AN92" s="50" t="n">
        <f aca="false">L92-AI92</f>
        <v>0</v>
      </c>
      <c r="AO92" s="50" t="n">
        <f aca="false">M92-AJ92</f>
        <v>0</v>
      </c>
      <c r="AP92" s="50" t="n">
        <f aca="false">N92-AK92</f>
        <v>0</v>
      </c>
      <c r="AQ92" s="50" t="n">
        <f aca="false">O92-AL92</f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23969.26</v>
      </c>
      <c r="I93" s="54" t="n">
        <v>76.11</v>
      </c>
      <c r="J93" s="55" t="e">
        <f aca="false">SECTOHOURS(H93)</f>
        <v>#VALUE!</v>
      </c>
      <c r="K93" s="11"/>
      <c r="L93" s="56" t="n">
        <v>1102.728</v>
      </c>
      <c r="M93" s="57" t="n">
        <v>40.0291</v>
      </c>
      <c r="N93" s="57" t="n">
        <v>44.1758</v>
      </c>
      <c r="O93" s="57" t="n">
        <v>44.6229</v>
      </c>
      <c r="P93" s="57" t="n">
        <v>14719.4</v>
      </c>
      <c r="Q93" s="58" t="n">
        <v>49.83</v>
      </c>
      <c r="R93" s="55" t="e">
        <f aca="false">SECTOHOURS(P93)</f>
        <v>#VALUE!</v>
      </c>
      <c r="S93" s="47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7"/>
      <c r="AE93" s="56" t="n">
        <v>39.7984</v>
      </c>
      <c r="AF93" s="57" t="n">
        <v>44.0928</v>
      </c>
      <c r="AG93" s="58" t="n">
        <v>44.5128</v>
      </c>
      <c r="AI93" s="1" t="n">
        <v>1102.728</v>
      </c>
      <c r="AJ93" s="1" t="n">
        <v>40.0291</v>
      </c>
      <c r="AK93" s="1" t="n">
        <v>44.1758</v>
      </c>
      <c r="AL93" s="1" t="n">
        <v>44.6229</v>
      </c>
      <c r="AN93" s="50" t="n">
        <f aca="false">L93-AI93</f>
        <v>0</v>
      </c>
      <c r="AO93" s="50" t="n">
        <f aca="false">M93-AJ93</f>
        <v>0</v>
      </c>
      <c r="AP93" s="50" t="n">
        <f aca="false">N93-AK93</f>
        <v>0</v>
      </c>
      <c r="AQ93" s="50" t="n">
        <f aca="false">O93-AL93</f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6871.44</v>
      </c>
      <c r="I94" s="64" t="n">
        <v>57.15</v>
      </c>
      <c r="J94" s="89" t="e">
        <f aca="false">SECTOHOURS(H94)</f>
        <v>#VALUE!</v>
      </c>
      <c r="K94" s="11"/>
      <c r="L94" s="56" t="n">
        <v>702.9864</v>
      </c>
      <c r="M94" s="57" t="n">
        <v>36.1288</v>
      </c>
      <c r="N94" s="57" t="n">
        <v>40.8605</v>
      </c>
      <c r="O94" s="57" t="n">
        <v>41.576</v>
      </c>
      <c r="P94" s="57" t="n">
        <v>13306.45</v>
      </c>
      <c r="Q94" s="58" t="n">
        <v>48.93</v>
      </c>
      <c r="R94" s="55" t="e">
        <f aca="false">SECTOHOURS(P94)</f>
        <v>#VALUE!</v>
      </c>
      <c r="S94" s="47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7"/>
      <c r="AE94" s="56" t="n">
        <v>35.9772</v>
      </c>
      <c r="AF94" s="57" t="n">
        <v>40.6798</v>
      </c>
      <c r="AG94" s="58" t="n">
        <v>41.4264</v>
      </c>
      <c r="AI94" s="1" t="n">
        <v>702.9864</v>
      </c>
      <c r="AJ94" s="1" t="n">
        <v>36.1288</v>
      </c>
      <c r="AK94" s="1" t="n">
        <v>40.8605</v>
      </c>
      <c r="AL94" s="1" t="n">
        <v>41.576</v>
      </c>
      <c r="AN94" s="50" t="n">
        <f aca="false">L94-AI94</f>
        <v>0</v>
      </c>
      <c r="AO94" s="50" t="n">
        <f aca="false">M94-AJ94</f>
        <v>0</v>
      </c>
      <c r="AP94" s="50" t="n">
        <f aca="false">N94-AK94</f>
        <v>0</v>
      </c>
      <c r="AQ94" s="50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432.32</v>
      </c>
      <c r="I95" s="42" t="n">
        <v>27.5</v>
      </c>
      <c r="J95" s="55" t="e">
        <f aca="false">SECTOHOURS(H95)</f>
        <v>#VALUE!</v>
      </c>
      <c r="K95" s="11"/>
      <c r="L95" s="44" t="n">
        <v>5193.3704</v>
      </c>
      <c r="M95" s="45" t="n">
        <v>41.0251</v>
      </c>
      <c r="N95" s="45" t="n">
        <v>44.9782</v>
      </c>
      <c r="O95" s="45" t="n">
        <v>44.2816</v>
      </c>
      <c r="P95" s="45" t="n">
        <v>20353.13</v>
      </c>
      <c r="Q95" s="46" t="n">
        <v>27.67</v>
      </c>
      <c r="R95" s="43" t="e">
        <f aca="false">SECTOHOURS(P95)</f>
        <v>#VALUE!</v>
      </c>
      <c r="S95" s="47"/>
      <c r="T95" s="48" t="n">
        <f aca="false">BDRATE(D95:D98,E95:E98,L95:L98,M95:M98)</f>
        <v>0.000973758040270889</v>
      </c>
      <c r="U95" s="49" t="n">
        <f aca="false">BDRATE(D95:D98,F95:F98,L95:L98,N95:N98)</f>
        <v>-0.00027493273198187</v>
      </c>
      <c r="V95" s="49" t="n">
        <f aca="false">BDRATE(D95:D98,G95:G98,L95:L98,O95:O98)</f>
        <v>-0.000945629355627808</v>
      </c>
      <c r="W95" s="49" t="n">
        <f aca="false">BDRATEOLD(D95:D98,E95:E98,L95:L98,M95:M98)</f>
        <v>0.00100813847291414</v>
      </c>
      <c r="X95" s="49" t="n">
        <f aca="false">BDRATEOLD(D95:D98,F95:F98,L95:L98,N95:N98)</f>
        <v>-0.000221389464293731</v>
      </c>
      <c r="Y95" s="49" t="n">
        <f aca="false">BDRATEOLD(D95:D98,G95:G98,L95:L98,O95:O98)</f>
        <v>-0.000808240549410644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  <c r="AI95" s="1" t="n">
        <v>5193.3704</v>
      </c>
      <c r="AJ95" s="1" t="n">
        <v>41.0251</v>
      </c>
      <c r="AK95" s="1" t="n">
        <v>44.9782</v>
      </c>
      <c r="AL95" s="1" t="n">
        <v>44.2816</v>
      </c>
      <c r="AN95" s="50" t="n">
        <f aca="false">L95-AI95</f>
        <v>0</v>
      </c>
      <c r="AO95" s="50" t="n">
        <f aca="false">M95-AJ95</f>
        <v>0</v>
      </c>
      <c r="AP95" s="50" t="n">
        <f aca="false">N95-AK95</f>
        <v>0</v>
      </c>
      <c r="AQ95" s="50" t="n">
        <f aca="false">O95-AL95</f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1243.61</v>
      </c>
      <c r="I96" s="54" t="n">
        <v>18.75</v>
      </c>
      <c r="J96" s="55" t="e">
        <f aca="false">SECTOHOURS(H96)</f>
        <v>#VALUE!</v>
      </c>
      <c r="K96" s="11"/>
      <c r="L96" s="56" t="n">
        <v>1928.4784</v>
      </c>
      <c r="M96" s="57" t="n">
        <v>37.7513</v>
      </c>
      <c r="N96" s="57" t="n">
        <v>42.5251</v>
      </c>
      <c r="O96" s="57" t="n">
        <v>41.8213</v>
      </c>
      <c r="P96" s="57" t="n">
        <v>13111.78</v>
      </c>
      <c r="Q96" s="58" t="n">
        <v>22.79</v>
      </c>
      <c r="R96" s="55" t="e">
        <f aca="false">SECTOHOURS(P96)</f>
        <v>#VALUE!</v>
      </c>
      <c r="S96" s="47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7"/>
      <c r="AE96" s="56" t="n">
        <v>37.7166</v>
      </c>
      <c r="AF96" s="57" t="n">
        <v>42.5093</v>
      </c>
      <c r="AG96" s="58" t="n">
        <v>41.8018</v>
      </c>
      <c r="AI96" s="1" t="n">
        <v>1928.4784</v>
      </c>
      <c r="AJ96" s="1" t="n">
        <v>37.7513</v>
      </c>
      <c r="AK96" s="1" t="n">
        <v>42.5251</v>
      </c>
      <c r="AL96" s="1" t="n">
        <v>41.8213</v>
      </c>
      <c r="AN96" s="50" t="n">
        <f aca="false">L96-AI96</f>
        <v>0</v>
      </c>
      <c r="AO96" s="50" t="n">
        <f aca="false">M96-AJ96</f>
        <v>0</v>
      </c>
      <c r="AP96" s="50" t="n">
        <f aca="false">N96-AK96</f>
        <v>0</v>
      </c>
      <c r="AQ96" s="50" t="n">
        <f aca="false">O96-AL96</f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294.05</v>
      </c>
      <c r="I97" s="54" t="n">
        <v>20.28</v>
      </c>
      <c r="J97" s="55" t="e">
        <f aca="false">SECTOHOURS(H97)</f>
        <v>#VALUE!</v>
      </c>
      <c r="K97" s="11"/>
      <c r="L97" s="56" t="n">
        <v>736.5728</v>
      </c>
      <c r="M97" s="57" t="n">
        <v>35.1418</v>
      </c>
      <c r="N97" s="57" t="n">
        <v>40.5566</v>
      </c>
      <c r="O97" s="57" t="n">
        <v>39.9297</v>
      </c>
      <c r="P97" s="57" t="n">
        <v>9623.04</v>
      </c>
      <c r="Q97" s="58" t="n">
        <v>19.79</v>
      </c>
      <c r="R97" s="55" t="e">
        <f aca="false">SECTOHOURS(P97)</f>
        <v>#VALUE!</v>
      </c>
      <c r="S97" s="47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7"/>
      <c r="AE97" s="56" t="n">
        <v>35.1261</v>
      </c>
      <c r="AF97" s="57" t="n">
        <v>40.5448</v>
      </c>
      <c r="AG97" s="58" t="n">
        <v>39.913</v>
      </c>
      <c r="AI97" s="1" t="n">
        <v>736.5728</v>
      </c>
      <c r="AJ97" s="1" t="n">
        <v>35.1418</v>
      </c>
      <c r="AK97" s="1" t="n">
        <v>40.5566</v>
      </c>
      <c r="AL97" s="1" t="n">
        <v>39.9297</v>
      </c>
      <c r="AN97" s="50" t="n">
        <f aca="false">L97-AI97</f>
        <v>0</v>
      </c>
      <c r="AO97" s="50" t="n">
        <f aca="false">M97-AJ97</f>
        <v>0</v>
      </c>
      <c r="AP97" s="50" t="n">
        <f aca="false">N97-AK97</f>
        <v>0</v>
      </c>
      <c r="AQ97" s="50" t="n">
        <f aca="false">O97-AL97</f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642.58</v>
      </c>
      <c r="I98" s="88" t="n">
        <v>20.75</v>
      </c>
      <c r="J98" s="89" t="e">
        <f aca="false">SECTOHOURS(H98)</f>
        <v>#VALUE!</v>
      </c>
      <c r="K98" s="11"/>
      <c r="L98" s="90" t="n">
        <v>320.9576</v>
      </c>
      <c r="M98" s="91" t="n">
        <v>32.9586</v>
      </c>
      <c r="N98" s="91" t="n">
        <v>38.8558</v>
      </c>
      <c r="O98" s="91" t="n">
        <v>38.4365</v>
      </c>
      <c r="P98" s="91" t="n">
        <v>8217.17</v>
      </c>
      <c r="Q98" s="92" t="n">
        <v>18.43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7"/>
      <c r="AE98" s="90" t="n">
        <v>32.9476</v>
      </c>
      <c r="AF98" s="91" t="n">
        <v>38.8527</v>
      </c>
      <c r="AG98" s="92" t="n">
        <v>38.4306</v>
      </c>
      <c r="AI98" s="1" t="n">
        <v>320.9576</v>
      </c>
      <c r="AJ98" s="1" t="n">
        <v>32.9586</v>
      </c>
      <c r="AK98" s="1" t="n">
        <v>38.8558</v>
      </c>
      <c r="AL98" s="1" t="n">
        <v>38.4365</v>
      </c>
      <c r="AN98" s="50" t="n">
        <f aca="false">L98-AI98</f>
        <v>0</v>
      </c>
      <c r="AO98" s="50" t="n">
        <f aca="false">M98-AJ98</f>
        <v>0</v>
      </c>
      <c r="AP98" s="50" t="n">
        <f aca="false">N98-AK98</f>
        <v>0</v>
      </c>
      <c r="AQ98" s="50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1032.72</v>
      </c>
      <c r="I99" s="42" t="n">
        <v>51</v>
      </c>
      <c r="J99" s="55" t="e">
        <f aca="false">SECTOHOURS(H99)</f>
        <v>#VALUE!</v>
      </c>
      <c r="K99" s="11"/>
      <c r="L99" s="56" t="n">
        <v>10412.1376</v>
      </c>
      <c r="M99" s="57" t="n">
        <v>42.3308</v>
      </c>
      <c r="N99" s="57" t="n">
        <v>46.5327</v>
      </c>
      <c r="O99" s="57" t="n">
        <v>48.218</v>
      </c>
      <c r="P99" s="57" t="n">
        <v>31741.19</v>
      </c>
      <c r="Q99" s="58" t="n">
        <v>56.55</v>
      </c>
      <c r="R99" s="55" t="e">
        <f aca="false">SECTOHOURS(P99)</f>
        <v>#VALUE!</v>
      </c>
      <c r="S99" s="47"/>
      <c r="T99" s="59" t="n">
        <f aca="false">BDRATE(D99:D102,E99:E102,L99:L102,M99:M102)</f>
        <v>8.06143515885704E-005</v>
      </c>
      <c r="U99" s="60" t="n">
        <f aca="false">BDRATE(D99:D102,F99:F102,L99:L102,N99:N102)</f>
        <v>0.000751049967676831</v>
      </c>
      <c r="V99" s="60" t="n">
        <f aca="false">BDRATE(D99:D102,G99:G102,L99:L102,O99:O102)</f>
        <v>-0.000612132568244883</v>
      </c>
      <c r="W99" s="60" t="n">
        <f aca="false">BDRATEOLD(D99:D102,E99:E102,L99:L102,M99:M102)</f>
        <v>7.88676310563563E-005</v>
      </c>
      <c r="X99" s="60" t="n">
        <f aca="false">BDRATEOLD(D99:D102,F99:F102,L99:L102,N99:N102)</f>
        <v>0.000804489423657184</v>
      </c>
      <c r="Y99" s="60" t="n">
        <f aca="false">BDRATEOLD(D99:D102,G99:G102,L99:L102,O99:O102)</f>
        <v>-0.000691992411172349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6" t="n">
        <v>42.2944</v>
      </c>
      <c r="AF99" s="57" t="n">
        <v>46.5278</v>
      </c>
      <c r="AG99" s="58" t="n">
        <v>48.2099</v>
      </c>
      <c r="AI99" s="1" t="n">
        <v>10412.1376</v>
      </c>
      <c r="AJ99" s="1" t="n">
        <v>42.3308</v>
      </c>
      <c r="AK99" s="1" t="n">
        <v>46.5327</v>
      </c>
      <c r="AL99" s="1" t="n">
        <v>48.218</v>
      </c>
      <c r="AN99" s="50" t="n">
        <f aca="false">L99-AI99</f>
        <v>0</v>
      </c>
      <c r="AO99" s="50" t="n">
        <f aca="false">M99-AJ99</f>
        <v>0</v>
      </c>
      <c r="AP99" s="50" t="n">
        <f aca="false">N99-AK99</f>
        <v>0</v>
      </c>
      <c r="AQ99" s="50" t="n">
        <f aca="false">O99-AL99</f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1270.53</v>
      </c>
      <c r="I100" s="54" t="n">
        <v>45.23</v>
      </c>
      <c r="J100" s="55" t="e">
        <f aca="false">SECTOHOURS(H100)</f>
        <v>#VALUE!</v>
      </c>
      <c r="K100" s="11"/>
      <c r="L100" s="56" t="n">
        <v>4895.7584</v>
      </c>
      <c r="M100" s="57" t="n">
        <v>39.584</v>
      </c>
      <c r="N100" s="57" t="n">
        <v>45.2783</v>
      </c>
      <c r="O100" s="57" t="n">
        <v>46.6405</v>
      </c>
      <c r="P100" s="57" t="n">
        <v>22355.02</v>
      </c>
      <c r="Q100" s="58" t="n">
        <v>49.17</v>
      </c>
      <c r="R100" s="55" t="e">
        <f aca="false">SECTOHOURS(P100)</f>
        <v>#VALUE!</v>
      </c>
      <c r="S100" s="47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7"/>
      <c r="AE100" s="56" t="n">
        <v>39.5631</v>
      </c>
      <c r="AF100" s="57" t="n">
        <v>45.2747</v>
      </c>
      <c r="AG100" s="58" t="n">
        <v>46.6388</v>
      </c>
      <c r="AI100" s="1" t="n">
        <v>4895.7584</v>
      </c>
      <c r="AJ100" s="1" t="n">
        <v>39.584</v>
      </c>
      <c r="AK100" s="1" t="n">
        <v>45.2783</v>
      </c>
      <c r="AL100" s="1" t="n">
        <v>46.6405</v>
      </c>
      <c r="AN100" s="50" t="n">
        <f aca="false">L100-AI100</f>
        <v>0</v>
      </c>
      <c r="AO100" s="50" t="n">
        <f aca="false">M100-AJ100</f>
        <v>0</v>
      </c>
      <c r="AP100" s="50" t="n">
        <f aca="false">N100-AK100</f>
        <v>0</v>
      </c>
      <c r="AQ100" s="50" t="n">
        <f aca="false">O100-AL100</f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6749.81</v>
      </c>
      <c r="I101" s="54" t="n">
        <v>40.05</v>
      </c>
      <c r="J101" s="55" t="e">
        <f aca="false">SECTOHOURS(H101)</f>
        <v>#VALUE!</v>
      </c>
      <c r="K101" s="11"/>
      <c r="L101" s="56" t="n">
        <v>2487.4064</v>
      </c>
      <c r="M101" s="57" t="n">
        <v>36.8186</v>
      </c>
      <c r="N101" s="57" t="n">
        <v>43.7433</v>
      </c>
      <c r="O101" s="57" t="n">
        <v>44.7966</v>
      </c>
      <c r="P101" s="57" t="n">
        <v>17283.79</v>
      </c>
      <c r="Q101" s="58" t="n">
        <v>41.97</v>
      </c>
      <c r="R101" s="55" t="e">
        <f aca="false">SECTOHOURS(P101)</f>
        <v>#VALUE!</v>
      </c>
      <c r="S101" s="47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7"/>
      <c r="AE101" s="56" t="n">
        <v>36.8072</v>
      </c>
      <c r="AF101" s="57" t="n">
        <v>43.7391</v>
      </c>
      <c r="AG101" s="58" t="n">
        <v>44.7891</v>
      </c>
      <c r="AI101" s="1" t="n">
        <v>2487.4064</v>
      </c>
      <c r="AJ101" s="1" t="n">
        <v>36.8186</v>
      </c>
      <c r="AK101" s="1" t="n">
        <v>43.7433</v>
      </c>
      <c r="AL101" s="1" t="n">
        <v>44.7966</v>
      </c>
      <c r="AN101" s="50" t="n">
        <f aca="false">L101-AI101</f>
        <v>0</v>
      </c>
      <c r="AO101" s="50" t="n">
        <f aca="false">M101-AJ101</f>
        <v>0</v>
      </c>
      <c r="AP101" s="50" t="n">
        <f aca="false">N101-AK101</f>
        <v>0</v>
      </c>
      <c r="AQ101" s="50" t="n">
        <f aca="false">O101-AL101</f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147.34</v>
      </c>
      <c r="I102" s="64" t="n">
        <v>40.07</v>
      </c>
      <c r="J102" s="65" t="e">
        <f aca="false">SECTOHOURS(H102)</f>
        <v>#VALUE!</v>
      </c>
      <c r="K102" s="11"/>
      <c r="L102" s="66" t="n">
        <v>1284.0192</v>
      </c>
      <c r="M102" s="67" t="n">
        <v>34.0348</v>
      </c>
      <c r="N102" s="67" t="n">
        <v>42.1097</v>
      </c>
      <c r="O102" s="67" t="n">
        <v>42.7241</v>
      </c>
      <c r="P102" s="67" t="n">
        <v>14879.05</v>
      </c>
      <c r="Q102" s="68" t="n">
        <v>39.88</v>
      </c>
      <c r="R102" s="65" t="e">
        <f aca="false">SECTOHOURS(P102)</f>
        <v>#VALUE!</v>
      </c>
      <c r="S102" s="47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7"/>
      <c r="AE102" s="66" t="n">
        <v>34.0234</v>
      </c>
      <c r="AF102" s="67" t="n">
        <v>42.1152</v>
      </c>
      <c r="AG102" s="68" t="n">
        <v>42.7076</v>
      </c>
      <c r="AI102" s="1" t="n">
        <v>1284.0192</v>
      </c>
      <c r="AJ102" s="1" t="n">
        <v>34.0348</v>
      </c>
      <c r="AK102" s="1" t="n">
        <v>42.1097</v>
      </c>
      <c r="AL102" s="1" t="n">
        <v>42.7241</v>
      </c>
      <c r="AN102" s="50" t="n">
        <f aca="false">L102-AI102</f>
        <v>0</v>
      </c>
      <c r="AO102" s="50" t="n">
        <f aca="false">M102-AJ102</f>
        <v>0</v>
      </c>
      <c r="AP102" s="50" t="n">
        <f aca="false">N102-AK102</f>
        <v>0</v>
      </c>
      <c r="AQ102" s="50" t="n">
        <f aca="false">O102-AL102</f>
        <v>0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26741.79</v>
      </c>
      <c r="I103" s="54" t="n">
        <v>30.91</v>
      </c>
      <c r="J103" s="55" t="e">
        <f aca="false">SECTOHOURS(H103)</f>
        <v>#VALUE!</v>
      </c>
      <c r="K103" s="11"/>
      <c r="L103" s="56" t="n">
        <v>12670.44</v>
      </c>
      <c r="M103" s="57" t="n">
        <v>41.8226</v>
      </c>
      <c r="N103" s="57" t="n">
        <v>38.2043</v>
      </c>
      <c r="O103" s="57" t="n">
        <v>42.2476</v>
      </c>
      <c r="P103" s="57" t="n">
        <v>31936.28</v>
      </c>
      <c r="Q103" s="58" t="n">
        <v>35.4</v>
      </c>
      <c r="R103" s="55" t="e">
        <f aca="false">SECTOHOURS(P103)</f>
        <v>#VALUE!</v>
      </c>
      <c r="S103" s="47"/>
      <c r="T103" s="59" t="n">
        <f aca="false">BDRATE(D103:D106,E103:E106,L103:L106,M103:M106)</f>
        <v>2.95156321987733E-005</v>
      </c>
      <c r="U103" s="60" t="n">
        <f aca="false">BDRATE(D103:D106,F103:F106,L103:L106,N103:N106)</f>
        <v>0.00168365893914424</v>
      </c>
      <c r="V103" s="60" t="n">
        <f aca="false">BDRATE(D103:D106,G103:G106,L103:L106,O103:O106)</f>
        <v>-0.00141878881905022</v>
      </c>
      <c r="W103" s="60" t="n">
        <f aca="false">BDRATEOLD(D103:D106,E103:E106,L103:L106,M103:M106)</f>
        <v>2.410722243118E-005</v>
      </c>
      <c r="X103" s="60" t="n">
        <f aca="false">BDRATEOLD(D103:D106,F103:F106,L103:L106,N103:N106)</f>
        <v>0.00149504768248043</v>
      </c>
      <c r="Y103" s="60" t="n">
        <f aca="false">BDRATEOLD(D103:D106,G103:G106,L103:L106,O103:O106)</f>
        <v>-0.00133756233110061</v>
      </c>
      <c r="Z103" s="11"/>
      <c r="AA103" s="52" t="n">
        <v>41.7792</v>
      </c>
      <c r="AB103" s="52" t="n">
        <v>38.1013</v>
      </c>
      <c r="AC103" s="52" t="n">
        <v>42.2362</v>
      </c>
      <c r="AD103" s="47"/>
      <c r="AE103" s="56" t="n">
        <v>41.7792</v>
      </c>
      <c r="AF103" s="57" t="n">
        <v>38.1013</v>
      </c>
      <c r="AG103" s="58" t="n">
        <v>42.2362</v>
      </c>
      <c r="AI103" s="1" t="n">
        <v>12670.44</v>
      </c>
      <c r="AJ103" s="1" t="n">
        <v>41.8226</v>
      </c>
      <c r="AK103" s="1" t="n">
        <v>38.2043</v>
      </c>
      <c r="AL103" s="1" t="n">
        <v>42.2476</v>
      </c>
      <c r="AN103" s="50" t="n">
        <f aca="false">L103-AI103</f>
        <v>0</v>
      </c>
      <c r="AO103" s="50" t="n">
        <f aca="false">M103-AJ103</f>
        <v>0</v>
      </c>
      <c r="AP103" s="50" t="n">
        <f aca="false">N103-AK103</f>
        <v>0</v>
      </c>
      <c r="AQ103" s="50" t="n">
        <f aca="false">O103-AL103</f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0022.52</v>
      </c>
      <c r="I104" s="54" t="n">
        <v>27.95</v>
      </c>
      <c r="J104" s="55" t="e">
        <f aca="false">SECTOHOURS(H104)</f>
        <v>#VALUE!</v>
      </c>
      <c r="K104" s="11"/>
      <c r="L104" s="56" t="n">
        <v>3479.7664</v>
      </c>
      <c r="M104" s="57" t="n">
        <v>39.9091</v>
      </c>
      <c r="N104" s="57" t="n">
        <v>37.4227</v>
      </c>
      <c r="O104" s="57" t="n">
        <v>41.4256</v>
      </c>
      <c r="P104" s="57" t="n">
        <v>19842.56</v>
      </c>
      <c r="Q104" s="58" t="n">
        <v>27.76</v>
      </c>
      <c r="R104" s="55" t="e">
        <f aca="false">SECTOHOURS(P104)</f>
        <v>#VALUE!</v>
      </c>
      <c r="S104" s="47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7"/>
      <c r="AE104" s="56" t="n">
        <v>39.8279</v>
      </c>
      <c r="AF104" s="57" t="n">
        <v>37.4171</v>
      </c>
      <c r="AG104" s="58" t="n">
        <v>41.4167</v>
      </c>
      <c r="AI104" s="1" t="n">
        <v>3479.7664</v>
      </c>
      <c r="AJ104" s="1" t="n">
        <v>39.9091</v>
      </c>
      <c r="AK104" s="1" t="n">
        <v>37.4227</v>
      </c>
      <c r="AL104" s="1" t="n">
        <v>41.4256</v>
      </c>
      <c r="AN104" s="50" t="n">
        <f aca="false">L104-AI104</f>
        <v>0</v>
      </c>
      <c r="AO104" s="50" t="n">
        <f aca="false">M104-AJ104</f>
        <v>0</v>
      </c>
      <c r="AP104" s="50" t="n">
        <f aca="false">N104-AK104</f>
        <v>0</v>
      </c>
      <c r="AQ104" s="50" t="n">
        <f aca="false">O104-AL104</f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4730.77</v>
      </c>
      <c r="I105" s="54" t="n">
        <v>24.24</v>
      </c>
      <c r="J105" s="55" t="e">
        <f aca="false">SECTOHOURS(H105)</f>
        <v>#VALUE!</v>
      </c>
      <c r="K105" s="11"/>
      <c r="L105" s="56" t="n">
        <v>1522.0656</v>
      </c>
      <c r="M105" s="57" t="n">
        <v>37.4696</v>
      </c>
      <c r="N105" s="57" t="n">
        <v>37.007</v>
      </c>
      <c r="O105" s="57" t="n">
        <v>40.5146</v>
      </c>
      <c r="P105" s="57" t="n">
        <v>13950.81</v>
      </c>
      <c r="Q105" s="58" t="n">
        <v>23.86</v>
      </c>
      <c r="R105" s="55" t="e">
        <f aca="false">SECTOHOURS(P105)</f>
        <v>#VALUE!</v>
      </c>
      <c r="S105" s="47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7"/>
      <c r="AE105" s="56" t="n">
        <v>37.3554</v>
      </c>
      <c r="AF105" s="57" t="n">
        <v>37.0058</v>
      </c>
      <c r="AG105" s="58" t="n">
        <v>40.5052</v>
      </c>
      <c r="AI105" s="1" t="n">
        <v>1522.0656</v>
      </c>
      <c r="AJ105" s="1" t="n">
        <v>37.4696</v>
      </c>
      <c r="AK105" s="1" t="n">
        <v>37.007</v>
      </c>
      <c r="AL105" s="1" t="n">
        <v>40.5146</v>
      </c>
      <c r="AN105" s="50" t="n">
        <f aca="false">L105-AI105</f>
        <v>0</v>
      </c>
      <c r="AO105" s="50" t="n">
        <f aca="false">M105-AJ105</f>
        <v>0</v>
      </c>
      <c r="AP105" s="50" t="n">
        <f aca="false">N105-AK105</f>
        <v>0</v>
      </c>
      <c r="AQ105" s="50" t="n">
        <f aca="false">O105-AL105</f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162.35</v>
      </c>
      <c r="I106" s="88" t="n">
        <v>21.71</v>
      </c>
      <c r="J106" s="55" t="e">
        <f aca="false">SECTOHOURS(H106)</f>
        <v>#VALUE!</v>
      </c>
      <c r="K106" s="11"/>
      <c r="L106" s="90" t="n">
        <v>725.6368</v>
      </c>
      <c r="M106" s="91" t="n">
        <v>34.977</v>
      </c>
      <c r="N106" s="91" t="n">
        <v>36.5138</v>
      </c>
      <c r="O106" s="91" t="n">
        <v>39.5864</v>
      </c>
      <c r="P106" s="91" t="n">
        <v>10834.83</v>
      </c>
      <c r="Q106" s="92" t="n">
        <v>20.93</v>
      </c>
      <c r="R106" s="55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7"/>
      <c r="AE106" s="90" t="n">
        <v>34.8726</v>
      </c>
      <c r="AF106" s="91" t="n">
        <v>36.5166</v>
      </c>
      <c r="AG106" s="92" t="n">
        <v>39.5823</v>
      </c>
      <c r="AI106" s="1" t="n">
        <v>725.6368</v>
      </c>
      <c r="AJ106" s="1" t="n">
        <v>34.977</v>
      </c>
      <c r="AK106" s="1" t="n">
        <v>36.5138</v>
      </c>
      <c r="AL106" s="1" t="n">
        <v>39.5864</v>
      </c>
      <c r="AN106" s="50" t="n">
        <f aca="false">L106-AI106</f>
        <v>0</v>
      </c>
      <c r="AO106" s="50" t="n">
        <f aca="false">M106-AJ106</f>
        <v>0</v>
      </c>
      <c r="AP106" s="50" t="n">
        <f aca="false">N106-AK106</f>
        <v>0</v>
      </c>
      <c r="AQ106" s="50" t="n">
        <f aca="false">O106-AL106</f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1.5727988062236</v>
      </c>
      <c r="J107" s="112" t="n">
        <f aca="false">GEOMETRICMEAN(J3:J14)</f>
        <v>10.1761393015429</v>
      </c>
      <c r="K107" s="21"/>
      <c r="L107" s="21"/>
      <c r="M107" s="21"/>
      <c r="N107" s="21"/>
      <c r="O107" s="21"/>
      <c r="P107" s="21"/>
      <c r="Q107" s="111" t="n">
        <f aca="false">GEOMETRICMEAN(Q3:Q14)</f>
        <v>51.8202688301489</v>
      </c>
      <c r="R107" s="112" t="n">
        <f aca="false">GEOMETRICMEAN(R3:R14)</f>
        <v>9.95794371381151</v>
      </c>
      <c r="S107" s="113"/>
      <c r="T107" s="48" t="n">
        <f aca="false">AVERAGE(T3:T14)</f>
        <v>-0.00027432822487065</v>
      </c>
      <c r="U107" s="48" t="n">
        <f aca="false">AVERAGE(U3:U14)</f>
        <v>-0.000152730666263608</v>
      </c>
      <c r="V107" s="48" t="n">
        <f aca="false">AVERAGE(V3:V14)</f>
        <v>-0.000144841722590402</v>
      </c>
      <c r="W107" s="48" t="n">
        <f aca="false">AVERAGE(W3:W14)</f>
        <v>-0.000295620981403011</v>
      </c>
      <c r="X107" s="48" t="n">
        <f aca="false">AVERAGE(X3:X14)</f>
        <v>-0.00014818460218835</v>
      </c>
      <c r="Y107" s="48" t="n">
        <f aca="false">AVERAGE(Y3:Y14)</f>
        <v>-0.00014666011138053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3.6843701598057</v>
      </c>
      <c r="J108" s="115" t="n">
        <f aca="false">GEOMETRICMEAN(J15:J30)</f>
        <v>2.47391920923319</v>
      </c>
      <c r="K108" s="21"/>
      <c r="L108" s="21"/>
      <c r="M108" s="21"/>
      <c r="N108" s="21"/>
      <c r="O108" s="21"/>
      <c r="P108" s="21"/>
      <c r="Q108" s="114" t="n">
        <f aca="false">GEOMETRICMEAN(Q15:Q30)</f>
        <v>22.6230142931725</v>
      </c>
      <c r="R108" s="115" t="n">
        <f aca="false">GEOMETRICMEAN(R15:R30)</f>
        <v>2.39601249266406</v>
      </c>
      <c r="T108" s="59" t="n">
        <f aca="false">AVERAGE(T15:T30)</f>
        <v>-0.000721257760143951</v>
      </c>
      <c r="U108" s="59" t="n">
        <f aca="false">AVERAGE(U15:U30)</f>
        <v>-0.000589676390673838</v>
      </c>
      <c r="V108" s="59" t="n">
        <f aca="false">AVERAGE(V15:V30)</f>
        <v>-0.000734864828275145</v>
      </c>
      <c r="W108" s="59" t="n">
        <f aca="false">AVERAGE(W15:W30)</f>
        <v>-0.000756899614885565</v>
      </c>
      <c r="X108" s="59" t="n">
        <f aca="false">AVERAGE(X15:X30)</f>
        <v>-0.000680923790186416</v>
      </c>
      <c r="Y108" s="59" t="n">
        <f aca="false">AVERAGE(Y15:Y30)</f>
        <v>-0.00082876003799736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1.7805497426757</v>
      </c>
      <c r="J109" s="115" t="n">
        <f aca="false">GEOMETRICMEAN(J31:J38)</f>
        <v>5.38644586543117</v>
      </c>
      <c r="K109" s="21"/>
      <c r="L109" s="21"/>
      <c r="M109" s="21"/>
      <c r="N109" s="21"/>
      <c r="O109" s="21"/>
      <c r="P109" s="21"/>
      <c r="Q109" s="114" t="n">
        <f aca="false">GEOMETRICMEAN(Q31:Q38)</f>
        <v>48.8377212782997</v>
      </c>
      <c r="R109" s="115" t="n">
        <f aca="false">GEOMETRICMEAN(R31:R38)</f>
        <v>4.77860818595612</v>
      </c>
      <c r="T109" s="59" t="n">
        <f aca="false">AVERAGE(T31:T38)</f>
        <v>0.000174727762640048</v>
      </c>
      <c r="U109" s="59" t="n">
        <f aca="false">AVERAGE(U31:U38)</f>
        <v>-0.000126001495349026</v>
      </c>
      <c r="V109" s="59" t="n">
        <f aca="false">AVERAGE(V31:V38)</f>
        <v>0.00018743300104862</v>
      </c>
      <c r="W109" s="59" t="n">
        <f aca="false">AVERAGE(W31:W38)</f>
        <v>0.000157958200187491</v>
      </c>
      <c r="X109" s="59" t="n">
        <f aca="false">AVERAGE(X31:X38)</f>
        <v>-0.00011656990257275</v>
      </c>
      <c r="Y109" s="59" t="n">
        <f aca="false">AVERAGE(Y31:Y38)</f>
        <v>0.00017073356808450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9.0050549697888</v>
      </c>
      <c r="J110" s="115" t="n">
        <f aca="false">GEOMETRICMEAN(J39:J42)</f>
        <v>6.84121756912561</v>
      </c>
      <c r="K110" s="21"/>
      <c r="L110" s="21"/>
      <c r="M110" s="21"/>
      <c r="N110" s="21"/>
      <c r="O110" s="21"/>
      <c r="P110" s="21"/>
      <c r="Q110" s="114" t="n">
        <f aca="false">GEOMETRICMEAN(Q39:Q42)</f>
        <v>64.651813726405</v>
      </c>
      <c r="R110" s="115" t="n">
        <f aca="false">GEOMETRICMEAN(R39:R42)</f>
        <v>6.27257063773681</v>
      </c>
      <c r="T110" s="59" t="n">
        <f aca="false">AVERAGE(T39:T42)</f>
        <v>0.000571604596270703</v>
      </c>
      <c r="U110" s="59" t="n">
        <f aca="false">AVERAGE(U39:U42)</f>
        <v>-0.000494617468963732</v>
      </c>
      <c r="V110" s="59" t="n">
        <f aca="false">AVERAGE(V39:V42)</f>
        <v>-0.000430643469093828</v>
      </c>
      <c r="W110" s="59" t="n">
        <f aca="false">AVERAGE(W39:W42)</f>
        <v>0.000544897008146084</v>
      </c>
      <c r="X110" s="59" t="n">
        <f aca="false">AVERAGE(X39:X42)</f>
        <v>-0.00056452520773187</v>
      </c>
      <c r="Y110" s="59" t="n">
        <f aca="false">AVERAGE(Y39:Y42)</f>
        <v>-0.00042340229014203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6859947883721</v>
      </c>
      <c r="J111" s="115" t="n">
        <f aca="false">GEOMETRICMEAN(J43:J46)</f>
        <v>4.542852746663</v>
      </c>
      <c r="K111" s="21"/>
      <c r="L111" s="21"/>
      <c r="M111" s="21"/>
      <c r="N111" s="21"/>
      <c r="O111" s="21"/>
      <c r="P111" s="21"/>
      <c r="Q111" s="114" t="n">
        <f aca="false">GEOMETRICMEAN(Q43:Q46)</f>
        <v>21.1775267341302</v>
      </c>
      <c r="R111" s="115" t="n">
        <f aca="false">GEOMETRICMEAN(R43:R46)</f>
        <v>3.8494858660388</v>
      </c>
      <c r="T111" s="59" t="n">
        <f aca="false">AVERAGE(T43:T46)</f>
        <v>-0.000229827392589144</v>
      </c>
      <c r="U111" s="59" t="n">
        <f aca="false">AVERAGE(U43:U46)</f>
        <v>-0.00041311467263605</v>
      </c>
      <c r="V111" s="59" t="n">
        <f aca="false">AVERAGE(V43:V46)</f>
        <v>-0.00023470068704412</v>
      </c>
      <c r="W111" s="59" t="n">
        <f aca="false">AVERAGE(W43:W46)</f>
        <v>-0.000232333610936331</v>
      </c>
      <c r="X111" s="59" t="n">
        <f aca="false">AVERAGE(X43:X46)</f>
        <v>-0.000338225990930918</v>
      </c>
      <c r="Y111" s="59" t="n">
        <f aca="false">AVERAGE(Y43:Y46)</f>
        <v>-0.00022398562508574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7.1351677085715</v>
      </c>
      <c r="J112" s="115" t="n">
        <f aca="false">GEOMETRICMEAN(J44:J47)</f>
        <v>5.05018443846029</v>
      </c>
      <c r="K112" s="21"/>
      <c r="L112" s="21"/>
      <c r="M112" s="21"/>
      <c r="N112" s="21"/>
      <c r="O112" s="21"/>
      <c r="P112" s="21"/>
      <c r="Q112" s="114" t="n">
        <f aca="false">GEOMETRICMEAN(Q47:Q54)</f>
        <v>34.793295853141</v>
      </c>
      <c r="R112" s="115" t="n">
        <f aca="false">GEOMETRICMEAN(R44:R47)</f>
        <v>4.27950488725299</v>
      </c>
      <c r="T112" s="59" t="n">
        <f aca="false">AVERAGE(T47:T54)</f>
        <v>0.000278417790268715</v>
      </c>
      <c r="U112" s="59" t="n">
        <f aca="false">AVERAGE(U47:U54)</f>
        <v>-0.000154442211695915</v>
      </c>
      <c r="V112" s="59" t="n">
        <f aca="false">AVERAGE(V47:V54)</f>
        <v>-6.38756464177992E-005</v>
      </c>
      <c r="W112" s="59" t="n">
        <f aca="false">AVERAGE(W47:W54)</f>
        <v>0.000418311771278934</v>
      </c>
      <c r="X112" s="59" t="n">
        <f aca="false">AVERAGE(X47:X54)</f>
        <v>-0.00172156688750497</v>
      </c>
      <c r="Y112" s="59" t="n">
        <f aca="false">AVERAGE(Y47:Y54)</f>
        <v>-3.10971942581451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3.7490273255507</v>
      </c>
      <c r="J113" s="115" t="n">
        <f aca="false">GEOMETRICMEAN(J55:J66)</f>
        <v>9.78729825945964</v>
      </c>
      <c r="K113" s="21"/>
      <c r="L113" s="21"/>
      <c r="M113" s="21"/>
      <c r="N113" s="21"/>
      <c r="O113" s="21"/>
      <c r="P113" s="21"/>
      <c r="Q113" s="114" t="n">
        <f aca="false">GEOMETRICMEAN(Q55:Q66)</f>
        <v>55.4972303451212</v>
      </c>
      <c r="R113" s="115" t="n">
        <f aca="false">GEOMETRICMEAN(R55:R66)</f>
        <v>10.0261344876327</v>
      </c>
      <c r="T113" s="59" t="n">
        <f aca="false">AVERAGE(T55:T66)</f>
        <v>-0.000653162971415711</v>
      </c>
      <c r="U113" s="59" t="n">
        <f aca="false">AVERAGE(U55:U66)</f>
        <v>-0.000750947411219838</v>
      </c>
      <c r="V113" s="59" t="n">
        <f aca="false">AVERAGE(V55:V66)</f>
        <v>-0.00070603483456951</v>
      </c>
      <c r="W113" s="59" t="n">
        <f aca="false">AVERAGE(W55:W66)</f>
        <v>-0.00065671123907</v>
      </c>
      <c r="X113" s="59" t="n">
        <f aca="false">AVERAGE(X55:X66)</f>
        <v>-0.000741599968179611</v>
      </c>
      <c r="Y113" s="59" t="n">
        <f aca="false">AVERAGE(Y55:Y66)</f>
        <v>-0.00070700095591143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3.5781674832684</v>
      </c>
      <c r="J114" s="115" t="n">
        <f aca="false">GEOMETRICMEAN(J67:J82)</f>
        <v>2.18620214630907</v>
      </c>
      <c r="K114" s="21"/>
      <c r="L114" s="21"/>
      <c r="M114" s="21"/>
      <c r="N114" s="21"/>
      <c r="O114" s="21"/>
      <c r="P114" s="21"/>
      <c r="Q114" s="114" t="n">
        <f aca="false">GEOMETRICMEAN(Q67:Q82)</f>
        <v>23.015589192843</v>
      </c>
      <c r="R114" s="115" t="n">
        <f aca="false">GEOMETRICMEAN(R67:R82)</f>
        <v>2.27201262162883</v>
      </c>
      <c r="T114" s="59" t="n">
        <f aca="false">AVERAGE(T67:T82)</f>
        <v>-1.27230111371113E-005</v>
      </c>
      <c r="U114" s="59" t="n">
        <f aca="false">AVERAGE(U67:U82)</f>
        <v>-0.00125654421218718</v>
      </c>
      <c r="V114" s="59" t="n">
        <f aca="false">AVERAGE(V67:V82)</f>
        <v>-0.000655102765235144</v>
      </c>
      <c r="W114" s="59" t="n">
        <f aca="false">AVERAGE(W67:W82)</f>
        <v>-4.8085109302487E-005</v>
      </c>
      <c r="X114" s="59" t="n">
        <f aca="false">AVERAGE(X67:X82)</f>
        <v>-0.0012128847075138</v>
      </c>
      <c r="Y114" s="59" t="n">
        <f aca="false">AVERAGE(Y67:Y82)</f>
        <v>-0.00070438197692110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5.3359392007294</v>
      </c>
      <c r="J115" s="115" t="n">
        <f aca="false">GEOMETRICMEAN(J83:J90)</f>
        <v>5.28879926249117</v>
      </c>
      <c r="K115" s="21"/>
      <c r="L115" s="21"/>
      <c r="M115" s="21"/>
      <c r="N115" s="21"/>
      <c r="O115" s="21"/>
      <c r="P115" s="21"/>
      <c r="Q115" s="114" t="n">
        <f aca="false">GEOMETRICMEAN(Q83:Q90)</f>
        <v>53.5544477812657</v>
      </c>
      <c r="R115" s="115" t="n">
        <f aca="false">GEOMETRICMEAN(R83:R90)</f>
        <v>5.04243111722057</v>
      </c>
      <c r="T115" s="59" t="n">
        <f aca="false">AVERAGE(T83:T90)</f>
        <v>-0.000172285812643558</v>
      </c>
      <c r="U115" s="59" t="n">
        <f aca="false">AVERAGE(U83:U90)</f>
        <v>0.000518676001631524</v>
      </c>
      <c r="V115" s="59" t="n">
        <f aca="false">AVERAGE(V83:V90)</f>
        <v>-0.000276747380645093</v>
      </c>
      <c r="W115" s="59" t="n">
        <f aca="false">AVERAGE(W83:W90)</f>
        <v>-0.000172118412507138</v>
      </c>
      <c r="X115" s="59" t="n">
        <f aca="false">AVERAGE(X83:X90)</f>
        <v>0.000416793532011239</v>
      </c>
      <c r="Y115" s="59" t="n">
        <f aca="false">AVERAGE(Y83:Y90)</f>
        <v>-0.00029528470953171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3.9187965243664</v>
      </c>
      <c r="J116" s="115" t="n">
        <f aca="false">GEOMETRICMEAN(J91:J94)</f>
        <v>5.63954525205894</v>
      </c>
      <c r="K116" s="21"/>
      <c r="L116" s="21"/>
      <c r="M116" s="21"/>
      <c r="N116" s="21"/>
      <c r="O116" s="21"/>
      <c r="P116" s="21"/>
      <c r="Q116" s="114" t="n">
        <f aca="false">GEOMETRICMEAN(Q91:Q94)</f>
        <v>51.0069153935563</v>
      </c>
      <c r="R116" s="115" t="n">
        <f aca="false">GEOMETRICMEAN(R91:R94)</f>
        <v>4.4068435751603</v>
      </c>
      <c r="T116" s="59" t="n">
        <f aca="false">AVERAGE(T91:T94)</f>
        <v>0.000127566046163707</v>
      </c>
      <c r="U116" s="59" t="n">
        <f aca="false">AVERAGE(U91:U94)</f>
        <v>-0.00105335296174058</v>
      </c>
      <c r="V116" s="59" t="n">
        <f aca="false">AVERAGE(V91:V94)</f>
        <v>-0.00105665014810119</v>
      </c>
      <c r="W116" s="59" t="n">
        <f aca="false">AVERAGE(W91:W94)</f>
        <v>0.000117837273544863</v>
      </c>
      <c r="X116" s="59" t="n">
        <f aca="false">AVERAGE(X91:X94)</f>
        <v>-0.00102980591243473</v>
      </c>
      <c r="Y116" s="59" t="n">
        <f aca="false">AVERAGE(Y91:Y94)</f>
        <v>-0.0010823409966446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1.5826617505362</v>
      </c>
      <c r="J117" s="120" t="n">
        <f aca="false">GEOMETRICMEAN(J95:J98)</f>
        <v>3.32132047908845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8993464100721</v>
      </c>
      <c r="R117" s="120" t="n">
        <f aca="false">GEOMETRICMEAN(R95:R98)</f>
        <v>3.34795301906736</v>
      </c>
      <c r="T117" s="59" t="n">
        <f aca="false">AVERAGE(T95:T98)</f>
        <v>0.000973758040270889</v>
      </c>
      <c r="U117" s="59" t="n">
        <f aca="false">AVERAGE(U95:U98)</f>
        <v>-0.00027493273198187</v>
      </c>
      <c r="V117" s="59" t="n">
        <f aca="false">AVERAGE(V95:V98)</f>
        <v>-0.000945629355627808</v>
      </c>
      <c r="W117" s="59" t="n">
        <f aca="false">AVERAGE(W95:W98)</f>
        <v>0.00100813847291414</v>
      </c>
      <c r="X117" s="59" t="n">
        <f aca="false">AVERAGE(X95:X98)</f>
        <v>-0.000221389464293731</v>
      </c>
      <c r="Y117" s="59" t="n">
        <f aca="false">AVERAGE(Y95:Y98)</f>
        <v>-0.00080824054941064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3.7490447900716</v>
      </c>
      <c r="J118" s="120" t="n">
        <f aca="false">GEOMETRICMEAN(J96:J99)</f>
        <v>3.6871119463146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0619580653369</v>
      </c>
      <c r="R118" s="120" t="n">
        <f aca="false">GEOMETRICMEAN(R96:R99)</f>
        <v>3.74134152830665</v>
      </c>
      <c r="T118" s="59" t="n">
        <f aca="false">AVERAGE(T99:T106)</f>
        <v>5.50649918936719E-005</v>
      </c>
      <c r="U118" s="59" t="n">
        <f aca="false">AVERAGE(U99:U106)</f>
        <v>0.00121735445341054</v>
      </c>
      <c r="V118" s="59" t="n">
        <f aca="false">AVERAGE(V99:V106)</f>
        <v>-0.00101546069364755</v>
      </c>
      <c r="W118" s="59" t="n">
        <f aca="false">AVERAGE(W99:W106)</f>
        <v>5.14874267437682E-005</v>
      </c>
      <c r="X118" s="59" t="n">
        <f aca="false">AVERAGE(X99:X106)</f>
        <v>0.00114976855306881</v>
      </c>
      <c r="Y118" s="59" t="n">
        <f aca="false">AVERAGE(Y99:Y106)</f>
        <v>-0.0010147773711364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138594073828824</v>
      </c>
      <c r="U119" s="93" t="n">
        <f aca="false">AVERAGE(U3:U106)</f>
        <v>-0.00036233696089317</v>
      </c>
      <c r="V119" s="93" t="n">
        <f aca="false">AVERAGE(V3:V106)</f>
        <v>-0.000504516351719672</v>
      </c>
      <c r="W119" s="93" t="n">
        <f aca="false">AVERAGE(W3:W106)</f>
        <v>-0.00014335070934986</v>
      </c>
      <c r="X119" s="93" t="n">
        <f aca="false">AVERAGE(X3:X106)</f>
        <v>-0.00049775706489582</v>
      </c>
      <c r="Y119" s="93" t="n">
        <f aca="false">AVERAGE(Y3:Y106)</f>
        <v>-0.000522014312942943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7.0804445993656</v>
      </c>
      <c r="J120" s="112" t="n">
        <f aca="false">GEOMETRICMEAN(J3:J106)</f>
        <v>4.78889947522542</v>
      </c>
      <c r="K120" s="123"/>
      <c r="L120" s="123"/>
      <c r="M120" s="123"/>
      <c r="N120" s="123"/>
      <c r="O120" s="123"/>
      <c r="P120" s="123"/>
      <c r="Q120" s="111" t="n">
        <f aca="false">GEOMETRICMEAN(Q3:Q106)</f>
        <v>35.9077235459708</v>
      </c>
      <c r="R120" s="112" t="n">
        <f aca="false">GEOMETRICMEAN(R3:R106)</f>
        <v>4.6218574956387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18303055555556</v>
      </c>
      <c r="J121" s="120" t="n">
        <f aca="false">SUM(J3:J106)</f>
        <v>652.82498055555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4322777777778</v>
      </c>
      <c r="R121" s="120" t="n">
        <f aca="false">SUM(R3:R106)</f>
        <v>626.2265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0479846022814</v>
      </c>
      <c r="D126" s="127" t="n">
        <f aca="false">R107/J107</f>
        <v>0.978558117055425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55187498782028</v>
      </c>
      <c r="D127" s="128" t="n">
        <f aca="false">R108/J108</f>
        <v>0.968508787078265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43167299710017</v>
      </c>
      <c r="D128" s="128" t="n">
        <f aca="false">R109/J109</f>
        <v>0.887154221046573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36914168892559</v>
      </c>
      <c r="D129" s="128" t="n">
        <f aca="false">R110/J110</f>
        <v>0.916879279800266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857876172934523</v>
      </c>
      <c r="D130" s="128" t="n">
        <f aca="false">R111/J111</f>
        <v>0.847371922602265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3693654829274</v>
      </c>
      <c r="D131" s="128" t="n">
        <f aca="false">R112/J112</f>
        <v>0.847395761363071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3252529592735</v>
      </c>
      <c r="D132" s="128" t="n">
        <f aca="false">R113/J113</f>
        <v>1.0244026718959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76139863675808</v>
      </c>
      <c r="D133" s="128" t="n">
        <f aca="false">R114/J114</f>
        <v>1.03925093361775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67805888086558</v>
      </c>
      <c r="D134" s="128" t="n">
        <f aca="false">R115/J115</f>
        <v>0.953416998255563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79799555321903</v>
      </c>
      <c r="D135" s="128" t="n">
        <f aca="false">R116/J116</f>
        <v>0.781418248847529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1467310488374</v>
      </c>
      <c r="D136" s="128" t="n">
        <f aca="false">R117/J117</f>
        <v>1.00801866009215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3890223511308</v>
      </c>
      <c r="D137" s="128" t="n">
        <f aca="false">R118/J118</f>
        <v>1.01470787510161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68373597833968</v>
      </c>
      <c r="D138" s="129" t="n">
        <f aca="false">R120/J120</f>
        <v>0.96511892127807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true" showOutlineSymbols="true" defaultGridColor="true" view="normal" topLeftCell="AJ28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27546.65</v>
      </c>
      <c r="I3" s="42" t="n">
        <v>62.37</v>
      </c>
      <c r="J3" s="43" t="n">
        <f aca="false">SECTOHOURS(H3)</f>
        <v>35.429625</v>
      </c>
      <c r="K3" s="11"/>
      <c r="L3" s="44" t="n">
        <v>49389.2368</v>
      </c>
      <c r="M3" s="45" t="n">
        <v>47.0678</v>
      </c>
      <c r="N3" s="45" t="n">
        <v>45.8705</v>
      </c>
      <c r="O3" s="45" t="n">
        <v>45.5235</v>
      </c>
      <c r="P3" s="45" t="n">
        <v>104547.46</v>
      </c>
      <c r="Q3" s="46" t="n">
        <v>58.52</v>
      </c>
      <c r="R3" s="43" t="n">
        <f aca="false">SECTOHOURS(P3)</f>
        <v>29.0409611111111</v>
      </c>
      <c r="S3" s="47"/>
      <c r="T3" s="48" t="n">
        <f aca="false">BDRATE(D3:D6,E3:E6,L3:L6,M3:M6)</f>
        <v>-0.000845559429024867</v>
      </c>
      <c r="U3" s="49" t="n">
        <f aca="false">BDRATE(D3:D6,F3:F6,L3:L6,N3:N6)</f>
        <v>-0.000508549149029203</v>
      </c>
      <c r="V3" s="49" t="n">
        <f aca="false">BDRATE(D3:D6,G3:G6,L3:L6,O3:O6)</f>
        <v>-0.000354463679594796</v>
      </c>
      <c r="W3" s="49" t="n">
        <f aca="false">BDRATEOLD(D3:D6,E3:E6,L3:L6,M3:M6)</f>
        <v>-0.000775019435155344</v>
      </c>
      <c r="X3" s="49" t="n">
        <f aca="false">BDRATEOLD(D3:D6,F3:F6,L3:L6,N3:N6)</f>
        <v>-0.000514934798755751</v>
      </c>
      <c r="Y3" s="49" t="n">
        <f aca="false">BDRATEOLD(D3:D6,G3:G6,L3:L6,O3:O6)</f>
        <v>-0.000355191133974642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  <c r="AI3" s="1" t="n">
        <v>49389.2368</v>
      </c>
      <c r="AJ3" s="1" t="n">
        <v>47.0678</v>
      </c>
      <c r="AK3" s="1" t="n">
        <v>45.8705</v>
      </c>
      <c r="AL3" s="1" t="n">
        <v>45.5235</v>
      </c>
      <c r="AN3" s="50" t="n">
        <f aca="false">L3-AI3</f>
        <v>0</v>
      </c>
      <c r="AO3" s="50" t="n">
        <f aca="false">M3-AJ3</f>
        <v>0</v>
      </c>
      <c r="AP3" s="50" t="n">
        <f aca="false">N3-AK3</f>
        <v>0</v>
      </c>
      <c r="AQ3" s="50" t="n">
        <f aca="false">O3-AL3</f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0672.76</v>
      </c>
      <c r="I4" s="54" t="n">
        <v>56.39</v>
      </c>
      <c r="J4" s="55" t="n">
        <f aca="false">SECTOHOURS(H4)</f>
        <v>27.9646555555556</v>
      </c>
      <c r="K4" s="11"/>
      <c r="L4" s="56" t="n">
        <v>31428.5216</v>
      </c>
      <c r="M4" s="57" t="n">
        <v>41.5166</v>
      </c>
      <c r="N4" s="57" t="n">
        <v>40.5965</v>
      </c>
      <c r="O4" s="57" t="n">
        <v>40.4206</v>
      </c>
      <c r="P4" s="57" t="n">
        <v>83387.79</v>
      </c>
      <c r="Q4" s="58" t="n">
        <v>55.31</v>
      </c>
      <c r="R4" s="55" t="n">
        <f aca="false">SECTOHOURS(P4)</f>
        <v>23.163275</v>
      </c>
      <c r="S4" s="47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7"/>
      <c r="AE4" s="56" t="n">
        <v>41.2124</v>
      </c>
      <c r="AF4" s="57" t="n">
        <v>40.3171</v>
      </c>
      <c r="AG4" s="58" t="n">
        <v>40.1616</v>
      </c>
      <c r="AI4" s="1" t="n">
        <v>31428.5216</v>
      </c>
      <c r="AJ4" s="1" t="n">
        <v>41.5166</v>
      </c>
      <c r="AK4" s="1" t="n">
        <v>40.5965</v>
      </c>
      <c r="AL4" s="1" t="n">
        <v>40.4206</v>
      </c>
      <c r="AN4" s="50" t="n">
        <f aca="false">L4-AI4</f>
        <v>0</v>
      </c>
      <c r="AO4" s="50" t="n">
        <f aca="false">M4-AJ4</f>
        <v>0</v>
      </c>
      <c r="AP4" s="50" t="n">
        <f aca="false">N4-AK4</f>
        <v>0</v>
      </c>
      <c r="AQ4" s="50" t="n">
        <f aca="false">O4-AL4</f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67645.33</v>
      </c>
      <c r="I5" s="54" t="n">
        <v>48.44</v>
      </c>
      <c r="J5" s="55" t="e">
        <f aca="false">SECTOHOURS(H5)</f>
        <v>#VALUE!</v>
      </c>
      <c r="K5" s="11"/>
      <c r="L5" s="56" t="n">
        <v>18817.808</v>
      </c>
      <c r="M5" s="57" t="n">
        <v>36.7766</v>
      </c>
      <c r="N5" s="57" t="n">
        <v>35.482</v>
      </c>
      <c r="O5" s="57" t="n">
        <v>35.4937</v>
      </c>
      <c r="P5" s="57" t="n">
        <v>68144.36</v>
      </c>
      <c r="Q5" s="58" t="n">
        <v>43.63</v>
      </c>
      <c r="R5" s="55" t="e">
        <f aca="false">SECTOHOURS(P5)</f>
        <v>#VALUE!</v>
      </c>
      <c r="S5" s="47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7"/>
      <c r="AE5" s="56" t="n">
        <v>36.497</v>
      </c>
      <c r="AF5" s="57" t="n">
        <v>35.2108</v>
      </c>
      <c r="AG5" s="58" t="n">
        <v>35.2659</v>
      </c>
      <c r="AI5" s="1" t="n">
        <v>18817.808</v>
      </c>
      <c r="AJ5" s="1" t="n">
        <v>36.7766</v>
      </c>
      <c r="AK5" s="1" t="n">
        <v>35.482</v>
      </c>
      <c r="AL5" s="1" t="n">
        <v>35.4937</v>
      </c>
      <c r="AN5" s="50" t="n">
        <f aca="false">L5-AI5</f>
        <v>0</v>
      </c>
      <c r="AO5" s="50" t="n">
        <f aca="false">M5-AJ5</f>
        <v>0</v>
      </c>
      <c r="AP5" s="50" t="n">
        <f aca="false">N5-AK5</f>
        <v>0</v>
      </c>
      <c r="AQ5" s="50" t="n">
        <f aca="false">O5-AL5</f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91792.11</v>
      </c>
      <c r="I6" s="64" t="n">
        <v>57.53</v>
      </c>
      <c r="J6" s="65" t="e">
        <f aca="false">SECTOHOURS(H6)</f>
        <v>#VALUE!</v>
      </c>
      <c r="K6" s="11"/>
      <c r="L6" s="66" t="n">
        <v>11163.6032</v>
      </c>
      <c r="M6" s="67" t="n">
        <v>32.5588</v>
      </c>
      <c r="N6" s="67" t="n">
        <v>30.3063</v>
      </c>
      <c r="O6" s="67" t="n">
        <v>30.6635</v>
      </c>
      <c r="P6" s="67" t="n">
        <v>57393.53</v>
      </c>
      <c r="Q6" s="68" t="n">
        <v>40.3</v>
      </c>
      <c r="R6" s="65" t="e">
        <f aca="false">SECTOHOURS(P6)</f>
        <v>#VALUE!</v>
      </c>
      <c r="S6" s="47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7"/>
      <c r="AE6" s="66" t="n">
        <v>32.3028</v>
      </c>
      <c r="AF6" s="67" t="n">
        <v>30.0325</v>
      </c>
      <c r="AG6" s="68" t="n">
        <v>30.4479</v>
      </c>
      <c r="AI6" s="1" t="n">
        <v>11163.6032</v>
      </c>
      <c r="AJ6" s="1" t="n">
        <v>32.5588</v>
      </c>
      <c r="AK6" s="1" t="n">
        <v>30.3063</v>
      </c>
      <c r="AL6" s="1" t="n">
        <v>30.6635</v>
      </c>
      <c r="AN6" s="50" t="n">
        <f aca="false">L6-AI6</f>
        <v>0</v>
      </c>
      <c r="AO6" s="50" t="n">
        <f aca="false">M6-AJ6</f>
        <v>0</v>
      </c>
      <c r="AP6" s="50" t="n">
        <f aca="false">N6-AK6</f>
        <v>0</v>
      </c>
      <c r="AQ6" s="50" t="n">
        <f aca="false">O6-AL6</f>
        <v>0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483.33</v>
      </c>
      <c r="I7" s="75" t="n">
        <v>47.87</v>
      </c>
      <c r="J7" s="55" t="e">
        <f aca="false">SECTOHOURS(H7)</f>
        <v>#VALUE!</v>
      </c>
      <c r="K7" s="11"/>
      <c r="L7" s="76" t="n">
        <v>1096.556</v>
      </c>
      <c r="M7" s="77" t="n">
        <v>55.3167</v>
      </c>
      <c r="N7" s="77" t="n">
        <v>53.1925</v>
      </c>
      <c r="O7" s="77" t="n">
        <v>52.9401</v>
      </c>
      <c r="P7" s="77" t="n">
        <v>34219.79</v>
      </c>
      <c r="Q7" s="78" t="n">
        <v>56.4</v>
      </c>
      <c r="R7" s="55" t="e">
        <f aca="false">SECTOHOURS(P7)</f>
        <v>#VALUE!</v>
      </c>
      <c r="S7" s="47"/>
      <c r="T7" s="79" t="n">
        <f aca="false">BDRATE(D7:D10,E7:E10,L7:L10,M7:M10)</f>
        <v>-0.000967443813736812</v>
      </c>
      <c r="U7" s="80" t="n">
        <f aca="false">BDRATE(D7:D10,F7:F10,L7:L10,N7:N10)</f>
        <v>-0.000698457937206465</v>
      </c>
      <c r="V7" s="80" t="n">
        <f aca="false">BDRATE(D7:D10,G7:G10,L7:L10,O7:O10)</f>
        <v>-0.00107770789529049</v>
      </c>
      <c r="W7" s="80" t="n">
        <f aca="false">BDRATEOLD(D7:D10,E7:E10,L7:L10,M7:M10)</f>
        <v>-0.000908635837138072</v>
      </c>
      <c r="X7" s="80" t="n">
        <f aca="false">BDRATEOLD(D7:D10,F7:F10,L7:L10,N7:N10)</f>
        <v>-0.000696229081523336</v>
      </c>
      <c r="Y7" s="80" t="n">
        <f aca="false">BDRATEOLD(D7:D10,G7:G10,L7:L10,O7:O10)</f>
        <v>-0.00107338355825082</v>
      </c>
      <c r="Z7" s="11"/>
      <c r="AA7" s="73" t="n">
        <v>55.2515</v>
      </c>
      <c r="AB7" s="73" t="n">
        <v>53.2304</v>
      </c>
      <c r="AC7" s="73" t="n">
        <v>52.8841</v>
      </c>
      <c r="AD7" s="47"/>
      <c r="AE7" s="76" t="n">
        <v>55.2515</v>
      </c>
      <c r="AF7" s="77" t="n">
        <v>53.2304</v>
      </c>
      <c r="AG7" s="81" t="n">
        <v>52.8841</v>
      </c>
      <c r="AI7" s="1" t="n">
        <v>1096.556</v>
      </c>
      <c r="AJ7" s="1" t="n">
        <v>55.3167</v>
      </c>
      <c r="AK7" s="1" t="n">
        <v>53.1925</v>
      </c>
      <c r="AL7" s="1" t="n">
        <v>52.9401</v>
      </c>
      <c r="AN7" s="50" t="n">
        <f aca="false">L7-AI7</f>
        <v>0</v>
      </c>
      <c r="AO7" s="50" t="n">
        <f aca="false">M7-AJ7</f>
        <v>0</v>
      </c>
      <c r="AP7" s="50" t="n">
        <f aca="false">N7-AK7</f>
        <v>0</v>
      </c>
      <c r="AQ7" s="50" t="n">
        <f aca="false">O7-AL7</f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32767.72</v>
      </c>
      <c r="I8" s="54" t="n">
        <v>49.69</v>
      </c>
      <c r="J8" s="55" t="e">
        <f aca="false">SECTOHOURS(H8)</f>
        <v>#VALUE!</v>
      </c>
      <c r="K8" s="11"/>
      <c r="L8" s="56" t="n">
        <v>1045.8496</v>
      </c>
      <c r="M8" s="57" t="n">
        <v>50.7936</v>
      </c>
      <c r="N8" s="57" t="n">
        <v>48.2628</v>
      </c>
      <c r="O8" s="57" t="n">
        <v>48.0899</v>
      </c>
      <c r="P8" s="57" t="n">
        <v>25893.54</v>
      </c>
      <c r="Q8" s="82" t="n">
        <v>42.53</v>
      </c>
      <c r="R8" s="55" t="e">
        <f aca="false">SECTOHOURS(P8)</f>
        <v>#VALUE!</v>
      </c>
      <c r="S8" s="47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7"/>
      <c r="AE8" s="56" t="n">
        <v>50.5933</v>
      </c>
      <c r="AF8" s="57" t="n">
        <v>48.2176</v>
      </c>
      <c r="AG8" s="58" t="n">
        <v>48.0635</v>
      </c>
      <c r="AI8" s="1" t="n">
        <v>1045.8496</v>
      </c>
      <c r="AJ8" s="1" t="n">
        <v>50.7936</v>
      </c>
      <c r="AK8" s="1" t="n">
        <v>48.2628</v>
      </c>
      <c r="AL8" s="1" t="n">
        <v>48.0899</v>
      </c>
      <c r="AN8" s="50" t="n">
        <f aca="false">L8-AI8</f>
        <v>0</v>
      </c>
      <c r="AO8" s="50" t="n">
        <f aca="false">M8-AJ8</f>
        <v>0</v>
      </c>
      <c r="AP8" s="50" t="n">
        <f aca="false">N8-AK8</f>
        <v>0</v>
      </c>
      <c r="AQ8" s="50" t="n">
        <f aca="false">O8-AL8</f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0947.3</v>
      </c>
      <c r="I9" s="54" t="n">
        <v>42.25</v>
      </c>
      <c r="J9" s="55" t="e">
        <f aca="false">SECTOHOURS(H9)</f>
        <v>#VALUE!</v>
      </c>
      <c r="K9" s="11"/>
      <c r="L9" s="56" t="n">
        <v>976.2704</v>
      </c>
      <c r="M9" s="57" t="n">
        <v>45.301</v>
      </c>
      <c r="N9" s="57" t="n">
        <v>42.4032</v>
      </c>
      <c r="O9" s="57" t="n">
        <v>42.1511</v>
      </c>
      <c r="P9" s="57" t="n">
        <v>33661.55</v>
      </c>
      <c r="Q9" s="82" t="n">
        <v>58.15</v>
      </c>
      <c r="R9" s="55" t="e">
        <f aca="false">SECTOHOURS(P9)</f>
        <v>#VALUE!</v>
      </c>
      <c r="S9" s="47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7"/>
      <c r="AE9" s="56" t="n">
        <v>45.1444</v>
      </c>
      <c r="AF9" s="57" t="n">
        <v>42.2778</v>
      </c>
      <c r="AG9" s="58" t="n">
        <v>42.0448</v>
      </c>
      <c r="AI9" s="1" t="n">
        <v>976.2704</v>
      </c>
      <c r="AJ9" s="1" t="n">
        <v>45.301</v>
      </c>
      <c r="AK9" s="1" t="n">
        <v>42.4032</v>
      </c>
      <c r="AL9" s="1" t="n">
        <v>42.1511</v>
      </c>
      <c r="AN9" s="50" t="n">
        <f aca="false">L9-AI9</f>
        <v>0</v>
      </c>
      <c r="AO9" s="50" t="n">
        <f aca="false">M9-AJ9</f>
        <v>0</v>
      </c>
      <c r="AP9" s="50" t="n">
        <f aca="false">N9-AK9</f>
        <v>0</v>
      </c>
      <c r="AQ9" s="50" t="n">
        <f aca="false">O9-AL9</f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629.65</v>
      </c>
      <c r="I10" s="64" t="n">
        <v>46.21</v>
      </c>
      <c r="J10" s="65" t="e">
        <f aca="false">SECTOHOURS(H10)</f>
        <v>#VALUE!</v>
      </c>
      <c r="K10" s="11"/>
      <c r="L10" s="66" t="n">
        <v>896.2808</v>
      </c>
      <c r="M10" s="67" t="n">
        <v>39.4074</v>
      </c>
      <c r="N10" s="67" t="n">
        <v>36.2528</v>
      </c>
      <c r="O10" s="67" t="n">
        <v>35.9483</v>
      </c>
      <c r="P10" s="67" t="n">
        <v>20144.11</v>
      </c>
      <c r="Q10" s="68" t="n">
        <v>38.62</v>
      </c>
      <c r="R10" s="65" t="e">
        <f aca="false">SECTOHOURS(P10)</f>
        <v>#VALUE!</v>
      </c>
      <c r="S10" s="47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7"/>
      <c r="AE10" s="66" t="n">
        <v>39.174</v>
      </c>
      <c r="AF10" s="67" t="n">
        <v>36.121</v>
      </c>
      <c r="AG10" s="68" t="n">
        <v>35.7108</v>
      </c>
      <c r="AI10" s="1" t="n">
        <v>896.2808</v>
      </c>
      <c r="AJ10" s="1" t="n">
        <v>39.4074</v>
      </c>
      <c r="AK10" s="1" t="n">
        <v>36.2528</v>
      </c>
      <c r="AL10" s="1" t="n">
        <v>35.9483</v>
      </c>
      <c r="AN10" s="50" t="n">
        <f aca="false">L10-AI10</f>
        <v>0</v>
      </c>
      <c r="AO10" s="50" t="n">
        <f aca="false">M10-AJ10</f>
        <v>0</v>
      </c>
      <c r="AP10" s="50" t="n">
        <f aca="false">N10-AK10</f>
        <v>0</v>
      </c>
      <c r="AQ10" s="50" t="n">
        <f aca="false">O10-AL10</f>
        <v>0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2952.03</v>
      </c>
      <c r="I11" s="54" t="n">
        <v>48.41</v>
      </c>
      <c r="J11" s="55" t="e">
        <f aca="false">SECTOHOURS(H11)</f>
        <v>#VALUE!</v>
      </c>
      <c r="K11" s="11"/>
      <c r="L11" s="56" t="n">
        <v>5747.6344</v>
      </c>
      <c r="M11" s="57" t="n">
        <v>55.0297</v>
      </c>
      <c r="N11" s="57" t="n">
        <v>54.4117</v>
      </c>
      <c r="O11" s="57" t="n">
        <v>53.4392</v>
      </c>
      <c r="P11" s="57" t="n">
        <v>52748.07</v>
      </c>
      <c r="Q11" s="58" t="n">
        <v>43.89</v>
      </c>
      <c r="R11" s="55" t="e">
        <f aca="false">SECTOHOURS(P11)</f>
        <v>#VALUE!</v>
      </c>
      <c r="S11" s="47"/>
      <c r="T11" s="59" t="n">
        <f aca="false">BDRATE(D11:D14,E11:E14,L11:L14,M11:M14)</f>
        <v>-0.000770660397439893</v>
      </c>
      <c r="U11" s="60" t="n">
        <f aca="false">BDRATE(D11:D14,F11:F14,L11:L14,N11:N14)</f>
        <v>-0.000115933516920297</v>
      </c>
      <c r="V11" s="60" t="n">
        <f aca="false">BDRATE(D11:D14,G11:G14,L11:L14,O11:O14)</f>
        <v>0.000304325089424129</v>
      </c>
      <c r="W11" s="60" t="n">
        <f aca="false">BDRATEOLD(D11:D14,E11:E14,L11:L14,M11:M14)</f>
        <v>-0.000774491852887582</v>
      </c>
      <c r="X11" s="60" t="n">
        <f aca="false">BDRATEOLD(D11:D14,F11:F14,L11:L14,N11:N14)</f>
        <v>-0.000118847453393078</v>
      </c>
      <c r="Y11" s="60" t="n">
        <f aca="false">BDRATEOLD(D11:D14,G11:G14,L11:L14,O11:O14)</f>
        <v>0.000321610747054057</v>
      </c>
      <c r="Z11" s="11"/>
      <c r="AA11" s="52" t="n">
        <v>54.9337</v>
      </c>
      <c r="AB11" s="52" t="n">
        <v>54.3142</v>
      </c>
      <c r="AC11" s="52" t="n">
        <v>53.3959</v>
      </c>
      <c r="AD11" s="47"/>
      <c r="AE11" s="56" t="n">
        <v>54.9337</v>
      </c>
      <c r="AF11" s="57" t="n">
        <v>54.3142</v>
      </c>
      <c r="AG11" s="58" t="n">
        <v>53.3959</v>
      </c>
      <c r="AI11" s="1" t="n">
        <v>5747.6344</v>
      </c>
      <c r="AJ11" s="1" t="n">
        <v>55.0297</v>
      </c>
      <c r="AK11" s="1" t="n">
        <v>54.4117</v>
      </c>
      <c r="AL11" s="1" t="n">
        <v>53.4392</v>
      </c>
      <c r="AN11" s="50" t="n">
        <f aca="false">L11-AI11</f>
        <v>0</v>
      </c>
      <c r="AO11" s="50" t="n">
        <f aca="false">M11-AJ11</f>
        <v>0</v>
      </c>
      <c r="AP11" s="50" t="n">
        <f aca="false">N11-AK11</f>
        <v>0</v>
      </c>
      <c r="AQ11" s="50" t="n">
        <f aca="false">O11-AL11</f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50798.48</v>
      </c>
      <c r="I12" s="54" t="n">
        <v>44.14</v>
      </c>
      <c r="J12" s="55" t="e">
        <f aca="false">SECTOHOURS(H12)</f>
        <v>#VALUE!</v>
      </c>
      <c r="K12" s="11"/>
      <c r="L12" s="56" t="n">
        <v>4877.796</v>
      </c>
      <c r="M12" s="57" t="n">
        <v>49.7622</v>
      </c>
      <c r="N12" s="57" t="n">
        <v>48.9156</v>
      </c>
      <c r="O12" s="57" t="n">
        <v>47.7672</v>
      </c>
      <c r="P12" s="57" t="n">
        <v>51460.63</v>
      </c>
      <c r="Q12" s="58" t="n">
        <v>47</v>
      </c>
      <c r="R12" s="55" t="e">
        <f aca="false">SECTOHOURS(P12)</f>
        <v>#VALUE!</v>
      </c>
      <c r="S12" s="47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7"/>
      <c r="AE12" s="56" t="n">
        <v>49.6027</v>
      </c>
      <c r="AF12" s="57" t="n">
        <v>48.7859</v>
      </c>
      <c r="AG12" s="58" t="n">
        <v>47.6207</v>
      </c>
      <c r="AI12" s="1" t="n">
        <v>4877.796</v>
      </c>
      <c r="AJ12" s="1" t="n">
        <v>49.7622</v>
      </c>
      <c r="AK12" s="1" t="n">
        <v>48.9156</v>
      </c>
      <c r="AL12" s="1" t="n">
        <v>47.7672</v>
      </c>
      <c r="AN12" s="50" t="n">
        <f aca="false">L12-AI12</f>
        <v>0</v>
      </c>
      <c r="AO12" s="50" t="n">
        <f aca="false">M12-AJ12</f>
        <v>0</v>
      </c>
      <c r="AP12" s="50" t="n">
        <f aca="false">N12-AK12</f>
        <v>0</v>
      </c>
      <c r="AQ12" s="50" t="n">
        <f aca="false">O12-AL12</f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48810.68</v>
      </c>
      <c r="I13" s="54" t="n">
        <v>47.05</v>
      </c>
      <c r="J13" s="55" t="e">
        <f aca="false">SECTOHOURS(H13)</f>
        <v>#VALUE!</v>
      </c>
      <c r="K13" s="11"/>
      <c r="L13" s="56" t="n">
        <v>4000.036</v>
      </c>
      <c r="M13" s="57" t="n">
        <v>44.1868</v>
      </c>
      <c r="N13" s="57" t="n">
        <v>43.3001</v>
      </c>
      <c r="O13" s="57" t="n">
        <v>41.8318</v>
      </c>
      <c r="P13" s="57" t="n">
        <v>47690.17</v>
      </c>
      <c r="Q13" s="58" t="n">
        <v>43.17</v>
      </c>
      <c r="R13" s="55" t="e">
        <f aca="false">SECTOHOURS(P13)</f>
        <v>#VALUE!</v>
      </c>
      <c r="S13" s="47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7"/>
      <c r="AE13" s="56" t="n">
        <v>43.9335</v>
      </c>
      <c r="AF13" s="57" t="n">
        <v>43.0901</v>
      </c>
      <c r="AG13" s="58" t="n">
        <v>41.6417</v>
      </c>
      <c r="AI13" s="1" t="n">
        <v>4000.036</v>
      </c>
      <c r="AJ13" s="1" t="n">
        <v>44.1868</v>
      </c>
      <c r="AK13" s="1" t="n">
        <v>43.3001</v>
      </c>
      <c r="AL13" s="1" t="n">
        <v>41.8318</v>
      </c>
      <c r="AN13" s="50" t="n">
        <f aca="false">L13-AI13</f>
        <v>0</v>
      </c>
      <c r="AO13" s="50" t="n">
        <f aca="false">M13-AJ13</f>
        <v>0</v>
      </c>
      <c r="AP13" s="50" t="n">
        <f aca="false">N13-AK13</f>
        <v>0</v>
      </c>
      <c r="AQ13" s="50" t="n">
        <f aca="false">O13-AL13</f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3715.97</v>
      </c>
      <c r="I14" s="88" t="n">
        <v>47.43</v>
      </c>
      <c r="J14" s="89" t="e">
        <f aca="false">SECTOHOURS(H14)</f>
        <v>#VALUE!</v>
      </c>
      <c r="K14" s="11"/>
      <c r="L14" s="90" t="n">
        <v>3162.6336</v>
      </c>
      <c r="M14" s="91" t="n">
        <v>38.6154</v>
      </c>
      <c r="N14" s="91" t="n">
        <v>37.6554</v>
      </c>
      <c r="O14" s="91" t="n">
        <v>35.58</v>
      </c>
      <c r="P14" s="91" t="n">
        <v>44172.17</v>
      </c>
      <c r="Q14" s="92" t="n">
        <v>43.62</v>
      </c>
      <c r="R14" s="89" t="e">
        <f aca="false">SECTOHOURS(P14)</f>
        <v>#VALUE!</v>
      </c>
      <c r="S14" s="47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7"/>
      <c r="AE14" s="90" t="n">
        <v>38.3436</v>
      </c>
      <c r="AF14" s="91" t="n">
        <v>37.3702</v>
      </c>
      <c r="AG14" s="92" t="n">
        <v>35.1496</v>
      </c>
      <c r="AI14" s="1" t="n">
        <v>3162.6336</v>
      </c>
      <c r="AJ14" s="1" t="n">
        <v>38.6154</v>
      </c>
      <c r="AK14" s="1" t="n">
        <v>37.6554</v>
      </c>
      <c r="AL14" s="1" t="n">
        <v>35.58</v>
      </c>
      <c r="AN14" s="50" t="n">
        <f aca="false">L14-AI14</f>
        <v>0</v>
      </c>
      <c r="AO14" s="50" t="n">
        <f aca="false">M14-AJ14</f>
        <v>0</v>
      </c>
      <c r="AP14" s="50" t="n">
        <f aca="false">N14-AK14</f>
        <v>0</v>
      </c>
      <c r="AQ14" s="50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43.98</v>
      </c>
      <c r="I15" s="54" t="n">
        <v>11.28</v>
      </c>
      <c r="J15" s="55" t="e">
        <f aca="false">SECTOHOURS(H15)</f>
        <v>#VALUE!</v>
      </c>
      <c r="K15" s="11"/>
      <c r="L15" s="56" t="n">
        <v>228.3504</v>
      </c>
      <c r="M15" s="57" t="n">
        <v>54.2163</v>
      </c>
      <c r="N15" s="57" t="n">
        <v>52.0496</v>
      </c>
      <c r="O15" s="57" t="n">
        <v>51.9275</v>
      </c>
      <c r="P15" s="57" t="n">
        <v>3963.1</v>
      </c>
      <c r="Q15" s="58" t="n">
        <v>9.93</v>
      </c>
      <c r="R15" s="55" t="e">
        <f aca="false">SECTOHOURS(P15)</f>
        <v>#VALUE!</v>
      </c>
      <c r="S15" s="47"/>
      <c r="T15" s="59" t="n">
        <f aca="false">BDRATE(D15:D18,E15:E18,L15:L18,M15:M18)</f>
        <v>-0.00159294622531569</v>
      </c>
      <c r="U15" s="60" t="n">
        <f aca="false">BDRATE(D15:D18,F15:F18,L15:L18,N15:N18)</f>
        <v>-0.0043317660364014</v>
      </c>
      <c r="V15" s="60" t="n">
        <f aca="false">BDRATE(D15:D18,G15:G18,L15:L18,O15:O18)</f>
        <v>-0.00231190939835935</v>
      </c>
      <c r="W15" s="60" t="n">
        <f aca="false">BDRATEOLD(D15:D18,E15:E18,L15:L18,M15:M18)</f>
        <v>-0.00165707900494871</v>
      </c>
      <c r="X15" s="60" t="n">
        <f aca="false">BDRATEOLD(D15:D18,F15:F18,L15:L18,N15:N18)</f>
        <v>-0.0047396962246794</v>
      </c>
      <c r="Y15" s="60" t="n">
        <f aca="false">BDRATEOLD(D15:D18,G15:G18,L15:L18,O15:O18)</f>
        <v>-0.00268776764700229</v>
      </c>
      <c r="Z15" s="11"/>
      <c r="AA15" s="52" t="n">
        <v>53.5371</v>
      </c>
      <c r="AB15" s="52" t="n">
        <v>51.5158</v>
      </c>
      <c r="AC15" s="52" t="n">
        <v>51.3661</v>
      </c>
      <c r="AD15" s="47"/>
      <c r="AE15" s="56" t="n">
        <v>53.5371</v>
      </c>
      <c r="AF15" s="57" t="n">
        <v>51.5158</v>
      </c>
      <c r="AG15" s="58" t="n">
        <v>51.3661</v>
      </c>
      <c r="AI15" s="1" t="n">
        <v>228.3504</v>
      </c>
      <c r="AJ15" s="1" t="n">
        <v>54.2163</v>
      </c>
      <c r="AK15" s="1" t="n">
        <v>52.0496</v>
      </c>
      <c r="AL15" s="1" t="n">
        <v>51.9275</v>
      </c>
      <c r="AN15" s="50" t="n">
        <f aca="false">L15-AI15</f>
        <v>0</v>
      </c>
      <c r="AO15" s="50" t="n">
        <f aca="false">M15-AJ15</f>
        <v>0</v>
      </c>
      <c r="AP15" s="50" t="n">
        <f aca="false">N15-AK15</f>
        <v>0</v>
      </c>
      <c r="AQ15" s="50" t="n">
        <f aca="false">O15-AL15</f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3469.76</v>
      </c>
      <c r="I16" s="54" t="n">
        <v>10.37</v>
      </c>
      <c r="J16" s="55" t="e">
        <f aca="false">SECTOHOURS(H16)</f>
        <v>#VALUE!</v>
      </c>
      <c r="K16" s="11"/>
      <c r="L16" s="56" t="n">
        <v>183.884</v>
      </c>
      <c r="M16" s="57" t="n">
        <v>49.7577</v>
      </c>
      <c r="N16" s="57" t="n">
        <v>47.1736</v>
      </c>
      <c r="O16" s="57" t="n">
        <v>47.0876</v>
      </c>
      <c r="P16" s="57" t="n">
        <v>3804.64</v>
      </c>
      <c r="Q16" s="58" t="n">
        <v>8.85</v>
      </c>
      <c r="R16" s="55" t="e">
        <f aca="false">SECTOHOURS(P16)</f>
        <v>#VALUE!</v>
      </c>
      <c r="S16" s="47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7"/>
      <c r="AE16" s="56" t="n">
        <v>49.3108</v>
      </c>
      <c r="AF16" s="57" t="n">
        <v>46.8262</v>
      </c>
      <c r="AG16" s="58" t="n">
        <v>46.9168</v>
      </c>
      <c r="AI16" s="1" t="n">
        <v>183.884</v>
      </c>
      <c r="AJ16" s="1" t="n">
        <v>49.7577</v>
      </c>
      <c r="AK16" s="1" t="n">
        <v>47.1736</v>
      </c>
      <c r="AL16" s="1" t="n">
        <v>47.0876</v>
      </c>
      <c r="AN16" s="50" t="n">
        <f aca="false">L16-AI16</f>
        <v>0</v>
      </c>
      <c r="AO16" s="50" t="n">
        <f aca="false">M16-AJ16</f>
        <v>0</v>
      </c>
      <c r="AP16" s="50" t="n">
        <f aca="false">N16-AK16</f>
        <v>0</v>
      </c>
      <c r="AQ16" s="50" t="n">
        <f aca="false">O16-AL16</f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395.39</v>
      </c>
      <c r="I17" s="54" t="n">
        <v>8.5</v>
      </c>
      <c r="J17" s="55" t="e">
        <f aca="false">SECTOHOURS(H17)</f>
        <v>#VALUE!</v>
      </c>
      <c r="K17" s="11"/>
      <c r="L17" s="56" t="n">
        <v>140.8576</v>
      </c>
      <c r="M17" s="57" t="n">
        <v>45.1059</v>
      </c>
      <c r="N17" s="57" t="n">
        <v>41.6904</v>
      </c>
      <c r="O17" s="57" t="n">
        <v>41.8563</v>
      </c>
      <c r="P17" s="57" t="n">
        <v>3679.01</v>
      </c>
      <c r="Q17" s="58" t="n">
        <v>9.02</v>
      </c>
      <c r="R17" s="55" t="e">
        <f aca="false">SECTOHOURS(P17)</f>
        <v>#VALUE!</v>
      </c>
      <c r="S17" s="47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7"/>
      <c r="AE17" s="56" t="n">
        <v>44.712</v>
      </c>
      <c r="AF17" s="57" t="n">
        <v>41.2488</v>
      </c>
      <c r="AG17" s="58" t="n">
        <v>41.5897</v>
      </c>
      <c r="AI17" s="1" t="n">
        <v>140.8576</v>
      </c>
      <c r="AJ17" s="1" t="n">
        <v>45.1059</v>
      </c>
      <c r="AK17" s="1" t="n">
        <v>41.6904</v>
      </c>
      <c r="AL17" s="1" t="n">
        <v>41.8563</v>
      </c>
      <c r="AN17" s="50" t="n">
        <f aca="false">L17-AI17</f>
        <v>0</v>
      </c>
      <c r="AO17" s="50" t="n">
        <f aca="false">M17-AJ17</f>
        <v>0</v>
      </c>
      <c r="AP17" s="50" t="n">
        <f aca="false">N17-AK17</f>
        <v>0</v>
      </c>
      <c r="AQ17" s="50" t="n">
        <f aca="false">O17-AL17</f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3407.38</v>
      </c>
      <c r="I18" s="54" t="n">
        <v>8.4</v>
      </c>
      <c r="J18" s="65" t="e">
        <f aca="false">SECTOHOURS(H18)</f>
        <v>#VALUE!</v>
      </c>
      <c r="K18" s="11"/>
      <c r="L18" s="56" t="n">
        <v>106.8328</v>
      </c>
      <c r="M18" s="57" t="n">
        <v>39.7208</v>
      </c>
      <c r="N18" s="57" t="n">
        <v>35.5122</v>
      </c>
      <c r="O18" s="57" t="n">
        <v>36.0408</v>
      </c>
      <c r="P18" s="57" t="n">
        <v>3694.29</v>
      </c>
      <c r="Q18" s="58" t="n">
        <v>9.68</v>
      </c>
      <c r="R18" s="65" t="e">
        <f aca="false">SECTOHOURS(P18)</f>
        <v>#VALUE!</v>
      </c>
      <c r="S18" s="47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7"/>
      <c r="AE18" s="56" t="n">
        <v>39.4781</v>
      </c>
      <c r="AF18" s="57" t="n">
        <v>35.2932</v>
      </c>
      <c r="AG18" s="58" t="n">
        <v>35.7863</v>
      </c>
      <c r="AI18" s="1" t="n">
        <v>106.8328</v>
      </c>
      <c r="AJ18" s="1" t="n">
        <v>39.7208</v>
      </c>
      <c r="AK18" s="1" t="n">
        <v>35.5122</v>
      </c>
      <c r="AL18" s="1" t="n">
        <v>36.0408</v>
      </c>
      <c r="AN18" s="50" t="n">
        <f aca="false">L18-AI18</f>
        <v>0</v>
      </c>
      <c r="AO18" s="50" t="n">
        <f aca="false">M18-AJ18</f>
        <v>0</v>
      </c>
      <c r="AP18" s="50" t="n">
        <f aca="false">N18-AK18</f>
        <v>0</v>
      </c>
      <c r="AQ18" s="50" t="n">
        <f aca="false">O18-AL18</f>
        <v>0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213.81</v>
      </c>
      <c r="I19" s="75" t="n">
        <v>26.82</v>
      </c>
      <c r="J19" s="55" t="e">
        <f aca="false">SECTOHOURS(H19)</f>
        <v>#VALUE!</v>
      </c>
      <c r="K19" s="11"/>
      <c r="L19" s="76" t="n">
        <v>2429.136</v>
      </c>
      <c r="M19" s="77" t="n">
        <v>48.9758</v>
      </c>
      <c r="N19" s="77" t="n">
        <v>46.8849</v>
      </c>
      <c r="O19" s="77" t="n">
        <v>47.7426</v>
      </c>
      <c r="P19" s="77" t="n">
        <v>12859.73</v>
      </c>
      <c r="Q19" s="81" t="n">
        <v>19.11</v>
      </c>
      <c r="R19" s="55" t="e">
        <f aca="false">SECTOHOURS(P19)</f>
        <v>#VALUE!</v>
      </c>
      <c r="S19" s="47"/>
      <c r="T19" s="79" t="n">
        <f aca="false">BDRATE(D19:D22,E19:E22,L19:L22,M19:M22)</f>
        <v>-0.000244870797705632</v>
      </c>
      <c r="U19" s="80" t="n">
        <f aca="false">BDRATE(D19:D22,F19:F22,L19:L22,N19:N22)</f>
        <v>0.0014990244462425</v>
      </c>
      <c r="V19" s="80" t="n">
        <f aca="false">BDRATE(D19:D22,G19:G22,L19:L22,O19:O22)</f>
        <v>0.00201038638480577</v>
      </c>
      <c r="W19" s="80" t="n">
        <f aca="false">BDRATEOLD(D19:D22,E19:E22,L19:L22,M19:M22)</f>
        <v>-0.000243142830598231</v>
      </c>
      <c r="X19" s="80" t="n">
        <f aca="false">BDRATEOLD(D19:D22,F19:F22,L19:L22,N19:N22)</f>
        <v>0.00152481860273834</v>
      </c>
      <c r="Y19" s="80" t="n">
        <f aca="false">BDRATEOLD(D19:D22,G19:G22,L19:L22,O19:O22)</f>
        <v>0.00200186602357877</v>
      </c>
      <c r="Z19" s="11"/>
      <c r="AA19" s="73" t="n">
        <v>48.3636</v>
      </c>
      <c r="AB19" s="73" t="n">
        <v>46.269</v>
      </c>
      <c r="AC19" s="73" t="n">
        <v>47.2372</v>
      </c>
      <c r="AD19" s="47"/>
      <c r="AE19" s="76" t="n">
        <v>48.3636</v>
      </c>
      <c r="AF19" s="77" t="n">
        <v>46.269</v>
      </c>
      <c r="AG19" s="81" t="n">
        <v>47.2372</v>
      </c>
      <c r="AI19" s="1" t="n">
        <v>2429.136</v>
      </c>
      <c r="AJ19" s="1" t="n">
        <v>48.9758</v>
      </c>
      <c r="AK19" s="1" t="n">
        <v>46.8849</v>
      </c>
      <c r="AL19" s="1" t="n">
        <v>47.7426</v>
      </c>
      <c r="AN19" s="50" t="n">
        <f aca="false">L19-AI19</f>
        <v>0</v>
      </c>
      <c r="AO19" s="50" t="n">
        <f aca="false">M19-AJ19</f>
        <v>0</v>
      </c>
      <c r="AP19" s="50" t="n">
        <f aca="false">N19-AK19</f>
        <v>0</v>
      </c>
      <c r="AQ19" s="50" t="n">
        <f aca="false">O19-AL19</f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2098.37</v>
      </c>
      <c r="I20" s="54" t="n">
        <v>19.56</v>
      </c>
      <c r="J20" s="55" t="e">
        <f aca="false">SECTOHOURS(H20)</f>
        <v>#VALUE!</v>
      </c>
      <c r="K20" s="11"/>
      <c r="L20" s="56" t="n">
        <v>1616.9096</v>
      </c>
      <c r="M20" s="57" t="n">
        <v>44.5952</v>
      </c>
      <c r="N20" s="57" t="n">
        <v>42.6123</v>
      </c>
      <c r="O20" s="57" t="n">
        <v>43.7379</v>
      </c>
      <c r="P20" s="57" t="n">
        <v>12121.05</v>
      </c>
      <c r="Q20" s="58" t="n">
        <v>18.89</v>
      </c>
      <c r="R20" s="55" t="e">
        <f aca="false">SECTOHOURS(P20)</f>
        <v>#VALUE!</v>
      </c>
      <c r="S20" s="47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7"/>
      <c r="AE20" s="56" t="n">
        <v>43.9574</v>
      </c>
      <c r="AF20" s="57" t="n">
        <v>41.9461</v>
      </c>
      <c r="AG20" s="58" t="n">
        <v>43.2509</v>
      </c>
      <c r="AI20" s="1" t="n">
        <v>1616.9096</v>
      </c>
      <c r="AJ20" s="1" t="n">
        <v>44.5952</v>
      </c>
      <c r="AK20" s="1" t="n">
        <v>42.6123</v>
      </c>
      <c r="AL20" s="1" t="n">
        <v>43.7379</v>
      </c>
      <c r="AN20" s="50" t="n">
        <f aca="false">L20-AI20</f>
        <v>0</v>
      </c>
      <c r="AO20" s="50" t="n">
        <f aca="false">M20-AJ20</f>
        <v>0</v>
      </c>
      <c r="AP20" s="50" t="n">
        <f aca="false">N20-AK20</f>
        <v>0</v>
      </c>
      <c r="AQ20" s="50" t="n">
        <f aca="false">O20-AL20</f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1461.59</v>
      </c>
      <c r="I21" s="54" t="n">
        <v>18.34</v>
      </c>
      <c r="J21" s="55" t="e">
        <f aca="false">SECTOHOURS(H21)</f>
        <v>#VALUE!</v>
      </c>
      <c r="K21" s="11"/>
      <c r="L21" s="56" t="n">
        <v>1012.7656</v>
      </c>
      <c r="M21" s="57" t="n">
        <v>39.937</v>
      </c>
      <c r="N21" s="57" t="n">
        <v>37.9717</v>
      </c>
      <c r="O21" s="57" t="n">
        <v>39.4403</v>
      </c>
      <c r="P21" s="57" t="n">
        <v>11006.62</v>
      </c>
      <c r="Q21" s="58" t="n">
        <v>19.11</v>
      </c>
      <c r="R21" s="55" t="e">
        <f aca="false">SECTOHOURS(P21)</f>
        <v>#VALUE!</v>
      </c>
      <c r="S21" s="47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7"/>
      <c r="AE21" s="56" t="n">
        <v>39.254</v>
      </c>
      <c r="AF21" s="57" t="n">
        <v>37.3279</v>
      </c>
      <c r="AG21" s="58" t="n">
        <v>38.9379</v>
      </c>
      <c r="AI21" s="1" t="n">
        <v>1012.7656</v>
      </c>
      <c r="AJ21" s="1" t="n">
        <v>39.937</v>
      </c>
      <c r="AK21" s="1" t="n">
        <v>37.9717</v>
      </c>
      <c r="AL21" s="1" t="n">
        <v>39.4403</v>
      </c>
      <c r="AN21" s="50" t="n">
        <f aca="false">L21-AI21</f>
        <v>0</v>
      </c>
      <c r="AO21" s="50" t="n">
        <f aca="false">M21-AJ21</f>
        <v>0</v>
      </c>
      <c r="AP21" s="50" t="n">
        <f aca="false">N21-AK21</f>
        <v>0</v>
      </c>
      <c r="AQ21" s="50" t="n">
        <f aca="false">O21-AL21</f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0269.72</v>
      </c>
      <c r="I22" s="64" t="n">
        <v>17.81</v>
      </c>
      <c r="J22" s="65" t="e">
        <f aca="false">SECTOHOURS(H22)</f>
        <v>#VALUE!</v>
      </c>
      <c r="K22" s="11"/>
      <c r="L22" s="66" t="n">
        <v>591.1192</v>
      </c>
      <c r="M22" s="67" t="n">
        <v>35.5754</v>
      </c>
      <c r="N22" s="67" t="n">
        <v>33.3527</v>
      </c>
      <c r="O22" s="67" t="n">
        <v>35</v>
      </c>
      <c r="P22" s="67" t="n">
        <v>10218.86</v>
      </c>
      <c r="Q22" s="68" t="n">
        <v>19.7</v>
      </c>
      <c r="R22" s="65" t="e">
        <f aca="false">SECTOHOURS(P22)</f>
        <v>#VALUE!</v>
      </c>
      <c r="S22" s="47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7"/>
      <c r="AE22" s="66" t="n">
        <v>34.9137</v>
      </c>
      <c r="AF22" s="67" t="n">
        <v>32.7052</v>
      </c>
      <c r="AG22" s="68" t="n">
        <v>34.5751</v>
      </c>
      <c r="AI22" s="1" t="n">
        <v>591.1192</v>
      </c>
      <c r="AJ22" s="1" t="n">
        <v>35.5754</v>
      </c>
      <c r="AK22" s="1" t="n">
        <v>33.3527</v>
      </c>
      <c r="AL22" s="1" t="n">
        <v>35</v>
      </c>
      <c r="AN22" s="50" t="n">
        <f aca="false">L22-AI22</f>
        <v>0</v>
      </c>
      <c r="AO22" s="50" t="n">
        <f aca="false">M22-AJ22</f>
        <v>0</v>
      </c>
      <c r="AP22" s="50" t="n">
        <f aca="false">N22-AK22</f>
        <v>0</v>
      </c>
      <c r="AQ22" s="50" t="n">
        <f aca="false">O22-AL22</f>
        <v>0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0741.19</v>
      </c>
      <c r="I23" s="75" t="n">
        <v>28.12</v>
      </c>
      <c r="J23" s="55" t="e">
        <f aca="false">SECTOHOURS(H23)</f>
        <v>#VALUE!</v>
      </c>
      <c r="K23" s="11"/>
      <c r="L23" s="76" t="n">
        <v>9217.9712</v>
      </c>
      <c r="M23" s="77" t="n">
        <v>47.2308</v>
      </c>
      <c r="N23" s="77" t="n">
        <v>45.4131</v>
      </c>
      <c r="O23" s="77" t="n">
        <v>45.3296</v>
      </c>
      <c r="P23" s="77" t="n">
        <v>30218.08</v>
      </c>
      <c r="Q23" s="81" t="n">
        <v>27.15</v>
      </c>
      <c r="R23" s="55" t="e">
        <f aca="false">SECTOHOURS(P23)</f>
        <v>#VALUE!</v>
      </c>
      <c r="S23" s="47"/>
      <c r="T23" s="79" t="n">
        <f aca="false">BDRATE(D23:D26,E23:E26,L23:L26,M23:M26)</f>
        <v>-0.00181062670079513</v>
      </c>
      <c r="U23" s="80" t="n">
        <f aca="false">BDRATE(D23:D26,F23:F26,L23:L26,N23:N26)</f>
        <v>-0.00221976403967072</v>
      </c>
      <c r="V23" s="80" t="n">
        <f aca="false">BDRATE(D23:D26,G23:G26,L23:L26,O23:O26)</f>
        <v>-0.00154112435888321</v>
      </c>
      <c r="W23" s="80" t="n">
        <f aca="false">BDRATEOLD(D23:D26,E23:E26,L23:L26,M23:M26)</f>
        <v>-0.001882675189949</v>
      </c>
      <c r="X23" s="80" t="n">
        <f aca="false">BDRATEOLD(D23:D26,F23:F26,L23:L26,N23:N26)</f>
        <v>-0.00218383009086909</v>
      </c>
      <c r="Y23" s="80" t="n">
        <f aca="false">BDRATEOLD(D23:D26,G23:G26,L23:L26,O23:O26)</f>
        <v>-0.00152094091655142</v>
      </c>
      <c r="Z23" s="11"/>
      <c r="AA23" s="73" t="n">
        <v>47.1517</v>
      </c>
      <c r="AB23" s="73" t="n">
        <v>45.3544</v>
      </c>
      <c r="AC23" s="73" t="n">
        <v>45.2191</v>
      </c>
      <c r="AD23" s="47"/>
      <c r="AE23" s="76" t="n">
        <v>47.1517</v>
      </c>
      <c r="AF23" s="77" t="n">
        <v>45.3544</v>
      </c>
      <c r="AG23" s="81" t="n">
        <v>45.2191</v>
      </c>
      <c r="AI23" s="1" t="n">
        <v>9217.9712</v>
      </c>
      <c r="AJ23" s="1" t="n">
        <v>47.2308</v>
      </c>
      <c r="AK23" s="1" t="n">
        <v>45.4131</v>
      </c>
      <c r="AL23" s="1" t="n">
        <v>45.3296</v>
      </c>
      <c r="AN23" s="50" t="n">
        <f aca="false">L23-AI23</f>
        <v>0</v>
      </c>
      <c r="AO23" s="50" t="n">
        <f aca="false">M23-AJ23</f>
        <v>0</v>
      </c>
      <c r="AP23" s="50" t="n">
        <f aca="false">N23-AK23</f>
        <v>0</v>
      </c>
      <c r="AQ23" s="50" t="n">
        <f aca="false">O23-AL23</f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3349.32</v>
      </c>
      <c r="I24" s="54" t="n">
        <v>32.08</v>
      </c>
      <c r="J24" s="55" t="e">
        <f aca="false">SECTOHOURS(H24)</f>
        <v>#VALUE!</v>
      </c>
      <c r="K24" s="11"/>
      <c r="L24" s="56" t="n">
        <v>5481.2176</v>
      </c>
      <c r="M24" s="57" t="n">
        <v>43.3216</v>
      </c>
      <c r="N24" s="57" t="n">
        <v>40.6043</v>
      </c>
      <c r="O24" s="57" t="n">
        <v>41.1061</v>
      </c>
      <c r="P24" s="57" t="n">
        <v>26530.77</v>
      </c>
      <c r="Q24" s="58" t="n">
        <v>25.95</v>
      </c>
      <c r="R24" s="55" t="e">
        <f aca="false">SECTOHOURS(P24)</f>
        <v>#VALUE!</v>
      </c>
      <c r="S24" s="47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7"/>
      <c r="AE24" s="56" t="n">
        <v>43.2218</v>
      </c>
      <c r="AF24" s="57" t="n">
        <v>40.4355</v>
      </c>
      <c r="AG24" s="58" t="n">
        <v>40.9566</v>
      </c>
      <c r="AI24" s="1" t="n">
        <v>5481.2176</v>
      </c>
      <c r="AJ24" s="1" t="n">
        <v>43.3216</v>
      </c>
      <c r="AK24" s="1" t="n">
        <v>40.6043</v>
      </c>
      <c r="AL24" s="1" t="n">
        <v>41.1061</v>
      </c>
      <c r="AN24" s="50" t="n">
        <f aca="false">L24-AI24</f>
        <v>0</v>
      </c>
      <c r="AO24" s="50" t="n">
        <f aca="false">M24-AJ24</f>
        <v>0</v>
      </c>
      <c r="AP24" s="50" t="n">
        <f aca="false">N24-AK24</f>
        <v>0</v>
      </c>
      <c r="AQ24" s="50" t="n">
        <f aca="false">O24-AL24</f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8283.24</v>
      </c>
      <c r="I25" s="54" t="n">
        <v>28.42</v>
      </c>
      <c r="J25" s="55" t="e">
        <f aca="false">SECTOHOURS(H25)</f>
        <v>#VALUE!</v>
      </c>
      <c r="K25" s="11"/>
      <c r="L25" s="56" t="n">
        <v>2841.9376</v>
      </c>
      <c r="M25" s="57" t="n">
        <v>39.1131</v>
      </c>
      <c r="N25" s="57" t="n">
        <v>35.5692</v>
      </c>
      <c r="O25" s="57" t="n">
        <v>36.5368</v>
      </c>
      <c r="P25" s="57" t="n">
        <v>22845.8</v>
      </c>
      <c r="Q25" s="58" t="n">
        <v>22.78</v>
      </c>
      <c r="R25" s="55" t="e">
        <f aca="false">SECTOHOURS(P25)</f>
        <v>#VALUE!</v>
      </c>
      <c r="S25" s="47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7"/>
      <c r="AE25" s="56" t="n">
        <v>38.9089</v>
      </c>
      <c r="AF25" s="57" t="n">
        <v>35.3644</v>
      </c>
      <c r="AG25" s="58" t="n">
        <v>36.4132</v>
      </c>
      <c r="AI25" s="1" t="n">
        <v>2841.9376</v>
      </c>
      <c r="AJ25" s="1" t="n">
        <v>39.1131</v>
      </c>
      <c r="AK25" s="1" t="n">
        <v>35.5692</v>
      </c>
      <c r="AL25" s="1" t="n">
        <v>36.5368</v>
      </c>
      <c r="AN25" s="50" t="n">
        <f aca="false">L25-AI25</f>
        <v>0</v>
      </c>
      <c r="AO25" s="50" t="n">
        <f aca="false">M25-AJ25</f>
        <v>0</v>
      </c>
      <c r="AP25" s="50" t="n">
        <f aca="false">N25-AK25</f>
        <v>0</v>
      </c>
      <c r="AQ25" s="50" t="n">
        <f aca="false">O25-AL25</f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19677.97</v>
      </c>
      <c r="I26" s="64" t="n">
        <v>22.05</v>
      </c>
      <c r="J26" s="65" t="e">
        <f aca="false">SECTOHOURS(H26)</f>
        <v>#VALUE!</v>
      </c>
      <c r="K26" s="11"/>
      <c r="L26" s="66" t="n">
        <v>1222.3936</v>
      </c>
      <c r="M26" s="67" t="n">
        <v>34.835</v>
      </c>
      <c r="N26" s="67" t="n">
        <v>31.0156</v>
      </c>
      <c r="O26" s="67" t="n">
        <v>32.0996</v>
      </c>
      <c r="P26" s="67" t="n">
        <v>19503.21</v>
      </c>
      <c r="Q26" s="68" t="n">
        <v>25.45</v>
      </c>
      <c r="R26" s="65" t="e">
        <f aca="false">SECTOHOURS(P26)</f>
        <v>#VALUE!</v>
      </c>
      <c r="S26" s="47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7"/>
      <c r="AE26" s="66" t="n">
        <v>34.6488</v>
      </c>
      <c r="AF26" s="67" t="n">
        <v>30.8223</v>
      </c>
      <c r="AG26" s="68" t="n">
        <v>31.9775</v>
      </c>
      <c r="AI26" s="1" t="n">
        <v>1222.3936</v>
      </c>
      <c r="AJ26" s="1" t="n">
        <v>34.835</v>
      </c>
      <c r="AK26" s="1" t="n">
        <v>31.0156</v>
      </c>
      <c r="AL26" s="1" t="n">
        <v>32.0996</v>
      </c>
      <c r="AN26" s="50" t="n">
        <f aca="false">L26-AI26</f>
        <v>0</v>
      </c>
      <c r="AO26" s="50" t="n">
        <f aca="false">M26-AJ26</f>
        <v>0</v>
      </c>
      <c r="AP26" s="50" t="n">
        <f aca="false">N26-AK26</f>
        <v>0</v>
      </c>
      <c r="AQ26" s="50" t="n">
        <f aca="false">O26-AL26</f>
        <v>0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2509.49</v>
      </c>
      <c r="I27" s="54" t="n">
        <v>22.8</v>
      </c>
      <c r="J27" s="55" t="e">
        <f aca="false">SECTOHOURS(H27)</f>
        <v>#VALUE!</v>
      </c>
      <c r="K27" s="11"/>
      <c r="L27" s="56" t="n">
        <v>1024.4298</v>
      </c>
      <c r="M27" s="57" t="n">
        <v>50.9329</v>
      </c>
      <c r="N27" s="57" t="n">
        <v>49.4524</v>
      </c>
      <c r="O27" s="57" t="n">
        <v>49.9165</v>
      </c>
      <c r="P27" s="57" t="n">
        <v>21826.15</v>
      </c>
      <c r="Q27" s="58" t="n">
        <v>22.75</v>
      </c>
      <c r="R27" s="55" t="e">
        <f aca="false">SECTOHOURS(P27)</f>
        <v>#VALUE!</v>
      </c>
      <c r="S27" s="47"/>
      <c r="T27" s="59" t="n">
        <f aca="false">BDRATE(D27:D30,E27:E30,L27:L30,M27:M30)</f>
        <v>-0.00218934003356952</v>
      </c>
      <c r="U27" s="60" t="n">
        <f aca="false">BDRATE(D27:D30,F27:F30,L27:L30,N27:N30)</f>
        <v>-0.00231402953695892</v>
      </c>
      <c r="V27" s="60" t="n">
        <f aca="false">BDRATE(D27:D30,G27:G30,L27:L30,O27:O30)</f>
        <v>-0.00238821431986402</v>
      </c>
      <c r="W27" s="60" t="n">
        <f aca="false">BDRATEOLD(D27:D30,E27:E30,L27:L30,M27:M30)</f>
        <v>-0.00210964338190267</v>
      </c>
      <c r="X27" s="60" t="n">
        <f aca="false">BDRATEOLD(D27:D30,F27:F30,L27:L30,N27:N30)</f>
        <v>-0.00222203212278849</v>
      </c>
      <c r="Y27" s="60" t="n">
        <f aca="false">BDRATEOLD(D27:D30,G27:G30,L27:L30,O27:O30)</f>
        <v>-0.00229798835770279</v>
      </c>
      <c r="Z27" s="11"/>
      <c r="AA27" s="52" t="n">
        <v>49.9216</v>
      </c>
      <c r="AB27" s="52" t="n">
        <v>48.4099</v>
      </c>
      <c r="AC27" s="52" t="n">
        <v>48.8444</v>
      </c>
      <c r="AD27" s="47"/>
      <c r="AE27" s="56" t="n">
        <v>49.9216</v>
      </c>
      <c r="AF27" s="57" t="n">
        <v>48.4099</v>
      </c>
      <c r="AG27" s="58" t="n">
        <v>48.8444</v>
      </c>
      <c r="AI27" s="1" t="n">
        <v>1024.4298</v>
      </c>
      <c r="AJ27" s="1" t="n">
        <v>50.9329</v>
      </c>
      <c r="AK27" s="1" t="n">
        <v>49.4524</v>
      </c>
      <c r="AL27" s="1" t="n">
        <v>49.9165</v>
      </c>
      <c r="AN27" s="50" t="n">
        <f aca="false">L27-AI27</f>
        <v>0</v>
      </c>
      <c r="AO27" s="50" t="n">
        <f aca="false">M27-AJ27</f>
        <v>0</v>
      </c>
      <c r="AP27" s="50" t="n">
        <f aca="false">N27-AK27</f>
        <v>0</v>
      </c>
      <c r="AQ27" s="50" t="n">
        <f aca="false">O27-AL27</f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0812.84</v>
      </c>
      <c r="I28" s="54" t="n">
        <v>21.52</v>
      </c>
      <c r="J28" s="55" t="e">
        <f aca="false">SECTOHOURS(H28)</f>
        <v>#VALUE!</v>
      </c>
      <c r="K28" s="11"/>
      <c r="L28" s="56" t="n">
        <v>607.6038</v>
      </c>
      <c r="M28" s="57" t="n">
        <v>47.3854</v>
      </c>
      <c r="N28" s="57" t="n">
        <v>45.7684</v>
      </c>
      <c r="O28" s="57" t="n">
        <v>46.3063</v>
      </c>
      <c r="P28" s="57" t="n">
        <v>20465.58</v>
      </c>
      <c r="Q28" s="58" t="n">
        <v>21.2</v>
      </c>
      <c r="R28" s="55" t="e">
        <f aca="false">SECTOHOURS(P28)</f>
        <v>#VALUE!</v>
      </c>
      <c r="S28" s="47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7"/>
      <c r="AE28" s="56" t="n">
        <v>46.4129</v>
      </c>
      <c r="AF28" s="57" t="n">
        <v>44.7424</v>
      </c>
      <c r="AG28" s="58" t="n">
        <v>45.3016</v>
      </c>
      <c r="AI28" s="1" t="n">
        <v>607.6038</v>
      </c>
      <c r="AJ28" s="1" t="n">
        <v>47.3854</v>
      </c>
      <c r="AK28" s="1" t="n">
        <v>45.7684</v>
      </c>
      <c r="AL28" s="1" t="n">
        <v>46.3063</v>
      </c>
      <c r="AN28" s="50" t="n">
        <f aca="false">L28-AI28</f>
        <v>0</v>
      </c>
      <c r="AO28" s="50" t="n">
        <f aca="false">M28-AJ28</f>
        <v>0</v>
      </c>
      <c r="AP28" s="50" t="n">
        <f aca="false">N28-AK28</f>
        <v>0</v>
      </c>
      <c r="AQ28" s="50" t="n">
        <f aca="false">O28-AL28</f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5290.04</v>
      </c>
      <c r="I29" s="54" t="n">
        <v>17.55</v>
      </c>
      <c r="J29" s="55" t="e">
        <f aca="false">SECTOHOURS(H29)</f>
        <v>#VALUE!</v>
      </c>
      <c r="K29" s="11"/>
      <c r="L29" s="56" t="n">
        <v>346.408</v>
      </c>
      <c r="M29" s="57" t="n">
        <v>43.6926</v>
      </c>
      <c r="N29" s="57" t="n">
        <v>41.8737</v>
      </c>
      <c r="O29" s="57" t="n">
        <v>42.4342</v>
      </c>
      <c r="P29" s="57" t="n">
        <v>18548.34</v>
      </c>
      <c r="Q29" s="58" t="n">
        <v>19.74</v>
      </c>
      <c r="R29" s="55" t="e">
        <f aca="false">SECTOHOURS(P29)</f>
        <v>#VALUE!</v>
      </c>
      <c r="S29" s="47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7"/>
      <c r="AE29" s="56" t="n">
        <v>42.7208</v>
      </c>
      <c r="AF29" s="57" t="n">
        <v>40.846</v>
      </c>
      <c r="AG29" s="58" t="n">
        <v>41.4959</v>
      </c>
      <c r="AI29" s="1" t="n">
        <v>346.408</v>
      </c>
      <c r="AJ29" s="1" t="n">
        <v>43.6926</v>
      </c>
      <c r="AK29" s="1" t="n">
        <v>41.8737</v>
      </c>
      <c r="AL29" s="1" t="n">
        <v>42.4342</v>
      </c>
      <c r="AN29" s="50" t="n">
        <f aca="false">L29-AI29</f>
        <v>0</v>
      </c>
      <c r="AO29" s="50" t="n">
        <f aca="false">M29-AJ29</f>
        <v>0</v>
      </c>
      <c r="AP29" s="50" t="n">
        <f aca="false">N29-AK29</f>
        <v>0</v>
      </c>
      <c r="AQ29" s="50" t="n">
        <f aca="false">O29-AL29</f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3940.05</v>
      </c>
      <c r="I30" s="88" t="n">
        <v>16.64</v>
      </c>
      <c r="J30" s="89" t="e">
        <f aca="false">SECTOHOURS(H30)</f>
        <v>#VALUE!</v>
      </c>
      <c r="K30" s="11"/>
      <c r="L30" s="90" t="n">
        <v>199.8234</v>
      </c>
      <c r="M30" s="91" t="n">
        <v>39.9152</v>
      </c>
      <c r="N30" s="91" t="n">
        <v>37.8885</v>
      </c>
      <c r="O30" s="91" t="n">
        <v>38.4986</v>
      </c>
      <c r="P30" s="91" t="n">
        <v>16992.67</v>
      </c>
      <c r="Q30" s="92" t="n">
        <v>19.04</v>
      </c>
      <c r="R30" s="89" t="e">
        <f aca="false">SECTOHOURS(P30)</f>
        <v>#VALUE!</v>
      </c>
      <c r="S30" s="47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7"/>
      <c r="AE30" s="90" t="n">
        <v>38.8985</v>
      </c>
      <c r="AF30" s="91" t="n">
        <v>36.8195</v>
      </c>
      <c r="AG30" s="92" t="n">
        <v>37.5788</v>
      </c>
      <c r="AI30" s="1" t="n">
        <v>199.8234</v>
      </c>
      <c r="AJ30" s="1" t="n">
        <v>39.9152</v>
      </c>
      <c r="AK30" s="1" t="n">
        <v>37.8885</v>
      </c>
      <c r="AL30" s="1" t="n">
        <v>38.4986</v>
      </c>
      <c r="AN30" s="50" t="n">
        <f aca="false">L30-AI30</f>
        <v>0</v>
      </c>
      <c r="AO30" s="50" t="n">
        <f aca="false">M30-AJ30</f>
        <v>0</v>
      </c>
      <c r="AP30" s="50" t="n">
        <f aca="false">N30-AK30</f>
        <v>0</v>
      </c>
      <c r="AQ30" s="50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5434.79</v>
      </c>
      <c r="I31" s="42" t="n">
        <v>49.92</v>
      </c>
      <c r="J31" s="55" t="e">
        <f aca="false">SECTOHOURS(H31)</f>
        <v>#VALUE!</v>
      </c>
      <c r="K31" s="11"/>
      <c r="L31" s="56" t="n">
        <v>12745.424</v>
      </c>
      <c r="M31" s="57" t="n">
        <v>47.4577</v>
      </c>
      <c r="N31" s="57" t="n">
        <v>45.4428</v>
      </c>
      <c r="O31" s="57" t="n">
        <v>45.5254</v>
      </c>
      <c r="P31" s="57" t="n">
        <v>28451.02</v>
      </c>
      <c r="Q31" s="58" t="n">
        <v>41.59</v>
      </c>
      <c r="R31" s="55" t="e">
        <f aca="false">SECTOHOURS(P31)</f>
        <v>#VALUE!</v>
      </c>
      <c r="S31" s="47"/>
      <c r="T31" s="59" t="n">
        <f aca="false">BDRATE(D31:D34,E31:E34,L31:L34,M31:M34)</f>
        <v>-0.00109052163363965</v>
      </c>
      <c r="U31" s="60" t="n">
        <f aca="false">BDRATE(D31:D34,F31:F34,L31:L34,N31:N34)</f>
        <v>-0.000342798657962939</v>
      </c>
      <c r="V31" s="60" t="n">
        <f aca="false">BDRATE(D31:D34,G31:G34,L31:L34,O31:O34)</f>
        <v>0.000825710670263824</v>
      </c>
      <c r="W31" s="60" t="n">
        <f aca="false">BDRATEOLD(D31:D34,E31:E34,L31:L34,M31:M34)</f>
        <v>-0.00110068271015462</v>
      </c>
      <c r="X31" s="60" t="n">
        <f aca="false">BDRATEOLD(D31:D34,F31:F34,L31:L34,N31:N34)</f>
        <v>-0.000487378961303575</v>
      </c>
      <c r="Y31" s="60" t="n">
        <f aca="false">BDRATEOLD(D31:D34,G31:G34,L31:L34,O31:O34)</f>
        <v>0.000838687160031437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6" t="n">
        <v>47.4172</v>
      </c>
      <c r="AF31" s="57" t="n">
        <v>45.4238</v>
      </c>
      <c r="AG31" s="58" t="n">
        <v>45.5145</v>
      </c>
      <c r="AI31" s="1" t="n">
        <v>12745.424</v>
      </c>
      <c r="AJ31" s="1" t="n">
        <v>47.4577</v>
      </c>
      <c r="AK31" s="1" t="n">
        <v>45.4428</v>
      </c>
      <c r="AL31" s="1" t="n">
        <v>45.5254</v>
      </c>
      <c r="AN31" s="50" t="n">
        <f aca="false">L31-AI31</f>
        <v>0</v>
      </c>
      <c r="AO31" s="50" t="n">
        <f aca="false">M31-AJ31</f>
        <v>0</v>
      </c>
      <c r="AP31" s="50" t="n">
        <f aca="false">N31-AK31</f>
        <v>0</v>
      </c>
      <c r="AQ31" s="50" t="n">
        <f aca="false">O31-AL31</f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5372.25</v>
      </c>
      <c r="I32" s="54" t="n">
        <v>52.08</v>
      </c>
      <c r="J32" s="55" t="e">
        <f aca="false">SECTOHOURS(H32)</f>
        <v>#VALUE!</v>
      </c>
      <c r="K32" s="11"/>
      <c r="L32" s="56" t="n">
        <v>5213.0624</v>
      </c>
      <c r="M32" s="57" t="n">
        <v>44.0137</v>
      </c>
      <c r="N32" s="57" t="n">
        <v>42.0281</v>
      </c>
      <c r="O32" s="57" t="n">
        <v>41.9918</v>
      </c>
      <c r="P32" s="57" t="n">
        <v>23163.75</v>
      </c>
      <c r="Q32" s="58" t="n">
        <v>40.02</v>
      </c>
      <c r="R32" s="55" t="e">
        <f aca="false">SECTOHOURS(P32)</f>
        <v>#VALUE!</v>
      </c>
      <c r="S32" s="47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7"/>
      <c r="AE32" s="56" t="n">
        <v>44.0085</v>
      </c>
      <c r="AF32" s="57" t="n">
        <v>42.0373</v>
      </c>
      <c r="AG32" s="58" t="n">
        <v>41.9904</v>
      </c>
      <c r="AI32" s="1" t="n">
        <v>5213.0624</v>
      </c>
      <c r="AJ32" s="1" t="n">
        <v>44.0137</v>
      </c>
      <c r="AK32" s="1" t="n">
        <v>42.0281</v>
      </c>
      <c r="AL32" s="1" t="n">
        <v>41.9918</v>
      </c>
      <c r="AN32" s="50" t="n">
        <f aca="false">L32-AI32</f>
        <v>0</v>
      </c>
      <c r="AO32" s="50" t="n">
        <f aca="false">M32-AJ32</f>
        <v>0</v>
      </c>
      <c r="AP32" s="50" t="n">
        <f aca="false">N32-AK32</f>
        <v>0</v>
      </c>
      <c r="AQ32" s="50" t="n">
        <f aca="false">O32-AL32</f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0458.72</v>
      </c>
      <c r="I33" s="54" t="n">
        <v>37.33</v>
      </c>
      <c r="J33" s="55" t="e">
        <f aca="false">SECTOHOURS(H33)</f>
        <v>#VALUE!</v>
      </c>
      <c r="K33" s="11"/>
      <c r="L33" s="56" t="n">
        <v>2395.4688</v>
      </c>
      <c r="M33" s="57" t="n">
        <v>40.5586</v>
      </c>
      <c r="N33" s="57" t="n">
        <v>38.5011</v>
      </c>
      <c r="O33" s="57" t="n">
        <v>38.3687</v>
      </c>
      <c r="P33" s="57" t="n">
        <v>23851.44</v>
      </c>
      <c r="Q33" s="58" t="n">
        <v>41.19</v>
      </c>
      <c r="R33" s="55" t="e">
        <f aca="false">SECTOHOURS(P33)</f>
        <v>#VALUE!</v>
      </c>
      <c r="S33" s="47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7"/>
      <c r="AE33" s="56" t="n">
        <v>40.5531</v>
      </c>
      <c r="AF33" s="57" t="n">
        <v>38.4587</v>
      </c>
      <c r="AG33" s="58" t="n">
        <v>38.3718</v>
      </c>
      <c r="AI33" s="1" t="n">
        <v>2395.4688</v>
      </c>
      <c r="AJ33" s="1" t="n">
        <v>40.5586</v>
      </c>
      <c r="AK33" s="1" t="n">
        <v>38.5011</v>
      </c>
      <c r="AL33" s="1" t="n">
        <v>38.3687</v>
      </c>
      <c r="AN33" s="50" t="n">
        <f aca="false">L33-AI33</f>
        <v>0</v>
      </c>
      <c r="AO33" s="50" t="n">
        <f aca="false">M33-AJ33</f>
        <v>0</v>
      </c>
      <c r="AP33" s="50" t="n">
        <f aca="false">N33-AK33</f>
        <v>0</v>
      </c>
      <c r="AQ33" s="50" t="n">
        <f aca="false">O33-AL33</f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804.78</v>
      </c>
      <c r="I34" s="64" t="n">
        <v>39.71</v>
      </c>
      <c r="J34" s="65" t="e">
        <f aca="false">SECTOHOURS(H34)</f>
        <v>#VALUE!</v>
      </c>
      <c r="K34" s="11"/>
      <c r="L34" s="66" t="n">
        <v>1207.3904</v>
      </c>
      <c r="M34" s="67" t="n">
        <v>37.0029</v>
      </c>
      <c r="N34" s="67" t="n">
        <v>34.7527</v>
      </c>
      <c r="O34" s="67" t="n">
        <v>34.6187</v>
      </c>
      <c r="P34" s="67" t="n">
        <v>21127.54</v>
      </c>
      <c r="Q34" s="68" t="n">
        <v>44.82</v>
      </c>
      <c r="R34" s="65" t="e">
        <f aca="false">SECTOHOURS(P34)</f>
        <v>#VALUE!</v>
      </c>
      <c r="S34" s="47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7"/>
      <c r="AE34" s="66" t="n">
        <v>36.953</v>
      </c>
      <c r="AF34" s="67" t="n">
        <v>34.7577</v>
      </c>
      <c r="AG34" s="68" t="n">
        <v>34.5402</v>
      </c>
      <c r="AI34" s="1" t="n">
        <v>1207.3904</v>
      </c>
      <c r="AJ34" s="1" t="n">
        <v>37.0029</v>
      </c>
      <c r="AK34" s="1" t="n">
        <v>34.7527</v>
      </c>
      <c r="AL34" s="1" t="n">
        <v>34.6187</v>
      </c>
      <c r="AN34" s="50" t="n">
        <f aca="false">L34-AI34</f>
        <v>0</v>
      </c>
      <c r="AO34" s="50" t="n">
        <f aca="false">M34-AJ34</f>
        <v>0</v>
      </c>
      <c r="AP34" s="50" t="n">
        <f aca="false">N34-AK34</f>
        <v>0</v>
      </c>
      <c r="AQ34" s="50" t="n">
        <f aca="false">O34-AL34</f>
        <v>0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1826.52</v>
      </c>
      <c r="I35" s="54" t="n">
        <v>52.18</v>
      </c>
      <c r="J35" s="55" t="e">
        <f aca="false">SECTOHOURS(H35)</f>
        <v>#VALUE!</v>
      </c>
      <c r="K35" s="11"/>
      <c r="L35" s="56" t="n">
        <v>11497.4096</v>
      </c>
      <c r="M35" s="57" t="n">
        <v>46.3339</v>
      </c>
      <c r="N35" s="57" t="n">
        <v>45.1625</v>
      </c>
      <c r="O35" s="57" t="n">
        <v>45.2338</v>
      </c>
      <c r="P35" s="57" t="n">
        <v>41271.3</v>
      </c>
      <c r="Q35" s="58" t="n">
        <v>47.95</v>
      </c>
      <c r="R35" s="55" t="e">
        <f aca="false">SECTOHOURS(P35)</f>
        <v>#VALUE!</v>
      </c>
      <c r="S35" s="47"/>
      <c r="T35" s="59" t="n">
        <f aca="false">BDRATE(D35:D38,E35:E38,L35:L38,M35:M38)</f>
        <v>-0.00106491098805062</v>
      </c>
      <c r="U35" s="60" t="n">
        <f aca="false">BDRATE(D35:D38,F35:F38,L35:L38,N35:N38)</f>
        <v>-0.000474773023583897</v>
      </c>
      <c r="V35" s="60" t="n">
        <f aca="false">BDRATE(D35:D38,G35:G38,L35:L38,O35:O38)</f>
        <v>0.000737718702020773</v>
      </c>
      <c r="W35" s="60" t="n">
        <f aca="false">BDRATEOLD(D35:D38,E35:E38,L35:L38,M35:M38)</f>
        <v>-0.000944197089789434</v>
      </c>
      <c r="X35" s="60" t="n">
        <f aca="false">BDRATEOLD(D35:D38,F35:F38,L35:L38,N35:N38)</f>
        <v>-0.000461225393069809</v>
      </c>
      <c r="Y35" s="60" t="n">
        <f aca="false">BDRATEOLD(D35:D38,G35:G38,L35:L38,O35:O38)</f>
        <v>0.000782022742127797</v>
      </c>
      <c r="Z35" s="11"/>
      <c r="AA35" s="52" t="n">
        <v>46.2101</v>
      </c>
      <c r="AB35" s="52" t="n">
        <v>45.0586</v>
      </c>
      <c r="AC35" s="52" t="n">
        <v>45.1141</v>
      </c>
      <c r="AD35" s="47"/>
      <c r="AE35" s="56" t="n">
        <v>46.2101</v>
      </c>
      <c r="AF35" s="57" t="n">
        <v>45.0586</v>
      </c>
      <c r="AG35" s="58" t="n">
        <v>45.1141</v>
      </c>
      <c r="AI35" s="1" t="n">
        <v>11497.4096</v>
      </c>
      <c r="AJ35" s="1" t="n">
        <v>46.3339</v>
      </c>
      <c r="AK35" s="1" t="n">
        <v>45.1625</v>
      </c>
      <c r="AL35" s="1" t="n">
        <v>45.2338</v>
      </c>
      <c r="AN35" s="50" t="n">
        <f aca="false">L35-AI35</f>
        <v>0</v>
      </c>
      <c r="AO35" s="50" t="n">
        <f aca="false">M35-AJ35</f>
        <v>0</v>
      </c>
      <c r="AP35" s="50" t="n">
        <f aca="false">N35-AK35</f>
        <v>0</v>
      </c>
      <c r="AQ35" s="50" t="n">
        <f aca="false">O35-AL35</f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7521</v>
      </c>
      <c r="I36" s="54" t="n">
        <v>47.12</v>
      </c>
      <c r="J36" s="55" t="e">
        <f aca="false">SECTOHOURS(H36)</f>
        <v>#VALUE!</v>
      </c>
      <c r="K36" s="11"/>
      <c r="L36" s="56" t="n">
        <v>6617.6528</v>
      </c>
      <c r="M36" s="57" t="n">
        <v>43.2326</v>
      </c>
      <c r="N36" s="57" t="n">
        <v>42.1047</v>
      </c>
      <c r="O36" s="57" t="n">
        <v>42.0154</v>
      </c>
      <c r="P36" s="57" t="n">
        <v>37645.47</v>
      </c>
      <c r="Q36" s="58" t="n">
        <v>51.03</v>
      </c>
      <c r="R36" s="55" t="e">
        <f aca="false">SECTOHOURS(P36)</f>
        <v>#VALUE!</v>
      </c>
      <c r="S36" s="47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7"/>
      <c r="AE36" s="56" t="n">
        <v>43.0491</v>
      </c>
      <c r="AF36" s="57" t="n">
        <v>41.9738</v>
      </c>
      <c r="AG36" s="58" t="n">
        <v>41.8563</v>
      </c>
      <c r="AI36" s="1" t="n">
        <v>6617.6528</v>
      </c>
      <c r="AJ36" s="1" t="n">
        <v>43.2326</v>
      </c>
      <c r="AK36" s="1" t="n">
        <v>42.1047</v>
      </c>
      <c r="AL36" s="1" t="n">
        <v>42.0154</v>
      </c>
      <c r="AN36" s="50" t="n">
        <f aca="false">L36-AI36</f>
        <v>0</v>
      </c>
      <c r="AO36" s="50" t="n">
        <f aca="false">M36-AJ36</f>
        <v>0</v>
      </c>
      <c r="AP36" s="50" t="n">
        <f aca="false">N36-AK36</f>
        <v>0</v>
      </c>
      <c r="AQ36" s="50" t="n">
        <f aca="false">O36-AL36</f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273.96</v>
      </c>
      <c r="I37" s="54" t="n">
        <v>52.96</v>
      </c>
      <c r="J37" s="55" t="e">
        <f aca="false">SECTOHOURS(H37)</f>
        <v>#VALUE!</v>
      </c>
      <c r="K37" s="11"/>
      <c r="L37" s="56" t="n">
        <v>3487.6896</v>
      </c>
      <c r="M37" s="57" t="n">
        <v>39.7011</v>
      </c>
      <c r="N37" s="57" t="n">
        <v>38.4639</v>
      </c>
      <c r="O37" s="57" t="n">
        <v>38.2395</v>
      </c>
      <c r="P37" s="57" t="n">
        <v>31710.73</v>
      </c>
      <c r="Q37" s="58" t="n">
        <v>46.99</v>
      </c>
      <c r="R37" s="55" t="e">
        <f aca="false">SECTOHOURS(P37)</f>
        <v>#VALUE!</v>
      </c>
      <c r="S37" s="47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7"/>
      <c r="AE37" s="56" t="n">
        <v>39.4874</v>
      </c>
      <c r="AF37" s="57" t="n">
        <v>38.3087</v>
      </c>
      <c r="AG37" s="58" t="n">
        <v>38.0656</v>
      </c>
      <c r="AI37" s="1" t="n">
        <v>3487.6896</v>
      </c>
      <c r="AJ37" s="1" t="n">
        <v>39.7011</v>
      </c>
      <c r="AK37" s="1" t="n">
        <v>38.4639</v>
      </c>
      <c r="AL37" s="1" t="n">
        <v>38.2395</v>
      </c>
      <c r="AN37" s="50" t="n">
        <f aca="false">L37-AI37</f>
        <v>0</v>
      </c>
      <c r="AO37" s="50" t="n">
        <f aca="false">M37-AJ37</f>
        <v>0</v>
      </c>
      <c r="AP37" s="50" t="n">
        <f aca="false">N37-AK37</f>
        <v>0</v>
      </c>
      <c r="AQ37" s="50" t="n">
        <f aca="false">O37-AL37</f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674.82</v>
      </c>
      <c r="I38" s="88" t="n">
        <v>47.12</v>
      </c>
      <c r="J38" s="89" t="e">
        <f aca="false">SECTOHOURS(H38)</f>
        <v>#VALUE!</v>
      </c>
      <c r="K38" s="11"/>
      <c r="L38" s="90" t="n">
        <v>1770.6592</v>
      </c>
      <c r="M38" s="91" t="n">
        <v>36.2599</v>
      </c>
      <c r="N38" s="91" t="n">
        <v>34.7415</v>
      </c>
      <c r="O38" s="91" t="n">
        <v>34.4693</v>
      </c>
      <c r="P38" s="91" t="n">
        <v>22551.77</v>
      </c>
      <c r="Q38" s="92" t="n">
        <v>42.39</v>
      </c>
      <c r="R38" s="89" t="e">
        <f aca="false">SECTOHOURS(P38)</f>
        <v>#VALUE!</v>
      </c>
      <c r="S38" s="47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7"/>
      <c r="AE38" s="90" t="n">
        <v>35.9881</v>
      </c>
      <c r="AF38" s="91" t="n">
        <v>34.6131</v>
      </c>
      <c r="AG38" s="92" t="n">
        <v>34.3219</v>
      </c>
      <c r="AI38" s="1" t="n">
        <v>1770.6592</v>
      </c>
      <c r="AJ38" s="1" t="n">
        <v>36.2599</v>
      </c>
      <c r="AK38" s="1" t="n">
        <v>34.7415</v>
      </c>
      <c r="AL38" s="1" t="n">
        <v>34.4693</v>
      </c>
      <c r="AN38" s="50" t="n">
        <f aca="false">L38-AI38</f>
        <v>0</v>
      </c>
      <c r="AO38" s="50" t="n">
        <f aca="false">M38-AJ38</f>
        <v>0</v>
      </c>
      <c r="AP38" s="50" t="n">
        <f aca="false">N38-AK38</f>
        <v>0</v>
      </c>
      <c r="AQ38" s="50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34033.51</v>
      </c>
      <c r="I39" s="42" t="n">
        <v>52.51</v>
      </c>
      <c r="J39" s="55" t="e">
        <f aca="false">SECTOHOURS(H39)</f>
        <v>#VALUE!</v>
      </c>
      <c r="K39" s="11"/>
      <c r="L39" s="56" t="n">
        <v>3905.3736</v>
      </c>
      <c r="M39" s="57" t="n">
        <v>47.7623</v>
      </c>
      <c r="N39" s="57" t="n">
        <v>46.2684</v>
      </c>
      <c r="O39" s="57" t="n">
        <v>46.2994</v>
      </c>
      <c r="P39" s="57" t="n">
        <v>41119.58</v>
      </c>
      <c r="Q39" s="58" t="n">
        <v>54.28</v>
      </c>
      <c r="R39" s="55" t="e">
        <f aca="false">SECTOHOURS(P39)</f>
        <v>#VALUE!</v>
      </c>
      <c r="S39" s="47"/>
      <c r="T39" s="59" t="n">
        <f aca="false">BDRATE(D39:D42,E39:E42,L39:L42,M39:M42)</f>
        <v>-0.00288842711917892</v>
      </c>
      <c r="U39" s="60" t="n">
        <f aca="false">BDRATE(D39:D42,F39:F42,L39:L42,N39:N42)</f>
        <v>0.00318669080003553</v>
      </c>
      <c r="V39" s="60" t="n">
        <f aca="false">BDRATE(D39:D42,G39:G42,L39:L42,O39:O42)</f>
        <v>0.00054108442602252</v>
      </c>
      <c r="W39" s="60" t="n">
        <f aca="false">BDRATEOLD(D39:D42,E39:E42,L39:L42,M39:M42)</f>
        <v>-0.00291840601242466</v>
      </c>
      <c r="X39" s="60" t="n">
        <f aca="false">BDRATEOLD(D39:D42,F39:F42,L39:L42,N39:N42)</f>
        <v>0.00356567191867296</v>
      </c>
      <c r="Y39" s="60" t="n">
        <f aca="false">BDRATEOLD(D39:D42,G39:G42,L39:L42,O39:O42)</f>
        <v>0.000743170533315185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6" t="n">
        <v>47.4656</v>
      </c>
      <c r="AF39" s="57" t="n">
        <v>46.0783</v>
      </c>
      <c r="AG39" s="58" t="n">
        <v>46.0665</v>
      </c>
      <c r="AI39" s="1" t="n">
        <v>3905.3736</v>
      </c>
      <c r="AJ39" s="1" t="n">
        <v>47.7623</v>
      </c>
      <c r="AK39" s="1" t="n">
        <v>46.2684</v>
      </c>
      <c r="AL39" s="1" t="n">
        <v>46.2994</v>
      </c>
      <c r="AN39" s="50" t="n">
        <f aca="false">L39-AI39</f>
        <v>0</v>
      </c>
      <c r="AO39" s="50" t="n">
        <f aca="false">M39-AJ39</f>
        <v>0</v>
      </c>
      <c r="AP39" s="50" t="n">
        <f aca="false">N39-AK39</f>
        <v>0</v>
      </c>
      <c r="AQ39" s="50" t="n">
        <f aca="false">O39-AL39</f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29365.6</v>
      </c>
      <c r="I40" s="54" t="n">
        <v>47.31</v>
      </c>
      <c r="J40" s="55" t="e">
        <f aca="false">SECTOHOURS(H40)</f>
        <v>#VALUE!</v>
      </c>
      <c r="K40" s="11"/>
      <c r="L40" s="56" t="n">
        <v>2142.3216</v>
      </c>
      <c r="M40" s="57" t="n">
        <v>44.2234</v>
      </c>
      <c r="N40" s="57" t="n">
        <v>42.7206</v>
      </c>
      <c r="O40" s="57" t="n">
        <v>42.5875</v>
      </c>
      <c r="P40" s="57" t="n">
        <v>35448.82</v>
      </c>
      <c r="Q40" s="58" t="n">
        <v>54.32</v>
      </c>
      <c r="R40" s="55" t="e">
        <f aca="false">SECTOHOURS(P40)</f>
        <v>#VALUE!</v>
      </c>
      <c r="S40" s="47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7"/>
      <c r="AE40" s="56" t="n">
        <v>43.9181</v>
      </c>
      <c r="AF40" s="57" t="n">
        <v>42.492</v>
      </c>
      <c r="AG40" s="58" t="n">
        <v>42.3778</v>
      </c>
      <c r="AI40" s="1" t="n">
        <v>2142.3216</v>
      </c>
      <c r="AJ40" s="1" t="n">
        <v>44.2234</v>
      </c>
      <c r="AK40" s="1" t="n">
        <v>42.7206</v>
      </c>
      <c r="AL40" s="1" t="n">
        <v>42.5875</v>
      </c>
      <c r="AN40" s="50" t="n">
        <f aca="false">L40-AI40</f>
        <v>0</v>
      </c>
      <c r="AO40" s="50" t="n">
        <f aca="false">M40-AJ40</f>
        <v>0</v>
      </c>
      <c r="AP40" s="50" t="n">
        <f aca="false">N40-AK40</f>
        <v>0</v>
      </c>
      <c r="AQ40" s="50" t="n">
        <f aca="false">O40-AL40</f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25111.04</v>
      </c>
      <c r="I41" s="54" t="n">
        <v>45.72</v>
      </c>
      <c r="J41" s="55" t="e">
        <f aca="false">SECTOHOURS(H41)</f>
        <v>#VALUE!</v>
      </c>
      <c r="K41" s="11"/>
      <c r="L41" s="56" t="n">
        <v>1131.332</v>
      </c>
      <c r="M41" s="57" t="n">
        <v>40.3229</v>
      </c>
      <c r="N41" s="57" t="n">
        <v>38.604</v>
      </c>
      <c r="O41" s="57" t="n">
        <v>38.4876</v>
      </c>
      <c r="P41" s="57" t="n">
        <v>29982.72</v>
      </c>
      <c r="Q41" s="58" t="n">
        <v>57.78</v>
      </c>
      <c r="R41" s="55" t="e">
        <f aca="false">SECTOHOURS(P41)</f>
        <v>#VALUE!</v>
      </c>
      <c r="S41" s="47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7"/>
      <c r="AE41" s="56" t="n">
        <v>40.0079</v>
      </c>
      <c r="AF41" s="57" t="n">
        <v>38.4989</v>
      </c>
      <c r="AG41" s="58" t="n">
        <v>38.2939</v>
      </c>
      <c r="AI41" s="1" t="n">
        <v>1131.332</v>
      </c>
      <c r="AJ41" s="1" t="n">
        <v>40.3229</v>
      </c>
      <c r="AK41" s="1" t="n">
        <v>38.604</v>
      </c>
      <c r="AL41" s="1" t="n">
        <v>38.4876</v>
      </c>
      <c r="AN41" s="50" t="n">
        <f aca="false">L41-AI41</f>
        <v>0</v>
      </c>
      <c r="AO41" s="50" t="n">
        <f aca="false">M41-AJ41</f>
        <v>0</v>
      </c>
      <c r="AP41" s="50" t="n">
        <f aca="false">N41-AK41</f>
        <v>0</v>
      </c>
      <c r="AQ41" s="50" t="n">
        <f aca="false">O41-AL41</f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934.12</v>
      </c>
      <c r="I42" s="54" t="n">
        <v>50.19</v>
      </c>
      <c r="J42" s="89" t="e">
        <f aca="false">SECTOHOURS(H42)</f>
        <v>#VALUE!</v>
      </c>
      <c r="K42" s="11"/>
      <c r="L42" s="90" t="n">
        <v>610.0168</v>
      </c>
      <c r="M42" s="91" t="n">
        <v>36.2104</v>
      </c>
      <c r="N42" s="91" t="n">
        <v>34.3729</v>
      </c>
      <c r="O42" s="91" t="n">
        <v>34.1526</v>
      </c>
      <c r="P42" s="91" t="n">
        <v>26775.57</v>
      </c>
      <c r="Q42" s="92" t="n">
        <v>49.26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7"/>
      <c r="AE42" s="90" t="n">
        <v>35.9484</v>
      </c>
      <c r="AF42" s="91" t="n">
        <v>34.2586</v>
      </c>
      <c r="AG42" s="92" t="n">
        <v>33.8917</v>
      </c>
      <c r="AI42" s="1" t="n">
        <v>610.0168</v>
      </c>
      <c r="AJ42" s="1" t="n">
        <v>36.2104</v>
      </c>
      <c r="AK42" s="1" t="n">
        <v>34.3729</v>
      </c>
      <c r="AL42" s="1" t="n">
        <v>34.1526</v>
      </c>
      <c r="AN42" s="50" t="n">
        <f aca="false">L42-AI42</f>
        <v>0</v>
      </c>
      <c r="AO42" s="50" t="n">
        <f aca="false">M42-AJ42</f>
        <v>0</v>
      </c>
      <c r="AP42" s="50" t="n">
        <f aca="false">N42-AK42</f>
        <v>0</v>
      </c>
      <c r="AQ42" s="50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4182.85</v>
      </c>
      <c r="I43" s="42" t="n">
        <v>28.46</v>
      </c>
      <c r="J43" s="55" t="e">
        <f aca="false">SECTOHOURS(H43)</f>
        <v>#VALUE!</v>
      </c>
      <c r="K43" s="11"/>
      <c r="L43" s="56" t="n">
        <v>12289.4448</v>
      </c>
      <c r="M43" s="57" t="n">
        <v>41.2819</v>
      </c>
      <c r="N43" s="57" t="n">
        <v>41.2393</v>
      </c>
      <c r="O43" s="57" t="n">
        <v>40.262</v>
      </c>
      <c r="P43" s="57" t="n">
        <v>41901.32</v>
      </c>
      <c r="Q43" s="58" t="n">
        <v>34.47</v>
      </c>
      <c r="R43" s="55" t="e">
        <f aca="false">SECTOHOURS(P43)</f>
        <v>#VALUE!</v>
      </c>
      <c r="S43" s="47"/>
      <c r="T43" s="59" t="n">
        <f aca="false">BDRATE(D43:D46,E43:E46,L43:L46,M43:M46)</f>
        <v>-0.000919755951701462</v>
      </c>
      <c r="U43" s="60" t="n">
        <f aca="false">BDRATE(D43:D46,F43:F46,L43:L46,N43:N46)</f>
        <v>0.00173875602513673</v>
      </c>
      <c r="V43" s="60" t="n">
        <f aca="false">BDRATE(D43:D46,G43:G46,L43:L46,O43:O46)</f>
        <v>0.000939428698218725</v>
      </c>
      <c r="W43" s="60" t="n">
        <f aca="false">BDRATEOLD(D43:D46,E43:E46,L43:L46,M43:M46)</f>
        <v>-0.00104460773279169</v>
      </c>
      <c r="X43" s="60" t="n">
        <f aca="false">BDRATEOLD(D43:D46,F43:F46,L43:L46,N43:N46)</f>
        <v>0.00172860585408596</v>
      </c>
      <c r="Y43" s="60" t="n">
        <f aca="false">BDRATEOLD(D43:D46,G43:G46,L43:L46,O43:O46)</f>
        <v>0.0010668199175507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6" t="n">
        <v>41.2084</v>
      </c>
      <c r="AF43" s="57" t="n">
        <v>41.1885</v>
      </c>
      <c r="AG43" s="58" t="n">
        <v>40.203</v>
      </c>
      <c r="AI43" s="1" t="n">
        <v>12289.4448</v>
      </c>
      <c r="AJ43" s="1" t="n">
        <v>41.2819</v>
      </c>
      <c r="AK43" s="1" t="n">
        <v>41.2393</v>
      </c>
      <c r="AL43" s="1" t="n">
        <v>40.262</v>
      </c>
      <c r="AN43" s="50" t="n">
        <f aca="false">L43-AI43</f>
        <v>0</v>
      </c>
      <c r="AO43" s="50" t="n">
        <f aca="false">M43-AJ43</f>
        <v>0</v>
      </c>
      <c r="AP43" s="50" t="n">
        <f aca="false">N43-AK43</f>
        <v>0</v>
      </c>
      <c r="AQ43" s="50" t="n">
        <f aca="false">O43-AL43</f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34695.65</v>
      </c>
      <c r="I44" s="54" t="n">
        <v>30.83</v>
      </c>
      <c r="J44" s="55" t="e">
        <f aca="false">SECTOHOURS(H44)</f>
        <v>#VALUE!</v>
      </c>
      <c r="K44" s="11"/>
      <c r="L44" s="56" t="n">
        <v>4600.8256</v>
      </c>
      <c r="M44" s="57" t="n">
        <v>37.4877</v>
      </c>
      <c r="N44" s="57" t="n">
        <v>37.7309</v>
      </c>
      <c r="O44" s="57" t="n">
        <v>36.6222</v>
      </c>
      <c r="P44" s="57" t="n">
        <v>28853.33</v>
      </c>
      <c r="Q44" s="58" t="n">
        <v>28.23</v>
      </c>
      <c r="R44" s="55" t="e">
        <f aca="false">SECTOHOURS(P44)</f>
        <v>#VALUE!</v>
      </c>
      <c r="S44" s="47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7"/>
      <c r="AE44" s="56" t="n">
        <v>37.4297</v>
      </c>
      <c r="AF44" s="57" t="n">
        <v>37.683</v>
      </c>
      <c r="AG44" s="58" t="n">
        <v>36.5729</v>
      </c>
      <c r="AI44" s="1" t="n">
        <v>4600.8256</v>
      </c>
      <c r="AJ44" s="1" t="n">
        <v>37.4877</v>
      </c>
      <c r="AK44" s="1" t="n">
        <v>37.7309</v>
      </c>
      <c r="AL44" s="1" t="n">
        <v>36.6222</v>
      </c>
      <c r="AN44" s="50" t="n">
        <f aca="false">L44-AI44</f>
        <v>0</v>
      </c>
      <c r="AO44" s="50" t="n">
        <f aca="false">M44-AJ44</f>
        <v>0</v>
      </c>
      <c r="AP44" s="50" t="n">
        <f aca="false">N44-AK44</f>
        <v>0</v>
      </c>
      <c r="AQ44" s="50" t="n">
        <f aca="false">O44-AL44</f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24197.24</v>
      </c>
      <c r="I45" s="54" t="n">
        <v>24.63</v>
      </c>
      <c r="J45" s="55" t="e">
        <f aca="false">SECTOHOURS(H45)</f>
        <v>#VALUE!</v>
      </c>
      <c r="K45" s="11"/>
      <c r="L45" s="56" t="n">
        <v>1489.2208</v>
      </c>
      <c r="M45" s="57" t="n">
        <v>34.2537</v>
      </c>
      <c r="N45" s="57" t="n">
        <v>34.5443</v>
      </c>
      <c r="O45" s="57" t="n">
        <v>33.3741</v>
      </c>
      <c r="P45" s="57" t="n">
        <v>18572.3</v>
      </c>
      <c r="Q45" s="58" t="n">
        <v>22.99</v>
      </c>
      <c r="R45" s="55" t="e">
        <f aca="false">SECTOHOURS(P45)</f>
        <v>#VALUE!</v>
      </c>
      <c r="S45" s="47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7"/>
      <c r="AE45" s="56" t="n">
        <v>34.2188</v>
      </c>
      <c r="AF45" s="57" t="n">
        <v>34.5196</v>
      </c>
      <c r="AG45" s="58" t="n">
        <v>33.3426</v>
      </c>
      <c r="AI45" s="1" t="n">
        <v>1489.2208</v>
      </c>
      <c r="AJ45" s="1" t="n">
        <v>34.2537</v>
      </c>
      <c r="AK45" s="1" t="n">
        <v>34.5443</v>
      </c>
      <c r="AL45" s="1" t="n">
        <v>33.3741</v>
      </c>
      <c r="AN45" s="50" t="n">
        <f aca="false">L45-AI45</f>
        <v>0</v>
      </c>
      <c r="AO45" s="50" t="n">
        <f aca="false">M45-AJ45</f>
        <v>0</v>
      </c>
      <c r="AP45" s="50" t="n">
        <f aca="false">N45-AK45</f>
        <v>0</v>
      </c>
      <c r="AQ45" s="50" t="n">
        <f aca="false">O45-AL45</f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370.88</v>
      </c>
      <c r="I46" s="88" t="n">
        <v>16.75</v>
      </c>
      <c r="J46" s="89" t="e">
        <f aca="false">SECTOHOURS(H46)</f>
        <v>#VALUE!</v>
      </c>
      <c r="K46" s="11"/>
      <c r="L46" s="90" t="n">
        <v>512.4552</v>
      </c>
      <c r="M46" s="91" t="n">
        <v>31.8429</v>
      </c>
      <c r="N46" s="91" t="n">
        <v>31.9294</v>
      </c>
      <c r="O46" s="91" t="n">
        <v>30.6842</v>
      </c>
      <c r="P46" s="91" t="n">
        <v>14063.33</v>
      </c>
      <c r="Q46" s="92" t="n">
        <v>16.5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7"/>
      <c r="AE46" s="90" t="n">
        <v>31.8082</v>
      </c>
      <c r="AF46" s="91" t="n">
        <v>31.9122</v>
      </c>
      <c r="AG46" s="92" t="n">
        <v>30.671</v>
      </c>
      <c r="AI46" s="1" t="n">
        <v>512.4552</v>
      </c>
      <c r="AJ46" s="1" t="n">
        <v>31.8429</v>
      </c>
      <c r="AK46" s="1" t="n">
        <v>31.9294</v>
      </c>
      <c r="AL46" s="1" t="n">
        <v>30.6842</v>
      </c>
      <c r="AN46" s="50" t="n">
        <f aca="false">L46-AI46</f>
        <v>0</v>
      </c>
      <c r="AO46" s="50" t="n">
        <f aca="false">M46-AJ46</f>
        <v>0</v>
      </c>
      <c r="AP46" s="50" t="n">
        <f aca="false">N46-AK46</f>
        <v>0</v>
      </c>
      <c r="AQ46" s="50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68963.41</v>
      </c>
      <c r="I47" s="42" t="n">
        <v>68.31</v>
      </c>
      <c r="J47" s="55" t="e">
        <f aca="false">SECTOHOURS(H47)</f>
        <v>#VALUE!</v>
      </c>
      <c r="K47" s="11"/>
      <c r="L47" s="56" t="n">
        <v>27686.4192</v>
      </c>
      <c r="M47" s="57" t="n">
        <v>43.0024</v>
      </c>
      <c r="N47" s="57" t="n">
        <v>39.9854</v>
      </c>
      <c r="O47" s="57" t="n">
        <v>43.1528</v>
      </c>
      <c r="P47" s="57" t="n">
        <v>69814.11</v>
      </c>
      <c r="Q47" s="58" t="n">
        <v>71.58</v>
      </c>
      <c r="R47" s="55" t="e">
        <f aca="false">SECTOHOURS(P47)</f>
        <v>#VALUE!</v>
      </c>
      <c r="S47" s="47"/>
      <c r="T47" s="59" t="n">
        <f aca="false">BDRATE(D47:D50,E47:E50,L47:L50,M47:M50)</f>
        <v>0.000375475514979406</v>
      </c>
      <c r="U47" s="60" t="n">
        <f aca="false">BDRATE(D47:D50,F47:F50,L47:L50,N47:N50)</f>
        <v>-0.00011030537356449</v>
      </c>
      <c r="V47" s="60" t="n">
        <f aca="false">BDRATE(D47:D50,G47:G50,L47:L50,O47:O50)</f>
        <v>0.000488534488559456</v>
      </c>
      <c r="W47" s="60" t="n">
        <f aca="false">BDRATEOLD(D47:D50,E47:E50,L47:L50,M47:M50)</f>
        <v>0.000385465701654208</v>
      </c>
      <c r="X47" s="60" t="n">
        <f aca="false">BDRATEOLD(D47:D50,F47:F50,L47:L50,N47:N50)</f>
        <v>-0.000117083322010769</v>
      </c>
      <c r="Y47" s="60" t="n">
        <f aca="false">BDRATEOLD(D47:D50,G47:G50,L47:L50,O47:O50)</f>
        <v>0.000489868106251068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6" t="n">
        <v>42.9627</v>
      </c>
      <c r="AF47" s="57" t="n">
        <v>39.9469</v>
      </c>
      <c r="AG47" s="58" t="n">
        <v>43.1206</v>
      </c>
      <c r="AI47" s="1" t="n">
        <v>27686.4192</v>
      </c>
      <c r="AJ47" s="1" t="n">
        <v>43.0024</v>
      </c>
      <c r="AK47" s="1" t="n">
        <v>39.9854</v>
      </c>
      <c r="AL47" s="1" t="n">
        <v>43.1528</v>
      </c>
      <c r="AN47" s="50" t="n">
        <f aca="false">L47-AI47</f>
        <v>0</v>
      </c>
      <c r="AO47" s="50" t="n">
        <f aca="false">M47-AJ47</f>
        <v>0</v>
      </c>
      <c r="AP47" s="50" t="n">
        <f aca="false">N47-AK47</f>
        <v>0</v>
      </c>
      <c r="AQ47" s="50" t="n">
        <f aca="false">O47-AL47</f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58507.14</v>
      </c>
      <c r="I48" s="54" t="n">
        <v>65.81</v>
      </c>
      <c r="J48" s="55" t="e">
        <f aca="false">SECTOHOURS(H48)</f>
        <v>#VALUE!</v>
      </c>
      <c r="K48" s="11"/>
      <c r="L48" s="56" t="n">
        <v>11046.088</v>
      </c>
      <c r="M48" s="57" t="n">
        <v>39.9596</v>
      </c>
      <c r="N48" s="57" t="n">
        <v>37.6198</v>
      </c>
      <c r="O48" s="57" t="n">
        <v>40.1642</v>
      </c>
      <c r="P48" s="57" t="n">
        <v>45652.61</v>
      </c>
      <c r="Q48" s="58" t="n">
        <v>53.71</v>
      </c>
      <c r="R48" s="55" t="e">
        <f aca="false">SECTOHOURS(P48)</f>
        <v>#VALUE!</v>
      </c>
      <c r="S48" s="47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7"/>
      <c r="AE48" s="56" t="n">
        <v>39.8919</v>
      </c>
      <c r="AF48" s="57" t="n">
        <v>37.5677</v>
      </c>
      <c r="AG48" s="58" t="n">
        <v>40.1022</v>
      </c>
      <c r="AI48" s="1" t="n">
        <v>11046.088</v>
      </c>
      <c r="AJ48" s="1" t="n">
        <v>39.9596</v>
      </c>
      <c r="AK48" s="1" t="n">
        <v>37.6198</v>
      </c>
      <c r="AL48" s="1" t="n">
        <v>40.1642</v>
      </c>
      <c r="AN48" s="50" t="n">
        <f aca="false">L48-AI48</f>
        <v>0</v>
      </c>
      <c r="AO48" s="50" t="n">
        <f aca="false">M48-AJ48</f>
        <v>0</v>
      </c>
      <c r="AP48" s="50" t="n">
        <f aca="false">N48-AK48</f>
        <v>0</v>
      </c>
      <c r="AQ48" s="50" t="n">
        <f aca="false">O48-AL48</f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26400.53</v>
      </c>
      <c r="I49" s="54" t="n">
        <v>35.76</v>
      </c>
      <c r="J49" s="55" t="e">
        <f aca="false">SECTOHOURS(H49)</f>
        <v>#VALUE!</v>
      </c>
      <c r="K49" s="11"/>
      <c r="L49" s="56" t="n">
        <v>4724.3184</v>
      </c>
      <c r="M49" s="57" t="n">
        <v>36.9604</v>
      </c>
      <c r="N49" s="57" t="n">
        <v>35.1015</v>
      </c>
      <c r="O49" s="57" t="n">
        <v>37.0653</v>
      </c>
      <c r="P49" s="57" t="n">
        <v>32273.08</v>
      </c>
      <c r="Q49" s="58" t="n">
        <v>40.59</v>
      </c>
      <c r="R49" s="55" t="e">
        <f aca="false">SECTOHOURS(P49)</f>
        <v>#VALUE!</v>
      </c>
      <c r="S49" s="47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7"/>
      <c r="AE49" s="56" t="n">
        <v>36.8796</v>
      </c>
      <c r="AF49" s="57" t="n">
        <v>35.0478</v>
      </c>
      <c r="AG49" s="58" t="n">
        <v>37.003</v>
      </c>
      <c r="AI49" s="1" t="n">
        <v>4724.3184</v>
      </c>
      <c r="AJ49" s="1" t="n">
        <v>36.9604</v>
      </c>
      <c r="AK49" s="1" t="n">
        <v>35.1015</v>
      </c>
      <c r="AL49" s="1" t="n">
        <v>37.0653</v>
      </c>
      <c r="AN49" s="50" t="n">
        <f aca="false">L49-AI49</f>
        <v>0</v>
      </c>
      <c r="AO49" s="50" t="n">
        <f aca="false">M49-AJ49</f>
        <v>0</v>
      </c>
      <c r="AP49" s="50" t="n">
        <f aca="false">N49-AK49</f>
        <v>0</v>
      </c>
      <c r="AQ49" s="50" t="n">
        <f aca="false">O49-AL49</f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4782.69</v>
      </c>
      <c r="I50" s="64" t="n">
        <v>35.5</v>
      </c>
      <c r="J50" s="65" t="e">
        <f aca="false">SECTOHOURS(H50)</f>
        <v>#VALUE!</v>
      </c>
      <c r="K50" s="11"/>
      <c r="L50" s="66" t="n">
        <v>2138.416</v>
      </c>
      <c r="M50" s="67" t="n">
        <v>34.0681</v>
      </c>
      <c r="N50" s="67" t="n">
        <v>32.5634</v>
      </c>
      <c r="O50" s="67" t="n">
        <v>33.9724</v>
      </c>
      <c r="P50" s="67" t="n">
        <v>24731.35</v>
      </c>
      <c r="Q50" s="68" t="n">
        <v>34.49</v>
      </c>
      <c r="R50" s="65" t="e">
        <f aca="false">SECTOHOURS(P50)</f>
        <v>#VALUE!</v>
      </c>
      <c r="S50" s="47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7"/>
      <c r="AE50" s="66" t="n">
        <v>34.0067</v>
      </c>
      <c r="AF50" s="67" t="n">
        <v>32.524</v>
      </c>
      <c r="AG50" s="68" t="n">
        <v>33.9241</v>
      </c>
      <c r="AI50" s="1" t="n">
        <v>2138.416</v>
      </c>
      <c r="AJ50" s="1" t="n">
        <v>34.0681</v>
      </c>
      <c r="AK50" s="1" t="n">
        <v>32.5634</v>
      </c>
      <c r="AL50" s="1" t="n">
        <v>33.9724</v>
      </c>
      <c r="AN50" s="50" t="n">
        <f aca="false">L50-AI50</f>
        <v>0</v>
      </c>
      <c r="AO50" s="50" t="n">
        <f aca="false">M50-AJ50</f>
        <v>0</v>
      </c>
      <c r="AP50" s="50" t="n">
        <f aca="false">N50-AK50</f>
        <v>0</v>
      </c>
      <c r="AQ50" s="50" t="n">
        <f aca="false">O50-AL50</f>
        <v>0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5652.8</v>
      </c>
      <c r="I51" s="54" t="n">
        <v>50.8</v>
      </c>
      <c r="J51" s="55" t="e">
        <f aca="false">SECTOHOURS(H51)</f>
        <v>#VALUE!</v>
      </c>
      <c r="K51" s="11"/>
      <c r="L51" s="56" t="n">
        <v>51439.4464</v>
      </c>
      <c r="M51" s="57" t="n">
        <v>40.5783</v>
      </c>
      <c r="N51" s="57" t="n">
        <v>36.5014</v>
      </c>
      <c r="O51" s="57" t="n">
        <v>39.0312</v>
      </c>
      <c r="P51" s="57" t="n">
        <v>68347.29</v>
      </c>
      <c r="Q51" s="58" t="n">
        <v>41.01</v>
      </c>
      <c r="R51" s="55" t="e">
        <f aca="false">SECTOHOURS(P51)</f>
        <v>#VALUE!</v>
      </c>
      <c r="S51" s="47"/>
      <c r="T51" s="59" t="n">
        <f aca="false">BDRATE(D51:D54,E51:E54,L51:L54,M51:M54)</f>
        <v>0.000150871668105124</v>
      </c>
      <c r="U51" s="60" t="n">
        <f aca="false">BDRATE(D51:D54,F51:F54,L51:L54,N51:N54)</f>
        <v>-0.000806002349200363</v>
      </c>
      <c r="V51" s="60" t="n">
        <f aca="false">BDRATE(D51:D54,G51:G54,L51:L54,O51:O54)</f>
        <v>0.00010535925552646</v>
      </c>
      <c r="W51" s="60" t="n">
        <f aca="false">BDRATEOLD(D51:D54,E51:E54,L51:L54,M51:M54)</f>
        <v>9.4006510821476E-005</v>
      </c>
      <c r="X51" s="60" t="n">
        <f aca="false">BDRATEOLD(D51:D54,F51:F54,L51:L54,N51:N54)</f>
        <v>0.00152888793657735</v>
      </c>
      <c r="Y51" s="60" t="n">
        <f aca="false">BDRATEOLD(D51:D54,G51:G54,L51:L54,O51:O54)</f>
        <v>0.000150377421512582</v>
      </c>
      <c r="Z51" s="11"/>
      <c r="AA51" s="52" t="n">
        <v>40.5677</v>
      </c>
      <c r="AB51" s="52" t="n">
        <v>36.2152</v>
      </c>
      <c r="AC51" s="52" t="n">
        <v>39.0089</v>
      </c>
      <c r="AD51" s="47"/>
      <c r="AE51" s="56" t="n">
        <v>40.5677</v>
      </c>
      <c r="AF51" s="57" t="n">
        <v>36.2152</v>
      </c>
      <c r="AG51" s="58" t="n">
        <v>39.0089</v>
      </c>
      <c r="AI51" s="1" t="n">
        <v>51439.4464</v>
      </c>
      <c r="AJ51" s="1" t="n">
        <v>40.5783</v>
      </c>
      <c r="AK51" s="1" t="n">
        <v>36.5014</v>
      </c>
      <c r="AL51" s="1" t="n">
        <v>39.0312</v>
      </c>
      <c r="AN51" s="50" t="n">
        <f aca="false">L51-AI51</f>
        <v>0</v>
      </c>
      <c r="AO51" s="50" t="n">
        <f aca="false">M51-AJ51</f>
        <v>0</v>
      </c>
      <c r="AP51" s="50" t="n">
        <f aca="false">N51-AK51</f>
        <v>0</v>
      </c>
      <c r="AQ51" s="50" t="n">
        <f aca="false">O51-AL51</f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4508.57</v>
      </c>
      <c r="I52" s="54" t="n">
        <v>32.77</v>
      </c>
      <c r="J52" s="55" t="e">
        <f aca="false">SECTOHOURS(H52)</f>
        <v>#VALUE!</v>
      </c>
      <c r="K52" s="11"/>
      <c r="L52" s="56" t="n">
        <v>9597.6272</v>
      </c>
      <c r="M52" s="57" t="n">
        <v>39.3571</v>
      </c>
      <c r="N52" s="57" t="n">
        <v>32.78</v>
      </c>
      <c r="O52" s="57" t="n">
        <v>37.5308</v>
      </c>
      <c r="P52" s="57" t="n">
        <v>44868.34</v>
      </c>
      <c r="Q52" s="58" t="n">
        <v>34.56</v>
      </c>
      <c r="R52" s="55" t="e">
        <f aca="false">SECTOHOURS(P52)</f>
        <v>#VALUE!</v>
      </c>
      <c r="S52" s="47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7"/>
      <c r="AE52" s="56" t="n">
        <v>39.3367</v>
      </c>
      <c r="AF52" s="57" t="n">
        <v>32.7088</v>
      </c>
      <c r="AG52" s="58" t="n">
        <v>37.5001</v>
      </c>
      <c r="AI52" s="1" t="n">
        <v>9597.6272</v>
      </c>
      <c r="AJ52" s="1" t="n">
        <v>39.3571</v>
      </c>
      <c r="AK52" s="1" t="n">
        <v>32.78</v>
      </c>
      <c r="AL52" s="1" t="n">
        <v>37.5308</v>
      </c>
      <c r="AN52" s="50" t="n">
        <f aca="false">L52-AI52</f>
        <v>0</v>
      </c>
      <c r="AO52" s="50" t="n">
        <f aca="false">M52-AJ52</f>
        <v>0</v>
      </c>
      <c r="AP52" s="50" t="n">
        <f aca="false">N52-AK52</f>
        <v>0</v>
      </c>
      <c r="AQ52" s="50" t="n">
        <f aca="false">O52-AL52</f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29196.19</v>
      </c>
      <c r="I53" s="54" t="n">
        <v>26.13</v>
      </c>
      <c r="J53" s="55" t="e">
        <f aca="false">SECTOHOURS(H53)</f>
        <v>#VALUE!</v>
      </c>
      <c r="K53" s="11"/>
      <c r="L53" s="56" t="n">
        <v>2991.6368</v>
      </c>
      <c r="M53" s="57" t="n">
        <v>37.6352</v>
      </c>
      <c r="N53" s="57" t="n">
        <v>31.9095</v>
      </c>
      <c r="O53" s="57" t="n">
        <v>35.6705</v>
      </c>
      <c r="P53" s="57" t="n">
        <v>23537.91</v>
      </c>
      <c r="Q53" s="58" t="n">
        <v>23.47</v>
      </c>
      <c r="R53" s="55" t="e">
        <f aca="false">SECTOHOURS(P53)</f>
        <v>#VALUE!</v>
      </c>
      <c r="S53" s="47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7"/>
      <c r="AE53" s="56" t="n">
        <v>37.5716</v>
      </c>
      <c r="AF53" s="57" t="n">
        <v>31.8979</v>
      </c>
      <c r="AG53" s="58" t="n">
        <v>35.6158</v>
      </c>
      <c r="AI53" s="1" t="n">
        <v>2991.6368</v>
      </c>
      <c r="AJ53" s="1" t="n">
        <v>37.6352</v>
      </c>
      <c r="AK53" s="1" t="n">
        <v>31.9095</v>
      </c>
      <c r="AL53" s="1" t="n">
        <v>35.6705</v>
      </c>
      <c r="AN53" s="50" t="n">
        <f aca="false">L53-AI53</f>
        <v>0</v>
      </c>
      <c r="AO53" s="50" t="n">
        <f aca="false">M53-AJ53</f>
        <v>0</v>
      </c>
      <c r="AP53" s="50" t="n">
        <f aca="false">N53-AK53</f>
        <v>0</v>
      </c>
      <c r="AQ53" s="50" t="n">
        <f aca="false">O53-AL53</f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8015.78</v>
      </c>
      <c r="I54" s="88" t="n">
        <v>27.85</v>
      </c>
      <c r="J54" s="89" t="e">
        <f aca="false">SECTOHOURS(H54)</f>
        <v>#VALUE!</v>
      </c>
      <c r="K54" s="11"/>
      <c r="L54" s="90" t="n">
        <v>1353.5568</v>
      </c>
      <c r="M54" s="91" t="n">
        <v>35.2819</v>
      </c>
      <c r="N54" s="91" t="n">
        <v>30.9419</v>
      </c>
      <c r="O54" s="91" t="n">
        <v>33.3671</v>
      </c>
      <c r="P54" s="91" t="n">
        <v>17669.6</v>
      </c>
      <c r="Q54" s="92" t="n">
        <v>19.46</v>
      </c>
      <c r="R54" s="89" t="e">
        <f aca="false">SECTOHOURS(P54)</f>
        <v>#VALUE!</v>
      </c>
      <c r="S54" s="47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7"/>
      <c r="AE54" s="90" t="n">
        <v>35.1571</v>
      </c>
      <c r="AF54" s="91" t="n">
        <v>30.9224</v>
      </c>
      <c r="AG54" s="92" t="n">
        <v>33.264</v>
      </c>
      <c r="AI54" s="1" t="n">
        <v>1353.5568</v>
      </c>
      <c r="AJ54" s="1" t="n">
        <v>35.2819</v>
      </c>
      <c r="AK54" s="1" t="n">
        <v>30.9419</v>
      </c>
      <c r="AL54" s="1" t="n">
        <v>33.3671</v>
      </c>
      <c r="AN54" s="50" t="n">
        <f aca="false">L54-AI54</f>
        <v>0</v>
      </c>
      <c r="AO54" s="50" t="n">
        <f aca="false">M54-AJ54</f>
        <v>0</v>
      </c>
      <c r="AP54" s="50" t="n">
        <f aca="false">N54-AK54</f>
        <v>0</v>
      </c>
      <c r="AQ54" s="50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11139.66</v>
      </c>
      <c r="I55" s="42" t="n">
        <v>55.76</v>
      </c>
      <c r="J55" s="55" t="e">
        <f aca="false">SECTOHOURS(H55)</f>
        <v>#VALUE!</v>
      </c>
      <c r="K55" s="11"/>
      <c r="L55" s="56" t="n">
        <v>34727.6464</v>
      </c>
      <c r="M55" s="57" t="n">
        <v>45.6334</v>
      </c>
      <c r="N55" s="57" t="n">
        <v>47.8365</v>
      </c>
      <c r="O55" s="57" t="n">
        <v>48.0045</v>
      </c>
      <c r="P55" s="57" t="n">
        <v>111968.07</v>
      </c>
      <c r="Q55" s="58" t="n">
        <v>57.12</v>
      </c>
      <c r="R55" s="55" t="e">
        <f aca="false">SECTOHOURS(P55)</f>
        <v>#VALUE!</v>
      </c>
      <c r="S55" s="47"/>
      <c r="T55" s="59" t="n">
        <f aca="false">BDRATE(D55:D58,E55:E58,L55:L58,M55:M58)</f>
        <v>-0.000275460604099442</v>
      </c>
      <c r="U55" s="60" t="n">
        <f aca="false">BDRATE(D55:D58,F55:F58,L55:L58,N55:N58)</f>
        <v>-0.00087584904576421</v>
      </c>
      <c r="V55" s="60" t="n">
        <f aca="false">BDRATE(D55:D58,G55:G58,L55:L58,O55:O58)</f>
        <v>0.000557309440917031</v>
      </c>
      <c r="W55" s="60" t="n">
        <f aca="false">BDRATEOLD(D55:D58,E55:E58,L55:L58,M55:M58)</f>
        <v>-0.000231425473323554</v>
      </c>
      <c r="X55" s="60" t="n">
        <f aca="false">BDRATEOLD(D55:D58,F55:F58,L55:L58,N55:N58)</f>
        <v>-0.000818889459244576</v>
      </c>
      <c r="Y55" s="60" t="n">
        <f aca="false">BDRATEOLD(D55:D58,G55:G58,L55:L58,O55:O58)</f>
        <v>0.000621445503278695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6" t="n">
        <v>45.4474</v>
      </c>
      <c r="AF55" s="57" t="n">
        <v>47.713</v>
      </c>
      <c r="AG55" s="58" t="n">
        <v>47.8792</v>
      </c>
      <c r="AI55" s="1" t="n">
        <v>34727.6464</v>
      </c>
      <c r="AJ55" s="1" t="n">
        <v>45.6334</v>
      </c>
      <c r="AK55" s="1" t="n">
        <v>47.8365</v>
      </c>
      <c r="AL55" s="1" t="n">
        <v>48.0045</v>
      </c>
      <c r="AN55" s="50" t="n">
        <f aca="false">L55-AI55</f>
        <v>0</v>
      </c>
      <c r="AO55" s="50" t="n">
        <f aca="false">M55-AJ55</f>
        <v>0</v>
      </c>
      <c r="AP55" s="50" t="n">
        <f aca="false">N55-AK55</f>
        <v>0</v>
      </c>
      <c r="AQ55" s="50" t="n">
        <f aca="false">O55-AL55</f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72541.23</v>
      </c>
      <c r="I56" s="54" t="n">
        <v>46.69</v>
      </c>
      <c r="J56" s="55" t="e">
        <f aca="false">SECTOHOURS(H56)</f>
        <v>#VALUE!</v>
      </c>
      <c r="K56" s="11"/>
      <c r="L56" s="56" t="n">
        <v>21006.1904</v>
      </c>
      <c r="M56" s="57" t="n">
        <v>40.3912</v>
      </c>
      <c r="N56" s="57" t="n">
        <v>43.4847</v>
      </c>
      <c r="O56" s="57" t="n">
        <v>43.6468</v>
      </c>
      <c r="P56" s="57" t="n">
        <v>87911.33</v>
      </c>
      <c r="Q56" s="58" t="n">
        <v>56.38</v>
      </c>
      <c r="R56" s="55" t="e">
        <f aca="false">SECTOHOURS(P56)</f>
        <v>#VALUE!</v>
      </c>
      <c r="S56" s="47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7"/>
      <c r="AE56" s="56" t="n">
        <v>40.139</v>
      </c>
      <c r="AF56" s="57" t="n">
        <v>43.3605</v>
      </c>
      <c r="AG56" s="58" t="n">
        <v>43.5354</v>
      </c>
      <c r="AI56" s="1" t="n">
        <v>21006.1904</v>
      </c>
      <c r="AJ56" s="1" t="n">
        <v>40.3912</v>
      </c>
      <c r="AK56" s="1" t="n">
        <v>43.4847</v>
      </c>
      <c r="AL56" s="1" t="n">
        <v>43.6468</v>
      </c>
      <c r="AN56" s="50" t="n">
        <f aca="false">L56-AI56</f>
        <v>0</v>
      </c>
      <c r="AO56" s="50" t="n">
        <f aca="false">M56-AJ56</f>
        <v>0</v>
      </c>
      <c r="AP56" s="50" t="n">
        <f aca="false">N56-AK56</f>
        <v>0</v>
      </c>
      <c r="AQ56" s="50" t="n">
        <f aca="false">O56-AL56</f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58654.39</v>
      </c>
      <c r="I57" s="54" t="n">
        <v>44.25</v>
      </c>
      <c r="J57" s="55" t="e">
        <f aca="false">SECTOHOURS(H57)</f>
        <v>#VALUE!</v>
      </c>
      <c r="K57" s="11"/>
      <c r="L57" s="56" t="n">
        <v>12736.2432</v>
      </c>
      <c r="M57" s="57" t="n">
        <v>36.1058</v>
      </c>
      <c r="N57" s="57" t="n">
        <v>39.3951</v>
      </c>
      <c r="O57" s="57" t="n">
        <v>39.6397</v>
      </c>
      <c r="P57" s="57" t="n">
        <v>72361.53</v>
      </c>
      <c r="Q57" s="58" t="n">
        <v>49.23</v>
      </c>
      <c r="R57" s="55" t="e">
        <f aca="false">SECTOHOURS(P57)</f>
        <v>#VALUE!</v>
      </c>
      <c r="S57" s="47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7"/>
      <c r="AE57" s="56" t="n">
        <v>35.8673</v>
      </c>
      <c r="AF57" s="57" t="n">
        <v>39.2163</v>
      </c>
      <c r="AG57" s="58" t="n">
        <v>39.506</v>
      </c>
      <c r="AI57" s="1" t="n">
        <v>12736.2432</v>
      </c>
      <c r="AJ57" s="1" t="n">
        <v>36.1058</v>
      </c>
      <c r="AK57" s="1" t="n">
        <v>39.3951</v>
      </c>
      <c r="AL57" s="1" t="n">
        <v>39.6397</v>
      </c>
      <c r="AN57" s="50" t="n">
        <f aca="false">L57-AI57</f>
        <v>0</v>
      </c>
      <c r="AO57" s="50" t="n">
        <f aca="false">M57-AJ57</f>
        <v>0</v>
      </c>
      <c r="AP57" s="50" t="n">
        <f aca="false">N57-AK57</f>
        <v>0</v>
      </c>
      <c r="AQ57" s="50" t="n">
        <f aca="false">O57-AL57</f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49610.81</v>
      </c>
      <c r="I58" s="54" t="n">
        <v>36.79</v>
      </c>
      <c r="J58" s="65" t="e">
        <f aca="false">SECTOHOURS(H58)</f>
        <v>#VALUE!</v>
      </c>
      <c r="K58" s="11"/>
      <c r="L58" s="56" t="n">
        <v>7715.3648</v>
      </c>
      <c r="M58" s="57" t="n">
        <v>32.0431</v>
      </c>
      <c r="N58" s="57" t="n">
        <v>35.3659</v>
      </c>
      <c r="O58" s="57" t="n">
        <v>35.8237</v>
      </c>
      <c r="P58" s="57" t="n">
        <v>61254.09</v>
      </c>
      <c r="Q58" s="58" t="n">
        <v>42.06</v>
      </c>
      <c r="R58" s="65" t="e">
        <f aca="false">SECTOHOURS(P58)</f>
        <v>#VALUE!</v>
      </c>
      <c r="S58" s="47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7"/>
      <c r="AE58" s="56" t="n">
        <v>31.8342</v>
      </c>
      <c r="AF58" s="57" t="n">
        <v>35.1738</v>
      </c>
      <c r="AG58" s="58" t="n">
        <v>35.67</v>
      </c>
      <c r="AI58" s="1" t="n">
        <v>7715.3648</v>
      </c>
      <c r="AJ58" s="1" t="n">
        <v>32.0431</v>
      </c>
      <c r="AK58" s="1" t="n">
        <v>35.3659</v>
      </c>
      <c r="AL58" s="1" t="n">
        <v>35.8237</v>
      </c>
      <c r="AN58" s="50" t="n">
        <f aca="false">L58-AI58</f>
        <v>0</v>
      </c>
      <c r="AO58" s="50" t="n">
        <f aca="false">M58-AJ58</f>
        <v>0</v>
      </c>
      <c r="AP58" s="50" t="n">
        <f aca="false">N58-AK58</f>
        <v>0</v>
      </c>
      <c r="AQ58" s="50" t="n">
        <f aca="false">O58-AL58</f>
        <v>0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158.98</v>
      </c>
      <c r="I59" s="75" t="n">
        <v>46.2</v>
      </c>
      <c r="J59" s="55" t="e">
        <f aca="false">SECTOHOURS(H59)</f>
        <v>#VALUE!</v>
      </c>
      <c r="K59" s="11"/>
      <c r="L59" s="76" t="n">
        <v>1051.1976</v>
      </c>
      <c r="M59" s="77" t="n">
        <v>53.3823</v>
      </c>
      <c r="N59" s="77" t="n">
        <v>53.5372</v>
      </c>
      <c r="O59" s="77" t="n">
        <v>54.1844</v>
      </c>
      <c r="P59" s="77" t="n">
        <v>25442.42</v>
      </c>
      <c r="Q59" s="78" t="n">
        <v>44.32</v>
      </c>
      <c r="R59" s="55" t="e">
        <f aca="false">SECTOHOURS(P59)</f>
        <v>#VALUE!</v>
      </c>
      <c r="S59" s="47"/>
      <c r="T59" s="79" t="n">
        <f aca="false">BDRATE(D59:D62,E59:E62,L59:L62,M59:M62)</f>
        <v>-0.000496541561467501</v>
      </c>
      <c r="U59" s="80" t="n">
        <f aca="false">BDRATE(D59:D62,F59:F62,L59:L62,N59:N62)</f>
        <v>-0.000910607965742938</v>
      </c>
      <c r="V59" s="80" t="n">
        <f aca="false">BDRATE(D59:D62,G59:G62,L59:L62,O59:O62)</f>
        <v>0.000252229972516505</v>
      </c>
      <c r="W59" s="80" t="n">
        <f aca="false">BDRATEOLD(D59:D62,E59:E62,L59:L62,M59:M62)</f>
        <v>-0.000589175700683509</v>
      </c>
      <c r="X59" s="80" t="n">
        <f aca="false">BDRATEOLD(D59:D62,F59:F62,L59:L62,N59:N62)</f>
        <v>-0.000862004389585391</v>
      </c>
      <c r="Y59" s="80" t="n">
        <f aca="false">BDRATEOLD(D59:D62,G59:G62,L59:L62,O59:O62)</f>
        <v>0.000214385752834501</v>
      </c>
      <c r="Z59" s="11"/>
      <c r="AA59" s="73" t="n">
        <v>53.3693</v>
      </c>
      <c r="AB59" s="73" t="n">
        <v>53.5513</v>
      </c>
      <c r="AC59" s="73" t="n">
        <v>54.0669</v>
      </c>
      <c r="AD59" s="47"/>
      <c r="AE59" s="76" t="n">
        <v>53.3693</v>
      </c>
      <c r="AF59" s="77" t="n">
        <v>53.5513</v>
      </c>
      <c r="AG59" s="81" t="n">
        <v>54.0669</v>
      </c>
      <c r="AI59" s="1" t="n">
        <v>1051.1976</v>
      </c>
      <c r="AJ59" s="1" t="n">
        <v>53.3823</v>
      </c>
      <c r="AK59" s="1" t="n">
        <v>53.5372</v>
      </c>
      <c r="AL59" s="1" t="n">
        <v>54.1844</v>
      </c>
      <c r="AN59" s="50" t="n">
        <f aca="false">L59-AI59</f>
        <v>0</v>
      </c>
      <c r="AO59" s="50" t="n">
        <f aca="false">M59-AJ59</f>
        <v>0</v>
      </c>
      <c r="AP59" s="50" t="n">
        <f aca="false">N59-AK59</f>
        <v>0</v>
      </c>
      <c r="AQ59" s="50" t="n">
        <f aca="false">O59-AL59</f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4866.11</v>
      </c>
      <c r="I60" s="54" t="n">
        <v>42.99</v>
      </c>
      <c r="J60" s="55" t="e">
        <f aca="false">SECTOHOURS(H60)</f>
        <v>#VALUE!</v>
      </c>
      <c r="K60" s="11"/>
      <c r="L60" s="56" t="n">
        <v>988.5544</v>
      </c>
      <c r="M60" s="57" t="n">
        <v>48.517</v>
      </c>
      <c r="N60" s="57" t="n">
        <v>48.5269</v>
      </c>
      <c r="O60" s="57" t="n">
        <v>49.2529</v>
      </c>
      <c r="P60" s="57" t="n">
        <v>25375.32</v>
      </c>
      <c r="Q60" s="82" t="n">
        <v>54.19</v>
      </c>
      <c r="R60" s="55" t="e">
        <f aca="false">SECTOHOURS(P60)</f>
        <v>#VALUE!</v>
      </c>
      <c r="S60" s="47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7"/>
      <c r="AE60" s="56" t="n">
        <v>48.3965</v>
      </c>
      <c r="AF60" s="57" t="n">
        <v>48.5061</v>
      </c>
      <c r="AG60" s="58" t="n">
        <v>49.2649</v>
      </c>
      <c r="AI60" s="1" t="n">
        <v>988.5544</v>
      </c>
      <c r="AJ60" s="1" t="n">
        <v>48.517</v>
      </c>
      <c r="AK60" s="1" t="n">
        <v>48.5269</v>
      </c>
      <c r="AL60" s="1" t="n">
        <v>49.2529</v>
      </c>
      <c r="AN60" s="50" t="n">
        <f aca="false">L60-AI60</f>
        <v>0</v>
      </c>
      <c r="AO60" s="50" t="n">
        <f aca="false">M60-AJ60</f>
        <v>0</v>
      </c>
      <c r="AP60" s="50" t="n">
        <f aca="false">N60-AK60</f>
        <v>0</v>
      </c>
      <c r="AQ60" s="50" t="n">
        <f aca="false">O60-AL60</f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3767.48</v>
      </c>
      <c r="I61" s="54" t="n">
        <v>51.88</v>
      </c>
      <c r="J61" s="55" t="e">
        <f aca="false">SECTOHOURS(H61)</f>
        <v>#VALUE!</v>
      </c>
      <c r="K61" s="11"/>
      <c r="L61" s="56" t="n">
        <v>913.6192</v>
      </c>
      <c r="M61" s="57" t="n">
        <v>43.139</v>
      </c>
      <c r="N61" s="57" t="n">
        <v>43.4989</v>
      </c>
      <c r="O61" s="57" t="n">
        <v>43.9225</v>
      </c>
      <c r="P61" s="57" t="n">
        <v>25083.33</v>
      </c>
      <c r="Q61" s="58" t="n">
        <v>48.5</v>
      </c>
      <c r="R61" s="55" t="e">
        <f aca="false">SECTOHOURS(P61)</f>
        <v>#VALUE!</v>
      </c>
      <c r="S61" s="47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7"/>
      <c r="AE61" s="56" t="n">
        <v>42.9216</v>
      </c>
      <c r="AF61" s="57" t="n">
        <v>43.3226</v>
      </c>
      <c r="AG61" s="58" t="n">
        <v>43.8546</v>
      </c>
      <c r="AI61" s="1" t="n">
        <v>913.6192</v>
      </c>
      <c r="AJ61" s="1" t="n">
        <v>43.139</v>
      </c>
      <c r="AK61" s="1" t="n">
        <v>43.4989</v>
      </c>
      <c r="AL61" s="1" t="n">
        <v>43.9225</v>
      </c>
      <c r="AN61" s="50" t="n">
        <f aca="false">L61-AI61</f>
        <v>0</v>
      </c>
      <c r="AO61" s="50" t="n">
        <f aca="false">M61-AJ61</f>
        <v>0</v>
      </c>
      <c r="AP61" s="50" t="n">
        <f aca="false">N61-AK61</f>
        <v>0</v>
      </c>
      <c r="AQ61" s="50" t="n">
        <f aca="false">O61-AL61</f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2825.75</v>
      </c>
      <c r="I62" s="64" t="n">
        <v>44.31</v>
      </c>
      <c r="J62" s="65" t="e">
        <f aca="false">SECTOHOURS(H62)</f>
        <v>#VALUE!</v>
      </c>
      <c r="K62" s="11"/>
      <c r="L62" s="66" t="n">
        <v>826.3944</v>
      </c>
      <c r="M62" s="67" t="n">
        <v>37.2589</v>
      </c>
      <c r="N62" s="67" t="n">
        <v>39.0529</v>
      </c>
      <c r="O62" s="67" t="n">
        <v>39.4305</v>
      </c>
      <c r="P62" s="67" t="n">
        <v>23748.18</v>
      </c>
      <c r="Q62" s="68" t="n">
        <v>44.22</v>
      </c>
      <c r="R62" s="65" t="e">
        <f aca="false">SECTOHOURS(P62)</f>
        <v>#VALUE!</v>
      </c>
      <c r="S62" s="47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7"/>
      <c r="AE62" s="66" t="n">
        <v>37.1157</v>
      </c>
      <c r="AF62" s="67" t="n">
        <v>38.8243</v>
      </c>
      <c r="AG62" s="68" t="n">
        <v>39.2847</v>
      </c>
      <c r="AI62" s="1" t="n">
        <v>826.3944</v>
      </c>
      <c r="AJ62" s="1" t="n">
        <v>37.2589</v>
      </c>
      <c r="AK62" s="1" t="n">
        <v>39.0529</v>
      </c>
      <c r="AL62" s="1" t="n">
        <v>39.4305</v>
      </c>
      <c r="AN62" s="50" t="n">
        <f aca="false">L62-AI62</f>
        <v>0</v>
      </c>
      <c r="AO62" s="50" t="n">
        <f aca="false">M62-AJ62</f>
        <v>0</v>
      </c>
      <c r="AP62" s="50" t="n">
        <f aca="false">N62-AK62</f>
        <v>0</v>
      </c>
      <c r="AQ62" s="50" t="n">
        <f aca="false">O62-AL62</f>
        <v>0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74950.91</v>
      </c>
      <c r="I63" s="54" t="n">
        <v>67.73</v>
      </c>
      <c r="J63" s="55" t="e">
        <f aca="false">SECTOHOURS(H63)</f>
        <v>#VALUE!</v>
      </c>
      <c r="K63" s="11"/>
      <c r="L63" s="56" t="n">
        <v>4907.66</v>
      </c>
      <c r="M63" s="57" t="n">
        <v>53.8409</v>
      </c>
      <c r="N63" s="57" t="n">
        <v>55.2196</v>
      </c>
      <c r="O63" s="57" t="n">
        <v>54.4171</v>
      </c>
      <c r="P63" s="57" t="n">
        <v>58155.17</v>
      </c>
      <c r="Q63" s="58" t="n">
        <v>63.32</v>
      </c>
      <c r="R63" s="55" t="e">
        <f aca="false">SECTOHOURS(P63)</f>
        <v>#VALUE!</v>
      </c>
      <c r="S63" s="47"/>
      <c r="T63" s="59" t="n">
        <f aca="false">BDRATE(D63:D66,E63:E66,L63:L66,M63:M66)</f>
        <v>0.00101519618596679</v>
      </c>
      <c r="U63" s="60" t="n">
        <f aca="false">BDRATE(D63:D66,F63:F66,L63:L66,N63:N66)</f>
        <v>0.000451892502605578</v>
      </c>
      <c r="V63" s="60" t="n">
        <f aca="false">BDRATE(D63:D66,G63:G66,L63:L66,O63:O66)</f>
        <v>-0.000187078423291021</v>
      </c>
      <c r="W63" s="60" t="n">
        <f aca="false">BDRATEOLD(D63:D66,E63:E66,L63:L66,M63:M66)</f>
        <v>0.000992423650672647</v>
      </c>
      <c r="X63" s="60" t="n">
        <f aca="false">BDRATEOLD(D63:D66,F63:F66,L63:L66,N63:N66)</f>
        <v>0.000448325036096264</v>
      </c>
      <c r="Y63" s="60" t="n">
        <f aca="false">BDRATEOLD(D63:D66,G63:G66,L63:L66,O63:O66)</f>
        <v>-0.000184703691365917</v>
      </c>
      <c r="Z63" s="11"/>
      <c r="AA63" s="52" t="n">
        <v>53.7926</v>
      </c>
      <c r="AB63" s="52" t="n">
        <v>55.1644</v>
      </c>
      <c r="AC63" s="52" t="n">
        <v>54.3488</v>
      </c>
      <c r="AD63" s="47"/>
      <c r="AE63" s="56" t="n">
        <v>53.7926</v>
      </c>
      <c r="AF63" s="57" t="n">
        <v>55.1644</v>
      </c>
      <c r="AG63" s="58" t="n">
        <v>54.3488</v>
      </c>
      <c r="AI63" s="1" t="n">
        <v>4907.66</v>
      </c>
      <c r="AJ63" s="1" t="n">
        <v>53.8409</v>
      </c>
      <c r="AK63" s="1" t="n">
        <v>55.2196</v>
      </c>
      <c r="AL63" s="1" t="n">
        <v>54.4171</v>
      </c>
      <c r="AN63" s="50" t="n">
        <f aca="false">L63-AI63</f>
        <v>0</v>
      </c>
      <c r="AO63" s="50" t="n">
        <f aca="false">M63-AJ63</f>
        <v>0</v>
      </c>
      <c r="AP63" s="50" t="n">
        <f aca="false">N63-AK63</f>
        <v>0</v>
      </c>
      <c r="AQ63" s="50" t="n">
        <f aca="false">O63-AL63</f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5690.44</v>
      </c>
      <c r="I64" s="54" t="n">
        <v>59.22</v>
      </c>
      <c r="J64" s="55" t="e">
        <f aca="false">SECTOHOURS(H64)</f>
        <v>#VALUE!</v>
      </c>
      <c r="K64" s="11"/>
      <c r="L64" s="56" t="n">
        <v>4006.9544</v>
      </c>
      <c r="M64" s="57" t="n">
        <v>48.4724</v>
      </c>
      <c r="N64" s="57" t="n">
        <v>50.3225</v>
      </c>
      <c r="O64" s="57" t="n">
        <v>49.1799</v>
      </c>
      <c r="P64" s="57" t="n">
        <v>74503.47</v>
      </c>
      <c r="Q64" s="58" t="n">
        <v>63.02</v>
      </c>
      <c r="R64" s="55" t="e">
        <f aca="false">SECTOHOURS(P64)</f>
        <v>#VALUE!</v>
      </c>
      <c r="S64" s="47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7"/>
      <c r="AE64" s="56" t="n">
        <v>48.4047</v>
      </c>
      <c r="AF64" s="57" t="n">
        <v>50.2197</v>
      </c>
      <c r="AG64" s="58" t="n">
        <v>49.0185</v>
      </c>
      <c r="AI64" s="1" t="n">
        <v>4006.9544</v>
      </c>
      <c r="AJ64" s="1" t="n">
        <v>48.4724</v>
      </c>
      <c r="AK64" s="1" t="n">
        <v>50.3225</v>
      </c>
      <c r="AL64" s="1" t="n">
        <v>49.1799</v>
      </c>
      <c r="AN64" s="50" t="n">
        <f aca="false">L64-AI64</f>
        <v>0</v>
      </c>
      <c r="AO64" s="50" t="n">
        <f aca="false">M64-AJ64</f>
        <v>0</v>
      </c>
      <c r="AP64" s="50" t="n">
        <f aca="false">N64-AK64</f>
        <v>0</v>
      </c>
      <c r="AQ64" s="50" t="n">
        <f aca="false">O64-AL64</f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4667.3</v>
      </c>
      <c r="I65" s="54" t="n">
        <v>51.91</v>
      </c>
      <c r="J65" s="55" t="e">
        <f aca="false">SECTOHOURS(H65)</f>
        <v>#VALUE!</v>
      </c>
      <c r="K65" s="11"/>
      <c r="L65" s="56" t="n">
        <v>3223.772</v>
      </c>
      <c r="M65" s="57" t="n">
        <v>42.6469</v>
      </c>
      <c r="N65" s="57" t="n">
        <v>45.7899</v>
      </c>
      <c r="O65" s="57" t="n">
        <v>44.3304</v>
      </c>
      <c r="P65" s="57" t="n">
        <v>53743.97</v>
      </c>
      <c r="Q65" s="58" t="n">
        <v>59.66</v>
      </c>
      <c r="R65" s="55" t="e">
        <f aca="false">SECTOHOURS(P65)</f>
        <v>#VALUE!</v>
      </c>
      <c r="S65" s="47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7"/>
      <c r="AE65" s="56" t="n">
        <v>42.444</v>
      </c>
      <c r="AF65" s="57" t="n">
        <v>45.6133</v>
      </c>
      <c r="AG65" s="58" t="n">
        <v>44.1419</v>
      </c>
      <c r="AI65" s="1" t="n">
        <v>3223.772</v>
      </c>
      <c r="AJ65" s="1" t="n">
        <v>42.6469</v>
      </c>
      <c r="AK65" s="1" t="n">
        <v>45.7899</v>
      </c>
      <c r="AL65" s="1" t="n">
        <v>44.3304</v>
      </c>
      <c r="AN65" s="50" t="n">
        <f aca="false">L65-AI65</f>
        <v>0</v>
      </c>
      <c r="AO65" s="50" t="n">
        <f aca="false">M65-AJ65</f>
        <v>0</v>
      </c>
      <c r="AP65" s="50" t="n">
        <f aca="false">N65-AK65</f>
        <v>0</v>
      </c>
      <c r="AQ65" s="50" t="n">
        <f aca="false">O65-AL65</f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49509.65</v>
      </c>
      <c r="I66" s="88" t="n">
        <v>52.47</v>
      </c>
      <c r="J66" s="89" t="e">
        <f aca="false">SECTOHOURS(H66)</f>
        <v>#VALUE!</v>
      </c>
      <c r="K66" s="11"/>
      <c r="L66" s="90" t="n">
        <v>2480.8424</v>
      </c>
      <c r="M66" s="91" t="n">
        <v>37.3634</v>
      </c>
      <c r="N66" s="91" t="n">
        <v>41.5654</v>
      </c>
      <c r="O66" s="91" t="n">
        <v>39.6419</v>
      </c>
      <c r="P66" s="91" t="n">
        <v>48059.79</v>
      </c>
      <c r="Q66" s="92" t="n">
        <v>49.44</v>
      </c>
      <c r="R66" s="89" t="e">
        <f aca="false">SECTOHOURS(P66)</f>
        <v>#VALUE!</v>
      </c>
      <c r="S66" s="47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7"/>
      <c r="AE66" s="90" t="n">
        <v>37.207</v>
      </c>
      <c r="AF66" s="91" t="n">
        <v>41.3801</v>
      </c>
      <c r="AG66" s="92" t="n">
        <v>39.4658</v>
      </c>
      <c r="AI66" s="1" t="n">
        <v>2480.8424</v>
      </c>
      <c r="AJ66" s="1" t="n">
        <v>37.3634</v>
      </c>
      <c r="AK66" s="1" t="n">
        <v>41.5654</v>
      </c>
      <c r="AL66" s="1" t="n">
        <v>39.6419</v>
      </c>
      <c r="AN66" s="50" t="n">
        <f aca="false">L66-AI66</f>
        <v>0</v>
      </c>
      <c r="AO66" s="50" t="n">
        <f aca="false">M66-AJ66</f>
        <v>0</v>
      </c>
      <c r="AP66" s="50" t="n">
        <f aca="false">N66-AK66</f>
        <v>0</v>
      </c>
      <c r="AQ66" s="50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4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4208.47</v>
      </c>
      <c r="I67" s="42" t="n">
        <v>10.07</v>
      </c>
      <c r="J67" s="55" t="e">
        <f aca="false">SECTOHOURS(H67)</f>
        <v>#VALUE!</v>
      </c>
      <c r="K67" s="11"/>
      <c r="L67" s="56" t="n">
        <v>174.2464</v>
      </c>
      <c r="M67" s="57" t="n">
        <v>52.2785</v>
      </c>
      <c r="N67" s="57" t="n">
        <v>53.93</v>
      </c>
      <c r="O67" s="57" t="n">
        <v>53.812</v>
      </c>
      <c r="P67" s="57" t="n">
        <v>3860.52</v>
      </c>
      <c r="Q67" s="58" t="n">
        <v>8.82</v>
      </c>
      <c r="R67" s="55" t="e">
        <f aca="false">SECTOHOURS(P67)</f>
        <v>#VALUE!</v>
      </c>
      <c r="S67" s="47"/>
      <c r="T67" s="59" t="n">
        <f aca="false">BDRATE(D67:D70,E67:E70,L67:L70,M67:M70)</f>
        <v>-0.00403267595513901</v>
      </c>
      <c r="U67" s="60" t="n">
        <f aca="false">BDRATE(D67:D70,F67:F70,L67:L70,N67:N70)</f>
        <v>-0.00253999432041518</v>
      </c>
      <c r="V67" s="60" t="n">
        <f aca="false">BDRATE(D67:D70,G67:G70,L67:L70,O67:O70)</f>
        <v>7.58484185903185E-005</v>
      </c>
      <c r="W67" s="60" t="n">
        <f aca="false">BDRATEOLD(D67:D70,E67:E70,L67:L70,M67:M70)</f>
        <v>-0.00397153426960584</v>
      </c>
      <c r="X67" s="60" t="n">
        <f aca="false">BDRATEOLD(D67:D70,F67:F70,L67:L70,N67:N70)</f>
        <v>-0.00244690774659984</v>
      </c>
      <c r="Y67" s="60" t="n">
        <f aca="false">BDRATEOLD(D67:D70,G67:G70,L67:L70,O67:O70)</f>
        <v>-3.83972699072865E-00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6" t="n">
        <v>51.7014</v>
      </c>
      <c r="AF67" s="57" t="n">
        <v>53.6204</v>
      </c>
      <c r="AG67" s="58" t="n">
        <v>53.5715</v>
      </c>
      <c r="AI67" s="1" t="n">
        <v>174.2464</v>
      </c>
      <c r="AJ67" s="1" t="n">
        <v>52.2785</v>
      </c>
      <c r="AK67" s="1" t="n">
        <v>53.93</v>
      </c>
      <c r="AL67" s="1" t="n">
        <v>53.812</v>
      </c>
      <c r="AN67" s="50" t="n">
        <f aca="false">L67-AI67</f>
        <v>0</v>
      </c>
      <c r="AO67" s="50" t="n">
        <f aca="false">M67-AJ67</f>
        <v>0</v>
      </c>
      <c r="AP67" s="50" t="n">
        <f aca="false">N67-AK67</f>
        <v>0</v>
      </c>
      <c r="AQ67" s="50" t="n">
        <f aca="false">O67-AL67</f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302.76</v>
      </c>
      <c r="I68" s="54" t="n">
        <v>8.38</v>
      </c>
      <c r="J68" s="55" t="e">
        <f aca="false">SECTOHOURS(H68)</f>
        <v>#VALUE!</v>
      </c>
      <c r="K68" s="11"/>
      <c r="L68" s="56" t="n">
        <v>139.8216</v>
      </c>
      <c r="M68" s="57" t="n">
        <v>47.7754</v>
      </c>
      <c r="N68" s="57" t="n">
        <v>48.77</v>
      </c>
      <c r="O68" s="57" t="n">
        <v>49.0189</v>
      </c>
      <c r="P68" s="57" t="n">
        <v>3663.07</v>
      </c>
      <c r="Q68" s="58" t="n">
        <v>8.4</v>
      </c>
      <c r="R68" s="55" t="e">
        <f aca="false">SECTOHOURS(P68)</f>
        <v>#VALUE!</v>
      </c>
      <c r="S68" s="47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7"/>
      <c r="AE68" s="56" t="n">
        <v>47.2134</v>
      </c>
      <c r="AF68" s="57" t="n">
        <v>48.6393</v>
      </c>
      <c r="AG68" s="58" t="n">
        <v>48.8969</v>
      </c>
      <c r="AI68" s="1" t="n">
        <v>139.8216</v>
      </c>
      <c r="AJ68" s="1" t="n">
        <v>47.7754</v>
      </c>
      <c r="AK68" s="1" t="n">
        <v>48.77</v>
      </c>
      <c r="AL68" s="1" t="n">
        <v>49.0189</v>
      </c>
      <c r="AN68" s="50" t="n">
        <f aca="false">L68-AI68</f>
        <v>0</v>
      </c>
      <c r="AO68" s="50" t="n">
        <f aca="false">M68-AJ68</f>
        <v>0</v>
      </c>
      <c r="AP68" s="50" t="n">
        <f aca="false">N68-AK68</f>
        <v>0</v>
      </c>
      <c r="AQ68" s="50" t="n">
        <f aca="false">O68-AL68</f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243.82</v>
      </c>
      <c r="I69" s="54" t="n">
        <v>8.8</v>
      </c>
      <c r="J69" s="55" t="e">
        <f aca="false">SECTOHOURS(H69)</f>
        <v>#VALUE!</v>
      </c>
      <c r="K69" s="11"/>
      <c r="L69" s="56" t="n">
        <v>108.9616</v>
      </c>
      <c r="M69" s="57" t="n">
        <v>42.2586</v>
      </c>
      <c r="N69" s="57" t="n">
        <v>43.6821</v>
      </c>
      <c r="O69" s="57" t="n">
        <v>43.7955</v>
      </c>
      <c r="P69" s="57" t="n">
        <v>3541.85</v>
      </c>
      <c r="Q69" s="58" t="n">
        <v>8.46</v>
      </c>
      <c r="R69" s="55" t="e">
        <f aca="false">SECTOHOURS(P69)</f>
        <v>#VALUE!</v>
      </c>
      <c r="S69" s="47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7"/>
      <c r="AE69" s="56" t="n">
        <v>41.9967</v>
      </c>
      <c r="AF69" s="57" t="n">
        <v>43.67</v>
      </c>
      <c r="AG69" s="58" t="n">
        <v>43.8879</v>
      </c>
      <c r="AI69" s="1" t="n">
        <v>108.9616</v>
      </c>
      <c r="AJ69" s="1" t="n">
        <v>42.2586</v>
      </c>
      <c r="AK69" s="1" t="n">
        <v>43.6821</v>
      </c>
      <c r="AL69" s="1" t="n">
        <v>43.7955</v>
      </c>
      <c r="AN69" s="50" t="n">
        <f aca="false">L69-AI69</f>
        <v>0</v>
      </c>
      <c r="AO69" s="50" t="n">
        <f aca="false">M69-AJ69</f>
        <v>0</v>
      </c>
      <c r="AP69" s="50" t="n">
        <f aca="false">N69-AK69</f>
        <v>0</v>
      </c>
      <c r="AQ69" s="50" t="n">
        <f aca="false">O69-AL69</f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019.42</v>
      </c>
      <c r="I70" s="54" t="n">
        <v>8.32</v>
      </c>
      <c r="J70" s="65" t="e">
        <f aca="false">SECTOHOURS(H70)</f>
        <v>#VALUE!</v>
      </c>
      <c r="K70" s="11"/>
      <c r="L70" s="56" t="n">
        <v>83.8584</v>
      </c>
      <c r="M70" s="57" t="n">
        <v>36.9794</v>
      </c>
      <c r="N70" s="57" t="n">
        <v>38.5049</v>
      </c>
      <c r="O70" s="57" t="n">
        <v>39.9872</v>
      </c>
      <c r="P70" s="57" t="n">
        <v>3682.6</v>
      </c>
      <c r="Q70" s="58" t="n">
        <v>8.65</v>
      </c>
      <c r="R70" s="65" t="e">
        <f aca="false">SECTOHOURS(P70)</f>
        <v>#VALUE!</v>
      </c>
      <c r="S70" s="47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7"/>
      <c r="AE70" s="56" t="n">
        <v>36.9455</v>
      </c>
      <c r="AF70" s="57" t="n">
        <v>38.3346</v>
      </c>
      <c r="AG70" s="58" t="n">
        <v>39.9812</v>
      </c>
      <c r="AI70" s="1" t="n">
        <v>83.8584</v>
      </c>
      <c r="AJ70" s="1" t="n">
        <v>36.9794</v>
      </c>
      <c r="AK70" s="1" t="n">
        <v>38.5049</v>
      </c>
      <c r="AL70" s="1" t="n">
        <v>39.9872</v>
      </c>
      <c r="AN70" s="50" t="n">
        <f aca="false">L70-AI70</f>
        <v>0</v>
      </c>
      <c r="AO70" s="50" t="n">
        <f aca="false">M70-AJ70</f>
        <v>0</v>
      </c>
      <c r="AP70" s="50" t="n">
        <f aca="false">N70-AK70</f>
        <v>0</v>
      </c>
      <c r="AQ70" s="50" t="n">
        <f aca="false">O70-AL70</f>
        <v>0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1876.51</v>
      </c>
      <c r="I71" s="75" t="n">
        <v>19.02</v>
      </c>
      <c r="J71" s="55" t="e">
        <f aca="false">SECTOHOURS(H71)</f>
        <v>#VALUE!</v>
      </c>
      <c r="K71" s="11"/>
      <c r="L71" s="76" t="n">
        <v>1548.5608</v>
      </c>
      <c r="M71" s="77" t="n">
        <v>46.6177</v>
      </c>
      <c r="N71" s="77" t="n">
        <v>50.1571</v>
      </c>
      <c r="O71" s="77" t="n">
        <v>52.163</v>
      </c>
      <c r="P71" s="77" t="n">
        <v>13730.1</v>
      </c>
      <c r="Q71" s="81" t="n">
        <v>21.39</v>
      </c>
      <c r="R71" s="55" t="e">
        <f aca="false">SECTOHOURS(P71)</f>
        <v>#VALUE!</v>
      </c>
      <c r="S71" s="47"/>
      <c r="T71" s="79" t="n">
        <f aca="false">BDRATE(D71:D74,E71:E74,L71:L74,M71:M74)</f>
        <v>-0.00371692007497115</v>
      </c>
      <c r="U71" s="80" t="n">
        <f aca="false">BDRATE(D71:D74,F71:F74,L71:L74,N71:N74)</f>
        <v>-0.00955973196313342</v>
      </c>
      <c r="V71" s="80" t="n">
        <f aca="false">BDRATE(D71:D74,G71:G74,L71:L74,O71:O74)</f>
        <v>-0.0194291186831562</v>
      </c>
      <c r="W71" s="80" t="n">
        <f aca="false">BDRATEOLD(D71:D74,E71:E74,L71:L74,M71:M74)</f>
        <v>-0.00372299313590452</v>
      </c>
      <c r="X71" s="80" t="n">
        <f aca="false">BDRATEOLD(D71:D74,F71:F74,L71:L74,N71:N74)</f>
        <v>-0.00957692909567298</v>
      </c>
      <c r="Y71" s="80" t="n">
        <f aca="false">BDRATEOLD(D71:D74,G71:G74,L71:L74,O71:O74)</f>
        <v>-0.019356612498944</v>
      </c>
      <c r="Z71" s="11"/>
      <c r="AA71" s="73" t="n">
        <v>46.054</v>
      </c>
      <c r="AB71" s="73" t="n">
        <v>49.5511</v>
      </c>
      <c r="AC71" s="73" t="n">
        <v>51.7427</v>
      </c>
      <c r="AD71" s="47"/>
      <c r="AE71" s="76" t="n">
        <v>46.054</v>
      </c>
      <c r="AF71" s="77" t="n">
        <v>49.5511</v>
      </c>
      <c r="AG71" s="81" t="n">
        <v>51.7427</v>
      </c>
      <c r="AI71" s="1" t="n">
        <v>1548.5608</v>
      </c>
      <c r="AJ71" s="1" t="n">
        <v>46.6177</v>
      </c>
      <c r="AK71" s="1" t="n">
        <v>50.1571</v>
      </c>
      <c r="AL71" s="1" t="n">
        <v>52.163</v>
      </c>
      <c r="AN71" s="50" t="n">
        <f aca="false">L71-AI71</f>
        <v>0</v>
      </c>
      <c r="AO71" s="50" t="n">
        <f aca="false">M71-AJ71</f>
        <v>0</v>
      </c>
      <c r="AP71" s="50" t="n">
        <f aca="false">N71-AK71</f>
        <v>0</v>
      </c>
      <c r="AQ71" s="50" t="n">
        <f aca="false">O71-AL71</f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865.09</v>
      </c>
      <c r="I72" s="54" t="n">
        <v>22.8</v>
      </c>
      <c r="J72" s="55" t="e">
        <f aca="false">SECTOHOURS(H72)</f>
        <v>#VALUE!</v>
      </c>
      <c r="K72" s="11"/>
      <c r="L72" s="56" t="n">
        <v>997.5288</v>
      </c>
      <c r="M72" s="57" t="n">
        <v>42.0261</v>
      </c>
      <c r="N72" s="57" t="n">
        <v>46.6688</v>
      </c>
      <c r="O72" s="57" t="n">
        <v>49.1684</v>
      </c>
      <c r="P72" s="57" t="n">
        <v>13016.84</v>
      </c>
      <c r="Q72" s="58" t="n">
        <v>23.86</v>
      </c>
      <c r="R72" s="55" t="e">
        <f aca="false">SECTOHOURS(P72)</f>
        <v>#VALUE!</v>
      </c>
      <c r="S72" s="47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7"/>
      <c r="AE72" s="56" t="n">
        <v>41.4251</v>
      </c>
      <c r="AF72" s="57" t="n">
        <v>46.049</v>
      </c>
      <c r="AG72" s="58" t="n">
        <v>48.8123</v>
      </c>
      <c r="AI72" s="1" t="n">
        <v>997.5288</v>
      </c>
      <c r="AJ72" s="1" t="n">
        <v>42.0261</v>
      </c>
      <c r="AK72" s="1" t="n">
        <v>46.6688</v>
      </c>
      <c r="AL72" s="1" t="n">
        <v>49.1684</v>
      </c>
      <c r="AN72" s="50" t="n">
        <f aca="false">L72-AI72</f>
        <v>0</v>
      </c>
      <c r="AO72" s="50" t="n">
        <f aca="false">M72-AJ72</f>
        <v>0</v>
      </c>
      <c r="AP72" s="50" t="n">
        <f aca="false">N72-AK72</f>
        <v>0</v>
      </c>
      <c r="AQ72" s="50" t="n">
        <f aca="false">O72-AL72</f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707.44</v>
      </c>
      <c r="I73" s="54" t="n">
        <v>23.43</v>
      </c>
      <c r="J73" s="55" t="e">
        <f aca="false">SECTOHOURS(H73)</f>
        <v>#VALUE!</v>
      </c>
      <c r="K73" s="11"/>
      <c r="L73" s="56" t="n">
        <v>609.584</v>
      </c>
      <c r="M73" s="57" t="n">
        <v>37.6229</v>
      </c>
      <c r="N73" s="57" t="n">
        <v>42.9085</v>
      </c>
      <c r="O73" s="57" t="n">
        <v>46.3308</v>
      </c>
      <c r="P73" s="57" t="n">
        <v>12005.89</v>
      </c>
      <c r="Q73" s="58" t="n">
        <v>22.35</v>
      </c>
      <c r="R73" s="55" t="e">
        <f aca="false">SECTOHOURS(P73)</f>
        <v>#VALUE!</v>
      </c>
      <c r="S73" s="47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7"/>
      <c r="AE73" s="56" t="n">
        <v>36.941</v>
      </c>
      <c r="AF73" s="57" t="n">
        <v>42.2503</v>
      </c>
      <c r="AG73" s="58" t="n">
        <v>45.8463</v>
      </c>
      <c r="AI73" s="1" t="n">
        <v>609.584</v>
      </c>
      <c r="AJ73" s="1" t="n">
        <v>37.6229</v>
      </c>
      <c r="AK73" s="1" t="n">
        <v>42.9085</v>
      </c>
      <c r="AL73" s="1" t="n">
        <v>46.3308</v>
      </c>
      <c r="AN73" s="50" t="n">
        <f aca="false">L73-AI73</f>
        <v>0</v>
      </c>
      <c r="AO73" s="50" t="n">
        <f aca="false">M73-AJ73</f>
        <v>0</v>
      </c>
      <c r="AP73" s="50" t="n">
        <f aca="false">N73-AK73</f>
        <v>0</v>
      </c>
      <c r="AQ73" s="50" t="n">
        <f aca="false">O73-AL73</f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338.18</v>
      </c>
      <c r="I74" s="64" t="n">
        <v>20.36</v>
      </c>
      <c r="J74" s="65" t="e">
        <f aca="false">SECTOHOURS(H74)</f>
        <v>#VALUE!</v>
      </c>
      <c r="K74" s="11"/>
      <c r="L74" s="66" t="n">
        <v>362.4992</v>
      </c>
      <c r="M74" s="67" t="n">
        <v>33.893</v>
      </c>
      <c r="N74" s="67" t="n">
        <v>39.3335</v>
      </c>
      <c r="O74" s="67" t="n">
        <v>43.0215</v>
      </c>
      <c r="P74" s="67" t="n">
        <v>10825.17</v>
      </c>
      <c r="Q74" s="68" t="n">
        <v>21.47</v>
      </c>
      <c r="R74" s="65" t="e">
        <f aca="false">SECTOHOURS(P74)</f>
        <v>#VALUE!</v>
      </c>
      <c r="S74" s="47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7"/>
      <c r="AE74" s="66" t="n">
        <v>33.2995</v>
      </c>
      <c r="AF74" s="67" t="n">
        <v>38.6716</v>
      </c>
      <c r="AG74" s="68" t="n">
        <v>42.4845</v>
      </c>
      <c r="AI74" s="1" t="n">
        <v>362.4992</v>
      </c>
      <c r="AJ74" s="1" t="n">
        <v>33.893</v>
      </c>
      <c r="AK74" s="1" t="n">
        <v>39.3335</v>
      </c>
      <c r="AL74" s="1" t="n">
        <v>43.0215</v>
      </c>
      <c r="AN74" s="50" t="n">
        <f aca="false">L74-AI74</f>
        <v>0</v>
      </c>
      <c r="AO74" s="50" t="n">
        <f aca="false">M74-AJ74</f>
        <v>0</v>
      </c>
      <c r="AP74" s="50" t="n">
        <f aca="false">N74-AK74</f>
        <v>0</v>
      </c>
      <c r="AQ74" s="50" t="n">
        <f aca="false">O74-AL74</f>
        <v>0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3829.37</v>
      </c>
      <c r="I75" s="75" t="n">
        <v>32.61</v>
      </c>
      <c r="J75" s="55" t="e">
        <f aca="false">SECTOHOURS(H75)</f>
        <v>#VALUE!</v>
      </c>
      <c r="K75" s="11"/>
      <c r="L75" s="76" t="n">
        <v>6035.6872</v>
      </c>
      <c r="M75" s="77" t="n">
        <v>47.2769</v>
      </c>
      <c r="N75" s="77" t="n">
        <v>46.7103</v>
      </c>
      <c r="O75" s="77" t="n">
        <v>47.3646</v>
      </c>
      <c r="P75" s="77" t="n">
        <v>34530.12</v>
      </c>
      <c r="Q75" s="81" t="n">
        <v>30.49</v>
      </c>
      <c r="R75" s="55" t="e">
        <f aca="false">SECTOHOURS(P75)</f>
        <v>#VALUE!</v>
      </c>
      <c r="S75" s="47"/>
      <c r="T75" s="79" t="n">
        <f aca="false">BDRATE(D75:D78,E75:E78,L75:L78,M75:M78)</f>
        <v>-0.00127797885015235</v>
      </c>
      <c r="U75" s="80" t="n">
        <f aca="false">BDRATE(D75:D78,F75:F78,L75:L78,N75:N78)</f>
        <v>0.00186284015498761</v>
      </c>
      <c r="V75" s="80" t="n">
        <f aca="false">BDRATE(D75:D78,G75:G78,L75:L78,O75:O78)</f>
        <v>-0.000721135819456653</v>
      </c>
      <c r="W75" s="80" t="n">
        <f aca="false">BDRATEOLD(D75:D78,E75:E78,L75:L78,M75:M78)</f>
        <v>-0.00127564908760835</v>
      </c>
      <c r="X75" s="80" t="n">
        <f aca="false">BDRATEOLD(D75:D78,F75:F78,L75:L78,N75:N78)</f>
        <v>0.00187394169775734</v>
      </c>
      <c r="Y75" s="80" t="n">
        <f aca="false">BDRATEOLD(D75:D78,G75:G78,L75:L78,O75:O78)</f>
        <v>-0.000337024843216183</v>
      </c>
      <c r="Z75" s="11"/>
      <c r="AA75" s="73" t="n">
        <v>47.2248</v>
      </c>
      <c r="AB75" s="73" t="n">
        <v>46.642</v>
      </c>
      <c r="AC75" s="73" t="n">
        <v>47.2987</v>
      </c>
      <c r="AD75" s="47"/>
      <c r="AE75" s="76" t="n">
        <v>47.2248</v>
      </c>
      <c r="AF75" s="77" t="n">
        <v>46.642</v>
      </c>
      <c r="AG75" s="81" t="n">
        <v>47.2987</v>
      </c>
      <c r="AI75" s="1" t="n">
        <v>6035.6872</v>
      </c>
      <c r="AJ75" s="1" t="n">
        <v>47.2769</v>
      </c>
      <c r="AK75" s="1" t="n">
        <v>46.7103</v>
      </c>
      <c r="AL75" s="1" t="n">
        <v>47.3646</v>
      </c>
      <c r="AN75" s="50" t="n">
        <f aca="false">L75-AI75</f>
        <v>0</v>
      </c>
      <c r="AO75" s="50" t="n">
        <f aca="false">M75-AJ75</f>
        <v>0</v>
      </c>
      <c r="AP75" s="50" t="n">
        <f aca="false">N75-AK75</f>
        <v>0</v>
      </c>
      <c r="AQ75" s="50" t="n">
        <f aca="false">O75-AL75</f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35997.2</v>
      </c>
      <c r="I76" s="54" t="n">
        <v>32.17</v>
      </c>
      <c r="J76" s="55" t="e">
        <f aca="false">SECTOHOURS(H76)</f>
        <v>#VALUE!</v>
      </c>
      <c r="K76" s="11"/>
      <c r="L76" s="56" t="n">
        <v>3337.988</v>
      </c>
      <c r="M76" s="57" t="n">
        <v>43.1061</v>
      </c>
      <c r="N76" s="57" t="n">
        <v>42.6304</v>
      </c>
      <c r="O76" s="57" t="n">
        <v>43.751</v>
      </c>
      <c r="P76" s="57" t="n">
        <v>23537.98</v>
      </c>
      <c r="Q76" s="58" t="n">
        <v>24.11</v>
      </c>
      <c r="R76" s="55" t="e">
        <f aca="false">SECTOHOURS(P76)</f>
        <v>#VALUE!</v>
      </c>
      <c r="S76" s="47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7"/>
      <c r="AE76" s="56" t="n">
        <v>42.9868</v>
      </c>
      <c r="AF76" s="57" t="n">
        <v>42.5244</v>
      </c>
      <c r="AG76" s="58" t="n">
        <v>43.6803</v>
      </c>
      <c r="AI76" s="1" t="n">
        <v>3337.988</v>
      </c>
      <c r="AJ76" s="1" t="n">
        <v>43.1061</v>
      </c>
      <c r="AK76" s="1" t="n">
        <v>42.6304</v>
      </c>
      <c r="AL76" s="1" t="n">
        <v>43.751</v>
      </c>
      <c r="AN76" s="50" t="n">
        <f aca="false">L76-AI76</f>
        <v>0</v>
      </c>
      <c r="AO76" s="50" t="n">
        <f aca="false">M76-AJ76</f>
        <v>0</v>
      </c>
      <c r="AP76" s="50" t="n">
        <f aca="false">N76-AK76</f>
        <v>0</v>
      </c>
      <c r="AQ76" s="50" t="n">
        <f aca="false">O76-AL76</f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4344.97</v>
      </c>
      <c r="I77" s="54" t="n">
        <v>25.07</v>
      </c>
      <c r="J77" s="55" t="e">
        <f aca="false">SECTOHOURS(H77)</f>
        <v>#VALUE!</v>
      </c>
      <c r="K77" s="11"/>
      <c r="L77" s="56" t="n">
        <v>1618.4576</v>
      </c>
      <c r="M77" s="57" t="n">
        <v>38.6842</v>
      </c>
      <c r="N77" s="57" t="n">
        <v>38.8419</v>
      </c>
      <c r="O77" s="57" t="n">
        <v>40.3861</v>
      </c>
      <c r="P77" s="57" t="n">
        <v>20470.94</v>
      </c>
      <c r="Q77" s="58" t="n">
        <v>22.21</v>
      </c>
      <c r="R77" s="55" t="e">
        <f aca="false">SECTOHOURS(P77)</f>
        <v>#VALUE!</v>
      </c>
      <c r="S77" s="47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7"/>
      <c r="AE77" s="56" t="n">
        <v>38.5472</v>
      </c>
      <c r="AF77" s="57" t="n">
        <v>38.651</v>
      </c>
      <c r="AG77" s="58" t="n">
        <v>40.2521</v>
      </c>
      <c r="AI77" s="1" t="n">
        <v>1618.4576</v>
      </c>
      <c r="AJ77" s="1" t="n">
        <v>38.6842</v>
      </c>
      <c r="AK77" s="1" t="n">
        <v>38.8419</v>
      </c>
      <c r="AL77" s="1" t="n">
        <v>40.3861</v>
      </c>
      <c r="AN77" s="50" t="n">
        <f aca="false">L77-AI77</f>
        <v>0</v>
      </c>
      <c r="AO77" s="50" t="n">
        <f aca="false">M77-AJ77</f>
        <v>0</v>
      </c>
      <c r="AP77" s="50" t="n">
        <f aca="false">N77-AK77</f>
        <v>0</v>
      </c>
      <c r="AQ77" s="50" t="n">
        <f aca="false">O77-AL77</f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17383.15</v>
      </c>
      <c r="I78" s="64" t="n">
        <v>20.33</v>
      </c>
      <c r="J78" s="65" t="e">
        <f aca="false">SECTOHOURS(H78)</f>
        <v>#VALUE!</v>
      </c>
      <c r="K78" s="11"/>
      <c r="L78" s="66" t="n">
        <v>737.7472</v>
      </c>
      <c r="M78" s="67" t="n">
        <v>34.5345</v>
      </c>
      <c r="N78" s="67" t="n">
        <v>35.9094</v>
      </c>
      <c r="O78" s="67" t="n">
        <v>37.7541</v>
      </c>
      <c r="P78" s="67" t="n">
        <v>21805.13</v>
      </c>
      <c r="Q78" s="68" t="n">
        <v>24.36</v>
      </c>
      <c r="R78" s="65" t="e">
        <f aca="false">SECTOHOURS(P78)</f>
        <v>#VALUE!</v>
      </c>
      <c r="S78" s="47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7"/>
      <c r="AE78" s="66" t="n">
        <v>34.3863</v>
      </c>
      <c r="AF78" s="67" t="n">
        <v>35.6781</v>
      </c>
      <c r="AG78" s="68" t="n">
        <v>37.6513</v>
      </c>
      <c r="AI78" s="1" t="n">
        <v>737.7472</v>
      </c>
      <c r="AJ78" s="1" t="n">
        <v>34.5345</v>
      </c>
      <c r="AK78" s="1" t="n">
        <v>35.9094</v>
      </c>
      <c r="AL78" s="1" t="n">
        <v>37.7541</v>
      </c>
      <c r="AN78" s="50" t="n">
        <f aca="false">L78-AI78</f>
        <v>0</v>
      </c>
      <c r="AO78" s="50" t="n">
        <f aca="false">M78-AJ78</f>
        <v>0</v>
      </c>
      <c r="AP78" s="50" t="n">
        <f aca="false">N78-AK78</f>
        <v>0</v>
      </c>
      <c r="AQ78" s="50" t="n">
        <f aca="false">O78-AL78</f>
        <v>0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0522.75</v>
      </c>
      <c r="I79" s="54" t="n">
        <v>21.69</v>
      </c>
      <c r="J79" s="55" t="e">
        <f aca="false">SECTOHOURS(H79)</f>
        <v>#VALUE!</v>
      </c>
      <c r="K79" s="11"/>
      <c r="L79" s="56" t="n">
        <v>602.025</v>
      </c>
      <c r="M79" s="57" t="n">
        <v>49.2834</v>
      </c>
      <c r="N79" s="57" t="n">
        <v>54.5478</v>
      </c>
      <c r="O79" s="57" t="n">
        <v>55.8327</v>
      </c>
      <c r="P79" s="57" t="n">
        <v>19886.43</v>
      </c>
      <c r="Q79" s="58" t="n">
        <v>21.46</v>
      </c>
      <c r="R79" s="55" t="e">
        <f aca="false">SECTOHOURS(P79)</f>
        <v>#VALUE!</v>
      </c>
      <c r="S79" s="47"/>
      <c r="T79" s="59" t="n">
        <f aca="false">BDRATE(D79:D82,E79:E82,L79:L82,M79:M82)</f>
        <v>0.000301902708393476</v>
      </c>
      <c r="U79" s="60" t="n">
        <f aca="false">BDRATE(D79:D82,F79:F82,L79:L82,N79:N82)</f>
        <v>0.00412136515606498</v>
      </c>
      <c r="V79" s="60" t="n">
        <f aca="false">BDRATE(D79:D82,G79:G82,L79:L82,O79:O82)</f>
        <v>-0.0045784229031971</v>
      </c>
      <c r="W79" s="60" t="n">
        <f aca="false">BDRATEOLD(D79:D82,E79:E82,L79:L82,M79:M82)</f>
        <v>0.000379320915977477</v>
      </c>
      <c r="X79" s="60" t="n">
        <f aca="false">BDRATEOLD(D79:D82,F79:F82,L79:L82,N79:N82)</f>
        <v>0.00432509245348167</v>
      </c>
      <c r="Y79" s="60" t="n">
        <f aca="false">BDRATEOLD(D79:D82,G79:G82,L79:L82,O79:O82)</f>
        <v>-0.0047925325620567</v>
      </c>
      <c r="Z79" s="11"/>
      <c r="AA79" s="52" t="n">
        <v>48.309</v>
      </c>
      <c r="AB79" s="52" t="n">
        <v>53.0409</v>
      </c>
      <c r="AC79" s="52" t="n">
        <v>54.1457</v>
      </c>
      <c r="AD79" s="47"/>
      <c r="AE79" s="56" t="n">
        <v>48.309</v>
      </c>
      <c r="AF79" s="57" t="n">
        <v>53.0409</v>
      </c>
      <c r="AG79" s="58" t="n">
        <v>54.1457</v>
      </c>
      <c r="AI79" s="1" t="n">
        <v>602.025</v>
      </c>
      <c r="AJ79" s="1" t="n">
        <v>49.2834</v>
      </c>
      <c r="AK79" s="1" t="n">
        <v>54.5478</v>
      </c>
      <c r="AL79" s="1" t="n">
        <v>55.8327</v>
      </c>
      <c r="AN79" s="50" t="n">
        <f aca="false">L79-AI79</f>
        <v>0</v>
      </c>
      <c r="AO79" s="50" t="n">
        <f aca="false">M79-AJ79</f>
        <v>0</v>
      </c>
      <c r="AP79" s="50" t="n">
        <f aca="false">N79-AK79</f>
        <v>0</v>
      </c>
      <c r="AQ79" s="50" t="n">
        <f aca="false">O79-AL79</f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8630.16</v>
      </c>
      <c r="I80" s="54" t="n">
        <v>19.63</v>
      </c>
      <c r="J80" s="55" t="e">
        <f aca="false">SECTOHOURS(H80)</f>
        <v>#VALUE!</v>
      </c>
      <c r="K80" s="11"/>
      <c r="L80" s="56" t="n">
        <v>347.7315</v>
      </c>
      <c r="M80" s="57" t="n">
        <v>45.6281</v>
      </c>
      <c r="N80" s="57" t="n">
        <v>51.64</v>
      </c>
      <c r="O80" s="57" t="n">
        <v>53.1715</v>
      </c>
      <c r="P80" s="57" t="n">
        <v>18227.15</v>
      </c>
      <c r="Q80" s="58" t="n">
        <v>20.58</v>
      </c>
      <c r="R80" s="55" t="e">
        <f aca="false">SECTOHOURS(P80)</f>
        <v>#VALUE!</v>
      </c>
      <c r="S80" s="47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7"/>
      <c r="AE80" s="56" t="n">
        <v>44.6608</v>
      </c>
      <c r="AF80" s="57" t="n">
        <v>50.0624</v>
      </c>
      <c r="AG80" s="58" t="n">
        <v>51.3407</v>
      </c>
      <c r="AI80" s="1" t="n">
        <v>347.7315</v>
      </c>
      <c r="AJ80" s="1" t="n">
        <v>45.6281</v>
      </c>
      <c r="AK80" s="1" t="n">
        <v>51.64</v>
      </c>
      <c r="AL80" s="1" t="n">
        <v>53.1715</v>
      </c>
      <c r="AN80" s="50" t="n">
        <f aca="false">L80-AI80</f>
        <v>0</v>
      </c>
      <c r="AO80" s="50" t="n">
        <f aca="false">M80-AJ80</f>
        <v>0</v>
      </c>
      <c r="AP80" s="50" t="n">
        <f aca="false">N80-AK80</f>
        <v>0</v>
      </c>
      <c r="AQ80" s="50" t="n">
        <f aca="false">O80-AL80</f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103.45</v>
      </c>
      <c r="I81" s="54" t="n">
        <v>19.36</v>
      </c>
      <c r="J81" s="55" t="e">
        <f aca="false">SECTOHOURS(H81)</f>
        <v>#VALUE!</v>
      </c>
      <c r="K81" s="11"/>
      <c r="L81" s="56" t="n">
        <v>204.4304</v>
      </c>
      <c r="M81" s="57" t="n">
        <v>41.8893</v>
      </c>
      <c r="N81" s="57" t="n">
        <v>48.8491</v>
      </c>
      <c r="O81" s="57" t="n">
        <v>50.7514</v>
      </c>
      <c r="P81" s="57" t="n">
        <v>16386.47</v>
      </c>
      <c r="Q81" s="58" t="n">
        <v>19.49</v>
      </c>
      <c r="R81" s="55" t="e">
        <f aca="false">SECTOHOURS(P81)</f>
        <v>#VALUE!</v>
      </c>
      <c r="S81" s="47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7"/>
      <c r="AE81" s="56" t="n">
        <v>40.9942</v>
      </c>
      <c r="AF81" s="57" t="n">
        <v>47.1743</v>
      </c>
      <c r="AG81" s="58" t="n">
        <v>48.8347</v>
      </c>
      <c r="AI81" s="1" t="n">
        <v>204.4304</v>
      </c>
      <c r="AJ81" s="1" t="n">
        <v>41.8893</v>
      </c>
      <c r="AK81" s="1" t="n">
        <v>48.8491</v>
      </c>
      <c r="AL81" s="1" t="n">
        <v>50.7514</v>
      </c>
      <c r="AN81" s="50" t="n">
        <f aca="false">L81-AI81</f>
        <v>0</v>
      </c>
      <c r="AO81" s="50" t="n">
        <f aca="false">M81-AJ81</f>
        <v>0</v>
      </c>
      <c r="AP81" s="50" t="n">
        <f aca="false">N81-AK81</f>
        <v>0</v>
      </c>
      <c r="AQ81" s="50" t="n">
        <f aca="false">O81-AL81</f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5970.11</v>
      </c>
      <c r="I82" s="88" t="n">
        <v>22.14</v>
      </c>
      <c r="J82" s="89" t="e">
        <f aca="false">SECTOHOURS(H82)</f>
        <v>#VALUE!</v>
      </c>
      <c r="K82" s="11"/>
      <c r="L82" s="90" t="n">
        <v>127.1667</v>
      </c>
      <c r="M82" s="91" t="n">
        <v>38.0606</v>
      </c>
      <c r="N82" s="91" t="n">
        <v>46.0089</v>
      </c>
      <c r="O82" s="91" t="n">
        <v>48.0605</v>
      </c>
      <c r="P82" s="91" t="n">
        <v>15642.21</v>
      </c>
      <c r="Q82" s="92" t="n">
        <v>18.8</v>
      </c>
      <c r="R82" s="89" t="e">
        <f aca="false">SECTOHOURS(P82)</f>
        <v>#VALUE!</v>
      </c>
      <c r="S82" s="47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7"/>
      <c r="AE82" s="90" t="n">
        <v>37.2157</v>
      </c>
      <c r="AF82" s="91" t="n">
        <v>44.2527</v>
      </c>
      <c r="AG82" s="92" t="n">
        <v>46.2931</v>
      </c>
      <c r="AI82" s="1" t="n">
        <v>127.1667</v>
      </c>
      <c r="AJ82" s="1" t="n">
        <v>38.0606</v>
      </c>
      <c r="AK82" s="1" t="n">
        <v>46.0089</v>
      </c>
      <c r="AL82" s="1" t="n">
        <v>48.0605</v>
      </c>
      <c r="AN82" s="50" t="n">
        <f aca="false">L82-AI82</f>
        <v>0</v>
      </c>
      <c r="AO82" s="50" t="n">
        <f aca="false">M82-AJ82</f>
        <v>0</v>
      </c>
      <c r="AP82" s="50" t="n">
        <f aca="false">N82-AK82</f>
        <v>0</v>
      </c>
      <c r="AQ82" s="50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37388.31</v>
      </c>
      <c r="I83" s="42" t="n">
        <v>60.27</v>
      </c>
      <c r="J83" s="55" t="e">
        <f aca="false">SECTOHOURS(H83)</f>
        <v>#VALUE!</v>
      </c>
      <c r="K83" s="11"/>
      <c r="L83" s="56" t="n">
        <v>5261.0752</v>
      </c>
      <c r="M83" s="57" t="n">
        <v>45.9609</v>
      </c>
      <c r="N83" s="57" t="n">
        <v>49.775</v>
      </c>
      <c r="O83" s="57" t="n">
        <v>49.8182</v>
      </c>
      <c r="P83" s="57" t="n">
        <v>28375.24</v>
      </c>
      <c r="Q83" s="58" t="n">
        <v>52.63</v>
      </c>
      <c r="R83" s="55" t="e">
        <f aca="false">SECTOHOURS(P83)</f>
        <v>#VALUE!</v>
      </c>
      <c r="S83" s="47"/>
      <c r="T83" s="59" t="n">
        <f aca="false">BDRATE(D83:D86,E83:E86,L83:L86,M83:M86)</f>
        <v>-0.00233246061709136</v>
      </c>
      <c r="U83" s="60" t="n">
        <f aca="false">BDRATE(D83:D86,F83:F86,L83:L86,N83:N86)</f>
        <v>-0.0061358600811845</v>
      </c>
      <c r="V83" s="60" t="n">
        <f aca="false">BDRATE(D83:D86,G83:G86,L83:L86,O83:O86)</f>
        <v>-0.00463389312433249</v>
      </c>
      <c r="W83" s="60" t="n">
        <f aca="false">BDRATEOLD(D83:D86,E83:E86,L83:L86,M83:M86)</f>
        <v>-0.00230746625048639</v>
      </c>
      <c r="X83" s="60" t="n">
        <f aca="false">BDRATEOLD(D83:D86,F83:F86,L83:L86,N83:N86)</f>
        <v>-0.00613758670372189</v>
      </c>
      <c r="Y83" s="60" t="n">
        <f aca="false">BDRATEOLD(D83:D86,G83:G86,L83:L86,O83:O86)</f>
        <v>-0.0044947145252589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6" t="n">
        <v>45.9255</v>
      </c>
      <c r="AF83" s="57" t="n">
        <v>49.7624</v>
      </c>
      <c r="AG83" s="58" t="n">
        <v>49.8285</v>
      </c>
      <c r="AI83" s="1" t="n">
        <v>5261.0752</v>
      </c>
      <c r="AJ83" s="1" t="n">
        <v>45.9609</v>
      </c>
      <c r="AK83" s="1" t="n">
        <v>49.775</v>
      </c>
      <c r="AL83" s="1" t="n">
        <v>49.8182</v>
      </c>
      <c r="AN83" s="50" t="n">
        <f aca="false">L83-AI83</f>
        <v>0</v>
      </c>
      <c r="AO83" s="50" t="n">
        <f aca="false">M83-AJ83</f>
        <v>0</v>
      </c>
      <c r="AP83" s="50" t="n">
        <f aca="false">N83-AK83</f>
        <v>0</v>
      </c>
      <c r="AQ83" s="50" t="n">
        <f aca="false">O83-AL83</f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619.83</v>
      </c>
      <c r="I84" s="54" t="n">
        <v>48.2</v>
      </c>
      <c r="J84" s="55" t="e">
        <f aca="false">SECTOHOURS(H84)</f>
        <v>#VALUE!</v>
      </c>
      <c r="K84" s="11"/>
      <c r="L84" s="56" t="n">
        <v>2492.1936</v>
      </c>
      <c r="M84" s="57" t="n">
        <v>42.5409</v>
      </c>
      <c r="N84" s="57" t="n">
        <v>46.7526</v>
      </c>
      <c r="O84" s="57" t="n">
        <v>46.6948</v>
      </c>
      <c r="P84" s="57" t="n">
        <v>24218.94</v>
      </c>
      <c r="Q84" s="58" t="n">
        <v>43.76</v>
      </c>
      <c r="R84" s="55" t="e">
        <f aca="false">SECTOHOURS(P84)</f>
        <v>#VALUE!</v>
      </c>
      <c r="S84" s="47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7"/>
      <c r="AE84" s="56" t="n">
        <v>42.5146</v>
      </c>
      <c r="AF84" s="57" t="n">
        <v>46.724</v>
      </c>
      <c r="AG84" s="58" t="n">
        <v>46.6731</v>
      </c>
      <c r="AI84" s="1" t="n">
        <v>2492.1936</v>
      </c>
      <c r="AJ84" s="1" t="n">
        <v>42.5409</v>
      </c>
      <c r="AK84" s="1" t="n">
        <v>46.7526</v>
      </c>
      <c r="AL84" s="1" t="n">
        <v>46.6948</v>
      </c>
      <c r="AN84" s="50" t="n">
        <f aca="false">L84-AI84</f>
        <v>0</v>
      </c>
      <c r="AO84" s="50" t="n">
        <f aca="false">M84-AJ84</f>
        <v>0</v>
      </c>
      <c r="AP84" s="50" t="n">
        <f aca="false">N84-AK84</f>
        <v>0</v>
      </c>
      <c r="AQ84" s="50" t="n">
        <f aca="false">O84-AL84</f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1825.82</v>
      </c>
      <c r="I85" s="54" t="n">
        <v>44.86</v>
      </c>
      <c r="J85" s="55" t="e">
        <f aca="false">SECTOHOURS(H85)</f>
        <v>#VALUE!</v>
      </c>
      <c r="K85" s="11"/>
      <c r="L85" s="56" t="n">
        <v>1294.4304</v>
      </c>
      <c r="M85" s="57" t="n">
        <v>39.0715</v>
      </c>
      <c r="N85" s="57" t="n">
        <v>43.8282</v>
      </c>
      <c r="O85" s="57" t="n">
        <v>43.7704</v>
      </c>
      <c r="P85" s="57" t="n">
        <v>21311.93</v>
      </c>
      <c r="Q85" s="58" t="n">
        <v>40.45</v>
      </c>
      <c r="R85" s="55" t="e">
        <f aca="false">SECTOHOURS(P85)</f>
        <v>#VALUE!</v>
      </c>
      <c r="S85" s="47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7"/>
      <c r="AE85" s="56" t="n">
        <v>39.0747</v>
      </c>
      <c r="AF85" s="57" t="n">
        <v>43.7942</v>
      </c>
      <c r="AG85" s="58" t="n">
        <v>43.7578</v>
      </c>
      <c r="AI85" s="1" t="n">
        <v>1294.4304</v>
      </c>
      <c r="AJ85" s="1" t="n">
        <v>39.0715</v>
      </c>
      <c r="AK85" s="1" t="n">
        <v>43.8282</v>
      </c>
      <c r="AL85" s="1" t="n">
        <v>43.7704</v>
      </c>
      <c r="AN85" s="50" t="n">
        <f aca="false">L85-AI85</f>
        <v>0</v>
      </c>
      <c r="AO85" s="50" t="n">
        <f aca="false">M85-AJ85</f>
        <v>0</v>
      </c>
      <c r="AP85" s="50" t="n">
        <f aca="false">N85-AK85</f>
        <v>0</v>
      </c>
      <c r="AQ85" s="50" t="n">
        <f aca="false">O85-AL85</f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16508.27</v>
      </c>
      <c r="I86" s="54" t="n">
        <v>35.25</v>
      </c>
      <c r="J86" s="65" t="e">
        <f aca="false">SECTOHOURS(H86)</f>
        <v>#VALUE!</v>
      </c>
      <c r="K86" s="11"/>
      <c r="L86" s="56" t="n">
        <v>740.712</v>
      </c>
      <c r="M86" s="57" t="n">
        <v>35.4568</v>
      </c>
      <c r="N86" s="57" t="n">
        <v>40.4744</v>
      </c>
      <c r="O86" s="57" t="n">
        <v>40.701</v>
      </c>
      <c r="P86" s="57" t="n">
        <v>19776.91</v>
      </c>
      <c r="Q86" s="58" t="n">
        <v>45.75</v>
      </c>
      <c r="R86" s="65" t="e">
        <f aca="false">SECTOHOURS(P86)</f>
        <v>#VALUE!</v>
      </c>
      <c r="S86" s="47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7"/>
      <c r="AE86" s="56" t="n">
        <v>35.4595</v>
      </c>
      <c r="AF86" s="57" t="n">
        <v>40.4316</v>
      </c>
      <c r="AG86" s="58" t="n">
        <v>40.5734</v>
      </c>
      <c r="AI86" s="1" t="n">
        <v>740.712</v>
      </c>
      <c r="AJ86" s="1" t="n">
        <v>35.4568</v>
      </c>
      <c r="AK86" s="1" t="n">
        <v>40.4744</v>
      </c>
      <c r="AL86" s="1" t="n">
        <v>40.701</v>
      </c>
      <c r="AN86" s="50" t="n">
        <f aca="false">L86-AI86</f>
        <v>0</v>
      </c>
      <c r="AO86" s="50" t="n">
        <f aca="false">M86-AJ86</f>
        <v>0</v>
      </c>
      <c r="AP86" s="50" t="n">
        <f aca="false">N86-AK86</f>
        <v>0</v>
      </c>
      <c r="AQ86" s="50" t="n">
        <f aca="false">O86-AL86</f>
        <v>0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29726.42</v>
      </c>
      <c r="I87" s="75" t="n">
        <v>46.05</v>
      </c>
      <c r="J87" s="55" t="e">
        <f aca="false">SECTOHOURS(H87)</f>
        <v>#VALUE!</v>
      </c>
      <c r="K87" s="11"/>
      <c r="L87" s="76" t="n">
        <v>6502.976</v>
      </c>
      <c r="M87" s="77" t="n">
        <v>45.0769</v>
      </c>
      <c r="N87" s="77" t="n">
        <v>50.139</v>
      </c>
      <c r="O87" s="77" t="n">
        <v>51.0356</v>
      </c>
      <c r="P87" s="77" t="n">
        <v>36107.5</v>
      </c>
      <c r="Q87" s="81" t="n">
        <v>45.98</v>
      </c>
      <c r="R87" s="55" t="e">
        <f aca="false">SECTOHOURS(P87)</f>
        <v>#VALUE!</v>
      </c>
      <c r="S87" s="47"/>
      <c r="T87" s="79" t="n">
        <f aca="false">BDRATE(D87:D90,E87:E90,L87:L90,M87:M90)</f>
        <v>-0.0010577283041534</v>
      </c>
      <c r="U87" s="80" t="n">
        <f aca="false">BDRATE(D87:D90,F87:F90,L87:L90,N87:N90)</f>
        <v>0.000510040479116958</v>
      </c>
      <c r="V87" s="80" t="n">
        <f aca="false">BDRATE(D87:D90,G87:G90,L87:L90,O87:O90)</f>
        <v>-0.00270736547213424</v>
      </c>
      <c r="W87" s="80" t="n">
        <f aca="false">BDRATEOLD(D87:D90,E87:E90,L87:L90,M87:M90)</f>
        <v>-0.00103127016120008</v>
      </c>
      <c r="X87" s="80" t="n">
        <f aca="false">BDRATEOLD(D87:D90,F87:F90,L87:L90,N87:N90)</f>
        <v>0.000600320548792555</v>
      </c>
      <c r="Y87" s="80" t="n">
        <f aca="false">BDRATEOLD(D87:D90,G87:G90,L87:L90,O87:O90)</f>
        <v>-0.00290530099548014</v>
      </c>
      <c r="Z87" s="11"/>
      <c r="AA87" s="73" t="n">
        <v>44.9443</v>
      </c>
      <c r="AB87" s="73" t="n">
        <v>50.0191</v>
      </c>
      <c r="AC87" s="73" t="n">
        <v>50.9471</v>
      </c>
      <c r="AD87" s="47"/>
      <c r="AE87" s="76" t="n">
        <v>44.9443</v>
      </c>
      <c r="AF87" s="77" t="n">
        <v>50.0191</v>
      </c>
      <c r="AG87" s="81" t="n">
        <v>50.9471</v>
      </c>
      <c r="AI87" s="1" t="n">
        <v>6502.976</v>
      </c>
      <c r="AJ87" s="1" t="n">
        <v>45.0769</v>
      </c>
      <c r="AK87" s="1" t="n">
        <v>50.139</v>
      </c>
      <c r="AL87" s="1" t="n">
        <v>51.0356</v>
      </c>
      <c r="AN87" s="50" t="n">
        <f aca="false">L87-AI87</f>
        <v>0</v>
      </c>
      <c r="AO87" s="50" t="n">
        <f aca="false">M87-AJ87</f>
        <v>0</v>
      </c>
      <c r="AP87" s="50" t="n">
        <f aca="false">N87-AK87</f>
        <v>0</v>
      </c>
      <c r="AQ87" s="50" t="n">
        <f aca="false">O87-AL87</f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26542.56</v>
      </c>
      <c r="I88" s="54" t="n">
        <v>45.65</v>
      </c>
      <c r="J88" s="55" t="e">
        <f aca="false">SECTOHOURS(H88)</f>
        <v>#VALUE!</v>
      </c>
      <c r="K88" s="11"/>
      <c r="L88" s="56" t="n">
        <v>3559.7952</v>
      </c>
      <c r="M88" s="57" t="n">
        <v>41.6576</v>
      </c>
      <c r="N88" s="57" t="n">
        <v>47.3786</v>
      </c>
      <c r="O88" s="57" t="n">
        <v>48.1567</v>
      </c>
      <c r="P88" s="57" t="n">
        <v>32356.16</v>
      </c>
      <c r="Q88" s="58" t="n">
        <v>44.43</v>
      </c>
      <c r="R88" s="55" t="e">
        <f aca="false">SECTOHOURS(P88)</f>
        <v>#VALUE!</v>
      </c>
      <c r="S88" s="47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7"/>
      <c r="AE88" s="56" t="n">
        <v>41.4959</v>
      </c>
      <c r="AF88" s="57" t="n">
        <v>47.2097</v>
      </c>
      <c r="AG88" s="58" t="n">
        <v>47.9859</v>
      </c>
      <c r="AI88" s="1" t="n">
        <v>3559.7952</v>
      </c>
      <c r="AJ88" s="1" t="n">
        <v>41.6576</v>
      </c>
      <c r="AK88" s="1" t="n">
        <v>47.3786</v>
      </c>
      <c r="AL88" s="1" t="n">
        <v>48.1567</v>
      </c>
      <c r="AN88" s="50" t="n">
        <f aca="false">L88-AI88</f>
        <v>0</v>
      </c>
      <c r="AO88" s="50" t="n">
        <f aca="false">M88-AJ88</f>
        <v>0</v>
      </c>
      <c r="AP88" s="50" t="n">
        <f aca="false">N88-AK88</f>
        <v>0</v>
      </c>
      <c r="AQ88" s="50" t="n">
        <f aca="false">O88-AL88</f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9175.31</v>
      </c>
      <c r="I89" s="54" t="n">
        <v>47.41</v>
      </c>
      <c r="J89" s="55" t="e">
        <f aca="false">SECTOHOURS(H89)</f>
        <v>#VALUE!</v>
      </c>
      <c r="K89" s="11"/>
      <c r="L89" s="56" t="n">
        <v>1894.0576</v>
      </c>
      <c r="M89" s="57" t="n">
        <v>38.3621</v>
      </c>
      <c r="N89" s="57" t="n">
        <v>44.5787</v>
      </c>
      <c r="O89" s="57" t="n">
        <v>45.4079</v>
      </c>
      <c r="P89" s="57" t="n">
        <v>28002.66</v>
      </c>
      <c r="Q89" s="58" t="n">
        <v>44.13</v>
      </c>
      <c r="R89" s="55" t="e">
        <f aca="false">SECTOHOURS(P89)</f>
        <v>#VALUE!</v>
      </c>
      <c r="S89" s="47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7"/>
      <c r="AE89" s="56" t="n">
        <v>38.1378</v>
      </c>
      <c r="AF89" s="57" t="n">
        <v>44.3898</v>
      </c>
      <c r="AG89" s="58" t="n">
        <v>45.2714</v>
      </c>
      <c r="AI89" s="1" t="n">
        <v>1894.0576</v>
      </c>
      <c r="AJ89" s="1" t="n">
        <v>38.3621</v>
      </c>
      <c r="AK89" s="1" t="n">
        <v>44.5787</v>
      </c>
      <c r="AL89" s="1" t="n">
        <v>45.4079</v>
      </c>
      <c r="AN89" s="50" t="n">
        <f aca="false">L89-AI89</f>
        <v>0</v>
      </c>
      <c r="AO89" s="50" t="n">
        <f aca="false">M89-AJ89</f>
        <v>0</v>
      </c>
      <c r="AP89" s="50" t="n">
        <f aca="false">N89-AK89</f>
        <v>0</v>
      </c>
      <c r="AQ89" s="50" t="n">
        <f aca="false">O89-AL89</f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226.43</v>
      </c>
      <c r="I90" s="88" t="n">
        <v>42.66</v>
      </c>
      <c r="J90" s="89" t="e">
        <f aca="false">SECTOHOURS(H90)</f>
        <v>#VALUE!</v>
      </c>
      <c r="K90" s="11"/>
      <c r="L90" s="90" t="n">
        <v>1017.8384</v>
      </c>
      <c r="M90" s="91" t="n">
        <v>34.9224</v>
      </c>
      <c r="N90" s="91" t="n">
        <v>41.8052</v>
      </c>
      <c r="O90" s="91" t="n">
        <v>42.8167</v>
      </c>
      <c r="P90" s="91" t="n">
        <v>24553.34</v>
      </c>
      <c r="Q90" s="92" t="n">
        <v>41.2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7"/>
      <c r="AE90" s="90" t="n">
        <v>34.7247</v>
      </c>
      <c r="AF90" s="91" t="n">
        <v>41.5294</v>
      </c>
      <c r="AG90" s="92" t="n">
        <v>42.596</v>
      </c>
      <c r="AI90" s="1" t="n">
        <v>1017.8384</v>
      </c>
      <c r="AJ90" s="1" t="n">
        <v>34.9224</v>
      </c>
      <c r="AK90" s="1" t="n">
        <v>41.8052</v>
      </c>
      <c r="AL90" s="1" t="n">
        <v>42.8167</v>
      </c>
      <c r="AN90" s="50" t="n">
        <f aca="false">L90-AI90</f>
        <v>0</v>
      </c>
      <c r="AO90" s="50" t="n">
        <f aca="false">M90-AJ90</f>
        <v>0</v>
      </c>
      <c r="AP90" s="50" t="n">
        <f aca="false">N90-AK90</f>
        <v>0</v>
      </c>
      <c r="AQ90" s="50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35218.52</v>
      </c>
      <c r="I91" s="42" t="n">
        <v>55.43</v>
      </c>
      <c r="J91" s="55" t="e">
        <f aca="false">SECTOHOURS(H91)</f>
        <v>#VALUE!</v>
      </c>
      <c r="K91" s="11"/>
      <c r="L91" s="56" t="n">
        <v>2107.9248</v>
      </c>
      <c r="M91" s="57" t="n">
        <v>46.5083</v>
      </c>
      <c r="N91" s="57" t="n">
        <v>49.73</v>
      </c>
      <c r="O91" s="57" t="n">
        <v>50.0331</v>
      </c>
      <c r="P91" s="57" t="n">
        <v>35434.63</v>
      </c>
      <c r="Q91" s="58" t="n">
        <v>54.65</v>
      </c>
      <c r="R91" s="55" t="e">
        <f aca="false">SECTOHOURS(P91)</f>
        <v>#VALUE!</v>
      </c>
      <c r="S91" s="47"/>
      <c r="T91" s="59" t="n">
        <f aca="false">BDRATE(D91:D94,E91:E94,L91:L94,M91:M94)</f>
        <v>-0.00102427231977686</v>
      </c>
      <c r="U91" s="60" t="n">
        <f aca="false">BDRATE(D91:D94,F91:F94,L91:L94,N91:N94)</f>
        <v>1.31913188166077E-005</v>
      </c>
      <c r="V91" s="60" t="n">
        <f aca="false">BDRATE(D91:D94,G91:G94,L91:L94,O91:O94)</f>
        <v>-0.00246147789857676</v>
      </c>
      <c r="W91" s="60" t="n">
        <f aca="false">BDRATEOLD(D91:D94,E91:E94,L91:L94,M91:M94)</f>
        <v>-0.00103194398152429</v>
      </c>
      <c r="X91" s="60" t="n">
        <f aca="false">BDRATEOLD(D91:D94,F91:F94,L91:L94,N91:N94)</f>
        <v>1.00577754285069E-005</v>
      </c>
      <c r="Y91" s="60" t="n">
        <f aca="false">BDRATEOLD(D91:D94,G91:G94,L91:L94,O91:O94)</f>
        <v>-0.00263178017155608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6" t="n">
        <v>46.1931</v>
      </c>
      <c r="AF91" s="57" t="n">
        <v>49.613</v>
      </c>
      <c r="AG91" s="58" t="n">
        <v>49.917</v>
      </c>
      <c r="AI91" s="1" t="n">
        <v>2107.9248</v>
      </c>
      <c r="AJ91" s="1" t="n">
        <v>46.5083</v>
      </c>
      <c r="AK91" s="1" t="n">
        <v>49.73</v>
      </c>
      <c r="AL91" s="1" t="n">
        <v>50.0331</v>
      </c>
      <c r="AN91" s="50" t="n">
        <f aca="false">L91-AI91</f>
        <v>0</v>
      </c>
      <c r="AO91" s="50" t="n">
        <f aca="false">M91-AJ91</f>
        <v>0</v>
      </c>
      <c r="AP91" s="50" t="n">
        <f aca="false">N91-AK91</f>
        <v>0</v>
      </c>
      <c r="AQ91" s="50" t="n">
        <f aca="false">O91-AL91</f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0378.65</v>
      </c>
      <c r="I92" s="54" t="n">
        <v>49.73</v>
      </c>
      <c r="J92" s="55" t="e">
        <f aca="false">SECTOHOURS(H92)</f>
        <v>#VALUE!</v>
      </c>
      <c r="K92" s="11"/>
      <c r="L92" s="56" t="n">
        <v>1157.3528</v>
      </c>
      <c r="M92" s="57" t="n">
        <v>42.7674</v>
      </c>
      <c r="N92" s="57" t="n">
        <v>46.3362</v>
      </c>
      <c r="O92" s="57" t="n">
        <v>46.6232</v>
      </c>
      <c r="P92" s="57" t="n">
        <v>34084.71</v>
      </c>
      <c r="Q92" s="58" t="n">
        <v>49.69</v>
      </c>
      <c r="R92" s="55" t="e">
        <f aca="false">SECTOHOURS(P92)</f>
        <v>#VALUE!</v>
      </c>
      <c r="S92" s="47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7"/>
      <c r="AE92" s="56" t="n">
        <v>42.4586</v>
      </c>
      <c r="AF92" s="57" t="n">
        <v>46.205</v>
      </c>
      <c r="AG92" s="58" t="n">
        <v>46.4642</v>
      </c>
      <c r="AI92" s="1" t="n">
        <v>1157.3528</v>
      </c>
      <c r="AJ92" s="1" t="n">
        <v>42.7674</v>
      </c>
      <c r="AK92" s="1" t="n">
        <v>46.3362</v>
      </c>
      <c r="AL92" s="1" t="n">
        <v>46.6232</v>
      </c>
      <c r="AN92" s="50" t="n">
        <f aca="false">L92-AI92</f>
        <v>0</v>
      </c>
      <c r="AO92" s="50" t="n">
        <f aca="false">M92-AJ92</f>
        <v>0</v>
      </c>
      <c r="AP92" s="50" t="n">
        <f aca="false">N92-AK92</f>
        <v>0</v>
      </c>
      <c r="AQ92" s="50" t="n">
        <f aca="false">O92-AL92</f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34826.65</v>
      </c>
      <c r="I93" s="54" t="n">
        <v>66.17</v>
      </c>
      <c r="J93" s="55" t="e">
        <f aca="false">SECTOHOURS(H93)</f>
        <v>#VALUE!</v>
      </c>
      <c r="K93" s="11"/>
      <c r="L93" s="56" t="n">
        <v>651.4896</v>
      </c>
      <c r="M93" s="57" t="n">
        <v>38.8211</v>
      </c>
      <c r="N93" s="57" t="n">
        <v>42.794</v>
      </c>
      <c r="O93" s="57" t="n">
        <v>43.3246</v>
      </c>
      <c r="P93" s="57" t="n">
        <v>26250.2</v>
      </c>
      <c r="Q93" s="58" t="n">
        <v>49.79</v>
      </c>
      <c r="R93" s="55" t="e">
        <f aca="false">SECTOHOURS(P93)</f>
        <v>#VALUE!</v>
      </c>
      <c r="S93" s="47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7"/>
      <c r="AE93" s="56" t="n">
        <v>38.5528</v>
      </c>
      <c r="AF93" s="57" t="n">
        <v>42.6673</v>
      </c>
      <c r="AG93" s="58" t="n">
        <v>43.2197</v>
      </c>
      <c r="AI93" s="1" t="n">
        <v>651.4896</v>
      </c>
      <c r="AJ93" s="1" t="n">
        <v>38.8211</v>
      </c>
      <c r="AK93" s="1" t="n">
        <v>42.794</v>
      </c>
      <c r="AL93" s="1" t="n">
        <v>43.3246</v>
      </c>
      <c r="AN93" s="50" t="n">
        <f aca="false">L93-AI93</f>
        <v>0</v>
      </c>
      <c r="AO93" s="50" t="n">
        <f aca="false">M93-AJ93</f>
        <v>0</v>
      </c>
      <c r="AP93" s="50" t="n">
        <f aca="false">N93-AK93</f>
        <v>0</v>
      </c>
      <c r="AQ93" s="50" t="n">
        <f aca="false">O93-AL93</f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3910.84</v>
      </c>
      <c r="I94" s="64" t="n">
        <v>43.6</v>
      </c>
      <c r="J94" s="89" t="e">
        <f aca="false">SECTOHOURS(H94)</f>
        <v>#VALUE!</v>
      </c>
      <c r="K94" s="11"/>
      <c r="L94" s="56" t="n">
        <v>388.5128</v>
      </c>
      <c r="M94" s="57" t="n">
        <v>34.7899</v>
      </c>
      <c r="N94" s="57" t="n">
        <v>39.4133</v>
      </c>
      <c r="O94" s="57" t="n">
        <v>40.2309</v>
      </c>
      <c r="P94" s="57" t="n">
        <v>32270.94</v>
      </c>
      <c r="Q94" s="58" t="n">
        <v>56.69</v>
      </c>
      <c r="R94" s="55" t="e">
        <f aca="false">SECTOHOURS(P94)</f>
        <v>#VALUE!</v>
      </c>
      <c r="S94" s="47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7"/>
      <c r="AE94" s="56" t="n">
        <v>34.599</v>
      </c>
      <c r="AF94" s="57" t="n">
        <v>39.1645</v>
      </c>
      <c r="AG94" s="58" t="n">
        <v>39.9587</v>
      </c>
      <c r="AI94" s="1" t="n">
        <v>388.5128</v>
      </c>
      <c r="AJ94" s="1" t="n">
        <v>34.7899</v>
      </c>
      <c r="AK94" s="1" t="n">
        <v>39.4133</v>
      </c>
      <c r="AL94" s="1" t="n">
        <v>40.2309</v>
      </c>
      <c r="AN94" s="50" t="n">
        <f aca="false">L94-AI94</f>
        <v>0</v>
      </c>
      <c r="AO94" s="50" t="n">
        <f aca="false">M94-AJ94</f>
        <v>0</v>
      </c>
      <c r="AP94" s="50" t="n">
        <f aca="false">N94-AK94</f>
        <v>0</v>
      </c>
      <c r="AQ94" s="50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910.72</v>
      </c>
      <c r="I95" s="42" t="n">
        <v>31.84</v>
      </c>
      <c r="J95" s="55" t="e">
        <f aca="false">SECTOHOURS(H95)</f>
        <v>#VALUE!</v>
      </c>
      <c r="K95" s="11"/>
      <c r="L95" s="44" t="n">
        <v>5473.3112</v>
      </c>
      <c r="M95" s="45" t="n">
        <v>40.6643</v>
      </c>
      <c r="N95" s="45" t="n">
        <v>44.4444</v>
      </c>
      <c r="O95" s="45" t="n">
        <v>43.7095</v>
      </c>
      <c r="P95" s="45" t="n">
        <v>30815.81</v>
      </c>
      <c r="Q95" s="46" t="n">
        <v>26.39</v>
      </c>
      <c r="R95" s="43" t="e">
        <f aca="false">SECTOHOURS(P95)</f>
        <v>#VALUE!</v>
      </c>
      <c r="S95" s="47"/>
      <c r="T95" s="48" t="n">
        <f aca="false">BDRATE(D95:D98,E95:E98,L95:L98,M95:M98)</f>
        <v>0.000506476707029746</v>
      </c>
      <c r="U95" s="49" t="n">
        <f aca="false">BDRATE(D95:D98,F95:F98,L95:L98,N95:N98)</f>
        <v>-0.00308242198479447</v>
      </c>
      <c r="V95" s="49" t="n">
        <f aca="false">BDRATE(D95:D98,G95:G98,L95:L98,O95:O98)</f>
        <v>-9.70653996512638E-007</v>
      </c>
      <c r="W95" s="49" t="n">
        <f aca="false">BDRATEOLD(D95:D98,E95:E98,L95:L98,M95:M98)</f>
        <v>0.000777628064750235</v>
      </c>
      <c r="X95" s="49" t="n">
        <f aca="false">BDRATEOLD(D95:D98,F95:F98,L95:L98,N95:N98)</f>
        <v>-0.00312815446512704</v>
      </c>
      <c r="Y95" s="49" t="n">
        <f aca="false">BDRATEOLD(D95:D98,G95:G98,L95:L98,O95:O98)</f>
        <v>-0.00052722337324906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  <c r="AI95" s="1" t="n">
        <v>5473.3112</v>
      </c>
      <c r="AJ95" s="1" t="n">
        <v>40.6643</v>
      </c>
      <c r="AK95" s="1" t="n">
        <v>44.4444</v>
      </c>
      <c r="AL95" s="1" t="n">
        <v>43.7095</v>
      </c>
      <c r="AN95" s="50" t="n">
        <f aca="false">L95-AI95</f>
        <v>0</v>
      </c>
      <c r="AO95" s="50" t="n">
        <f aca="false">M95-AJ95</f>
        <v>0</v>
      </c>
      <c r="AP95" s="50" t="n">
        <f aca="false">N95-AK95</f>
        <v>0</v>
      </c>
      <c r="AQ95" s="50" t="n">
        <f aca="false">O95-AL95</f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0796.54</v>
      </c>
      <c r="I96" s="54" t="n">
        <v>23.06</v>
      </c>
      <c r="J96" s="55" t="e">
        <f aca="false">SECTOHOURS(H96)</f>
        <v>#VALUE!</v>
      </c>
      <c r="K96" s="11"/>
      <c r="L96" s="56" t="n">
        <v>1796.6496</v>
      </c>
      <c r="M96" s="57" t="n">
        <v>37.1858</v>
      </c>
      <c r="N96" s="57" t="n">
        <v>41.8893</v>
      </c>
      <c r="O96" s="57" t="n">
        <v>41.1791</v>
      </c>
      <c r="P96" s="57" t="n">
        <v>20541.43</v>
      </c>
      <c r="Q96" s="58" t="n">
        <v>24.32</v>
      </c>
      <c r="R96" s="55" t="e">
        <f aca="false">SECTOHOURS(P96)</f>
        <v>#VALUE!</v>
      </c>
      <c r="S96" s="47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7"/>
      <c r="AE96" s="56" t="n">
        <v>37.1659</v>
      </c>
      <c r="AF96" s="57" t="n">
        <v>41.8668</v>
      </c>
      <c r="AG96" s="58" t="n">
        <v>41.1659</v>
      </c>
      <c r="AI96" s="1" t="n">
        <v>1796.6496</v>
      </c>
      <c r="AJ96" s="1" t="n">
        <v>37.1858</v>
      </c>
      <c r="AK96" s="1" t="n">
        <v>41.8893</v>
      </c>
      <c r="AL96" s="1" t="n">
        <v>41.1791</v>
      </c>
      <c r="AN96" s="50" t="n">
        <f aca="false">L96-AI96</f>
        <v>0</v>
      </c>
      <c r="AO96" s="50" t="n">
        <f aca="false">M96-AJ96</f>
        <v>0</v>
      </c>
      <c r="AP96" s="50" t="n">
        <f aca="false">N96-AK96</f>
        <v>0</v>
      </c>
      <c r="AQ96" s="50" t="n">
        <f aca="false">O96-AL96</f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088.24</v>
      </c>
      <c r="I97" s="54" t="n">
        <v>17.81</v>
      </c>
      <c r="J97" s="55" t="e">
        <f aca="false">SECTOHOURS(H97)</f>
        <v>#VALUE!</v>
      </c>
      <c r="K97" s="11"/>
      <c r="L97" s="56" t="n">
        <v>618.5648</v>
      </c>
      <c r="M97" s="57" t="n">
        <v>34.5242</v>
      </c>
      <c r="N97" s="57" t="n">
        <v>39.88</v>
      </c>
      <c r="O97" s="57" t="n">
        <v>39.3522</v>
      </c>
      <c r="P97" s="57" t="n">
        <v>15018.61</v>
      </c>
      <c r="Q97" s="58" t="n">
        <v>18.25</v>
      </c>
      <c r="R97" s="55" t="e">
        <f aca="false">SECTOHOURS(P97)</f>
        <v>#VALUE!</v>
      </c>
      <c r="S97" s="47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7"/>
      <c r="AE97" s="56" t="n">
        <v>34.4984</v>
      </c>
      <c r="AF97" s="57" t="n">
        <v>39.8597</v>
      </c>
      <c r="AG97" s="58" t="n">
        <v>39.3434</v>
      </c>
      <c r="AI97" s="1" t="n">
        <v>618.5648</v>
      </c>
      <c r="AJ97" s="1" t="n">
        <v>34.5242</v>
      </c>
      <c r="AK97" s="1" t="n">
        <v>39.88</v>
      </c>
      <c r="AL97" s="1" t="n">
        <v>39.3522</v>
      </c>
      <c r="AN97" s="50" t="n">
        <f aca="false">L97-AI97</f>
        <v>0</v>
      </c>
      <c r="AO97" s="50" t="n">
        <f aca="false">M97-AJ97</f>
        <v>0</v>
      </c>
      <c r="AP97" s="50" t="n">
        <f aca="false">N97-AK97</f>
        <v>0</v>
      </c>
      <c r="AQ97" s="50" t="n">
        <f aca="false">O97-AL97</f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0305.91</v>
      </c>
      <c r="I98" s="88" t="n">
        <v>13.99</v>
      </c>
      <c r="J98" s="89" t="e">
        <f aca="false">SECTOHOURS(H98)</f>
        <v>#VALUE!</v>
      </c>
      <c r="K98" s="11"/>
      <c r="L98" s="90" t="n">
        <v>246.192</v>
      </c>
      <c r="M98" s="91" t="n">
        <v>32.2489</v>
      </c>
      <c r="N98" s="91" t="n">
        <v>38.0208</v>
      </c>
      <c r="O98" s="91" t="n">
        <v>37.7881</v>
      </c>
      <c r="P98" s="91" t="n">
        <v>12009.62</v>
      </c>
      <c r="Q98" s="92" t="n">
        <v>15.89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7"/>
      <c r="AE98" s="90" t="n">
        <v>32.2258</v>
      </c>
      <c r="AF98" s="91" t="n">
        <v>37.9968</v>
      </c>
      <c r="AG98" s="92" t="n">
        <v>37.7414</v>
      </c>
      <c r="AI98" s="1" t="n">
        <v>246.192</v>
      </c>
      <c r="AJ98" s="1" t="n">
        <v>32.2489</v>
      </c>
      <c r="AK98" s="1" t="n">
        <v>38.0208</v>
      </c>
      <c r="AL98" s="1" t="n">
        <v>37.7881</v>
      </c>
      <c r="AN98" s="50" t="n">
        <f aca="false">L98-AI98</f>
        <v>0</v>
      </c>
      <c r="AO98" s="50" t="n">
        <f aca="false">M98-AJ98</f>
        <v>0</v>
      </c>
      <c r="AP98" s="50" t="n">
        <f aca="false">N98-AK98</f>
        <v>0</v>
      </c>
      <c r="AQ98" s="50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52996.52</v>
      </c>
      <c r="I99" s="42" t="n">
        <v>56.69</v>
      </c>
      <c r="J99" s="55" t="e">
        <f aca="false">SECTOHOURS(H99)</f>
        <v>#VALUE!</v>
      </c>
      <c r="K99" s="11"/>
      <c r="L99" s="56" t="n">
        <v>12578.1184</v>
      </c>
      <c r="M99" s="57" t="n">
        <v>41.8823</v>
      </c>
      <c r="N99" s="57" t="n">
        <v>46.0769</v>
      </c>
      <c r="O99" s="57" t="n">
        <v>47.4193</v>
      </c>
      <c r="P99" s="57" t="n">
        <v>55457.72</v>
      </c>
      <c r="Q99" s="58" t="n">
        <v>61.79</v>
      </c>
      <c r="R99" s="55" t="e">
        <f aca="false">SECTOHOURS(P99)</f>
        <v>#VALUE!</v>
      </c>
      <c r="S99" s="47"/>
      <c r="T99" s="59" t="n">
        <f aca="false">BDRATE(D99:D102,E99:E102,L99:L102,M99:M102)</f>
        <v>-0.000112098483285528</v>
      </c>
      <c r="U99" s="60" t="n">
        <f aca="false">BDRATE(D99:D102,F99:F102,L99:L102,N99:N102)</f>
        <v>-0.00143136879215777</v>
      </c>
      <c r="V99" s="60" t="n">
        <f aca="false">BDRATE(D99:D102,G99:G102,L99:L102,O99:O102)</f>
        <v>0.000528272913949746</v>
      </c>
      <c r="W99" s="60" t="n">
        <f aca="false">BDRATEOLD(D99:D102,E99:E102,L99:L102,M99:M102)</f>
        <v>-0.000100560701655872</v>
      </c>
      <c r="X99" s="60" t="n">
        <f aca="false">BDRATEOLD(D99:D102,F99:F102,L99:L102,N99:N102)</f>
        <v>-0.00156661091833499</v>
      </c>
      <c r="Y99" s="60" t="n">
        <f aca="false">BDRATEOLD(D99:D102,G99:G102,L99:L102,O99:O102)</f>
        <v>0.00047168783864615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6" t="n">
        <v>41.8364</v>
      </c>
      <c r="AF99" s="57" t="n">
        <v>46.0715</v>
      </c>
      <c r="AG99" s="58" t="n">
        <v>47.4143</v>
      </c>
      <c r="AI99" s="1" t="n">
        <v>12578.1184</v>
      </c>
      <c r="AJ99" s="1" t="n">
        <v>41.8823</v>
      </c>
      <c r="AK99" s="1" t="n">
        <v>46.0769</v>
      </c>
      <c r="AL99" s="1" t="n">
        <v>47.4193</v>
      </c>
      <c r="AN99" s="50" t="n">
        <f aca="false">L99-AI99</f>
        <v>0</v>
      </c>
      <c r="AO99" s="50" t="n">
        <f aca="false">M99-AJ99</f>
        <v>0</v>
      </c>
      <c r="AP99" s="50" t="n">
        <f aca="false">N99-AK99</f>
        <v>0</v>
      </c>
      <c r="AQ99" s="50" t="n">
        <f aca="false">O99-AL99</f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6393.49</v>
      </c>
      <c r="I100" s="54" t="n">
        <v>44.33</v>
      </c>
      <c r="J100" s="55" t="e">
        <f aca="false">SECTOHOURS(H100)</f>
        <v>#VALUE!</v>
      </c>
      <c r="K100" s="11"/>
      <c r="L100" s="56" t="n">
        <v>5397.8448</v>
      </c>
      <c r="M100" s="57" t="n">
        <v>38.6823</v>
      </c>
      <c r="N100" s="57" t="n">
        <v>44.5975</v>
      </c>
      <c r="O100" s="57" t="n">
        <v>45.6712</v>
      </c>
      <c r="P100" s="57" t="n">
        <v>37436.32</v>
      </c>
      <c r="Q100" s="58" t="n">
        <v>48.15</v>
      </c>
      <c r="R100" s="55" t="e">
        <f aca="false">SECTOHOURS(P100)</f>
        <v>#VALUE!</v>
      </c>
      <c r="S100" s="47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7"/>
      <c r="AE100" s="56" t="n">
        <v>38.6157</v>
      </c>
      <c r="AF100" s="57" t="n">
        <v>44.5992</v>
      </c>
      <c r="AG100" s="58" t="n">
        <v>45.6686</v>
      </c>
      <c r="AI100" s="1" t="n">
        <v>5397.8448</v>
      </c>
      <c r="AJ100" s="1" t="n">
        <v>38.6823</v>
      </c>
      <c r="AK100" s="1" t="n">
        <v>44.5975</v>
      </c>
      <c r="AL100" s="1" t="n">
        <v>45.6712</v>
      </c>
      <c r="AN100" s="50" t="n">
        <f aca="false">L100-AI100</f>
        <v>0</v>
      </c>
      <c r="AO100" s="50" t="n">
        <f aca="false">M100-AJ100</f>
        <v>0</v>
      </c>
      <c r="AP100" s="50" t="n">
        <f aca="false">N100-AK100</f>
        <v>0</v>
      </c>
      <c r="AQ100" s="50" t="n">
        <f aca="false">O100-AL100</f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2096.22</v>
      </c>
      <c r="I101" s="54" t="n">
        <v>32.07</v>
      </c>
      <c r="J101" s="55" t="e">
        <f aca="false">SECTOHOURS(H101)</f>
        <v>#VALUE!</v>
      </c>
      <c r="K101" s="11"/>
      <c r="L101" s="56" t="n">
        <v>2524.9424</v>
      </c>
      <c r="M101" s="57" t="n">
        <v>35.683</v>
      </c>
      <c r="N101" s="57" t="n">
        <v>42.9522</v>
      </c>
      <c r="O101" s="57" t="n">
        <v>43.6855</v>
      </c>
      <c r="P101" s="57" t="n">
        <v>27481.24</v>
      </c>
      <c r="Q101" s="58" t="n">
        <v>39.89</v>
      </c>
      <c r="R101" s="55" t="e">
        <f aca="false">SECTOHOURS(P101)</f>
        <v>#VALUE!</v>
      </c>
      <c r="S101" s="47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7"/>
      <c r="AE101" s="56" t="n">
        <v>35.6167</v>
      </c>
      <c r="AF101" s="57" t="n">
        <v>42.938</v>
      </c>
      <c r="AG101" s="58" t="n">
        <v>43.6834</v>
      </c>
      <c r="AI101" s="1" t="n">
        <v>2524.9424</v>
      </c>
      <c r="AJ101" s="1" t="n">
        <v>35.683</v>
      </c>
      <c r="AK101" s="1" t="n">
        <v>42.9522</v>
      </c>
      <c r="AL101" s="1" t="n">
        <v>43.6855</v>
      </c>
      <c r="AN101" s="50" t="n">
        <f aca="false">L101-AI101</f>
        <v>0</v>
      </c>
      <c r="AO101" s="50" t="n">
        <f aca="false">M101-AJ101</f>
        <v>0</v>
      </c>
      <c r="AP101" s="50" t="n">
        <f aca="false">N101-AK101</f>
        <v>0</v>
      </c>
      <c r="AQ101" s="50" t="n">
        <f aca="false">O101-AL101</f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292.26</v>
      </c>
      <c r="I102" s="64" t="n">
        <v>33.81</v>
      </c>
      <c r="J102" s="65" t="e">
        <f aca="false">SECTOHOURS(H102)</f>
        <v>#VALUE!</v>
      </c>
      <c r="K102" s="11"/>
      <c r="L102" s="66" t="n">
        <v>1217.8608</v>
      </c>
      <c r="M102" s="67" t="n">
        <v>32.8203</v>
      </c>
      <c r="N102" s="67" t="n">
        <v>41.2402</v>
      </c>
      <c r="O102" s="67" t="n">
        <v>41.5517</v>
      </c>
      <c r="P102" s="67" t="n">
        <v>22530.1</v>
      </c>
      <c r="Q102" s="68" t="n">
        <v>37.12</v>
      </c>
      <c r="R102" s="65" t="e">
        <f aca="false">SECTOHOURS(P102)</f>
        <v>#VALUE!</v>
      </c>
      <c r="S102" s="47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7"/>
      <c r="AE102" s="66" t="n">
        <v>32.7717</v>
      </c>
      <c r="AF102" s="67" t="n">
        <v>41.2179</v>
      </c>
      <c r="AG102" s="68" t="n">
        <v>41.5258</v>
      </c>
      <c r="AI102" s="1" t="n">
        <v>1217.8608</v>
      </c>
      <c r="AJ102" s="1" t="n">
        <v>32.8203</v>
      </c>
      <c r="AK102" s="1" t="n">
        <v>41.2402</v>
      </c>
      <c r="AL102" s="1" t="n">
        <v>41.5517</v>
      </c>
      <c r="AN102" s="50" t="n">
        <f aca="false">L102-AI102</f>
        <v>0</v>
      </c>
      <c r="AO102" s="50" t="n">
        <f aca="false">M102-AJ102</f>
        <v>0</v>
      </c>
      <c r="AP102" s="50" t="n">
        <f aca="false">N102-AK102</f>
        <v>0</v>
      </c>
      <c r="AQ102" s="50" t="n">
        <f aca="false">O102-AL102</f>
        <v>0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0573.08</v>
      </c>
      <c r="I103" s="54" t="n">
        <v>44.17</v>
      </c>
      <c r="J103" s="55" t="e">
        <f aca="false">SECTOHOURS(H103)</f>
        <v>#VALUE!</v>
      </c>
      <c r="K103" s="11"/>
      <c r="L103" s="56" t="n">
        <v>14603.1696</v>
      </c>
      <c r="M103" s="57" t="n">
        <v>42.0873</v>
      </c>
      <c r="N103" s="57" t="n">
        <v>38.461</v>
      </c>
      <c r="O103" s="57" t="n">
        <v>42.2697</v>
      </c>
      <c r="P103" s="57" t="n">
        <v>52630.02</v>
      </c>
      <c r="Q103" s="58" t="n">
        <v>44.11</v>
      </c>
      <c r="R103" s="55" t="e">
        <f aca="false">SECTOHOURS(P103)</f>
        <v>#VALUE!</v>
      </c>
      <c r="S103" s="47"/>
      <c r="T103" s="59" t="n">
        <f aca="false">BDRATE(D103:D106,E103:E106,L103:L106,M103:M106)</f>
        <v>-0.000452020124754315</v>
      </c>
      <c r="U103" s="60" t="n">
        <f aca="false">BDRATE(D103:D106,F103:F106,L103:L106,N103:N106)</f>
        <v>-0.000170362934774682</v>
      </c>
      <c r="V103" s="60" t="n">
        <f aca="false">BDRATE(D103:D106,G103:G106,L103:L106,O103:O106)</f>
        <v>-0.000615811740904082</v>
      </c>
      <c r="W103" s="60" t="n">
        <f aca="false">BDRATEOLD(D103:D106,E103:E106,L103:L106,M103:M106)</f>
        <v>-0.00049741846176965</v>
      </c>
      <c r="X103" s="60" t="n">
        <f aca="false">BDRATEOLD(D103:D106,F103:F106,L103:L106,N103:N106)</f>
        <v>3.11616668065007E-005</v>
      </c>
      <c r="Y103" s="60" t="n">
        <f aca="false">BDRATEOLD(D103:D106,G103:G106,L103:L106,O103:O106)</f>
        <v>-0.000582248246557282</v>
      </c>
      <c r="Z103" s="11"/>
      <c r="AA103" s="52" t="n">
        <v>42.0729</v>
      </c>
      <c r="AB103" s="52" t="n">
        <v>38.3825</v>
      </c>
      <c r="AC103" s="52" t="n">
        <v>42.2619</v>
      </c>
      <c r="AD103" s="47"/>
      <c r="AE103" s="56" t="n">
        <v>42.0729</v>
      </c>
      <c r="AF103" s="57" t="n">
        <v>38.3825</v>
      </c>
      <c r="AG103" s="58" t="n">
        <v>42.2619</v>
      </c>
      <c r="AI103" s="1" t="n">
        <v>14603.1696</v>
      </c>
      <c r="AJ103" s="1" t="n">
        <v>42.0873</v>
      </c>
      <c r="AK103" s="1" t="n">
        <v>38.461</v>
      </c>
      <c r="AL103" s="1" t="n">
        <v>42.2697</v>
      </c>
      <c r="AN103" s="50" t="n">
        <f aca="false">L103-AI103</f>
        <v>0</v>
      </c>
      <c r="AO103" s="50" t="n">
        <f aca="false">M103-AJ103</f>
        <v>0</v>
      </c>
      <c r="AP103" s="50" t="n">
        <f aca="false">N103-AK103</f>
        <v>0</v>
      </c>
      <c r="AQ103" s="50" t="n">
        <f aca="false">O103-AL103</f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3678.64</v>
      </c>
      <c r="I104" s="54" t="n">
        <v>29.81</v>
      </c>
      <c r="J104" s="55" t="e">
        <f aca="false">SECTOHOURS(H104)</f>
        <v>#VALUE!</v>
      </c>
      <c r="K104" s="11"/>
      <c r="L104" s="56" t="n">
        <v>3977.2704</v>
      </c>
      <c r="M104" s="57" t="n">
        <v>40.1966</v>
      </c>
      <c r="N104" s="57" t="n">
        <v>37.4185</v>
      </c>
      <c r="O104" s="57" t="n">
        <v>41.3076</v>
      </c>
      <c r="P104" s="57" t="n">
        <v>34338.95</v>
      </c>
      <c r="Q104" s="58" t="n">
        <v>33.43</v>
      </c>
      <c r="R104" s="55" t="e">
        <f aca="false">SECTOHOURS(P104)</f>
        <v>#VALUE!</v>
      </c>
      <c r="S104" s="47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7"/>
      <c r="AE104" s="56" t="n">
        <v>40.1471</v>
      </c>
      <c r="AF104" s="57" t="n">
        <v>37.4132</v>
      </c>
      <c r="AG104" s="58" t="n">
        <v>41.2967</v>
      </c>
      <c r="AI104" s="1" t="n">
        <v>3977.2704</v>
      </c>
      <c r="AJ104" s="1" t="n">
        <v>40.1966</v>
      </c>
      <c r="AK104" s="1" t="n">
        <v>37.4185</v>
      </c>
      <c r="AL104" s="1" t="n">
        <v>41.3076</v>
      </c>
      <c r="AN104" s="50" t="n">
        <f aca="false">L104-AI104</f>
        <v>0</v>
      </c>
      <c r="AO104" s="50" t="n">
        <f aca="false">M104-AJ104</f>
        <v>0</v>
      </c>
      <c r="AP104" s="50" t="n">
        <f aca="false">N104-AK104</f>
        <v>0</v>
      </c>
      <c r="AQ104" s="50" t="n">
        <f aca="false">O104-AL104</f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4867.73</v>
      </c>
      <c r="I105" s="54" t="n">
        <v>24.86</v>
      </c>
      <c r="J105" s="55" t="e">
        <f aca="false">SECTOHOURS(H105)</f>
        <v>#VALUE!</v>
      </c>
      <c r="K105" s="11"/>
      <c r="L105" s="56" t="n">
        <v>1769.1872</v>
      </c>
      <c r="M105" s="57" t="n">
        <v>37.56</v>
      </c>
      <c r="N105" s="57" t="n">
        <v>36.9175</v>
      </c>
      <c r="O105" s="57" t="n">
        <v>40.2904</v>
      </c>
      <c r="P105" s="57" t="n">
        <v>25812.9</v>
      </c>
      <c r="Q105" s="58" t="n">
        <v>25.05</v>
      </c>
      <c r="R105" s="55" t="e">
        <f aca="false">SECTOHOURS(P105)</f>
        <v>#VALUE!</v>
      </c>
      <c r="S105" s="47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7"/>
      <c r="AE105" s="56" t="n">
        <v>37.4314</v>
      </c>
      <c r="AF105" s="57" t="n">
        <v>36.9124</v>
      </c>
      <c r="AG105" s="58" t="n">
        <v>40.2822</v>
      </c>
      <c r="AI105" s="1" t="n">
        <v>1769.1872</v>
      </c>
      <c r="AJ105" s="1" t="n">
        <v>37.56</v>
      </c>
      <c r="AK105" s="1" t="n">
        <v>36.9175</v>
      </c>
      <c r="AL105" s="1" t="n">
        <v>40.2904</v>
      </c>
      <c r="AN105" s="50" t="n">
        <f aca="false">L105-AI105</f>
        <v>0</v>
      </c>
      <c r="AO105" s="50" t="n">
        <f aca="false">M105-AJ105</f>
        <v>0</v>
      </c>
      <c r="AP105" s="50" t="n">
        <f aca="false">N105-AK105</f>
        <v>0</v>
      </c>
      <c r="AQ105" s="50" t="n">
        <f aca="false">O105-AL105</f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15623.26</v>
      </c>
      <c r="I106" s="88" t="n">
        <v>17.94</v>
      </c>
      <c r="J106" s="55" t="e">
        <f aca="false">SECTOHOURS(H106)</f>
        <v>#VALUE!</v>
      </c>
      <c r="K106" s="11"/>
      <c r="L106" s="90" t="n">
        <v>827.4048</v>
      </c>
      <c r="M106" s="91" t="n">
        <v>34.8271</v>
      </c>
      <c r="N106" s="91" t="n">
        <v>36.3368</v>
      </c>
      <c r="O106" s="91" t="n">
        <v>39.2981</v>
      </c>
      <c r="P106" s="91" t="n">
        <v>20117.98</v>
      </c>
      <c r="Q106" s="92" t="n">
        <v>22.68</v>
      </c>
      <c r="R106" s="55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7"/>
      <c r="AE106" s="90" t="n">
        <v>34.664</v>
      </c>
      <c r="AF106" s="91" t="n">
        <v>36.3358</v>
      </c>
      <c r="AG106" s="92" t="n">
        <v>39.2957</v>
      </c>
      <c r="AI106" s="1" t="n">
        <v>827.4048</v>
      </c>
      <c r="AJ106" s="1" t="n">
        <v>34.8271</v>
      </c>
      <c r="AK106" s="1" t="n">
        <v>36.3368</v>
      </c>
      <c r="AL106" s="1" t="n">
        <v>39.2981</v>
      </c>
      <c r="AN106" s="50" t="n">
        <f aca="false">L106-AI106</f>
        <v>0</v>
      </c>
      <c r="AO106" s="50" t="n">
        <f aca="false">M106-AJ106</f>
        <v>0</v>
      </c>
      <c r="AP106" s="50" t="n">
        <f aca="false">N106-AK106</f>
        <v>0</v>
      </c>
      <c r="AQ106" s="50" t="n">
        <f aca="false">O106-AL106</f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9.5122468306333</v>
      </c>
      <c r="J107" s="112" t="n">
        <f aca="false">GEOMETRICMEAN(J3:J14)</f>
        <v>14.2174465131739</v>
      </c>
      <c r="K107" s="21"/>
      <c r="L107" s="21"/>
      <c r="M107" s="21"/>
      <c r="N107" s="21"/>
      <c r="O107" s="21"/>
      <c r="P107" s="21"/>
      <c r="Q107" s="111" t="n">
        <f aca="false">GEOMETRICMEAN(Q3:Q14)</f>
        <v>47.0965203941334</v>
      </c>
      <c r="R107" s="112" t="n">
        <f aca="false">GEOMETRICMEAN(R3:R14)</f>
        <v>13.0644386250463</v>
      </c>
      <c r="S107" s="113"/>
      <c r="T107" s="48" t="n">
        <f aca="false">AVERAGE(T3:T14)</f>
        <v>-0.000861221213400524</v>
      </c>
      <c r="U107" s="48" t="n">
        <f aca="false">AVERAGE(U3:U14)</f>
        <v>-0.000440980201051988</v>
      </c>
      <c r="V107" s="48" t="n">
        <f aca="false">AVERAGE(V3:V14)</f>
        <v>-0.000375948828487053</v>
      </c>
      <c r="W107" s="48" t="n">
        <f aca="false">AVERAGE(W3:W14)</f>
        <v>-0.000819382375060333</v>
      </c>
      <c r="X107" s="48" t="n">
        <f aca="false">AVERAGE(X3:X14)</f>
        <v>-0.000443337111224055</v>
      </c>
      <c r="Y107" s="48" t="n">
        <f aca="false">AVERAGE(Y3:Y14)</f>
        <v>-0.000368987981723801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7.9477671996718</v>
      </c>
      <c r="J108" s="115" t="n">
        <f aca="false">GEOMETRICMEAN(J15:J30)</f>
        <v>3.36864783809844</v>
      </c>
      <c r="K108" s="21"/>
      <c r="L108" s="21"/>
      <c r="M108" s="21"/>
      <c r="N108" s="21"/>
      <c r="O108" s="21"/>
      <c r="P108" s="21"/>
      <c r="Q108" s="114" t="n">
        <f aca="false">GEOMETRICMEAN(Q15:Q30)</f>
        <v>17.4976460351246</v>
      </c>
      <c r="R108" s="115" t="n">
        <f aca="false">GEOMETRICMEAN(R15:R30)</f>
        <v>3.32855706421914</v>
      </c>
      <c r="T108" s="59" t="n">
        <f aca="false">AVERAGE(T15:T30)</f>
        <v>-0.00145944593934649</v>
      </c>
      <c r="U108" s="59" t="n">
        <f aca="false">AVERAGE(U15:U30)</f>
        <v>-0.00184163379169713</v>
      </c>
      <c r="V108" s="59" t="n">
        <f aca="false">AVERAGE(V15:V30)</f>
        <v>-0.0010577154230752</v>
      </c>
      <c r="W108" s="59" t="n">
        <f aca="false">AVERAGE(W15:W30)</f>
        <v>-0.00147313510184965</v>
      </c>
      <c r="X108" s="59" t="n">
        <f aca="false">AVERAGE(X15:X30)</f>
        <v>-0.00190518495889966</v>
      </c>
      <c r="Y108" s="59" t="n">
        <f aca="false">AVERAGE(Y15:Y30)</f>
        <v>-0.0011262077244194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6.9592071217055</v>
      </c>
      <c r="J109" s="115" t="n">
        <f aca="false">GEOMETRICMEAN(J31:J38)</f>
        <v>8.55850139066779</v>
      </c>
      <c r="K109" s="21"/>
      <c r="L109" s="21"/>
      <c r="M109" s="21"/>
      <c r="N109" s="21"/>
      <c r="O109" s="21"/>
      <c r="P109" s="21"/>
      <c r="Q109" s="114" t="n">
        <f aca="false">GEOMETRICMEAN(Q31:Q38)</f>
        <v>44.3533662072086</v>
      </c>
      <c r="R109" s="115" t="n">
        <f aca="false">GEOMETRICMEAN(R31:R38)</f>
        <v>7.75487404411609</v>
      </c>
      <c r="T109" s="59" t="n">
        <f aca="false">AVERAGE(T31:T38)</f>
        <v>-0.00107771631084513</v>
      </c>
      <c r="U109" s="59" t="n">
        <f aca="false">AVERAGE(U31:U38)</f>
        <v>-0.000408785840773418</v>
      </c>
      <c r="V109" s="59" t="n">
        <f aca="false">AVERAGE(V31:V38)</f>
        <v>0.000781714686142299</v>
      </c>
      <c r="W109" s="59" t="n">
        <f aca="false">AVERAGE(W31:W38)</f>
        <v>-0.00102243989997203</v>
      </c>
      <c r="X109" s="59" t="n">
        <f aca="false">AVERAGE(X31:X38)</f>
        <v>-0.000474302177186692</v>
      </c>
      <c r="Y109" s="59" t="n">
        <f aca="false">AVERAGE(Y31:Y38)</f>
        <v>0.00081035495107961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8.8629401970379</v>
      </c>
      <c r="J110" s="115" t="n">
        <f aca="false">GEOMETRICMEAN(J39:J42)</f>
        <v>8.03773767121676</v>
      </c>
      <c r="K110" s="21"/>
      <c r="L110" s="21"/>
      <c r="M110" s="21"/>
      <c r="N110" s="21"/>
      <c r="O110" s="21"/>
      <c r="P110" s="21"/>
      <c r="Q110" s="114" t="n">
        <f aca="false">GEOMETRICMEAN(Q39:Q42)</f>
        <v>53.8229981905537</v>
      </c>
      <c r="R110" s="115" t="n">
        <f aca="false">GEOMETRICMEAN(R39:R42)</f>
        <v>9.13613589906217</v>
      </c>
      <c r="T110" s="59" t="n">
        <f aca="false">AVERAGE(T39:T42)</f>
        <v>-0.00288842711917892</v>
      </c>
      <c r="U110" s="59" t="n">
        <f aca="false">AVERAGE(U39:U42)</f>
        <v>0.00318669080003553</v>
      </c>
      <c r="V110" s="59" t="n">
        <f aca="false">AVERAGE(V39:V42)</f>
        <v>0.00054108442602252</v>
      </c>
      <c r="W110" s="59" t="n">
        <f aca="false">AVERAGE(W39:W42)</f>
        <v>-0.00291840601242466</v>
      </c>
      <c r="X110" s="59" t="n">
        <f aca="false">AVERAGE(X39:X42)</f>
        <v>0.00356567191867296</v>
      </c>
      <c r="Y110" s="59" t="n">
        <f aca="false">AVERAGE(Y39:Y42)</f>
        <v>0.00074317053331518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5285519870545</v>
      </c>
      <c r="J111" s="115" t="n">
        <f aca="false">GEOMETRICMEAN(J43:J46)</f>
        <v>7.0393186078314</v>
      </c>
      <c r="K111" s="21"/>
      <c r="L111" s="21"/>
      <c r="M111" s="21"/>
      <c r="N111" s="21"/>
      <c r="O111" s="21"/>
      <c r="P111" s="21"/>
      <c r="Q111" s="114" t="n">
        <f aca="false">GEOMETRICMEAN(Q43:Q46)</f>
        <v>24.674786881277</v>
      </c>
      <c r="R111" s="115" t="n">
        <f aca="false">GEOMETRICMEAN(R43:R46)</f>
        <v>6.58478918806866</v>
      </c>
      <c r="T111" s="59" t="n">
        <f aca="false">AVERAGE(T43:T46)</f>
        <v>-0.000919755951701462</v>
      </c>
      <c r="U111" s="59" t="n">
        <f aca="false">AVERAGE(U43:U46)</f>
        <v>0.00173875602513673</v>
      </c>
      <c r="V111" s="59" t="n">
        <f aca="false">AVERAGE(V43:V46)</f>
        <v>0.000939428698218725</v>
      </c>
      <c r="W111" s="59" t="n">
        <f aca="false">AVERAGE(W43:W46)</f>
        <v>-0.00104460773279169</v>
      </c>
      <c r="X111" s="59" t="n">
        <f aca="false">AVERAGE(X43:X46)</f>
        <v>0.00172860585408596</v>
      </c>
      <c r="Y111" s="59" t="n">
        <f aca="false">AVERAGE(Y43:Y46)</f>
        <v>0.001066819917550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40.2683050829096</v>
      </c>
      <c r="J112" s="115" t="n">
        <f aca="false">GEOMETRICMEAN(J44:J47)</f>
        <v>8.38944511039391</v>
      </c>
      <c r="K112" s="21"/>
      <c r="L112" s="21"/>
      <c r="M112" s="21"/>
      <c r="N112" s="21"/>
      <c r="O112" s="21"/>
      <c r="P112" s="21"/>
      <c r="Q112" s="114" t="n">
        <f aca="false">GEOMETRICMEAN(Q47:Q54)</f>
        <v>36.9623704262736</v>
      </c>
      <c r="R112" s="115" t="n">
        <f aca="false">GEOMETRICMEAN(R44:R47)</f>
        <v>7.48119114134001</v>
      </c>
      <c r="T112" s="59" t="n">
        <f aca="false">AVERAGE(T47:T54)</f>
        <v>0.000263173591542265</v>
      </c>
      <c r="U112" s="59" t="n">
        <f aca="false">AVERAGE(U47:U54)</f>
        <v>-0.000458153861382427</v>
      </c>
      <c r="V112" s="59" t="n">
        <f aca="false">AVERAGE(V47:V54)</f>
        <v>0.000296946872042958</v>
      </c>
      <c r="W112" s="59" t="n">
        <f aca="false">AVERAGE(W47:W54)</f>
        <v>0.000239736106237842</v>
      </c>
      <c r="X112" s="59" t="n">
        <f aca="false">AVERAGE(X47:X54)</f>
        <v>0.00070590230728329</v>
      </c>
      <c r="Y112" s="59" t="n">
        <f aca="false">AVERAGE(Y47:Y54)</f>
        <v>0.00032012276388182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9.4036876927368</v>
      </c>
      <c r="J113" s="115" t="n">
        <f aca="false">GEOMETRICMEAN(J55:J66)</f>
        <v>12.7800359951471</v>
      </c>
      <c r="K113" s="21"/>
      <c r="L113" s="21"/>
      <c r="M113" s="21"/>
      <c r="N113" s="21"/>
      <c r="O113" s="21"/>
      <c r="P113" s="21"/>
      <c r="Q113" s="114" t="n">
        <f aca="false">GEOMETRICMEAN(Q55:Q66)</f>
        <v>52.1462077871416</v>
      </c>
      <c r="R113" s="115" t="n">
        <f aca="false">GEOMETRICMEAN(R55:R66)</f>
        <v>13.5883841134976</v>
      </c>
      <c r="T113" s="59" t="n">
        <f aca="false">AVERAGE(T55:T66)</f>
        <v>8.10646734666169E-005</v>
      </c>
      <c r="U113" s="59" t="n">
        <f aca="false">AVERAGE(U55:U66)</f>
        <v>-0.000444854836300523</v>
      </c>
      <c r="V113" s="59" t="n">
        <f aca="false">AVERAGE(V55:V66)</f>
        <v>0.000207486996714172</v>
      </c>
      <c r="W113" s="59" t="n">
        <f aca="false">AVERAGE(W55:W66)</f>
        <v>5.7274158888528E-005</v>
      </c>
      <c r="X113" s="59" t="n">
        <f aca="false">AVERAGE(X55:X66)</f>
        <v>-0.000410856270911234</v>
      </c>
      <c r="Y113" s="59" t="n">
        <f aca="false">AVERAGE(Y55:Y66)</f>
        <v>0.00021704252158242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8.029999157657</v>
      </c>
      <c r="J114" s="115" t="n">
        <f aca="false">GEOMETRICMEAN(J67:J82)</f>
        <v>3.32052046659431</v>
      </c>
      <c r="K114" s="21"/>
      <c r="L114" s="21"/>
      <c r="M114" s="21"/>
      <c r="N114" s="21"/>
      <c r="O114" s="21"/>
      <c r="P114" s="21"/>
      <c r="Q114" s="114" t="n">
        <f aca="false">GEOMETRICMEAN(Q67:Q82)</f>
        <v>17.6089880791415</v>
      </c>
      <c r="R114" s="115" t="n">
        <f aca="false">GEOMETRICMEAN(R67:R82)</f>
        <v>3.28225964619299</v>
      </c>
      <c r="T114" s="59" t="n">
        <f aca="false">AVERAGE(T67:T82)</f>
        <v>-0.00218141804296726</v>
      </c>
      <c r="U114" s="59" t="n">
        <f aca="false">AVERAGE(U67:U82)</f>
        <v>-0.001528880243124</v>
      </c>
      <c r="V114" s="59" t="n">
        <f aca="false">AVERAGE(V67:V82)</f>
        <v>-0.00616320724680491</v>
      </c>
      <c r="W114" s="59" t="n">
        <f aca="false">AVERAGE(W67:W82)</f>
        <v>-0.00214771389428531</v>
      </c>
      <c r="X114" s="59" t="n">
        <f aca="false">AVERAGE(X67:X82)</f>
        <v>-0.00145620067275845</v>
      </c>
      <c r="Y114" s="59" t="n">
        <f aca="false">AVERAGE(Y67:Y82)</f>
        <v>-0.0061311417935310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5.8501731814028</v>
      </c>
      <c r="J115" s="115" t="n">
        <f aca="false">GEOMETRICMEAN(J83:J90)</f>
        <v>7.18522069338537</v>
      </c>
      <c r="K115" s="21"/>
      <c r="L115" s="21"/>
      <c r="M115" s="21"/>
      <c r="N115" s="21"/>
      <c r="O115" s="21"/>
      <c r="P115" s="21"/>
      <c r="Q115" s="114" t="n">
        <f aca="false">GEOMETRICMEAN(Q83:Q90)</f>
        <v>44.6727204329613</v>
      </c>
      <c r="R115" s="115" t="n">
        <f aca="false">GEOMETRICMEAN(R83:R90)</f>
        <v>7.32048775075674</v>
      </c>
      <c r="T115" s="59" t="n">
        <f aca="false">AVERAGE(T83:T90)</f>
        <v>-0.00169509446062238</v>
      </c>
      <c r="U115" s="59" t="n">
        <f aca="false">AVERAGE(U83:U90)</f>
        <v>-0.00281290980103377</v>
      </c>
      <c r="V115" s="59" t="n">
        <f aca="false">AVERAGE(V83:V90)</f>
        <v>-0.00367062929823336</v>
      </c>
      <c r="W115" s="59" t="n">
        <f aca="false">AVERAGE(W83:W90)</f>
        <v>-0.00166936820584324</v>
      </c>
      <c r="X115" s="59" t="n">
        <f aca="false">AVERAGE(X83:X90)</f>
        <v>-0.00276863307746467</v>
      </c>
      <c r="Y115" s="59" t="n">
        <f aca="false">AVERAGE(Y83:Y90)</f>
        <v>-0.0037000077603695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53.1040617948619</v>
      </c>
      <c r="J116" s="115" t="n">
        <f aca="false">GEOMETRICMEAN(J91:J94)</f>
        <v>8.5341255139645</v>
      </c>
      <c r="K116" s="21"/>
      <c r="L116" s="21"/>
      <c r="M116" s="21"/>
      <c r="N116" s="21"/>
      <c r="O116" s="21"/>
      <c r="P116" s="21"/>
      <c r="Q116" s="114" t="n">
        <f aca="false">GEOMETRICMEAN(Q91:Q94)</f>
        <v>52.6171034378972</v>
      </c>
      <c r="R116" s="115" t="n">
        <f aca="false">GEOMETRICMEAN(R91:R94)</f>
        <v>8.83446864633259</v>
      </c>
      <c r="T116" s="59" t="n">
        <f aca="false">AVERAGE(T91:T94)</f>
        <v>-0.00102427231977686</v>
      </c>
      <c r="U116" s="59" t="n">
        <f aca="false">AVERAGE(U91:U94)</f>
        <v>1.31913188166077E-005</v>
      </c>
      <c r="V116" s="59" t="n">
        <f aca="false">AVERAGE(V91:V94)</f>
        <v>-0.00246147789857676</v>
      </c>
      <c r="W116" s="59" t="n">
        <f aca="false">AVERAGE(W91:W94)</f>
        <v>-0.00103194398152429</v>
      </c>
      <c r="X116" s="59" t="n">
        <f aca="false">AVERAGE(X91:X94)</f>
        <v>1.00577754285069E-005</v>
      </c>
      <c r="Y116" s="59" t="n">
        <f aca="false">AVERAGE(Y91:Y94)</f>
        <v>-0.0026317801715560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6813316447981</v>
      </c>
      <c r="J117" s="120" t="n">
        <f aca="false">GEOMETRICMEAN(J95:J98)</f>
        <v>5.2317118932693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0.7705229777281</v>
      </c>
      <c r="R117" s="120" t="n">
        <f aca="false">GEOMETRICMEAN(R95:R98)</f>
        <v>5.10608824424094</v>
      </c>
      <c r="T117" s="59" t="n">
        <f aca="false">AVERAGE(T95:T98)</f>
        <v>0.000506476707029746</v>
      </c>
      <c r="U117" s="59" t="n">
        <f aca="false">AVERAGE(U95:U98)</f>
        <v>-0.00308242198479447</v>
      </c>
      <c r="V117" s="59" t="n">
        <f aca="false">AVERAGE(V95:V98)</f>
        <v>-9.70653996512638E-007</v>
      </c>
      <c r="W117" s="59" t="n">
        <f aca="false">AVERAGE(W95:W98)</f>
        <v>0.000777628064750235</v>
      </c>
      <c r="X117" s="59" t="n">
        <f aca="false">AVERAGE(X95:X98)</f>
        <v>-0.00312815446512704</v>
      </c>
      <c r="Y117" s="59" t="n">
        <f aca="false">AVERAGE(Y95:Y98)</f>
        <v>-0.00052722337324906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3.5366869665968</v>
      </c>
      <c r="J118" s="120" t="n">
        <f aca="false">GEOMETRICMEAN(J96:J99)</f>
        <v>5.6518202496661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7.2296401226661</v>
      </c>
      <c r="R118" s="120" t="n">
        <f aca="false">GEOMETRICMEAN(R96:R99)</f>
        <v>5.91405585424203</v>
      </c>
      <c r="T118" s="59" t="n">
        <f aca="false">AVERAGE(T99:T106)</f>
        <v>-0.000282059304019922</v>
      </c>
      <c r="U118" s="59" t="n">
        <f aca="false">AVERAGE(U99:U106)</f>
        <v>-0.000800865863466227</v>
      </c>
      <c r="V118" s="59" t="n">
        <f aca="false">AVERAGE(V99:V106)</f>
        <v>-4.37694134771682E-005</v>
      </c>
      <c r="W118" s="59" t="n">
        <f aca="false">AVERAGE(W99:W106)</f>
        <v>-0.000298989581712761</v>
      </c>
      <c r="X118" s="59" t="n">
        <f aca="false">AVERAGE(X99:X106)</f>
        <v>-0.000767724625764243</v>
      </c>
      <c r="Y118" s="59" t="n">
        <f aca="false">AVERAGE(Y99:Y106)</f>
        <v>-5.52802039555655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03128066156056</v>
      </c>
      <c r="U119" s="93" t="n">
        <f aca="false">AVERAGE(U3:U106)</f>
        <v>-0.000894029839440745</v>
      </c>
      <c r="V119" s="93" t="n">
        <f aca="false">AVERAGE(V3:V106)</f>
        <v>-0.00137086484270083</v>
      </c>
      <c r="W119" s="93" t="n">
        <f aca="false">AVERAGE(W3:W106)</f>
        <v>-0.00101881436375485</v>
      </c>
      <c r="X119" s="93" t="n">
        <f aca="false">AVERAGE(X3:X106)</f>
        <v>-0.000786209874470867</v>
      </c>
      <c r="Y119" s="93" t="n">
        <f aca="false">AVERAGE(Y3:Y106)</f>
        <v>-0.0013878410786497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2.3361290849687</v>
      </c>
      <c r="J120" s="112" t="n">
        <f aca="false">GEOMETRICMEAN(J3:J106)</f>
        <v>6.95894162107285</v>
      </c>
      <c r="K120" s="123"/>
      <c r="L120" s="123"/>
      <c r="M120" s="123"/>
      <c r="N120" s="123"/>
      <c r="O120" s="123"/>
      <c r="P120" s="123"/>
      <c r="Q120" s="111" t="n">
        <f aca="false">GEOMETRICMEAN(Q3:Q106)</f>
        <v>32.0698544402668</v>
      </c>
      <c r="R120" s="112" t="n">
        <f aca="false">GEOMETRICMEAN(R3:R106)</f>
        <v>6.8732687697691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5439722222222</v>
      </c>
      <c r="J121" s="120" t="n">
        <f aca="false">SUM(J3:J106)</f>
        <v>931.612991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4580555555556</v>
      </c>
      <c r="R121" s="120" t="n">
        <f aca="false">SUM(R3:R106)</f>
        <v>904.02176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51209517015793</v>
      </c>
      <c r="D126" s="127" t="n">
        <f aca="false">R107/J107</f>
        <v>0.918901900769643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74920492363227</v>
      </c>
      <c r="D127" s="128" t="n">
        <f aca="false">R108/J108</f>
        <v>0.988098852772356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44508413275733</v>
      </c>
      <c r="D128" s="128" t="n">
        <f aca="false">R109/J109</f>
        <v>0.9061018617782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10150960980888</v>
      </c>
      <c r="D129" s="128" t="n">
        <f aca="false">R110/J110</f>
        <v>1.13665514760189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596182335997</v>
      </c>
      <c r="D130" s="128" t="n">
        <f aca="false">R111/J111</f>
        <v>0.935429912313237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0.917902314243688</v>
      </c>
      <c r="D131" s="128" t="n">
        <f aca="false">R112/J112</f>
        <v>0.89173849317773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5551245711579</v>
      </c>
      <c r="D132" s="128" t="n">
        <f aca="false">R113/J113</f>
        <v>1.0632508483276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76649412191639</v>
      </c>
      <c r="D133" s="128" t="n">
        <f aca="false">R114/J114</f>
        <v>0.988477462859742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74319557228652</v>
      </c>
      <c r="D134" s="128" t="n">
        <f aca="false">R115/J115</f>
        <v>1.018825734538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90830110908544</v>
      </c>
      <c r="D135" s="128" t="n">
        <f aca="false">R116/J116</f>
        <v>1.03519319371113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0431264942035</v>
      </c>
      <c r="D136" s="128" t="n">
        <f aca="false">R117/J117</f>
        <v>0.975988041468786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11011681504937</v>
      </c>
      <c r="D137" s="128" t="n">
        <f aca="false">R118/J118</f>
        <v>1.0463984332466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9176541372648</v>
      </c>
      <c r="D138" s="129" t="n">
        <f aca="false">R120/J120</f>
        <v>0.98768881017131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4-09-09T17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8942855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CE6: Improvements of palette mode] Test B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07259995</vt:lpwstr>
  </property>
</Properties>
</file>