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Anchor (SCM-2.0)</t>
  </si>
  <si>
    <t xml:space="preserve">G/Y</t>
  </si>
  <si>
    <t xml:space="preserve">B/U</t>
  </si>
  <si>
    <t xml:space="preserve">R/V</t>
  </si>
  <si>
    <t xml:space="preserve">Tested:</t>
  </si>
  <si>
    <t xml:space="preserve">Tested (Snnnn)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  <numFmt numFmtId="172" formatCode="0.0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FF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FF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C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0635739483151876</v>
      </c>
      <c r="D4" s="9" t="n">
        <f aca="false">'AI-SCC'!U107</f>
        <v>-0.000357178499854246</v>
      </c>
      <c r="E4" s="10" t="n">
        <f aca="false">'AI-SCC'!V107</f>
        <v>-0.000523068133551334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0680981668265468</v>
      </c>
      <c r="D5" s="13" t="n">
        <f aca="false">'AI-SCC'!U108</f>
        <v>-0.000374056585462662</v>
      </c>
      <c r="E5" s="14" t="n">
        <f aca="false">'AI-SCC'!V108</f>
        <v>-0.000374179148698695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00100336407620194</v>
      </c>
      <c r="D6" s="13" t="n">
        <f aca="false">'AI-SCC'!U109</f>
        <v>-3.34944628214706E-005</v>
      </c>
      <c r="E6" s="14" t="n">
        <f aca="false">'AI-SCC'!V109</f>
        <v>-0.000401307476136203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0170560900751515</v>
      </c>
      <c r="D7" s="13" t="n">
        <f aca="false">'AI-SCC'!U110</f>
        <v>-0.000251009998687102</v>
      </c>
      <c r="E7" s="14" t="n">
        <f aca="false">'AI-SCC'!V110</f>
        <v>-0.000185682779939356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5.36884608097754E-005</v>
      </c>
      <c r="D8" s="13" t="n">
        <f aca="false">'AI-SCC'!U111</f>
        <v>-0.000107106678611024</v>
      </c>
      <c r="E8" s="14" t="n">
        <f aca="false">'AI-SCC'!V111</f>
        <v>-0.000185254474981411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-6.54102913967281E-005</v>
      </c>
      <c r="D9" s="13" t="n">
        <f aca="false">'AI-SCC'!U112</f>
        <v>3.12646463540567E-005</v>
      </c>
      <c r="E9" s="14" t="n">
        <f aca="false">'AI-SCC'!V112</f>
        <v>-0.000136011746974585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0185197191901942</v>
      </c>
      <c r="D10" s="13" t="n">
        <f aca="false">'AI-SCC'!U113</f>
        <v>-0.00143364626382914</v>
      </c>
      <c r="E10" s="14" t="n">
        <f aca="false">'AI-SCC'!V113</f>
        <v>-0.00162311512060853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106452641728755</v>
      </c>
      <c r="D11" s="13" t="n">
        <f aca="false">'AI-SCC'!U114</f>
        <v>-0.00123936591885096</v>
      </c>
      <c r="E11" s="14" t="n">
        <f aca="false">'AI-SCC'!V114</f>
        <v>-0.0016648963571215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0465628365221349</v>
      </c>
      <c r="D12" s="13" t="n">
        <f aca="false">'AI-SCC'!U115</f>
        <v>-0.00127590651716442</v>
      </c>
      <c r="E12" s="14" t="n">
        <f aca="false">'AI-SCC'!V115</f>
        <v>-0.00142058946400531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0750572794736781</v>
      </c>
      <c r="D13" s="13" t="n">
        <f aca="false">'AI-SCC'!U116</f>
        <v>-0.00060655555941791</v>
      </c>
      <c r="E13" s="14" t="n">
        <f aca="false">'AI-SCC'!V116</f>
        <v>-0.000660930996378983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-2.24547762406324E-006</v>
      </c>
      <c r="D14" s="13" t="n">
        <f aca="false">'AI-SCC'!U117</f>
        <v>-0.00029839847625579</v>
      </c>
      <c r="E14" s="14" t="n">
        <f aca="false">'AI-SCC'!V117</f>
        <v>-0.000382817081744813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-5.32344008001284E-005</v>
      </c>
      <c r="D15" s="17" t="n">
        <f aca="false">'AI-SCC'!U118</f>
        <v>0.000188223344039895</v>
      </c>
      <c r="E15" s="18" t="n">
        <f aca="false">'AI-SCC'!V118</f>
        <v>0.000236359362429717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1.03947579364633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1.04100986304861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0145548190190858</v>
      </c>
      <c r="D21" s="9" t="n">
        <f aca="false">'RA-SCC'!U107</f>
        <v>-1.47819070196083E-005</v>
      </c>
      <c r="E21" s="10" t="n">
        <f aca="false">'RA-SCC'!V107</f>
        <v>-1.41748133564897E-005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0721758328143446</v>
      </c>
      <c r="D22" s="13" t="n">
        <f aca="false">'RA-SCC'!U108</f>
        <v>-0.000365163360435572</v>
      </c>
      <c r="E22" s="14" t="n">
        <f aca="false">'RA-SCC'!V108</f>
        <v>-0.00040855215248356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0434564678006344</v>
      </c>
      <c r="D23" s="13" t="n">
        <f aca="false">'RA-SCC'!U109</f>
        <v>-0.000843565945612634</v>
      </c>
      <c r="E23" s="14" t="n">
        <f aca="false">'RA-SCC'!V109</f>
        <v>-0.000342850698048514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0.000102950639705446</v>
      </c>
      <c r="D24" s="13" t="n">
        <f aca="false">'RA-SCC'!U110</f>
        <v>-0.00084212226847602</v>
      </c>
      <c r="E24" s="14" t="n">
        <f aca="false">'RA-SCC'!V110</f>
        <v>-0.000601599648217155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-0.000229827392589144</v>
      </c>
      <c r="D25" s="13" t="n">
        <f aca="false">'RA-SCC'!U111</f>
        <v>-0.00041311467263605</v>
      </c>
      <c r="E25" s="14" t="n">
        <f aca="false">'RA-SCC'!V111</f>
        <v>-0.00023470068704412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0.000278417790268715</v>
      </c>
      <c r="D26" s="13" t="n">
        <f aca="false">'RA-SCC'!U112</f>
        <v>-0.000154442211695915</v>
      </c>
      <c r="E26" s="14" t="n">
        <f aca="false">'RA-SCC'!V112</f>
        <v>-6.38756464177992E-005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00340868681941238</v>
      </c>
      <c r="D27" s="13" t="n">
        <f aca="false">'RA-SCC'!U113</f>
        <v>-0.000516838985883875</v>
      </c>
      <c r="E27" s="14" t="n">
        <f aca="false">'RA-SCC'!V113</f>
        <v>-0.000742769950028458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00222562859336306</v>
      </c>
      <c r="D28" s="13" t="n">
        <f aca="false">'RA-SCC'!U114</f>
        <v>-0.00102260461085218</v>
      </c>
      <c r="E28" s="14" t="n">
        <f aca="false">'RA-SCC'!V114</f>
        <v>-0.000322618781661455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0530853157013567</v>
      </c>
      <c r="D29" s="13" t="n">
        <f aca="false">'RA-SCC'!U115</f>
        <v>0.000347122684387191</v>
      </c>
      <c r="E29" s="14" t="n">
        <f aca="false">'RA-SCC'!V115</f>
        <v>0.000127472646097582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0.000285431446147566</v>
      </c>
      <c r="D30" s="13" t="n">
        <f aca="false">'RA-SCC'!U116</f>
        <v>-0.00132921611935777</v>
      </c>
      <c r="E30" s="14" t="n">
        <f aca="false">'RA-SCC'!V116</f>
        <v>-0.00041674168915784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0973758040270889</v>
      </c>
      <c r="D31" s="13" t="n">
        <f aca="false">'RA-SCC'!U117</f>
        <v>-0.00027493273198187</v>
      </c>
      <c r="E31" s="14" t="n">
        <f aca="false">'RA-SCC'!V117</f>
        <v>-0.000945629355627808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5.50649918936719E-005</v>
      </c>
      <c r="D32" s="17" t="n">
        <f aca="false">'RA-SCC'!U118</f>
        <v>0.00121735445341054</v>
      </c>
      <c r="E32" s="18" t="n">
        <f aca="false">'RA-SCC'!V118</f>
        <v>-0.00101546069364755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1.00048150835593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1.01418917355678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0648296311436628</v>
      </c>
      <c r="D38" s="9" t="n">
        <f aca="false">'LB-SCC'!U107</f>
        <v>-0.000247083767352718</v>
      </c>
      <c r="E38" s="10" t="n">
        <f aca="false">'LB-SCC'!V107</f>
        <v>-0.000281278050707508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0103178697475809</v>
      </c>
      <c r="D39" s="13" t="n">
        <f aca="false">'LB-SCC'!U108</f>
        <v>-0.000838287625391204</v>
      </c>
      <c r="E39" s="14" t="n">
        <f aca="false">'LB-SCC'!V108</f>
        <v>0.000436715108650232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0.000290232045908168</v>
      </c>
      <c r="D40" s="13" t="n">
        <f aca="false">'LB-SCC'!U109</f>
        <v>-0.00139475092041208</v>
      </c>
      <c r="E40" s="14" t="n">
        <f aca="false">'LB-SCC'!V109</f>
        <v>-0.00112319218734969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102751151934422</v>
      </c>
      <c r="D41" s="13" t="n">
        <f aca="false">'LB-SCC'!U110</f>
        <v>0.00246588636773515</v>
      </c>
      <c r="E41" s="14" t="n">
        <f aca="false">'LB-SCC'!V110</f>
        <v>-0.000932522467513186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919755951701462</v>
      </c>
      <c r="D42" s="13" t="n">
        <f aca="false">'LB-SCC'!U111</f>
        <v>0.00173875602513673</v>
      </c>
      <c r="E42" s="14" t="n">
        <f aca="false">'LB-SCC'!V111</f>
        <v>0.000939428698218725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0.000263173591542265</v>
      </c>
      <c r="D43" s="13" t="n">
        <f aca="false">'LB-SCC'!U112</f>
        <v>-0.000458153861382427</v>
      </c>
      <c r="E43" s="14" t="n">
        <f aca="false">'LB-SCC'!V112</f>
        <v>0.000296946872042958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00270299403162255</v>
      </c>
      <c r="D44" s="13" t="n">
        <f aca="false">'LB-SCC'!U113</f>
        <v>-0.00129688259373114</v>
      </c>
      <c r="E44" s="14" t="n">
        <f aca="false">'LB-SCC'!V113</f>
        <v>-0.000527510488304461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193063858350165</v>
      </c>
      <c r="D45" s="13" t="n">
        <f aca="false">'LB-SCC'!U114</f>
        <v>-0.00256161307484776</v>
      </c>
      <c r="E45" s="14" t="n">
        <f aca="false">'LB-SCC'!V114</f>
        <v>-0.00761405480222452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279660334590115</v>
      </c>
      <c r="D46" s="13" t="n">
        <f aca="false">'LB-SCC'!U115</f>
        <v>-0.00551340631182667</v>
      </c>
      <c r="E46" s="14" t="n">
        <f aca="false">'LB-SCC'!V115</f>
        <v>-0.00469779607288195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0.000469925251147307</v>
      </c>
      <c r="D47" s="13" t="n">
        <f aca="false">'LB-SCC'!U116</f>
        <v>0.00042356682562561</v>
      </c>
      <c r="E47" s="14" t="n">
        <f aca="false">'LB-SCC'!V116</f>
        <v>-0.00248675987686198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0.000506476707029746</v>
      </c>
      <c r="D48" s="13" t="n">
        <f aca="false">'LB-SCC'!U117</f>
        <v>-0.00308242198479447</v>
      </c>
      <c r="E48" s="14" t="n">
        <f aca="false">'LB-SCC'!V117</f>
        <v>-9.70653996512638E-007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-0.000282059304019922</v>
      </c>
      <c r="D49" s="17" t="n">
        <f aca="false">'LB-SCC'!U118</f>
        <v>-0.000800865863466227</v>
      </c>
      <c r="E49" s="18" t="n">
        <f aca="false">'LB-SCC'!V118</f>
        <v>-4.37694134771682E-005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0.958673580357686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0.965975080157737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83200.0896</v>
      </c>
      <c r="E3" s="40" t="n">
        <v>51.0574</v>
      </c>
      <c r="F3" s="40" t="n">
        <v>49.506</v>
      </c>
      <c r="G3" s="40" t="n">
        <v>49.3253</v>
      </c>
      <c r="H3" s="41" t="n">
        <v>25682.34</v>
      </c>
      <c r="I3" s="42" t="n">
        <v>58.95</v>
      </c>
      <c r="J3" s="43" t="n">
        <f aca="false">SECTOHOURS(H3)</f>
        <v>7.13398333333333</v>
      </c>
      <c r="K3" s="11"/>
      <c r="L3" s="44" t="n">
        <v>83204.8176</v>
      </c>
      <c r="M3" s="45" t="n">
        <v>51.0566</v>
      </c>
      <c r="N3" s="45" t="n">
        <v>49.5055</v>
      </c>
      <c r="O3" s="45" t="n">
        <v>49.3252</v>
      </c>
      <c r="P3" s="45" t="n">
        <v>25501.51</v>
      </c>
      <c r="Q3" s="46" t="n">
        <v>54.1</v>
      </c>
      <c r="R3" s="43" t="n">
        <f aca="false">SECTOHOURS(P3)</f>
        <v>7.08375277777778</v>
      </c>
      <c r="S3" s="47"/>
      <c r="T3" s="48" t="n">
        <f aca="false">BDRATE(D3:D6,E3:E6,L3:L6,M3:M6)</f>
        <v>-0.000316934034120808</v>
      </c>
      <c r="U3" s="49" t="n">
        <f aca="false">BDRATE(D3:D6,F3:F6,L3:L6,N3:N6)</f>
        <v>-7.21755643663391E-005</v>
      </c>
      <c r="V3" s="49" t="n">
        <f aca="false">BDRATE(D3:D6,G3:G6,L3:L6,O3:O6)</f>
        <v>-6.04553068237479E-005</v>
      </c>
      <c r="W3" s="49" t="n">
        <f aca="false">BDRATEOLD(D3:D6,E3:E6,L3:L6,M3:M6)</f>
        <v>-0.00031699665187046</v>
      </c>
      <c r="X3" s="49" t="n">
        <f aca="false">BDRATEOLD(D3:D6,F3:F6,L3:L6,N3:N6)</f>
        <v>-7.28869307478064E-005</v>
      </c>
      <c r="Y3" s="49" t="n">
        <f aca="false">BDRATEOLD(D3:D6,G3:G6,L3:L6,O3:O6)</f>
        <v>-5.91634880677816E-005</v>
      </c>
      <c r="Z3" s="11"/>
      <c r="AA3" s="40" t="n">
        <v>51.0417</v>
      </c>
      <c r="AB3" s="40" t="n">
        <v>49.4894</v>
      </c>
      <c r="AC3" s="40" t="n">
        <v>49.3057</v>
      </c>
      <c r="AD3" s="47"/>
      <c r="AE3" s="44" t="n">
        <v>51.0417</v>
      </c>
      <c r="AF3" s="45" t="n">
        <v>49.4894</v>
      </c>
      <c r="AG3" s="46" t="n">
        <v>49.3057</v>
      </c>
      <c r="AI3" s="1" t="n">
        <v>83204.8176</v>
      </c>
      <c r="AJ3" s="1" t="n">
        <v>51.0566</v>
      </c>
      <c r="AK3" s="1" t="n">
        <v>49.5055</v>
      </c>
      <c r="AL3" s="1" t="n">
        <v>49.3252</v>
      </c>
      <c r="AN3" s="50" t="n">
        <f aca="false">L3-AI3</f>
        <v>0</v>
      </c>
      <c r="AO3" s="50" t="n">
        <f aca="false">M3-AJ3</f>
        <v>0</v>
      </c>
      <c r="AP3" s="50" t="n">
        <f aca="false">N3-AK3</f>
        <v>0</v>
      </c>
      <c r="AQ3" s="50" t="n">
        <f aca="false">O3-AL3</f>
        <v>0</v>
      </c>
    </row>
    <row r="4" customFormat="false" ht="15" hidden="false" customHeight="true" outlineLevel="0" collapsed="false">
      <c r="B4" s="51"/>
      <c r="C4" s="11" t="n">
        <v>27</v>
      </c>
      <c r="D4" s="52" t="n">
        <v>66424.856</v>
      </c>
      <c r="E4" s="52" t="n">
        <v>46.4667</v>
      </c>
      <c r="F4" s="52" t="n">
        <v>44.7077</v>
      </c>
      <c r="G4" s="52" t="n">
        <v>44.527</v>
      </c>
      <c r="H4" s="53" t="n">
        <v>29968.87</v>
      </c>
      <c r="I4" s="54" t="n">
        <v>67.23</v>
      </c>
      <c r="J4" s="55" t="n">
        <f aca="false">SECTOHOURS(H4)</f>
        <v>8.32468611111111</v>
      </c>
      <c r="K4" s="11"/>
      <c r="L4" s="56" t="n">
        <v>66429.5696</v>
      </c>
      <c r="M4" s="57" t="n">
        <v>46.4719</v>
      </c>
      <c r="N4" s="57" t="n">
        <v>44.7065</v>
      </c>
      <c r="O4" s="57" t="n">
        <v>44.5289</v>
      </c>
      <c r="P4" s="57" t="n">
        <v>29440.9</v>
      </c>
      <c r="Q4" s="58" t="n">
        <v>65.79</v>
      </c>
      <c r="R4" s="55" t="n">
        <f aca="false">SECTOHOURS(P4)</f>
        <v>8.17802777777778</v>
      </c>
      <c r="S4" s="47"/>
      <c r="T4" s="59"/>
      <c r="U4" s="60"/>
      <c r="V4" s="60"/>
      <c r="W4" s="60"/>
      <c r="X4" s="60"/>
      <c r="Y4" s="60"/>
      <c r="Z4" s="11"/>
      <c r="AA4" s="52" t="n">
        <v>46.4527</v>
      </c>
      <c r="AB4" s="52" t="n">
        <v>44.6924</v>
      </c>
      <c r="AC4" s="52" t="n">
        <v>44.5116</v>
      </c>
      <c r="AD4" s="47"/>
      <c r="AE4" s="56" t="n">
        <v>46.4527</v>
      </c>
      <c r="AF4" s="57" t="n">
        <v>44.6924</v>
      </c>
      <c r="AG4" s="58" t="n">
        <v>44.5116</v>
      </c>
      <c r="AI4" s="1" t="n">
        <v>66429.5696</v>
      </c>
      <c r="AJ4" s="1" t="n">
        <v>46.4719</v>
      </c>
      <c r="AK4" s="1" t="n">
        <v>44.7065</v>
      </c>
      <c r="AL4" s="1" t="n">
        <v>44.5289</v>
      </c>
      <c r="AN4" s="50" t="n">
        <f aca="false">L4-AI4</f>
        <v>0</v>
      </c>
      <c r="AO4" s="50" t="n">
        <f aca="false">M4-AJ4</f>
        <v>0</v>
      </c>
      <c r="AP4" s="50" t="n">
        <f aca="false">N4-AK4</f>
        <v>0</v>
      </c>
      <c r="AQ4" s="50" t="n">
        <f aca="false">O4-AL4</f>
        <v>0</v>
      </c>
    </row>
    <row r="5" customFormat="false" ht="15" hidden="false" customHeight="true" outlineLevel="0" collapsed="false">
      <c r="B5" s="61"/>
      <c r="C5" s="11" t="n">
        <v>32</v>
      </c>
      <c r="D5" s="52" t="n">
        <v>49874.1376</v>
      </c>
      <c r="E5" s="52" t="n">
        <v>41.6664</v>
      </c>
      <c r="F5" s="52" t="n">
        <v>39.7117</v>
      </c>
      <c r="G5" s="52" t="n">
        <v>39.5556</v>
      </c>
      <c r="H5" s="53" t="n">
        <v>27299.33</v>
      </c>
      <c r="I5" s="54" t="n">
        <v>63.51</v>
      </c>
      <c r="J5" s="55" t="e">
        <f aca="false">SECTOHOURS(H5)</f>
        <v>#VALUE!</v>
      </c>
      <c r="K5" s="11"/>
      <c r="L5" s="56" t="n">
        <v>49862.7504</v>
      </c>
      <c r="M5" s="57" t="n">
        <v>41.6694</v>
      </c>
      <c r="N5" s="57" t="n">
        <v>39.7109</v>
      </c>
      <c r="O5" s="57" t="n">
        <v>39.5518</v>
      </c>
      <c r="P5" s="57" t="n">
        <v>22354.4</v>
      </c>
      <c r="Q5" s="58" t="n">
        <v>51.49</v>
      </c>
      <c r="R5" s="55" t="e">
        <f aca="false">SECTOHOURS(P5)</f>
        <v>#VALUE!</v>
      </c>
      <c r="S5" s="47"/>
      <c r="T5" s="59"/>
      <c r="U5" s="60"/>
      <c r="V5" s="60"/>
      <c r="W5" s="60"/>
      <c r="X5" s="60"/>
      <c r="Y5" s="60"/>
      <c r="Z5" s="11"/>
      <c r="AA5" s="52" t="n">
        <v>41.6545</v>
      </c>
      <c r="AB5" s="52" t="n">
        <v>39.7</v>
      </c>
      <c r="AC5" s="52" t="n">
        <v>39.5432</v>
      </c>
      <c r="AD5" s="47"/>
      <c r="AE5" s="56" t="n">
        <v>41.6545</v>
      </c>
      <c r="AF5" s="57" t="n">
        <v>39.7</v>
      </c>
      <c r="AG5" s="58" t="n">
        <v>39.5432</v>
      </c>
      <c r="AI5" s="1" t="n">
        <v>49862.7504</v>
      </c>
      <c r="AJ5" s="1" t="n">
        <v>41.6694</v>
      </c>
      <c r="AK5" s="1" t="n">
        <v>39.7109</v>
      </c>
      <c r="AL5" s="1" t="n">
        <v>39.5518</v>
      </c>
      <c r="AN5" s="50" t="n">
        <f aca="false">L5-AI5</f>
        <v>0</v>
      </c>
      <c r="AO5" s="50" t="n">
        <f aca="false">M5-AJ5</f>
        <v>0</v>
      </c>
      <c r="AP5" s="50" t="n">
        <f aca="false">N5-AK5</f>
        <v>0</v>
      </c>
      <c r="AQ5" s="50" t="n">
        <f aca="false">O5-AL5</f>
        <v>0</v>
      </c>
    </row>
    <row r="6" customFormat="false" ht="15" hidden="false" customHeight="true" outlineLevel="0" collapsed="false">
      <c r="B6" s="61"/>
      <c r="C6" s="11" t="n">
        <v>37</v>
      </c>
      <c r="D6" s="62" t="n">
        <v>35725.4848</v>
      </c>
      <c r="E6" s="62" t="n">
        <v>36.8387</v>
      </c>
      <c r="F6" s="62" t="n">
        <v>34.6422</v>
      </c>
      <c r="G6" s="62" t="n">
        <v>34.5507</v>
      </c>
      <c r="H6" s="63" t="n">
        <v>24020.17</v>
      </c>
      <c r="I6" s="64" t="n">
        <v>65.58</v>
      </c>
      <c r="J6" s="65" t="e">
        <f aca="false">SECTOHOURS(H6)</f>
        <v>#VALUE!</v>
      </c>
      <c r="K6" s="11"/>
      <c r="L6" s="66" t="n">
        <v>35709.4992</v>
      </c>
      <c r="M6" s="67" t="n">
        <v>36.842</v>
      </c>
      <c r="N6" s="67" t="n">
        <v>34.6427</v>
      </c>
      <c r="O6" s="67" t="n">
        <v>34.5511</v>
      </c>
      <c r="P6" s="67" t="n">
        <v>20334.03</v>
      </c>
      <c r="Q6" s="68" t="n">
        <v>52.75</v>
      </c>
      <c r="R6" s="65" t="e">
        <f aca="false">SECTOHOURS(P6)</f>
        <v>#VALUE!</v>
      </c>
      <c r="S6" s="47"/>
      <c r="T6" s="69"/>
      <c r="U6" s="70"/>
      <c r="V6" s="70"/>
      <c r="W6" s="70"/>
      <c r="X6" s="70"/>
      <c r="Y6" s="70"/>
      <c r="Z6" s="11"/>
      <c r="AA6" s="62" t="n">
        <v>36.8287</v>
      </c>
      <c r="AB6" s="62" t="n">
        <v>34.6335</v>
      </c>
      <c r="AC6" s="62" t="n">
        <v>34.5393</v>
      </c>
      <c r="AD6" s="47"/>
      <c r="AE6" s="66" t="n">
        <v>36.8287</v>
      </c>
      <c r="AF6" s="67" t="n">
        <v>34.6335</v>
      </c>
      <c r="AG6" s="68" t="n">
        <v>34.5393</v>
      </c>
      <c r="AI6" s="1" t="n">
        <v>35709.4992</v>
      </c>
      <c r="AJ6" s="1" t="n">
        <v>36.842</v>
      </c>
      <c r="AK6" s="1" t="n">
        <v>34.6427</v>
      </c>
      <c r="AL6" s="1" t="n">
        <v>34.5511</v>
      </c>
      <c r="AN6" s="50" t="n">
        <f aca="false">L6-AI6</f>
        <v>0</v>
      </c>
      <c r="AO6" s="50" t="n">
        <f aca="false">M6-AJ6</f>
        <v>0</v>
      </c>
      <c r="AP6" s="50" t="n">
        <f aca="false">N6-AK6</f>
        <v>0</v>
      </c>
      <c r="AQ6" s="50" t="n">
        <f aca="false">O6-AL6</f>
        <v>0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41239.5656</v>
      </c>
      <c r="E7" s="73" t="n">
        <v>55.6531</v>
      </c>
      <c r="F7" s="73" t="n">
        <v>53.8573</v>
      </c>
      <c r="G7" s="73" t="n">
        <v>53.2524</v>
      </c>
      <c r="H7" s="74" t="n">
        <v>41820.99</v>
      </c>
      <c r="I7" s="75" t="n">
        <v>92.34</v>
      </c>
      <c r="J7" s="55" t="e">
        <f aca="false">SECTOHOURS(H7)</f>
        <v>#VALUE!</v>
      </c>
      <c r="K7" s="11"/>
      <c r="L7" s="76" t="n">
        <v>41222.38</v>
      </c>
      <c r="M7" s="77" t="n">
        <v>55.7074</v>
      </c>
      <c r="N7" s="77" t="n">
        <v>53.8631</v>
      </c>
      <c r="O7" s="77" t="n">
        <v>53.3157</v>
      </c>
      <c r="P7" s="77" t="n">
        <v>53411.9</v>
      </c>
      <c r="Q7" s="78" t="n">
        <v>120.97</v>
      </c>
      <c r="R7" s="55" t="e">
        <f aca="false">SECTOHOURS(P7)</f>
        <v>#VALUE!</v>
      </c>
      <c r="S7" s="47"/>
      <c r="T7" s="79" t="n">
        <f aca="false">BDRATE(D7:D10,E7:E10,L7:L10,M7:M10)</f>
        <v>-0.000570151648741968</v>
      </c>
      <c r="U7" s="80" t="n">
        <f aca="false">BDRATE(D7:D10,F7:F10,L7:L10,N7:N10)</f>
        <v>-2.96832089382582E-005</v>
      </c>
      <c r="V7" s="80" t="n">
        <f aca="false">BDRATE(D7:D10,G7:G10,L7:L10,O7:O10)</f>
        <v>-0.000728548846447907</v>
      </c>
      <c r="W7" s="80" t="n">
        <f aca="false">BDRATEOLD(D7:D10,E7:E10,L7:L10,M7:M10)</f>
        <v>-0.000718316423418131</v>
      </c>
      <c r="X7" s="80" t="n">
        <f aca="false">BDRATEOLD(D7:D10,F7:F10,L7:L10,N7:N10)</f>
        <v>-7.71897410477562E-005</v>
      </c>
      <c r="Y7" s="80" t="n">
        <f aca="false">BDRATEOLD(D7:D10,G7:G10,L7:L10,O7:O10)</f>
        <v>-0.000806360273866158</v>
      </c>
      <c r="Z7" s="11"/>
      <c r="AA7" s="73" t="n">
        <v>55.6464</v>
      </c>
      <c r="AB7" s="73" t="n">
        <v>53.8538</v>
      </c>
      <c r="AC7" s="73" t="n">
        <v>53.2461</v>
      </c>
      <c r="AD7" s="47"/>
      <c r="AE7" s="76" t="n">
        <v>55.6464</v>
      </c>
      <c r="AF7" s="77" t="n">
        <v>53.8538</v>
      </c>
      <c r="AG7" s="81" t="n">
        <v>53.2461</v>
      </c>
      <c r="AI7" s="1" t="n">
        <v>41222.38</v>
      </c>
      <c r="AJ7" s="1" t="n">
        <v>55.7074</v>
      </c>
      <c r="AK7" s="1" t="n">
        <v>53.8631</v>
      </c>
      <c r="AL7" s="1" t="n">
        <v>53.3157</v>
      </c>
      <c r="AN7" s="50" t="n">
        <f aca="false">L7-AI7</f>
        <v>0</v>
      </c>
      <c r="AO7" s="50" t="n">
        <f aca="false">M7-AJ7</f>
        <v>0</v>
      </c>
      <c r="AP7" s="50" t="n">
        <f aca="false">N7-AK7</f>
        <v>0</v>
      </c>
      <c r="AQ7" s="50" t="n">
        <f aca="false">O7-AL7</f>
        <v>0</v>
      </c>
    </row>
    <row r="8" customFormat="false" ht="15" hidden="false" customHeight="true" outlineLevel="0" collapsed="false">
      <c r="B8" s="61"/>
      <c r="C8" s="11" t="n">
        <v>27</v>
      </c>
      <c r="D8" s="52" t="n">
        <v>36669.5064</v>
      </c>
      <c r="E8" s="52" t="n">
        <v>51.4008</v>
      </c>
      <c r="F8" s="52" t="n">
        <v>49.1273</v>
      </c>
      <c r="G8" s="52" t="n">
        <v>48.3845</v>
      </c>
      <c r="H8" s="53" t="n">
        <v>40239.39</v>
      </c>
      <c r="I8" s="54" t="n">
        <v>89.34</v>
      </c>
      <c r="J8" s="55" t="e">
        <f aca="false">SECTOHOURS(H8)</f>
        <v>#VALUE!</v>
      </c>
      <c r="K8" s="11"/>
      <c r="L8" s="56" t="n">
        <v>36688.6192</v>
      </c>
      <c r="M8" s="57" t="n">
        <v>51.3691</v>
      </c>
      <c r="N8" s="57" t="n">
        <v>49.1077</v>
      </c>
      <c r="O8" s="57" t="n">
        <v>48.4029</v>
      </c>
      <c r="P8" s="57" t="n">
        <v>48981.35</v>
      </c>
      <c r="Q8" s="82" t="n">
        <v>115.23</v>
      </c>
      <c r="R8" s="55" t="e">
        <f aca="false">SECTOHOURS(P8)</f>
        <v>#VALUE!</v>
      </c>
      <c r="S8" s="47"/>
      <c r="T8" s="59"/>
      <c r="U8" s="60"/>
      <c r="V8" s="60"/>
      <c r="W8" s="60"/>
      <c r="X8" s="60"/>
      <c r="Y8" s="60"/>
      <c r="Z8" s="11"/>
      <c r="AA8" s="52" t="n">
        <v>51.3859</v>
      </c>
      <c r="AB8" s="52" t="n">
        <v>49.1236</v>
      </c>
      <c r="AC8" s="52" t="n">
        <v>48.3801</v>
      </c>
      <c r="AD8" s="47"/>
      <c r="AE8" s="56" t="n">
        <v>51.3859</v>
      </c>
      <c r="AF8" s="57" t="n">
        <v>49.1236</v>
      </c>
      <c r="AG8" s="58" t="n">
        <v>48.3801</v>
      </c>
      <c r="AI8" s="1" t="n">
        <v>36688.6192</v>
      </c>
      <c r="AJ8" s="1" t="n">
        <v>51.3691</v>
      </c>
      <c r="AK8" s="1" t="n">
        <v>49.1077</v>
      </c>
      <c r="AL8" s="1" t="n">
        <v>48.4029</v>
      </c>
      <c r="AN8" s="50" t="n">
        <f aca="false">L8-AI8</f>
        <v>0</v>
      </c>
      <c r="AO8" s="50" t="n">
        <f aca="false">M8-AJ8</f>
        <v>0</v>
      </c>
      <c r="AP8" s="50" t="n">
        <f aca="false">N8-AK8</f>
        <v>0</v>
      </c>
      <c r="AQ8" s="50" t="n">
        <f aca="false">O8-AL8</f>
        <v>0</v>
      </c>
    </row>
    <row r="9" customFormat="false" ht="15" hidden="false" customHeight="true" outlineLevel="0" collapsed="false">
      <c r="B9" s="61"/>
      <c r="C9" s="11" t="n">
        <v>32</v>
      </c>
      <c r="D9" s="52" t="n">
        <v>31842.5648</v>
      </c>
      <c r="E9" s="52" t="n">
        <v>46.2906</v>
      </c>
      <c r="F9" s="52" t="n">
        <v>43.2001</v>
      </c>
      <c r="G9" s="52" t="n">
        <v>42.9166</v>
      </c>
      <c r="H9" s="53" t="n">
        <v>38115.66</v>
      </c>
      <c r="I9" s="54" t="n">
        <v>97.26</v>
      </c>
      <c r="J9" s="55" t="e">
        <f aca="false">SECTOHOURS(H9)</f>
        <v>#VALUE!</v>
      </c>
      <c r="K9" s="11"/>
      <c r="L9" s="56" t="n">
        <v>31827.5136</v>
      </c>
      <c r="M9" s="57" t="n">
        <v>46.3299</v>
      </c>
      <c r="N9" s="57" t="n">
        <v>43.2006</v>
      </c>
      <c r="O9" s="57" t="n">
        <v>42.9566</v>
      </c>
      <c r="P9" s="57" t="n">
        <v>37296.79</v>
      </c>
      <c r="Q9" s="82" t="n">
        <v>85.95</v>
      </c>
      <c r="R9" s="55" t="e">
        <f aca="false">SECTOHOURS(P9)</f>
        <v>#VALUE!</v>
      </c>
      <c r="S9" s="47"/>
      <c r="T9" s="59"/>
      <c r="U9" s="60"/>
      <c r="V9" s="60"/>
      <c r="W9" s="60"/>
      <c r="X9" s="60"/>
      <c r="Y9" s="60"/>
      <c r="Z9" s="11"/>
      <c r="AA9" s="52" t="n">
        <v>46.2725</v>
      </c>
      <c r="AB9" s="52" t="n">
        <v>43.1921</v>
      </c>
      <c r="AC9" s="52" t="n">
        <v>42.9092</v>
      </c>
      <c r="AD9" s="47"/>
      <c r="AE9" s="56" t="n">
        <v>46.2725</v>
      </c>
      <c r="AF9" s="57" t="n">
        <v>43.1921</v>
      </c>
      <c r="AG9" s="58" t="n">
        <v>42.9092</v>
      </c>
      <c r="AI9" s="1" t="n">
        <v>31827.5136</v>
      </c>
      <c r="AJ9" s="1" t="n">
        <v>46.3299</v>
      </c>
      <c r="AK9" s="1" t="n">
        <v>43.2006</v>
      </c>
      <c r="AL9" s="1" t="n">
        <v>42.9566</v>
      </c>
      <c r="AN9" s="50" t="n">
        <f aca="false">L9-AI9</f>
        <v>0</v>
      </c>
      <c r="AO9" s="50" t="n">
        <f aca="false">M9-AJ9</f>
        <v>0</v>
      </c>
      <c r="AP9" s="50" t="n">
        <f aca="false">N9-AK9</f>
        <v>0</v>
      </c>
      <c r="AQ9" s="50" t="n">
        <f aca="false">O9-AL9</f>
        <v>0</v>
      </c>
    </row>
    <row r="10" customFormat="false" ht="15" hidden="false" customHeight="true" outlineLevel="0" collapsed="false">
      <c r="B10" s="83"/>
      <c r="C10" s="84" t="n">
        <v>37</v>
      </c>
      <c r="D10" s="62" t="n">
        <v>26308.8264</v>
      </c>
      <c r="E10" s="62" t="n">
        <v>40.3856</v>
      </c>
      <c r="F10" s="62" t="n">
        <v>37.1535</v>
      </c>
      <c r="G10" s="62" t="n">
        <v>36.6451</v>
      </c>
      <c r="H10" s="63" t="n">
        <v>44309.81</v>
      </c>
      <c r="I10" s="64" t="n">
        <v>109.52</v>
      </c>
      <c r="J10" s="65" t="e">
        <f aca="false">SECTOHOURS(H10)</f>
        <v>#VALUE!</v>
      </c>
      <c r="K10" s="11"/>
      <c r="L10" s="66" t="n">
        <v>26296.8328</v>
      </c>
      <c r="M10" s="67" t="n">
        <v>40.3986</v>
      </c>
      <c r="N10" s="67" t="n">
        <v>37.1642</v>
      </c>
      <c r="O10" s="67" t="n">
        <v>36.6078</v>
      </c>
      <c r="P10" s="67" t="n">
        <v>53691.15</v>
      </c>
      <c r="Q10" s="68" t="n">
        <v>122.57</v>
      </c>
      <c r="R10" s="65" t="e">
        <f aca="false">SECTOHOURS(P10)</f>
        <v>#VALUE!</v>
      </c>
      <c r="S10" s="47"/>
      <c r="T10" s="69"/>
      <c r="U10" s="70"/>
      <c r="V10" s="70"/>
      <c r="W10" s="70"/>
      <c r="X10" s="70"/>
      <c r="Y10" s="70"/>
      <c r="Z10" s="11"/>
      <c r="AA10" s="62" t="n">
        <v>40.3723</v>
      </c>
      <c r="AB10" s="62" t="n">
        <v>37.1179</v>
      </c>
      <c r="AC10" s="62" t="n">
        <v>36.6178</v>
      </c>
      <c r="AD10" s="47"/>
      <c r="AE10" s="66" t="n">
        <v>40.3723</v>
      </c>
      <c r="AF10" s="67" t="n">
        <v>37.1179</v>
      </c>
      <c r="AG10" s="68" t="n">
        <v>36.6178</v>
      </c>
      <c r="AI10" s="1" t="n">
        <v>26296.8328</v>
      </c>
      <c r="AJ10" s="1" t="n">
        <v>40.3986</v>
      </c>
      <c r="AK10" s="1" t="n">
        <v>37.1642</v>
      </c>
      <c r="AL10" s="1" t="n">
        <v>36.6078</v>
      </c>
      <c r="AN10" s="50" t="n">
        <f aca="false">L10-AI10</f>
        <v>0</v>
      </c>
      <c r="AO10" s="50" t="n">
        <f aca="false">M10-AJ10</f>
        <v>0</v>
      </c>
      <c r="AP10" s="50" t="n">
        <f aca="false">N10-AK10</f>
        <v>0</v>
      </c>
      <c r="AQ10" s="50" t="n">
        <f aca="false">O10-AL10</f>
        <v>0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37045.6256</v>
      </c>
      <c r="E11" s="52" t="n">
        <v>57.5182</v>
      </c>
      <c r="F11" s="52" t="n">
        <v>56.9838</v>
      </c>
      <c r="G11" s="52" t="n">
        <v>56.218</v>
      </c>
      <c r="H11" s="53" t="n">
        <v>36434.04</v>
      </c>
      <c r="I11" s="54" t="n">
        <v>83.59</v>
      </c>
      <c r="J11" s="55" t="e">
        <f aca="false">SECTOHOURS(H11)</f>
        <v>#VALUE!</v>
      </c>
      <c r="K11" s="11"/>
      <c r="L11" s="56" t="n">
        <v>37020.2632</v>
      </c>
      <c r="M11" s="57" t="n">
        <v>57.5191</v>
      </c>
      <c r="N11" s="57" t="n">
        <v>56.982</v>
      </c>
      <c r="O11" s="57" t="n">
        <v>56.2143</v>
      </c>
      <c r="P11" s="57" t="n">
        <v>37032.95</v>
      </c>
      <c r="Q11" s="58" t="n">
        <v>99.46</v>
      </c>
      <c r="R11" s="55" t="e">
        <f aca="false">SECTOHOURS(P11)</f>
        <v>#VALUE!</v>
      </c>
      <c r="S11" s="47"/>
      <c r="T11" s="59" t="n">
        <f aca="false">BDRATE(D11:D14,E11:E14,L11:L14,M11:M14)</f>
        <v>-0.00102013276659285</v>
      </c>
      <c r="U11" s="60" t="n">
        <f aca="false">BDRATE(D11:D14,F11:F14,L11:L14,N11:N14)</f>
        <v>-0.00096967672625814</v>
      </c>
      <c r="V11" s="60" t="n">
        <f aca="false">BDRATE(D11:D14,G11:G14,L11:L14,O11:O14)</f>
        <v>-0.000780200247382346</v>
      </c>
      <c r="W11" s="60" t="n">
        <f aca="false">BDRATEOLD(D11:D14,E11:E14,L11:L14,M11:M14)</f>
        <v>-0.0010137169244242</v>
      </c>
      <c r="X11" s="60" t="n">
        <f aca="false">BDRATEOLD(D11:D14,F11:F14,L11:L14,N11:N14)</f>
        <v>-0.000967570120642081</v>
      </c>
      <c r="Y11" s="60" t="n">
        <f aca="false">BDRATEOLD(D11:D14,G11:G14,L11:L14,O11:O14)</f>
        <v>-0.000778401849093835</v>
      </c>
      <c r="Z11" s="11"/>
      <c r="AA11" s="52" t="n">
        <v>57.5038</v>
      </c>
      <c r="AB11" s="52" t="n">
        <v>56.9668</v>
      </c>
      <c r="AC11" s="52" t="n">
        <v>56.2065</v>
      </c>
      <c r="AD11" s="47"/>
      <c r="AE11" s="56" t="n">
        <v>57.5038</v>
      </c>
      <c r="AF11" s="57" t="n">
        <v>56.9668</v>
      </c>
      <c r="AG11" s="58" t="n">
        <v>56.2065</v>
      </c>
      <c r="AI11" s="1" t="n">
        <v>37020.2632</v>
      </c>
      <c r="AJ11" s="1" t="n">
        <v>57.5191</v>
      </c>
      <c r="AK11" s="1" t="n">
        <v>56.982</v>
      </c>
      <c r="AL11" s="1" t="n">
        <v>56.2143</v>
      </c>
      <c r="AN11" s="50" t="n">
        <f aca="false">L11-AI11</f>
        <v>0</v>
      </c>
      <c r="AO11" s="50" t="n">
        <f aca="false">M11-AJ11</f>
        <v>0</v>
      </c>
      <c r="AP11" s="50" t="n">
        <f aca="false">N11-AK11</f>
        <v>0</v>
      </c>
      <c r="AQ11" s="50" t="n">
        <f aca="false">O11-AL11</f>
        <v>0</v>
      </c>
    </row>
    <row r="12" customFormat="false" ht="15" hidden="false" customHeight="true" outlineLevel="0" collapsed="false">
      <c r="B12" s="61"/>
      <c r="C12" s="11" t="n">
        <v>27</v>
      </c>
      <c r="D12" s="52" t="n">
        <v>32350.876</v>
      </c>
      <c r="E12" s="52" t="n">
        <v>52.9156</v>
      </c>
      <c r="F12" s="52" t="n">
        <v>51.9271</v>
      </c>
      <c r="G12" s="52" t="n">
        <v>51.1655</v>
      </c>
      <c r="H12" s="53" t="n">
        <v>35270.24</v>
      </c>
      <c r="I12" s="54" t="n">
        <v>83.34</v>
      </c>
      <c r="J12" s="55" t="e">
        <f aca="false">SECTOHOURS(H12)</f>
        <v>#VALUE!</v>
      </c>
      <c r="K12" s="11"/>
      <c r="L12" s="56" t="n">
        <v>32326.4288</v>
      </c>
      <c r="M12" s="57" t="n">
        <v>52.9216</v>
      </c>
      <c r="N12" s="57" t="n">
        <v>51.9308</v>
      </c>
      <c r="O12" s="57" t="n">
        <v>51.1628</v>
      </c>
      <c r="P12" s="57" t="n">
        <v>36314.34</v>
      </c>
      <c r="Q12" s="58" t="n">
        <v>92.22</v>
      </c>
      <c r="R12" s="55" t="e">
        <f aca="false">SECTOHOURS(P12)</f>
        <v>#VALUE!</v>
      </c>
      <c r="S12" s="47"/>
      <c r="T12" s="59"/>
      <c r="U12" s="60"/>
      <c r="V12" s="60"/>
      <c r="W12" s="60"/>
      <c r="X12" s="60"/>
      <c r="Y12" s="60"/>
      <c r="Z12" s="11"/>
      <c r="AA12" s="52" t="n">
        <v>52.8973</v>
      </c>
      <c r="AB12" s="52" t="n">
        <v>51.9107</v>
      </c>
      <c r="AC12" s="52" t="n">
        <v>51.1546</v>
      </c>
      <c r="AD12" s="47"/>
      <c r="AE12" s="56" t="n">
        <v>52.8973</v>
      </c>
      <c r="AF12" s="57" t="n">
        <v>51.9107</v>
      </c>
      <c r="AG12" s="58" t="n">
        <v>51.1546</v>
      </c>
      <c r="AI12" s="1" t="n">
        <v>32326.4288</v>
      </c>
      <c r="AJ12" s="1" t="n">
        <v>52.9216</v>
      </c>
      <c r="AK12" s="1" t="n">
        <v>51.9308</v>
      </c>
      <c r="AL12" s="1" t="n">
        <v>51.1628</v>
      </c>
      <c r="AN12" s="50" t="n">
        <f aca="false">L12-AI12</f>
        <v>0</v>
      </c>
      <c r="AO12" s="50" t="n">
        <f aca="false">M12-AJ12</f>
        <v>0</v>
      </c>
      <c r="AP12" s="50" t="n">
        <f aca="false">N12-AK12</f>
        <v>0</v>
      </c>
      <c r="AQ12" s="50" t="n">
        <f aca="false">O12-AL12</f>
        <v>0</v>
      </c>
    </row>
    <row r="13" customFormat="false" ht="15" hidden="false" customHeight="true" outlineLevel="0" collapsed="false">
      <c r="B13" s="61"/>
      <c r="C13" s="11" t="n">
        <v>32</v>
      </c>
      <c r="D13" s="52" t="n">
        <v>27797.2544</v>
      </c>
      <c r="E13" s="52" t="n">
        <v>48.0441</v>
      </c>
      <c r="F13" s="52" t="n">
        <v>47.2664</v>
      </c>
      <c r="G13" s="52" t="n">
        <v>46.2109</v>
      </c>
      <c r="H13" s="53" t="n">
        <v>33991.9</v>
      </c>
      <c r="I13" s="54" t="n">
        <v>79.16</v>
      </c>
      <c r="J13" s="55" t="e">
        <f aca="false">SECTOHOURS(H13)</f>
        <v>#VALUE!</v>
      </c>
      <c r="K13" s="11"/>
      <c r="L13" s="56" t="n">
        <v>27774.9696</v>
      </c>
      <c r="M13" s="57" t="n">
        <v>48.0497</v>
      </c>
      <c r="N13" s="57" t="n">
        <v>47.27</v>
      </c>
      <c r="O13" s="57" t="n">
        <v>46.2095</v>
      </c>
      <c r="P13" s="57" t="n">
        <v>53108.2</v>
      </c>
      <c r="Q13" s="58" t="n">
        <v>124.04</v>
      </c>
      <c r="R13" s="55" t="e">
        <f aca="false">SECTOHOURS(P13)</f>
        <v>#VALUE!</v>
      </c>
      <c r="S13" s="47"/>
      <c r="T13" s="59"/>
      <c r="U13" s="60"/>
      <c r="V13" s="60"/>
      <c r="W13" s="60"/>
      <c r="X13" s="60"/>
      <c r="Y13" s="60"/>
      <c r="Z13" s="11"/>
      <c r="AA13" s="52" t="n">
        <v>48.028</v>
      </c>
      <c r="AB13" s="52" t="n">
        <v>47.2471</v>
      </c>
      <c r="AC13" s="52" t="n">
        <v>46.199</v>
      </c>
      <c r="AD13" s="47"/>
      <c r="AE13" s="56" t="n">
        <v>48.028</v>
      </c>
      <c r="AF13" s="57" t="n">
        <v>47.2471</v>
      </c>
      <c r="AG13" s="58" t="n">
        <v>46.199</v>
      </c>
      <c r="AI13" s="1" t="n">
        <v>27774.9696</v>
      </c>
      <c r="AJ13" s="1" t="n">
        <v>48.0497</v>
      </c>
      <c r="AK13" s="1" t="n">
        <v>47.27</v>
      </c>
      <c r="AL13" s="1" t="n">
        <v>46.2095</v>
      </c>
      <c r="AN13" s="50" t="n">
        <f aca="false">L13-AI13</f>
        <v>0</v>
      </c>
      <c r="AO13" s="50" t="n">
        <f aca="false">M13-AJ13</f>
        <v>0</v>
      </c>
      <c r="AP13" s="50" t="n">
        <f aca="false">N13-AK13</f>
        <v>0</v>
      </c>
      <c r="AQ13" s="50" t="n">
        <f aca="false">O13-AL13</f>
        <v>0</v>
      </c>
    </row>
    <row r="14" customFormat="false" ht="15" hidden="false" customHeight="true" outlineLevel="0" collapsed="false">
      <c r="B14" s="85"/>
      <c r="C14" s="15" t="n">
        <v>37</v>
      </c>
      <c r="D14" s="86" t="n">
        <v>23023.2416</v>
      </c>
      <c r="E14" s="86" t="n">
        <v>42.3375</v>
      </c>
      <c r="F14" s="86" t="n">
        <v>41.8647</v>
      </c>
      <c r="G14" s="86" t="n">
        <v>40.5345</v>
      </c>
      <c r="H14" s="87" t="n">
        <v>39492.61</v>
      </c>
      <c r="I14" s="88" t="n">
        <v>93.88</v>
      </c>
      <c r="J14" s="89" t="e">
        <f aca="false">SECTOHOURS(H14)</f>
        <v>#VALUE!</v>
      </c>
      <c r="K14" s="11"/>
      <c r="L14" s="90" t="n">
        <v>22991.212</v>
      </c>
      <c r="M14" s="91" t="n">
        <v>42.3427</v>
      </c>
      <c r="N14" s="91" t="n">
        <v>41.8726</v>
      </c>
      <c r="O14" s="91" t="n">
        <v>40.531</v>
      </c>
      <c r="P14" s="91" t="n">
        <v>47647.64</v>
      </c>
      <c r="Q14" s="92" t="n">
        <v>109.58</v>
      </c>
      <c r="R14" s="89" t="e">
        <f aca="false">SECTOHOURS(P14)</f>
        <v>#VALUE!</v>
      </c>
      <c r="S14" s="47"/>
      <c r="T14" s="93"/>
      <c r="U14" s="94"/>
      <c r="V14" s="94"/>
      <c r="W14" s="94"/>
      <c r="X14" s="94"/>
      <c r="Y14" s="94"/>
      <c r="Z14" s="11"/>
      <c r="AA14" s="86" t="n">
        <v>42.3222</v>
      </c>
      <c r="AB14" s="86" t="n">
        <v>41.8429</v>
      </c>
      <c r="AC14" s="86" t="n">
        <v>40.5204</v>
      </c>
      <c r="AD14" s="47"/>
      <c r="AE14" s="90" t="n">
        <v>42.3222</v>
      </c>
      <c r="AF14" s="91" t="n">
        <v>41.8429</v>
      </c>
      <c r="AG14" s="92" t="n">
        <v>40.5204</v>
      </c>
      <c r="AI14" s="1" t="n">
        <v>22991.212</v>
      </c>
      <c r="AJ14" s="1" t="n">
        <v>42.3427</v>
      </c>
      <c r="AK14" s="1" t="n">
        <v>41.8726</v>
      </c>
      <c r="AL14" s="1" t="n">
        <v>40.531</v>
      </c>
      <c r="AN14" s="50" t="n">
        <f aca="false">L14-AI14</f>
        <v>0</v>
      </c>
      <c r="AO14" s="50" t="n">
        <f aca="false">M14-AJ14</f>
        <v>0</v>
      </c>
      <c r="AP14" s="50" t="n">
        <f aca="false">N14-AK14</f>
        <v>0</v>
      </c>
      <c r="AQ14" s="50" t="n">
        <f aca="false">O14-AL14</f>
        <v>0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2" t="n">
        <v>8934.308</v>
      </c>
      <c r="E15" s="52" t="n">
        <v>55.6566</v>
      </c>
      <c r="F15" s="52" t="n">
        <v>53.5093</v>
      </c>
      <c r="G15" s="52" t="n">
        <v>53.2601</v>
      </c>
      <c r="H15" s="53" t="n">
        <v>10424.56</v>
      </c>
      <c r="I15" s="54" t="n">
        <v>28.98</v>
      </c>
      <c r="J15" s="55" t="e">
        <f aca="false">SECTOHOURS(H15)</f>
        <v>#VALUE!</v>
      </c>
      <c r="K15" s="11"/>
      <c r="L15" s="56" t="n">
        <v>8933.9072</v>
      </c>
      <c r="M15" s="57" t="n">
        <v>55.646</v>
      </c>
      <c r="N15" s="57" t="n">
        <v>53.5308</v>
      </c>
      <c r="O15" s="57" t="n">
        <v>53.2122</v>
      </c>
      <c r="P15" s="57" t="n">
        <v>8480.03</v>
      </c>
      <c r="Q15" s="58" t="n">
        <v>21.39</v>
      </c>
      <c r="R15" s="55" t="e">
        <f aca="false">SECTOHOURS(P15)</f>
        <v>#VALUE!</v>
      </c>
      <c r="S15" s="47"/>
      <c r="T15" s="59" t="n">
        <f aca="false">BDRATE(D15:D18,E15:E18,L15:L18,M15:M18)</f>
        <v>-0.000507371165435866</v>
      </c>
      <c r="U15" s="60" t="n">
        <f aca="false">BDRATE(D15:D18,F15:F18,L15:L18,N15:N18)</f>
        <v>-0.000373090091662198</v>
      </c>
      <c r="V15" s="60" t="n">
        <f aca="false">BDRATE(D15:D18,G15:G18,L15:L18,O15:O18)</f>
        <v>6.36635109252381E-005</v>
      </c>
      <c r="W15" s="60" t="n">
        <f aca="false">BDRATEOLD(D15:D18,E15:E18,L15:L18,M15:M18)</f>
        <v>-0.000892372066799485</v>
      </c>
      <c r="X15" s="60" t="n">
        <f aca="false">BDRATEOLD(D15:D18,F15:F18,L15:L18,N15:N18)</f>
        <v>-0.000455412317326709</v>
      </c>
      <c r="Y15" s="60" t="n">
        <f aca="false">BDRATEOLD(D15:D18,G15:G18,L15:L18,O15:O18)</f>
        <v>-0.000126606648560679</v>
      </c>
      <c r="Z15" s="11"/>
      <c r="AA15" s="52" t="n">
        <v>55.1028</v>
      </c>
      <c r="AB15" s="52" t="n">
        <v>53.0094</v>
      </c>
      <c r="AC15" s="52" t="n">
        <v>52.9354</v>
      </c>
      <c r="AD15" s="47"/>
      <c r="AE15" s="56" t="n">
        <v>55.1028</v>
      </c>
      <c r="AF15" s="57" t="n">
        <v>53.0094</v>
      </c>
      <c r="AG15" s="58" t="n">
        <v>52.9354</v>
      </c>
      <c r="AI15" s="1" t="n">
        <v>8933.9072</v>
      </c>
      <c r="AJ15" s="1" t="n">
        <v>55.646</v>
      </c>
      <c r="AK15" s="1" t="n">
        <v>53.5308</v>
      </c>
      <c r="AL15" s="1" t="n">
        <v>53.2122</v>
      </c>
      <c r="AN15" s="50" t="n">
        <f aca="false">L15-AI15</f>
        <v>0</v>
      </c>
      <c r="AO15" s="50" t="n">
        <f aca="false">M15-AJ15</f>
        <v>0</v>
      </c>
      <c r="AP15" s="50" t="n">
        <f aca="false">N15-AK15</f>
        <v>0</v>
      </c>
      <c r="AQ15" s="50" t="n">
        <f aca="false">O15-AL15</f>
        <v>0</v>
      </c>
    </row>
    <row r="16" customFormat="false" ht="15" hidden="false" customHeight="true" outlineLevel="0" collapsed="false">
      <c r="B16" s="61"/>
      <c r="C16" s="11" t="n">
        <v>27</v>
      </c>
      <c r="D16" s="52" t="n">
        <v>7074.3512</v>
      </c>
      <c r="E16" s="52" t="n">
        <v>51.5022</v>
      </c>
      <c r="F16" s="52" t="n">
        <v>49.0707</v>
      </c>
      <c r="G16" s="52" t="n">
        <v>48.8306</v>
      </c>
      <c r="H16" s="53" t="n">
        <v>7948.48</v>
      </c>
      <c r="I16" s="54" t="n">
        <v>23.45</v>
      </c>
      <c r="J16" s="55" t="e">
        <f aca="false">SECTOHOURS(H16)</f>
        <v>#VALUE!</v>
      </c>
      <c r="K16" s="11"/>
      <c r="L16" s="56" t="n">
        <v>7069.6208</v>
      </c>
      <c r="M16" s="57" t="n">
        <v>51.4812</v>
      </c>
      <c r="N16" s="57" t="n">
        <v>49.0418</v>
      </c>
      <c r="O16" s="57" t="n">
        <v>48.7556</v>
      </c>
      <c r="P16" s="57" t="n">
        <v>9722.67</v>
      </c>
      <c r="Q16" s="58" t="n">
        <v>25.59</v>
      </c>
      <c r="R16" s="55" t="e">
        <f aca="false">SECTOHOURS(P16)</f>
        <v>#VALUE!</v>
      </c>
      <c r="S16" s="47"/>
      <c r="T16" s="59"/>
      <c r="U16" s="60"/>
      <c r="V16" s="60"/>
      <c r="W16" s="60"/>
      <c r="X16" s="60"/>
      <c r="Y16" s="60"/>
      <c r="Z16" s="11"/>
      <c r="AA16" s="52" t="n">
        <v>51.0858</v>
      </c>
      <c r="AB16" s="52" t="n">
        <v>48.7332</v>
      </c>
      <c r="AC16" s="52" t="n">
        <v>48.6118</v>
      </c>
      <c r="AD16" s="47"/>
      <c r="AE16" s="56" t="n">
        <v>51.0858</v>
      </c>
      <c r="AF16" s="57" t="n">
        <v>48.7332</v>
      </c>
      <c r="AG16" s="58" t="n">
        <v>48.6118</v>
      </c>
      <c r="AI16" s="1" t="n">
        <v>7069.6208</v>
      </c>
      <c r="AJ16" s="1" t="n">
        <v>51.4812</v>
      </c>
      <c r="AK16" s="1" t="n">
        <v>49.0418</v>
      </c>
      <c r="AL16" s="1" t="n">
        <v>48.7556</v>
      </c>
      <c r="AN16" s="50" t="n">
        <f aca="false">L16-AI16</f>
        <v>0</v>
      </c>
      <c r="AO16" s="50" t="n">
        <f aca="false">M16-AJ16</f>
        <v>0</v>
      </c>
      <c r="AP16" s="50" t="n">
        <f aca="false">N16-AK16</f>
        <v>0</v>
      </c>
      <c r="AQ16" s="50" t="n">
        <f aca="false">O16-AL16</f>
        <v>0</v>
      </c>
    </row>
    <row r="17" customFormat="false" ht="15" hidden="false" customHeight="true" outlineLevel="0" collapsed="false">
      <c r="B17" s="61"/>
      <c r="C17" s="11" t="n">
        <v>32</v>
      </c>
      <c r="D17" s="52" t="n">
        <v>5426.2648</v>
      </c>
      <c r="E17" s="52" t="n">
        <v>46.9905</v>
      </c>
      <c r="F17" s="52" t="n">
        <v>43.2557</v>
      </c>
      <c r="G17" s="52" t="n">
        <v>43.3236</v>
      </c>
      <c r="H17" s="53" t="n">
        <v>8906.35</v>
      </c>
      <c r="I17" s="54" t="n">
        <v>25.46</v>
      </c>
      <c r="J17" s="55" t="e">
        <f aca="false">SECTOHOURS(H17)</f>
        <v>#VALUE!</v>
      </c>
      <c r="K17" s="11"/>
      <c r="L17" s="56" t="n">
        <v>5423.6864</v>
      </c>
      <c r="M17" s="57" t="n">
        <v>47.0286</v>
      </c>
      <c r="N17" s="57" t="n">
        <v>43.2552</v>
      </c>
      <c r="O17" s="57" t="n">
        <v>43.3536</v>
      </c>
      <c r="P17" s="57" t="n">
        <v>7388.29</v>
      </c>
      <c r="Q17" s="58" t="n">
        <v>21.63</v>
      </c>
      <c r="R17" s="55" t="e">
        <f aca="false">SECTOHOURS(P17)</f>
        <v>#VALUE!</v>
      </c>
      <c r="S17" s="47"/>
      <c r="T17" s="59"/>
      <c r="U17" s="60"/>
      <c r="V17" s="60"/>
      <c r="W17" s="60"/>
      <c r="X17" s="60"/>
      <c r="Y17" s="60"/>
      <c r="Z17" s="11"/>
      <c r="AA17" s="52" t="n">
        <v>46.648</v>
      </c>
      <c r="AB17" s="52" t="n">
        <v>43.1157</v>
      </c>
      <c r="AC17" s="52" t="n">
        <v>43.2179</v>
      </c>
      <c r="AD17" s="47"/>
      <c r="AE17" s="56" t="n">
        <v>46.648</v>
      </c>
      <c r="AF17" s="57" t="n">
        <v>43.1157</v>
      </c>
      <c r="AG17" s="58" t="n">
        <v>43.2179</v>
      </c>
      <c r="AI17" s="1" t="n">
        <v>5423.6864</v>
      </c>
      <c r="AJ17" s="1" t="n">
        <v>47.0286</v>
      </c>
      <c r="AK17" s="1" t="n">
        <v>43.2552</v>
      </c>
      <c r="AL17" s="1" t="n">
        <v>43.3536</v>
      </c>
      <c r="AN17" s="50" t="n">
        <f aca="false">L17-AI17</f>
        <v>0</v>
      </c>
      <c r="AO17" s="50" t="n">
        <f aca="false">M17-AJ17</f>
        <v>0</v>
      </c>
      <c r="AP17" s="50" t="n">
        <f aca="false">N17-AK17</f>
        <v>0</v>
      </c>
      <c r="AQ17" s="50" t="n">
        <f aca="false">O17-AL17</f>
        <v>0</v>
      </c>
    </row>
    <row r="18" customFormat="false" ht="15" hidden="false" customHeight="true" outlineLevel="0" collapsed="false">
      <c r="B18" s="83"/>
      <c r="C18" s="11" t="n">
        <v>37</v>
      </c>
      <c r="D18" s="52" t="n">
        <v>3935.2768</v>
      </c>
      <c r="E18" s="52" t="n">
        <v>40.5582</v>
      </c>
      <c r="F18" s="52" t="n">
        <v>36.5747</v>
      </c>
      <c r="G18" s="52" t="n">
        <v>36.657</v>
      </c>
      <c r="H18" s="53" t="n">
        <v>8134.02</v>
      </c>
      <c r="I18" s="54" t="n">
        <v>24.8</v>
      </c>
      <c r="J18" s="65" t="e">
        <f aca="false">SECTOHOURS(H18)</f>
        <v>#VALUE!</v>
      </c>
      <c r="K18" s="11"/>
      <c r="L18" s="56" t="n">
        <v>3932.4224</v>
      </c>
      <c r="M18" s="57" t="n">
        <v>40.4843</v>
      </c>
      <c r="N18" s="57" t="n">
        <v>36.5997</v>
      </c>
      <c r="O18" s="57" t="n">
        <v>36.6833</v>
      </c>
      <c r="P18" s="57" t="n">
        <v>8270.22</v>
      </c>
      <c r="Q18" s="58" t="n">
        <v>25.4</v>
      </c>
      <c r="R18" s="65" t="e">
        <f aca="false">SECTOHOURS(P18)</f>
        <v>#VALUE!</v>
      </c>
      <c r="S18" s="47"/>
      <c r="T18" s="59"/>
      <c r="U18" s="60"/>
      <c r="V18" s="60"/>
      <c r="W18" s="60"/>
      <c r="X18" s="60"/>
      <c r="Y18" s="60"/>
      <c r="Z18" s="11"/>
      <c r="AA18" s="52" t="n">
        <v>40.4853</v>
      </c>
      <c r="AB18" s="52" t="n">
        <v>36.546</v>
      </c>
      <c r="AC18" s="52" t="n">
        <v>36.5878</v>
      </c>
      <c r="AD18" s="47"/>
      <c r="AE18" s="56" t="n">
        <v>40.4853</v>
      </c>
      <c r="AF18" s="57" t="n">
        <v>36.546</v>
      </c>
      <c r="AG18" s="58" t="n">
        <v>36.5878</v>
      </c>
      <c r="AI18" s="1" t="n">
        <v>3932.4224</v>
      </c>
      <c r="AJ18" s="1" t="n">
        <v>40.4843</v>
      </c>
      <c r="AK18" s="1" t="n">
        <v>36.5997</v>
      </c>
      <c r="AL18" s="1" t="n">
        <v>36.6833</v>
      </c>
      <c r="AN18" s="50" t="n">
        <f aca="false">L18-AI18</f>
        <v>0</v>
      </c>
      <c r="AO18" s="50" t="n">
        <f aca="false">M18-AJ18</f>
        <v>0</v>
      </c>
      <c r="AP18" s="50" t="n">
        <f aca="false">N18-AK18</f>
        <v>0</v>
      </c>
      <c r="AQ18" s="50" t="n">
        <f aca="false">O18-AL18</f>
        <v>0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55558.8152</v>
      </c>
      <c r="E19" s="73" t="n">
        <v>50.1213</v>
      </c>
      <c r="F19" s="73" t="n">
        <v>48.2939</v>
      </c>
      <c r="G19" s="73" t="n">
        <v>48.9883</v>
      </c>
      <c r="H19" s="74" t="n">
        <v>28627.9</v>
      </c>
      <c r="I19" s="75" t="n">
        <v>72.59</v>
      </c>
      <c r="J19" s="55" t="e">
        <f aca="false">SECTOHOURS(H19)</f>
        <v>#VALUE!</v>
      </c>
      <c r="K19" s="11"/>
      <c r="L19" s="76" t="n">
        <v>55557.4496</v>
      </c>
      <c r="M19" s="77" t="n">
        <v>50.1299</v>
      </c>
      <c r="N19" s="77" t="n">
        <v>48.296</v>
      </c>
      <c r="O19" s="77" t="n">
        <v>48.989</v>
      </c>
      <c r="P19" s="77" t="n">
        <v>35952.51</v>
      </c>
      <c r="Q19" s="81" t="n">
        <v>91.19</v>
      </c>
      <c r="R19" s="55" t="e">
        <f aca="false">SECTOHOURS(P19)</f>
        <v>#VALUE!</v>
      </c>
      <c r="S19" s="47"/>
      <c r="T19" s="79" t="n">
        <f aca="false">BDRATE(D19:D22,E19:E22,L19:L22,M19:M22)</f>
        <v>-0.00129791502480603</v>
      </c>
      <c r="U19" s="80" t="n">
        <f aca="false">BDRATE(D19:D22,F19:F22,L19:L22,N19:N22)</f>
        <v>-0.00122035789057107</v>
      </c>
      <c r="V19" s="80" t="n">
        <f aca="false">BDRATE(D19:D22,G19:G22,L19:L22,O19:O22)</f>
        <v>-0.00131324150303624</v>
      </c>
      <c r="W19" s="80" t="n">
        <f aca="false">BDRATEOLD(D19:D22,E19:E22,L19:L22,M19:M22)</f>
        <v>-0.00130906545351228</v>
      </c>
      <c r="X19" s="80" t="n">
        <f aca="false">BDRATEOLD(D19:D22,F19:F22,L19:L22,N19:N22)</f>
        <v>-0.00123194655298642</v>
      </c>
      <c r="Y19" s="80" t="n">
        <f aca="false">BDRATEOLD(D19:D22,G19:G22,L19:L22,O19:O22)</f>
        <v>-0.00130245028023146</v>
      </c>
      <c r="Z19" s="11"/>
      <c r="AA19" s="73" t="n">
        <v>49.6675</v>
      </c>
      <c r="AB19" s="73" t="n">
        <v>47.7922</v>
      </c>
      <c r="AC19" s="73" t="n">
        <v>48.5967</v>
      </c>
      <c r="AD19" s="47"/>
      <c r="AE19" s="76" t="n">
        <v>49.6675</v>
      </c>
      <c r="AF19" s="77" t="n">
        <v>47.7922</v>
      </c>
      <c r="AG19" s="81" t="n">
        <v>48.5967</v>
      </c>
      <c r="AI19" s="1" t="n">
        <v>55557.4496</v>
      </c>
      <c r="AJ19" s="1" t="n">
        <v>50.1299</v>
      </c>
      <c r="AK19" s="1" t="n">
        <v>48.296</v>
      </c>
      <c r="AL19" s="1" t="n">
        <v>48.989</v>
      </c>
      <c r="AN19" s="50" t="n">
        <f aca="false">L19-AI19</f>
        <v>0</v>
      </c>
      <c r="AO19" s="50" t="n">
        <f aca="false">M19-AJ19</f>
        <v>0</v>
      </c>
      <c r="AP19" s="50" t="n">
        <f aca="false">N19-AK19</f>
        <v>0</v>
      </c>
      <c r="AQ19" s="50" t="n">
        <f aca="false">O19-AL19</f>
        <v>0</v>
      </c>
    </row>
    <row r="20" customFormat="false" ht="15" hidden="false" customHeight="true" outlineLevel="0" collapsed="false">
      <c r="B20" s="61"/>
      <c r="C20" s="11" t="n">
        <v>27</v>
      </c>
      <c r="D20" s="52" t="n">
        <v>41162.808</v>
      </c>
      <c r="E20" s="52" t="n">
        <v>45.8785</v>
      </c>
      <c r="F20" s="52" t="n">
        <v>44.0296</v>
      </c>
      <c r="G20" s="52" t="n">
        <v>44.9235</v>
      </c>
      <c r="H20" s="53" t="n">
        <v>26639.97</v>
      </c>
      <c r="I20" s="54" t="n">
        <v>74.4</v>
      </c>
      <c r="J20" s="55" t="e">
        <f aca="false">SECTOHOURS(H20)</f>
        <v>#VALUE!</v>
      </c>
      <c r="K20" s="11"/>
      <c r="L20" s="56" t="n">
        <v>41122.4488</v>
      </c>
      <c r="M20" s="57" t="n">
        <v>45.879</v>
      </c>
      <c r="N20" s="57" t="n">
        <v>44.0234</v>
      </c>
      <c r="O20" s="57" t="n">
        <v>44.9244</v>
      </c>
      <c r="P20" s="57" t="n">
        <v>32500.33</v>
      </c>
      <c r="Q20" s="58" t="n">
        <v>90.76</v>
      </c>
      <c r="R20" s="55" t="e">
        <f aca="false">SECTOHOURS(P20)</f>
        <v>#VALUE!</v>
      </c>
      <c r="S20" s="47"/>
      <c r="T20" s="59"/>
      <c r="U20" s="60"/>
      <c r="V20" s="60"/>
      <c r="W20" s="60"/>
      <c r="X20" s="60"/>
      <c r="Y20" s="60"/>
      <c r="Z20" s="11"/>
      <c r="AA20" s="52" t="n">
        <v>45.3764</v>
      </c>
      <c r="AB20" s="52" t="n">
        <v>43.4847</v>
      </c>
      <c r="AC20" s="52" t="n">
        <v>44.5005</v>
      </c>
      <c r="AD20" s="47"/>
      <c r="AE20" s="56" t="n">
        <v>45.3764</v>
      </c>
      <c r="AF20" s="57" t="n">
        <v>43.4847</v>
      </c>
      <c r="AG20" s="58" t="n">
        <v>44.5005</v>
      </c>
      <c r="AI20" s="1" t="n">
        <v>41122.4488</v>
      </c>
      <c r="AJ20" s="1" t="n">
        <v>45.879</v>
      </c>
      <c r="AK20" s="1" t="n">
        <v>44.0234</v>
      </c>
      <c r="AL20" s="1" t="n">
        <v>44.9244</v>
      </c>
      <c r="AN20" s="50" t="n">
        <f aca="false">L20-AI20</f>
        <v>0</v>
      </c>
      <c r="AO20" s="50" t="n">
        <f aca="false">M20-AJ20</f>
        <v>0</v>
      </c>
      <c r="AP20" s="50" t="n">
        <f aca="false">N20-AK20</f>
        <v>0</v>
      </c>
      <c r="AQ20" s="50" t="n">
        <f aca="false">O20-AL20</f>
        <v>0</v>
      </c>
    </row>
    <row r="21" customFormat="false" ht="15" hidden="false" customHeight="true" outlineLevel="0" collapsed="false">
      <c r="B21" s="95"/>
      <c r="C21" s="11" t="n">
        <v>32</v>
      </c>
      <c r="D21" s="52" t="n">
        <v>28139.14</v>
      </c>
      <c r="E21" s="52" t="n">
        <v>41.2024</v>
      </c>
      <c r="F21" s="52" t="n">
        <v>39.4695</v>
      </c>
      <c r="G21" s="52" t="n">
        <v>40.6892</v>
      </c>
      <c r="H21" s="53" t="n">
        <v>23110.46</v>
      </c>
      <c r="I21" s="54" t="n">
        <v>66.01</v>
      </c>
      <c r="J21" s="55" t="e">
        <f aca="false">SECTOHOURS(H21)</f>
        <v>#VALUE!</v>
      </c>
      <c r="K21" s="11"/>
      <c r="L21" s="56" t="n">
        <v>28115.7576</v>
      </c>
      <c r="M21" s="57" t="n">
        <v>41.2122</v>
      </c>
      <c r="N21" s="57" t="n">
        <v>39.4848</v>
      </c>
      <c r="O21" s="57" t="n">
        <v>40.6902</v>
      </c>
      <c r="P21" s="57" t="n">
        <v>28393.8</v>
      </c>
      <c r="Q21" s="58" t="n">
        <v>81.45</v>
      </c>
      <c r="R21" s="55" t="e">
        <f aca="false">SECTOHOURS(P21)</f>
        <v>#VALUE!</v>
      </c>
      <c r="S21" s="47"/>
      <c r="T21" s="59"/>
      <c r="U21" s="60"/>
      <c r="V21" s="60"/>
      <c r="W21" s="60"/>
      <c r="X21" s="60"/>
      <c r="Y21" s="60"/>
      <c r="Z21" s="11"/>
      <c r="AA21" s="52" t="n">
        <v>40.6351</v>
      </c>
      <c r="AB21" s="52" t="n">
        <v>38.9097</v>
      </c>
      <c r="AC21" s="52" t="n">
        <v>40.2431</v>
      </c>
      <c r="AD21" s="47"/>
      <c r="AE21" s="56" t="n">
        <v>40.6351</v>
      </c>
      <c r="AF21" s="57" t="n">
        <v>38.9097</v>
      </c>
      <c r="AG21" s="58" t="n">
        <v>40.2431</v>
      </c>
      <c r="AI21" s="1" t="n">
        <v>28115.7576</v>
      </c>
      <c r="AJ21" s="1" t="n">
        <v>41.2122</v>
      </c>
      <c r="AK21" s="1" t="n">
        <v>39.4848</v>
      </c>
      <c r="AL21" s="1" t="n">
        <v>40.6902</v>
      </c>
      <c r="AN21" s="50" t="n">
        <f aca="false">L21-AI21</f>
        <v>0</v>
      </c>
      <c r="AO21" s="50" t="n">
        <f aca="false">M21-AJ21</f>
        <v>0</v>
      </c>
      <c r="AP21" s="50" t="n">
        <f aca="false">N21-AK21</f>
        <v>0</v>
      </c>
      <c r="AQ21" s="50" t="n">
        <f aca="false">O21-AL21</f>
        <v>0</v>
      </c>
    </row>
    <row r="22" customFormat="false" ht="15" hidden="false" customHeight="true" outlineLevel="0" collapsed="false">
      <c r="B22" s="61"/>
      <c r="C22" s="84" t="n">
        <v>37</v>
      </c>
      <c r="D22" s="62" t="n">
        <v>17563.3608</v>
      </c>
      <c r="E22" s="62" t="n">
        <v>36.8717</v>
      </c>
      <c r="F22" s="62" t="n">
        <v>35.0013</v>
      </c>
      <c r="G22" s="62" t="n">
        <v>36.3202</v>
      </c>
      <c r="H22" s="63" t="n">
        <v>19596.29</v>
      </c>
      <c r="I22" s="64" t="n">
        <v>59.68</v>
      </c>
      <c r="J22" s="65" t="e">
        <f aca="false">SECTOHOURS(H22)</f>
        <v>#VALUE!</v>
      </c>
      <c r="K22" s="11"/>
      <c r="L22" s="66" t="n">
        <v>17571.956</v>
      </c>
      <c r="M22" s="67" t="n">
        <v>36.8874</v>
      </c>
      <c r="N22" s="67" t="n">
        <v>35.0153</v>
      </c>
      <c r="O22" s="67" t="n">
        <v>36.3615</v>
      </c>
      <c r="P22" s="67" t="n">
        <v>16230.94</v>
      </c>
      <c r="Q22" s="68" t="n">
        <v>52.34</v>
      </c>
      <c r="R22" s="65" t="e">
        <f aca="false">SECTOHOURS(P22)</f>
        <v>#VALUE!</v>
      </c>
      <c r="S22" s="47"/>
      <c r="T22" s="69"/>
      <c r="U22" s="70"/>
      <c r="V22" s="70"/>
      <c r="W22" s="70"/>
      <c r="X22" s="70"/>
      <c r="Y22" s="70"/>
      <c r="Z22" s="11"/>
      <c r="AA22" s="62" t="n">
        <v>36.1962</v>
      </c>
      <c r="AB22" s="62" t="n">
        <v>34.3525</v>
      </c>
      <c r="AC22" s="62" t="n">
        <v>35.848</v>
      </c>
      <c r="AD22" s="47"/>
      <c r="AE22" s="66" t="n">
        <v>36.1962</v>
      </c>
      <c r="AF22" s="67" t="n">
        <v>34.3525</v>
      </c>
      <c r="AG22" s="68" t="n">
        <v>35.848</v>
      </c>
      <c r="AI22" s="1" t="n">
        <v>17571.956</v>
      </c>
      <c r="AJ22" s="1" t="n">
        <v>36.8874</v>
      </c>
      <c r="AK22" s="1" t="n">
        <v>35.0153</v>
      </c>
      <c r="AL22" s="1" t="n">
        <v>36.3615</v>
      </c>
      <c r="AN22" s="50" t="n">
        <f aca="false">L22-AI22</f>
        <v>0</v>
      </c>
      <c r="AO22" s="50" t="n">
        <f aca="false">M22-AJ22</f>
        <v>0</v>
      </c>
      <c r="AP22" s="50" t="n">
        <f aca="false">N22-AK22</f>
        <v>0</v>
      </c>
      <c r="AQ22" s="50" t="n">
        <f aca="false">O22-AL22</f>
        <v>0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52980.428</v>
      </c>
      <c r="E23" s="73" t="n">
        <v>48.8237</v>
      </c>
      <c r="F23" s="73" t="n">
        <v>46.7713</v>
      </c>
      <c r="G23" s="73" t="n">
        <v>46.9025</v>
      </c>
      <c r="H23" s="74" t="n">
        <v>27545.57</v>
      </c>
      <c r="I23" s="75" t="n">
        <v>74.16</v>
      </c>
      <c r="J23" s="55" t="e">
        <f aca="false">SECTOHOURS(H23)</f>
        <v>#VALUE!</v>
      </c>
      <c r="K23" s="11"/>
      <c r="L23" s="76" t="n">
        <v>52978.4824</v>
      </c>
      <c r="M23" s="77" t="n">
        <v>48.8228</v>
      </c>
      <c r="N23" s="77" t="n">
        <v>46.7726</v>
      </c>
      <c r="O23" s="77" t="n">
        <v>46.9031</v>
      </c>
      <c r="P23" s="77" t="n">
        <v>34510.44</v>
      </c>
      <c r="Q23" s="81" t="n">
        <v>99.95</v>
      </c>
      <c r="R23" s="55" t="e">
        <f aca="false">SECTOHOURS(P23)</f>
        <v>#VALUE!</v>
      </c>
      <c r="S23" s="47"/>
      <c r="T23" s="79" t="n">
        <f aca="false">BDRATE(D23:D26,E23:E26,L23:L26,M23:M26)</f>
        <v>-0.000380472227555995</v>
      </c>
      <c r="U23" s="80" t="n">
        <f aca="false">BDRATE(D23:D26,F23:F26,L23:L26,N23:N26)</f>
        <v>-0.000169459512704084</v>
      </c>
      <c r="V23" s="80" t="n">
        <f aca="false">BDRATE(D23:D26,G23:G26,L23:L26,O23:O26)</f>
        <v>0.000120057716398003</v>
      </c>
      <c r="W23" s="80" t="n">
        <f aca="false">BDRATEOLD(D23:D26,E23:E26,L23:L26,M23:M26)</f>
        <v>-0.000397461596835735</v>
      </c>
      <c r="X23" s="80" t="n">
        <f aca="false">BDRATEOLD(D23:D26,F23:F26,L23:L26,N23:N26)</f>
        <v>-0.000176640206580148</v>
      </c>
      <c r="Y23" s="80" t="n">
        <f aca="false">BDRATEOLD(D23:D26,G23:G26,L23:L26,O23:O26)</f>
        <v>0.000116218515471278</v>
      </c>
      <c r="Z23" s="11"/>
      <c r="AA23" s="73" t="n">
        <v>48.8</v>
      </c>
      <c r="AB23" s="73" t="n">
        <v>46.7319</v>
      </c>
      <c r="AC23" s="73" t="n">
        <v>46.8752</v>
      </c>
      <c r="AD23" s="47"/>
      <c r="AE23" s="76" t="n">
        <v>48.8</v>
      </c>
      <c r="AF23" s="77" t="n">
        <v>46.7319</v>
      </c>
      <c r="AG23" s="81" t="n">
        <v>46.8752</v>
      </c>
      <c r="AI23" s="1" t="n">
        <v>52978.4824</v>
      </c>
      <c r="AJ23" s="1" t="n">
        <v>48.8228</v>
      </c>
      <c r="AK23" s="1" t="n">
        <v>46.7726</v>
      </c>
      <c r="AL23" s="1" t="n">
        <v>46.9031</v>
      </c>
      <c r="AN23" s="50" t="n">
        <f aca="false">L23-AI23</f>
        <v>0</v>
      </c>
      <c r="AO23" s="50" t="n">
        <f aca="false">M23-AJ23</f>
        <v>0</v>
      </c>
      <c r="AP23" s="50" t="n">
        <f aca="false">N23-AK23</f>
        <v>0</v>
      </c>
      <c r="AQ23" s="50" t="n">
        <f aca="false">O23-AL23</f>
        <v>0</v>
      </c>
    </row>
    <row r="24" customFormat="false" ht="15" hidden="false" customHeight="true" outlineLevel="0" collapsed="false">
      <c r="B24" s="61"/>
      <c r="C24" s="11" t="n">
        <v>27</v>
      </c>
      <c r="D24" s="52" t="n">
        <v>38070.6888</v>
      </c>
      <c r="E24" s="52" t="n">
        <v>45.0243</v>
      </c>
      <c r="F24" s="52" t="n">
        <v>42.3463</v>
      </c>
      <c r="G24" s="52" t="n">
        <v>42.8365</v>
      </c>
      <c r="H24" s="53" t="n">
        <v>20638.1</v>
      </c>
      <c r="I24" s="54" t="n">
        <v>59.5</v>
      </c>
      <c r="J24" s="55" t="e">
        <f aca="false">SECTOHOURS(H24)</f>
        <v>#VALUE!</v>
      </c>
      <c r="K24" s="11"/>
      <c r="L24" s="56" t="n">
        <v>38066.3696</v>
      </c>
      <c r="M24" s="57" t="n">
        <v>45.0236</v>
      </c>
      <c r="N24" s="57" t="n">
        <v>42.3377</v>
      </c>
      <c r="O24" s="57" t="n">
        <v>42.8316</v>
      </c>
      <c r="P24" s="57" t="n">
        <v>30889.61</v>
      </c>
      <c r="Q24" s="58" t="n">
        <v>85.42</v>
      </c>
      <c r="R24" s="55" t="e">
        <f aca="false">SECTOHOURS(P24)</f>
        <v>#VALUE!</v>
      </c>
      <c r="S24" s="47"/>
      <c r="T24" s="59"/>
      <c r="U24" s="60"/>
      <c r="V24" s="60"/>
      <c r="W24" s="60"/>
      <c r="X24" s="60"/>
      <c r="Y24" s="60"/>
      <c r="Z24" s="11"/>
      <c r="AA24" s="52" t="n">
        <v>45.002</v>
      </c>
      <c r="AB24" s="52" t="n">
        <v>42.3188</v>
      </c>
      <c r="AC24" s="52" t="n">
        <v>42.8147</v>
      </c>
      <c r="AD24" s="47"/>
      <c r="AE24" s="56" t="n">
        <v>45.002</v>
      </c>
      <c r="AF24" s="57" t="n">
        <v>42.3188</v>
      </c>
      <c r="AG24" s="58" t="n">
        <v>42.8147</v>
      </c>
      <c r="AI24" s="1" t="n">
        <v>38066.3696</v>
      </c>
      <c r="AJ24" s="1" t="n">
        <v>45.0236</v>
      </c>
      <c r="AK24" s="1" t="n">
        <v>42.3377</v>
      </c>
      <c r="AL24" s="1" t="n">
        <v>42.8316</v>
      </c>
      <c r="AN24" s="50" t="n">
        <f aca="false">L24-AI24</f>
        <v>0</v>
      </c>
      <c r="AO24" s="50" t="n">
        <f aca="false">M24-AJ24</f>
        <v>0</v>
      </c>
      <c r="AP24" s="50" t="n">
        <f aca="false">N24-AK24</f>
        <v>0</v>
      </c>
      <c r="AQ24" s="50" t="n">
        <f aca="false">O24-AL24</f>
        <v>0</v>
      </c>
    </row>
    <row r="25" customFormat="false" ht="15" hidden="false" customHeight="true" outlineLevel="0" collapsed="false">
      <c r="B25" s="61"/>
      <c r="C25" s="11" t="n">
        <v>32</v>
      </c>
      <c r="D25" s="52" t="n">
        <v>25593.8008</v>
      </c>
      <c r="E25" s="52" t="n">
        <v>40.9706</v>
      </c>
      <c r="F25" s="52" t="n">
        <v>37.6463</v>
      </c>
      <c r="G25" s="52" t="n">
        <v>38.4508</v>
      </c>
      <c r="H25" s="53" t="n">
        <v>22676.79</v>
      </c>
      <c r="I25" s="54" t="n">
        <v>69.4</v>
      </c>
      <c r="J25" s="55" t="e">
        <f aca="false">SECTOHOURS(H25)</f>
        <v>#VALUE!</v>
      </c>
      <c r="K25" s="11"/>
      <c r="L25" s="56" t="n">
        <v>25597.0752</v>
      </c>
      <c r="M25" s="57" t="n">
        <v>40.9811</v>
      </c>
      <c r="N25" s="57" t="n">
        <v>37.6562</v>
      </c>
      <c r="O25" s="57" t="n">
        <v>38.452</v>
      </c>
      <c r="P25" s="57" t="n">
        <v>18367.74</v>
      </c>
      <c r="Q25" s="58" t="n">
        <v>54.43</v>
      </c>
      <c r="R25" s="55" t="e">
        <f aca="false">SECTOHOURS(P25)</f>
        <v>#VALUE!</v>
      </c>
      <c r="S25" s="47"/>
      <c r="T25" s="59"/>
      <c r="U25" s="60"/>
      <c r="V25" s="60"/>
      <c r="W25" s="60"/>
      <c r="X25" s="60"/>
      <c r="Y25" s="60"/>
      <c r="Z25" s="11"/>
      <c r="AA25" s="52" t="n">
        <v>40.948</v>
      </c>
      <c r="AB25" s="52" t="n">
        <v>37.6217</v>
      </c>
      <c r="AC25" s="52" t="n">
        <v>38.4312</v>
      </c>
      <c r="AD25" s="47"/>
      <c r="AE25" s="56" t="n">
        <v>40.948</v>
      </c>
      <c r="AF25" s="57" t="n">
        <v>37.6217</v>
      </c>
      <c r="AG25" s="58" t="n">
        <v>38.4312</v>
      </c>
      <c r="AI25" s="1" t="n">
        <v>25597.0752</v>
      </c>
      <c r="AJ25" s="1" t="n">
        <v>40.9811</v>
      </c>
      <c r="AK25" s="1" t="n">
        <v>37.6562</v>
      </c>
      <c r="AL25" s="1" t="n">
        <v>38.452</v>
      </c>
      <c r="AN25" s="50" t="n">
        <f aca="false">L25-AI25</f>
        <v>0</v>
      </c>
      <c r="AO25" s="50" t="n">
        <f aca="false">M25-AJ25</f>
        <v>0</v>
      </c>
      <c r="AP25" s="50" t="n">
        <f aca="false">N25-AK25</f>
        <v>0</v>
      </c>
      <c r="AQ25" s="50" t="n">
        <f aca="false">O25-AL25</f>
        <v>0</v>
      </c>
    </row>
    <row r="26" customFormat="false" ht="15" hidden="false" customHeight="true" outlineLevel="0" collapsed="false">
      <c r="B26" s="95"/>
      <c r="C26" s="11" t="n">
        <v>37</v>
      </c>
      <c r="D26" s="62" t="n">
        <v>16468.2296</v>
      </c>
      <c r="E26" s="62" t="n">
        <v>36.6895</v>
      </c>
      <c r="F26" s="62" t="n">
        <v>33.0109</v>
      </c>
      <c r="G26" s="62" t="n">
        <v>34.0283</v>
      </c>
      <c r="H26" s="63" t="n">
        <v>19587.86</v>
      </c>
      <c r="I26" s="64" t="n">
        <v>59.4</v>
      </c>
      <c r="J26" s="65" t="e">
        <f aca="false">SECTOHOURS(H26)</f>
        <v>#VALUE!</v>
      </c>
      <c r="K26" s="11"/>
      <c r="L26" s="66" t="n">
        <v>16463.2776</v>
      </c>
      <c r="M26" s="67" t="n">
        <v>36.6867</v>
      </c>
      <c r="N26" s="67" t="n">
        <v>33.0137</v>
      </c>
      <c r="O26" s="67" t="n">
        <v>34.0245</v>
      </c>
      <c r="P26" s="67" t="n">
        <v>23945.52</v>
      </c>
      <c r="Q26" s="68" t="n">
        <v>79.93</v>
      </c>
      <c r="R26" s="65" t="e">
        <f aca="false">SECTOHOURS(P26)</f>
        <v>#VALUE!</v>
      </c>
      <c r="S26" s="47"/>
      <c r="T26" s="69"/>
      <c r="U26" s="70"/>
      <c r="V26" s="70"/>
      <c r="W26" s="70"/>
      <c r="X26" s="70"/>
      <c r="Y26" s="70"/>
      <c r="Z26" s="11"/>
      <c r="AA26" s="62" t="n">
        <v>36.6673</v>
      </c>
      <c r="AB26" s="62" t="n">
        <v>32.986</v>
      </c>
      <c r="AC26" s="62" t="n">
        <v>34.0136</v>
      </c>
      <c r="AD26" s="47"/>
      <c r="AE26" s="66" t="n">
        <v>36.6673</v>
      </c>
      <c r="AF26" s="67" t="n">
        <v>32.986</v>
      </c>
      <c r="AG26" s="68" t="n">
        <v>34.0136</v>
      </c>
      <c r="AI26" s="1" t="n">
        <v>16463.2776</v>
      </c>
      <c r="AJ26" s="1" t="n">
        <v>36.6867</v>
      </c>
      <c r="AK26" s="1" t="n">
        <v>33.0137</v>
      </c>
      <c r="AL26" s="1" t="n">
        <v>34.0245</v>
      </c>
      <c r="AN26" s="50" t="n">
        <f aca="false">L26-AI26</f>
        <v>0</v>
      </c>
      <c r="AO26" s="50" t="n">
        <f aca="false">M26-AJ26</f>
        <v>0</v>
      </c>
      <c r="AP26" s="50" t="n">
        <f aca="false">N26-AK26</f>
        <v>0</v>
      </c>
      <c r="AQ26" s="50" t="n">
        <f aca="false">O26-AL26</f>
        <v>0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7275.5824</v>
      </c>
      <c r="E27" s="52" t="n">
        <v>52.7542</v>
      </c>
      <c r="F27" s="52" t="n">
        <v>51.3081</v>
      </c>
      <c r="G27" s="52" t="n">
        <v>51.7851</v>
      </c>
      <c r="H27" s="53" t="n">
        <v>11139.77</v>
      </c>
      <c r="I27" s="54" t="n">
        <v>41.79</v>
      </c>
      <c r="J27" s="55" t="e">
        <f aca="false">SECTOHOURS(H27)</f>
        <v>#VALUE!</v>
      </c>
      <c r="K27" s="11"/>
      <c r="L27" s="56" t="n">
        <v>7277.0474</v>
      </c>
      <c r="M27" s="57" t="n">
        <v>52.7506</v>
      </c>
      <c r="N27" s="57" t="n">
        <v>51.3124</v>
      </c>
      <c r="O27" s="57" t="n">
        <v>51.7764</v>
      </c>
      <c r="P27" s="57" t="n">
        <v>11188.53</v>
      </c>
      <c r="Q27" s="58" t="n">
        <v>39.91</v>
      </c>
      <c r="R27" s="55" t="e">
        <f aca="false">SECTOHOURS(P27)</f>
        <v>#VALUE!</v>
      </c>
      <c r="S27" s="47"/>
      <c r="T27" s="59" t="n">
        <f aca="false">BDRATE(D27:D30,E27:E30,L27:L30,M27:M30)</f>
        <v>-0.000538168255263982</v>
      </c>
      <c r="U27" s="60" t="n">
        <f aca="false">BDRATE(D27:D30,F27:F30,L27:L30,N27:N30)</f>
        <v>0.000266681153086701</v>
      </c>
      <c r="V27" s="60" t="n">
        <f aca="false">BDRATE(D27:D30,G27:G30,L27:L30,O27:O30)</f>
        <v>-0.000367196319081775</v>
      </c>
      <c r="W27" s="60" t="n">
        <f aca="false">BDRATEOLD(D27:D30,E27:E30,L27:L30,M27:M30)</f>
        <v>-0.000535970797569618</v>
      </c>
      <c r="X27" s="60" t="n">
        <f aca="false">BDRATEOLD(D27:D30,F27:F30,L27:L30,N27:N30)</f>
        <v>0.000263005778927905</v>
      </c>
      <c r="Y27" s="60" t="n">
        <f aca="false">BDRATEOLD(D27:D30,G27:G30,L27:L30,O27:O30)</f>
        <v>-0.000354781460720988</v>
      </c>
      <c r="Z27" s="11"/>
      <c r="AA27" s="52" t="n">
        <v>51.5922</v>
      </c>
      <c r="AB27" s="52" t="n">
        <v>50.1665</v>
      </c>
      <c r="AC27" s="52" t="n">
        <v>50.6537</v>
      </c>
      <c r="AD27" s="47"/>
      <c r="AE27" s="56" t="n">
        <v>51.5922</v>
      </c>
      <c r="AF27" s="57" t="n">
        <v>50.1665</v>
      </c>
      <c r="AG27" s="58" t="n">
        <v>50.6537</v>
      </c>
      <c r="AI27" s="1" t="n">
        <v>7277.0474</v>
      </c>
      <c r="AJ27" s="1" t="n">
        <v>52.7506</v>
      </c>
      <c r="AK27" s="1" t="n">
        <v>51.3124</v>
      </c>
      <c r="AL27" s="1" t="n">
        <v>51.7764</v>
      </c>
      <c r="AN27" s="50" t="n">
        <f aca="false">L27-AI27</f>
        <v>0</v>
      </c>
      <c r="AO27" s="50" t="n">
        <f aca="false">M27-AJ27</f>
        <v>0</v>
      </c>
      <c r="AP27" s="50" t="n">
        <f aca="false">N27-AK27</f>
        <v>0</v>
      </c>
      <c r="AQ27" s="50" t="n">
        <f aca="false">O27-AL27</f>
        <v>0</v>
      </c>
    </row>
    <row r="28" customFormat="false" ht="15" hidden="false" customHeight="true" outlineLevel="0" collapsed="false">
      <c r="B28" s="95"/>
      <c r="C28" s="11" t="n">
        <v>27</v>
      </c>
      <c r="D28" s="52" t="n">
        <v>4654.0106</v>
      </c>
      <c r="E28" s="52" t="n">
        <v>49.4176</v>
      </c>
      <c r="F28" s="52" t="n">
        <v>47.8655</v>
      </c>
      <c r="G28" s="52" t="n">
        <v>48.3532</v>
      </c>
      <c r="H28" s="53" t="n">
        <v>10057.6</v>
      </c>
      <c r="I28" s="54" t="n">
        <v>38.41</v>
      </c>
      <c r="J28" s="55" t="e">
        <f aca="false">SECTOHOURS(H28)</f>
        <v>#VALUE!</v>
      </c>
      <c r="K28" s="11"/>
      <c r="L28" s="56" t="n">
        <v>4650.2394</v>
      </c>
      <c r="M28" s="57" t="n">
        <v>49.4229</v>
      </c>
      <c r="N28" s="57" t="n">
        <v>47.8625</v>
      </c>
      <c r="O28" s="57" t="n">
        <v>48.3611</v>
      </c>
      <c r="P28" s="57" t="n">
        <v>10052.58</v>
      </c>
      <c r="Q28" s="58" t="n">
        <v>37.38</v>
      </c>
      <c r="R28" s="55" t="e">
        <f aca="false">SECTOHOURS(P28)</f>
        <v>#VALUE!</v>
      </c>
      <c r="S28" s="47"/>
      <c r="T28" s="59"/>
      <c r="U28" s="60"/>
      <c r="V28" s="60"/>
      <c r="W28" s="60"/>
      <c r="X28" s="60"/>
      <c r="Y28" s="60"/>
      <c r="Z28" s="11"/>
      <c r="AA28" s="52" t="n">
        <v>48.2919</v>
      </c>
      <c r="AB28" s="52" t="n">
        <v>46.7295</v>
      </c>
      <c r="AC28" s="52" t="n">
        <v>47.2483</v>
      </c>
      <c r="AD28" s="47"/>
      <c r="AE28" s="56" t="n">
        <v>48.2919</v>
      </c>
      <c r="AF28" s="57" t="n">
        <v>46.7295</v>
      </c>
      <c r="AG28" s="58" t="n">
        <v>47.2483</v>
      </c>
      <c r="AI28" s="1" t="n">
        <v>4650.2394</v>
      </c>
      <c r="AJ28" s="1" t="n">
        <v>49.4229</v>
      </c>
      <c r="AK28" s="1" t="n">
        <v>47.8625</v>
      </c>
      <c r="AL28" s="1" t="n">
        <v>48.3611</v>
      </c>
      <c r="AN28" s="50" t="n">
        <f aca="false">L28-AI28</f>
        <v>0</v>
      </c>
      <c r="AO28" s="50" t="n">
        <f aca="false">M28-AJ28</f>
        <v>0</v>
      </c>
      <c r="AP28" s="50" t="n">
        <f aca="false">N28-AK28</f>
        <v>0</v>
      </c>
      <c r="AQ28" s="50" t="n">
        <f aca="false">O28-AL28</f>
        <v>0</v>
      </c>
    </row>
    <row r="29" customFormat="false" ht="15" hidden="false" customHeight="true" outlineLevel="0" collapsed="false">
      <c r="B29" s="95"/>
      <c r="C29" s="11" t="n">
        <v>32</v>
      </c>
      <c r="D29" s="52" t="n">
        <v>2850.7197</v>
      </c>
      <c r="E29" s="52" t="n">
        <v>45.9916</v>
      </c>
      <c r="F29" s="52" t="n">
        <v>44.3304</v>
      </c>
      <c r="G29" s="52" t="n">
        <v>44.8653</v>
      </c>
      <c r="H29" s="53" t="n">
        <v>9087.76</v>
      </c>
      <c r="I29" s="54" t="n">
        <v>37.65</v>
      </c>
      <c r="J29" s="55" t="e">
        <f aca="false">SECTOHOURS(H29)</f>
        <v>#VALUE!</v>
      </c>
      <c r="K29" s="11"/>
      <c r="L29" s="56" t="n">
        <v>2851.9373</v>
      </c>
      <c r="M29" s="57" t="n">
        <v>45.9968</v>
      </c>
      <c r="N29" s="57" t="n">
        <v>44.3299</v>
      </c>
      <c r="O29" s="57" t="n">
        <v>44.8649</v>
      </c>
      <c r="P29" s="57" t="n">
        <v>8947.55</v>
      </c>
      <c r="Q29" s="58" t="n">
        <v>34.2</v>
      </c>
      <c r="R29" s="55" t="e">
        <f aca="false">SECTOHOURS(P29)</f>
        <v>#VALUE!</v>
      </c>
      <c r="S29" s="47"/>
      <c r="T29" s="59"/>
      <c r="U29" s="60"/>
      <c r="V29" s="60"/>
      <c r="W29" s="60"/>
      <c r="X29" s="60"/>
      <c r="Y29" s="60"/>
      <c r="Z29" s="11"/>
      <c r="AA29" s="52" t="n">
        <v>44.9057</v>
      </c>
      <c r="AB29" s="52" t="n">
        <v>43.1812</v>
      </c>
      <c r="AC29" s="52" t="n">
        <v>43.778</v>
      </c>
      <c r="AD29" s="47"/>
      <c r="AE29" s="56" t="n">
        <v>44.9057</v>
      </c>
      <c r="AF29" s="57" t="n">
        <v>43.1812</v>
      </c>
      <c r="AG29" s="58" t="n">
        <v>43.778</v>
      </c>
      <c r="AI29" s="1" t="n">
        <v>2851.9373</v>
      </c>
      <c r="AJ29" s="1" t="n">
        <v>45.9968</v>
      </c>
      <c r="AK29" s="1" t="n">
        <v>44.3299</v>
      </c>
      <c r="AL29" s="1" t="n">
        <v>44.8649</v>
      </c>
      <c r="AN29" s="50" t="n">
        <f aca="false">L29-AI29</f>
        <v>0</v>
      </c>
      <c r="AO29" s="50" t="n">
        <f aca="false">M29-AJ29</f>
        <v>0</v>
      </c>
      <c r="AP29" s="50" t="n">
        <f aca="false">N29-AK29</f>
        <v>0</v>
      </c>
      <c r="AQ29" s="50" t="n">
        <f aca="false">O29-AL29</f>
        <v>0</v>
      </c>
    </row>
    <row r="30" customFormat="false" ht="15" hidden="false" customHeight="true" outlineLevel="0" collapsed="false">
      <c r="B30" s="96"/>
      <c r="C30" s="15" t="n">
        <v>37</v>
      </c>
      <c r="D30" s="86" t="n">
        <v>1783.1632</v>
      </c>
      <c r="E30" s="86" t="n">
        <v>42.4088</v>
      </c>
      <c r="F30" s="86" t="n">
        <v>40.6309</v>
      </c>
      <c r="G30" s="86" t="n">
        <v>41.2514</v>
      </c>
      <c r="H30" s="87" t="n">
        <v>8170.88</v>
      </c>
      <c r="I30" s="88" t="n">
        <v>31.05</v>
      </c>
      <c r="J30" s="89" t="e">
        <f aca="false">SECTOHOURS(H30)</f>
        <v>#VALUE!</v>
      </c>
      <c r="K30" s="11"/>
      <c r="L30" s="90" t="n">
        <v>1784.2259</v>
      </c>
      <c r="M30" s="91" t="n">
        <v>42.4101</v>
      </c>
      <c r="N30" s="91" t="n">
        <v>40.6191</v>
      </c>
      <c r="O30" s="91" t="n">
        <v>41.2572</v>
      </c>
      <c r="P30" s="91" t="n">
        <v>8124.48</v>
      </c>
      <c r="Q30" s="92" t="n">
        <v>28.75</v>
      </c>
      <c r="R30" s="89" t="e">
        <f aca="false">SECTOHOURS(P30)</f>
        <v>#VALUE!</v>
      </c>
      <c r="S30" s="47"/>
      <c r="T30" s="93"/>
      <c r="U30" s="94"/>
      <c r="V30" s="94"/>
      <c r="W30" s="94"/>
      <c r="X30" s="94"/>
      <c r="Y30" s="94"/>
      <c r="Z30" s="11"/>
      <c r="AA30" s="86" t="n">
        <v>41.3857</v>
      </c>
      <c r="AB30" s="86" t="n">
        <v>39.5437</v>
      </c>
      <c r="AC30" s="86" t="n">
        <v>40.235</v>
      </c>
      <c r="AD30" s="47"/>
      <c r="AE30" s="90" t="n">
        <v>41.3857</v>
      </c>
      <c r="AF30" s="91" t="n">
        <v>39.5437</v>
      </c>
      <c r="AG30" s="92" t="n">
        <v>40.235</v>
      </c>
      <c r="AI30" s="1" t="n">
        <v>1784.2259</v>
      </c>
      <c r="AJ30" s="1" t="n">
        <v>42.4101</v>
      </c>
      <c r="AK30" s="1" t="n">
        <v>40.6191</v>
      </c>
      <c r="AL30" s="1" t="n">
        <v>41.2572</v>
      </c>
      <c r="AN30" s="50" t="n">
        <f aca="false">L30-AI30</f>
        <v>0</v>
      </c>
      <c r="AO30" s="50" t="n">
        <f aca="false">M30-AJ30</f>
        <v>0</v>
      </c>
      <c r="AP30" s="50" t="n">
        <f aca="false">N30-AK30</f>
        <v>0</v>
      </c>
      <c r="AQ30" s="50" t="n">
        <f aca="false">O30-AL30</f>
        <v>0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93525.3584</v>
      </c>
      <c r="E31" s="40" t="n">
        <v>48.1314</v>
      </c>
      <c r="F31" s="40" t="n">
        <v>46.2458</v>
      </c>
      <c r="G31" s="40" t="n">
        <v>46.1747</v>
      </c>
      <c r="H31" s="41" t="n">
        <v>54974.45</v>
      </c>
      <c r="I31" s="42" t="n">
        <v>153.55</v>
      </c>
      <c r="J31" s="55" t="e">
        <f aca="false">SECTOHOURS(H31)</f>
        <v>#VALUE!</v>
      </c>
      <c r="K31" s="11"/>
      <c r="L31" s="56" t="n">
        <v>193498.8912</v>
      </c>
      <c r="M31" s="57" t="n">
        <v>48.1311</v>
      </c>
      <c r="N31" s="57" t="n">
        <v>46.2429</v>
      </c>
      <c r="O31" s="57" t="n">
        <v>46.174</v>
      </c>
      <c r="P31" s="57" t="n">
        <v>46015.08</v>
      </c>
      <c r="Q31" s="58" t="n">
        <v>135.63</v>
      </c>
      <c r="R31" s="55" t="e">
        <f aca="false">SECTOHOURS(P31)</f>
        <v>#VALUE!</v>
      </c>
      <c r="S31" s="47"/>
      <c r="T31" s="59" t="n">
        <f aca="false">BDRATE(D31:D34,E31:E34,L31:L34,M31:M34)</f>
        <v>-0.000239939246101883</v>
      </c>
      <c r="U31" s="60" t="n">
        <f aca="false">BDRATE(D31:D34,F31:F34,L31:L34,N31:N34)</f>
        <v>-0.000179578731815178</v>
      </c>
      <c r="V31" s="60" t="n">
        <f aca="false">BDRATE(D31:D34,G31:G34,L31:L34,O31:O34)</f>
        <v>-0.000438078807621811</v>
      </c>
      <c r="W31" s="60" t="n">
        <f aca="false">BDRATEOLD(D31:D34,E31:E34,L31:L34,M31:M34)</f>
        <v>-0.000235063661049306</v>
      </c>
      <c r="X31" s="60" t="n">
        <f aca="false">BDRATEOLD(D31:D34,F31:F34,L31:L34,N31:N34)</f>
        <v>-0.000169893006031319</v>
      </c>
      <c r="Y31" s="60" t="n">
        <f aca="false">BDRATEOLD(D31:D34,G31:G34,L31:L34,O31:O34)</f>
        <v>-0.000426061659247745</v>
      </c>
      <c r="Z31" s="11"/>
      <c r="AA31" s="40" t="n">
        <v>48.1313</v>
      </c>
      <c r="AB31" s="40" t="n">
        <v>46.2457</v>
      </c>
      <c r="AC31" s="40" t="n">
        <v>46.1745</v>
      </c>
      <c r="AD31" s="47"/>
      <c r="AE31" s="56" t="n">
        <v>48.1313</v>
      </c>
      <c r="AF31" s="57" t="n">
        <v>46.2457</v>
      </c>
      <c r="AG31" s="58" t="n">
        <v>46.1745</v>
      </c>
      <c r="AI31" s="1" t="n">
        <v>193498.8912</v>
      </c>
      <c r="AJ31" s="1" t="n">
        <v>48.1311</v>
      </c>
      <c r="AK31" s="1" t="n">
        <v>46.2429</v>
      </c>
      <c r="AL31" s="1" t="n">
        <v>46.174</v>
      </c>
      <c r="AN31" s="50" t="n">
        <f aca="false">L31-AI31</f>
        <v>0</v>
      </c>
      <c r="AO31" s="50" t="n">
        <f aca="false">M31-AJ31</f>
        <v>0</v>
      </c>
      <c r="AP31" s="50" t="n">
        <f aca="false">N31-AK31</f>
        <v>0</v>
      </c>
      <c r="AQ31" s="50" t="n">
        <f aca="false">O31-AL31</f>
        <v>0</v>
      </c>
    </row>
    <row r="32" customFormat="false" ht="15" hidden="false" customHeight="true" outlineLevel="0" collapsed="false">
      <c r="B32" s="61"/>
      <c r="C32" s="11" t="n">
        <v>27</v>
      </c>
      <c r="D32" s="52" t="n">
        <v>126662.6784</v>
      </c>
      <c r="E32" s="52" t="n">
        <v>44.4426</v>
      </c>
      <c r="F32" s="52" t="n">
        <v>42.5475</v>
      </c>
      <c r="G32" s="52" t="n">
        <v>42.4685</v>
      </c>
      <c r="H32" s="53" t="n">
        <v>41635.25</v>
      </c>
      <c r="I32" s="54" t="n">
        <v>116.27</v>
      </c>
      <c r="J32" s="55" t="e">
        <f aca="false">SECTOHOURS(H32)</f>
        <v>#VALUE!</v>
      </c>
      <c r="K32" s="11"/>
      <c r="L32" s="56" t="n">
        <v>126637.4576</v>
      </c>
      <c r="M32" s="57" t="n">
        <v>44.446</v>
      </c>
      <c r="N32" s="57" t="n">
        <v>42.5471</v>
      </c>
      <c r="O32" s="57" t="n">
        <v>42.4693</v>
      </c>
      <c r="P32" s="57" t="n">
        <v>63274.98</v>
      </c>
      <c r="Q32" s="58" t="n">
        <v>165.98</v>
      </c>
      <c r="R32" s="55" t="e">
        <f aca="false">SECTOHOURS(P32)</f>
        <v>#VALUE!</v>
      </c>
      <c r="S32" s="47"/>
      <c r="T32" s="59"/>
      <c r="U32" s="60"/>
      <c r="V32" s="60"/>
      <c r="W32" s="60"/>
      <c r="X32" s="60"/>
      <c r="Y32" s="60"/>
      <c r="Z32" s="11"/>
      <c r="AA32" s="52" t="n">
        <v>44.4426</v>
      </c>
      <c r="AB32" s="52" t="n">
        <v>42.5475</v>
      </c>
      <c r="AC32" s="52" t="n">
        <v>42.4684</v>
      </c>
      <c r="AD32" s="47"/>
      <c r="AE32" s="56" t="n">
        <v>44.4426</v>
      </c>
      <c r="AF32" s="57" t="n">
        <v>42.5475</v>
      </c>
      <c r="AG32" s="58" t="n">
        <v>42.4684</v>
      </c>
      <c r="AI32" s="1" t="n">
        <v>126637.4576</v>
      </c>
      <c r="AJ32" s="1" t="n">
        <v>44.446</v>
      </c>
      <c r="AK32" s="1" t="n">
        <v>42.5471</v>
      </c>
      <c r="AL32" s="1" t="n">
        <v>42.4693</v>
      </c>
      <c r="AN32" s="50" t="n">
        <f aca="false">L32-AI32</f>
        <v>0</v>
      </c>
      <c r="AO32" s="50" t="n">
        <f aca="false">M32-AJ32</f>
        <v>0</v>
      </c>
      <c r="AP32" s="50" t="n">
        <f aca="false">N32-AK32</f>
        <v>0</v>
      </c>
      <c r="AQ32" s="50" t="n">
        <f aca="false">O32-AL32</f>
        <v>0</v>
      </c>
    </row>
    <row r="33" customFormat="false" ht="15" hidden="false" customHeight="true" outlineLevel="0" collapsed="false">
      <c r="B33" s="61"/>
      <c r="C33" s="11" t="n">
        <v>32</v>
      </c>
      <c r="D33" s="52" t="n">
        <v>82820.2368</v>
      </c>
      <c r="E33" s="52" t="n">
        <v>40.8364</v>
      </c>
      <c r="F33" s="52" t="n">
        <v>38.8046</v>
      </c>
      <c r="G33" s="52" t="n">
        <v>38.6777</v>
      </c>
      <c r="H33" s="53" t="n">
        <v>44906.18</v>
      </c>
      <c r="I33" s="54" t="n">
        <v>133.07</v>
      </c>
      <c r="J33" s="55" t="e">
        <f aca="false">SECTOHOURS(H33)</f>
        <v>#VALUE!</v>
      </c>
      <c r="K33" s="11"/>
      <c r="L33" s="56" t="n">
        <v>82830.2736</v>
      </c>
      <c r="M33" s="57" t="n">
        <v>40.8348</v>
      </c>
      <c r="N33" s="57" t="n">
        <v>38.8051</v>
      </c>
      <c r="O33" s="57" t="n">
        <v>38.6799</v>
      </c>
      <c r="P33" s="57" t="n">
        <v>45095.4</v>
      </c>
      <c r="Q33" s="58" t="n">
        <v>132.38</v>
      </c>
      <c r="R33" s="55" t="e">
        <f aca="false">SECTOHOURS(P33)</f>
        <v>#VALUE!</v>
      </c>
      <c r="S33" s="47"/>
      <c r="T33" s="59"/>
      <c r="U33" s="60"/>
      <c r="V33" s="60"/>
      <c r="W33" s="60"/>
      <c r="X33" s="60"/>
      <c r="Y33" s="60"/>
      <c r="Z33" s="11"/>
      <c r="AA33" s="52" t="n">
        <v>40.8363</v>
      </c>
      <c r="AB33" s="52" t="n">
        <v>38.8045</v>
      </c>
      <c r="AC33" s="52" t="n">
        <v>38.6775</v>
      </c>
      <c r="AD33" s="47"/>
      <c r="AE33" s="56" t="n">
        <v>40.8363</v>
      </c>
      <c r="AF33" s="57" t="n">
        <v>38.8045</v>
      </c>
      <c r="AG33" s="58" t="n">
        <v>38.6775</v>
      </c>
      <c r="AI33" s="1" t="n">
        <v>82830.2736</v>
      </c>
      <c r="AJ33" s="1" t="n">
        <v>40.8348</v>
      </c>
      <c r="AK33" s="1" t="n">
        <v>38.8051</v>
      </c>
      <c r="AL33" s="1" t="n">
        <v>38.6799</v>
      </c>
      <c r="AN33" s="50" t="n">
        <f aca="false">L33-AI33</f>
        <v>0</v>
      </c>
      <c r="AO33" s="50" t="n">
        <f aca="false">M33-AJ33</f>
        <v>0</v>
      </c>
      <c r="AP33" s="50" t="n">
        <f aca="false">N33-AK33</f>
        <v>0</v>
      </c>
      <c r="AQ33" s="50" t="n">
        <f aca="false">O33-AL33</f>
        <v>0</v>
      </c>
    </row>
    <row r="34" customFormat="false" ht="15" hidden="false" customHeight="true" outlineLevel="0" collapsed="false">
      <c r="B34" s="61"/>
      <c r="C34" s="84" t="n">
        <v>37</v>
      </c>
      <c r="D34" s="62" t="n">
        <v>54920.8048</v>
      </c>
      <c r="E34" s="62" t="n">
        <v>37.1168</v>
      </c>
      <c r="F34" s="62" t="n">
        <v>34.8808</v>
      </c>
      <c r="G34" s="62" t="n">
        <v>34.7219</v>
      </c>
      <c r="H34" s="63" t="n">
        <v>38009.68</v>
      </c>
      <c r="I34" s="64" t="n">
        <v>111.23</v>
      </c>
      <c r="J34" s="65" t="e">
        <f aca="false">SECTOHOURS(H34)</f>
        <v>#VALUE!</v>
      </c>
      <c r="K34" s="11"/>
      <c r="L34" s="66" t="n">
        <v>54930.9968</v>
      </c>
      <c r="M34" s="67" t="n">
        <v>37.1273</v>
      </c>
      <c r="N34" s="67" t="n">
        <v>34.8959</v>
      </c>
      <c r="O34" s="67" t="n">
        <v>34.7454</v>
      </c>
      <c r="P34" s="67" t="n">
        <v>40013.46</v>
      </c>
      <c r="Q34" s="68" t="n">
        <v>133.41</v>
      </c>
      <c r="R34" s="65" t="e">
        <f aca="false">SECTOHOURS(P34)</f>
        <v>#VALUE!</v>
      </c>
      <c r="S34" s="47"/>
      <c r="T34" s="69"/>
      <c r="U34" s="70"/>
      <c r="V34" s="70"/>
      <c r="W34" s="70"/>
      <c r="X34" s="70"/>
      <c r="Y34" s="70"/>
      <c r="Z34" s="11"/>
      <c r="AA34" s="62" t="n">
        <v>37.1167</v>
      </c>
      <c r="AB34" s="62" t="n">
        <v>34.8806</v>
      </c>
      <c r="AC34" s="62" t="n">
        <v>34.7216</v>
      </c>
      <c r="AD34" s="47"/>
      <c r="AE34" s="66" t="n">
        <v>37.1167</v>
      </c>
      <c r="AF34" s="67" t="n">
        <v>34.8806</v>
      </c>
      <c r="AG34" s="68" t="n">
        <v>34.7216</v>
      </c>
      <c r="AI34" s="1" t="n">
        <v>54930.9968</v>
      </c>
      <c r="AJ34" s="1" t="n">
        <v>37.1273</v>
      </c>
      <c r="AK34" s="1" t="n">
        <v>34.8959</v>
      </c>
      <c r="AL34" s="1" t="n">
        <v>34.7454</v>
      </c>
      <c r="AN34" s="50" t="n">
        <f aca="false">L34-AI34</f>
        <v>0</v>
      </c>
      <c r="AO34" s="50" t="n">
        <f aca="false">M34-AJ34</f>
        <v>0</v>
      </c>
      <c r="AP34" s="50" t="n">
        <f aca="false">N34-AK34</f>
        <v>0</v>
      </c>
      <c r="AQ34" s="50" t="n">
        <f aca="false">O34-AL34</f>
        <v>0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59563.3808</v>
      </c>
      <c r="E35" s="52" t="n">
        <v>47.6667</v>
      </c>
      <c r="F35" s="52" t="n">
        <v>46.3151</v>
      </c>
      <c r="G35" s="52" t="n">
        <v>46.5111</v>
      </c>
      <c r="H35" s="53" t="n">
        <v>42255.23</v>
      </c>
      <c r="I35" s="54" t="n">
        <v>134.96</v>
      </c>
      <c r="J35" s="55" t="e">
        <f aca="false">SECTOHOURS(H35)</f>
        <v>#VALUE!</v>
      </c>
      <c r="K35" s="11"/>
      <c r="L35" s="56" t="n">
        <v>159578.9904</v>
      </c>
      <c r="M35" s="57" t="n">
        <v>47.6655</v>
      </c>
      <c r="N35" s="57" t="n">
        <v>46.3147</v>
      </c>
      <c r="O35" s="57" t="n">
        <v>46.5107</v>
      </c>
      <c r="P35" s="57" t="n">
        <v>50565.32</v>
      </c>
      <c r="Q35" s="58" t="n">
        <v>150.57</v>
      </c>
      <c r="R35" s="55" t="e">
        <f aca="false">SECTOHOURS(P35)</f>
        <v>#VALUE!</v>
      </c>
      <c r="S35" s="47"/>
      <c r="T35" s="59" t="n">
        <f aca="false">BDRATE(D35:D38,E35:E38,L35:L38,M35:M38)</f>
        <v>3.92664308614954E-005</v>
      </c>
      <c r="U35" s="60" t="n">
        <f aca="false">BDRATE(D35:D38,F35:F38,L35:L38,N35:N38)</f>
        <v>0.000112589806172236</v>
      </c>
      <c r="V35" s="60" t="n">
        <f aca="false">BDRATE(D35:D38,G35:G38,L35:L38,O35:O38)</f>
        <v>-0.000364536144650596</v>
      </c>
      <c r="W35" s="60" t="n">
        <f aca="false">BDRATEOLD(D35:D38,E35:E38,L35:L38,M35:M38)</f>
        <v>4.83400815867174E-005</v>
      </c>
      <c r="X35" s="60" t="n">
        <f aca="false">BDRATEOLD(D35:D38,F35:F38,L35:L38,N35:N38)</f>
        <v>0.000125659165830294</v>
      </c>
      <c r="Y35" s="60" t="n">
        <f aca="false">BDRATEOLD(D35:D38,G35:G38,L35:L38,O35:O38)</f>
        <v>-0.000363753014600898</v>
      </c>
      <c r="Z35" s="11"/>
      <c r="AA35" s="52" t="n">
        <v>47.5909</v>
      </c>
      <c r="AB35" s="52" t="n">
        <v>46.2339</v>
      </c>
      <c r="AC35" s="52" t="n">
        <v>46.4378</v>
      </c>
      <c r="AD35" s="47"/>
      <c r="AE35" s="56" t="n">
        <v>47.5909</v>
      </c>
      <c r="AF35" s="57" t="n">
        <v>46.2339</v>
      </c>
      <c r="AG35" s="58" t="n">
        <v>46.4378</v>
      </c>
      <c r="AI35" s="1" t="n">
        <v>159578.9904</v>
      </c>
      <c r="AJ35" s="1" t="n">
        <v>47.6655</v>
      </c>
      <c r="AK35" s="1" t="n">
        <v>46.3147</v>
      </c>
      <c r="AL35" s="1" t="n">
        <v>46.5107</v>
      </c>
      <c r="AN35" s="50" t="n">
        <f aca="false">L35-AI35</f>
        <v>0</v>
      </c>
      <c r="AO35" s="50" t="n">
        <f aca="false">M35-AJ35</f>
        <v>0</v>
      </c>
      <c r="AP35" s="50" t="n">
        <f aca="false">N35-AK35</f>
        <v>0</v>
      </c>
      <c r="AQ35" s="50" t="n">
        <f aca="false">O35-AL35</f>
        <v>0</v>
      </c>
    </row>
    <row r="36" customFormat="false" ht="15" hidden="false" customHeight="true" outlineLevel="0" collapsed="false">
      <c r="B36" s="61"/>
      <c r="C36" s="11" t="n">
        <v>27</v>
      </c>
      <c r="D36" s="52" t="n">
        <v>106889.0528</v>
      </c>
      <c r="E36" s="52" t="n">
        <v>44.6053</v>
      </c>
      <c r="F36" s="52" t="n">
        <v>43.3919</v>
      </c>
      <c r="G36" s="52" t="n">
        <v>43.4009</v>
      </c>
      <c r="H36" s="53" t="n">
        <v>36125.52</v>
      </c>
      <c r="I36" s="54" t="n">
        <v>131.3</v>
      </c>
      <c r="J36" s="55" t="e">
        <f aca="false">SECTOHOURS(H36)</f>
        <v>#VALUE!</v>
      </c>
      <c r="K36" s="11"/>
      <c r="L36" s="56" t="n">
        <v>106905.0432</v>
      </c>
      <c r="M36" s="57" t="n">
        <v>44.6081</v>
      </c>
      <c r="N36" s="57" t="n">
        <v>43.3933</v>
      </c>
      <c r="O36" s="57" t="n">
        <v>43.4041</v>
      </c>
      <c r="P36" s="57" t="n">
        <v>46042.71</v>
      </c>
      <c r="Q36" s="58" t="n">
        <v>154.3</v>
      </c>
      <c r="R36" s="55" t="e">
        <f aca="false">SECTOHOURS(P36)</f>
        <v>#VALUE!</v>
      </c>
      <c r="S36" s="47"/>
      <c r="T36" s="59"/>
      <c r="U36" s="60"/>
      <c r="V36" s="60"/>
      <c r="W36" s="60"/>
      <c r="X36" s="60"/>
      <c r="Y36" s="60"/>
      <c r="Z36" s="11"/>
      <c r="AA36" s="52" t="n">
        <v>44.5341</v>
      </c>
      <c r="AB36" s="52" t="n">
        <v>43.3373</v>
      </c>
      <c r="AC36" s="52" t="n">
        <v>43.3413</v>
      </c>
      <c r="AD36" s="47"/>
      <c r="AE36" s="56" t="n">
        <v>44.5341</v>
      </c>
      <c r="AF36" s="57" t="n">
        <v>43.3373</v>
      </c>
      <c r="AG36" s="58" t="n">
        <v>43.3413</v>
      </c>
      <c r="AI36" s="1" t="n">
        <v>106905.0432</v>
      </c>
      <c r="AJ36" s="1" t="n">
        <v>44.6081</v>
      </c>
      <c r="AK36" s="1" t="n">
        <v>43.3933</v>
      </c>
      <c r="AL36" s="1" t="n">
        <v>43.4041</v>
      </c>
      <c r="AN36" s="50" t="n">
        <f aca="false">L36-AI36</f>
        <v>0</v>
      </c>
      <c r="AO36" s="50" t="n">
        <f aca="false">M36-AJ36</f>
        <v>0</v>
      </c>
      <c r="AP36" s="50" t="n">
        <f aca="false">N36-AK36</f>
        <v>0</v>
      </c>
      <c r="AQ36" s="50" t="n">
        <f aca="false">O36-AL36</f>
        <v>0</v>
      </c>
    </row>
    <row r="37" customFormat="false" ht="15" hidden="false" customHeight="true" outlineLevel="0" collapsed="false">
      <c r="B37" s="61"/>
      <c r="C37" s="11" t="n">
        <v>32</v>
      </c>
      <c r="D37" s="52" t="n">
        <v>68105.504</v>
      </c>
      <c r="E37" s="52" t="n">
        <v>41.1703</v>
      </c>
      <c r="F37" s="52" t="n">
        <v>39.8832</v>
      </c>
      <c r="G37" s="52" t="n">
        <v>39.7827</v>
      </c>
      <c r="H37" s="53" t="n">
        <v>31348.55</v>
      </c>
      <c r="I37" s="54" t="n">
        <v>115.33</v>
      </c>
      <c r="J37" s="55" t="e">
        <f aca="false">SECTOHOURS(H37)</f>
        <v>#VALUE!</v>
      </c>
      <c r="K37" s="11"/>
      <c r="L37" s="56" t="n">
        <v>68108.3696</v>
      </c>
      <c r="M37" s="57" t="n">
        <v>41.1695</v>
      </c>
      <c r="N37" s="57" t="n">
        <v>39.8807</v>
      </c>
      <c r="O37" s="57" t="n">
        <v>39.7873</v>
      </c>
      <c r="P37" s="57" t="n">
        <v>40119.36</v>
      </c>
      <c r="Q37" s="58" t="n">
        <v>161.42</v>
      </c>
      <c r="R37" s="55" t="e">
        <f aca="false">SECTOHOURS(P37)</f>
        <v>#VALUE!</v>
      </c>
      <c r="S37" s="47"/>
      <c r="T37" s="59"/>
      <c r="U37" s="60"/>
      <c r="V37" s="60"/>
      <c r="W37" s="60"/>
      <c r="X37" s="60"/>
      <c r="Y37" s="60"/>
      <c r="Z37" s="11"/>
      <c r="AA37" s="52" t="n">
        <v>41.0984</v>
      </c>
      <c r="AB37" s="52" t="n">
        <v>39.8365</v>
      </c>
      <c r="AC37" s="52" t="n">
        <v>39.7157</v>
      </c>
      <c r="AD37" s="47"/>
      <c r="AE37" s="56" t="n">
        <v>41.0984</v>
      </c>
      <c r="AF37" s="57" t="n">
        <v>39.8365</v>
      </c>
      <c r="AG37" s="58" t="n">
        <v>39.7157</v>
      </c>
      <c r="AI37" s="1" t="n">
        <v>68108.3696</v>
      </c>
      <c r="AJ37" s="1" t="n">
        <v>41.1695</v>
      </c>
      <c r="AK37" s="1" t="n">
        <v>39.8807</v>
      </c>
      <c r="AL37" s="1" t="n">
        <v>39.7873</v>
      </c>
      <c r="AN37" s="50" t="n">
        <f aca="false">L37-AI37</f>
        <v>0</v>
      </c>
      <c r="AO37" s="50" t="n">
        <f aca="false">M37-AJ37</f>
        <v>0</v>
      </c>
      <c r="AP37" s="50" t="n">
        <f aca="false">N37-AK37</f>
        <v>0</v>
      </c>
      <c r="AQ37" s="50" t="n">
        <f aca="false">O37-AL37</f>
        <v>0</v>
      </c>
    </row>
    <row r="38" customFormat="false" ht="15" hidden="false" customHeight="true" outlineLevel="0" collapsed="false">
      <c r="B38" s="97"/>
      <c r="C38" s="15" t="n">
        <v>37</v>
      </c>
      <c r="D38" s="86" t="n">
        <v>40816.5856</v>
      </c>
      <c r="E38" s="86" t="n">
        <v>37.592</v>
      </c>
      <c r="F38" s="86" t="n">
        <v>36.063</v>
      </c>
      <c r="G38" s="86" t="n">
        <v>35.9352</v>
      </c>
      <c r="H38" s="87" t="n">
        <v>40832</v>
      </c>
      <c r="I38" s="88" t="n">
        <v>142.42</v>
      </c>
      <c r="J38" s="89" t="e">
        <f aca="false">SECTOHOURS(H38)</f>
        <v>#VALUE!</v>
      </c>
      <c r="K38" s="11"/>
      <c r="L38" s="90" t="n">
        <v>40818.6</v>
      </c>
      <c r="M38" s="91" t="n">
        <v>37.591</v>
      </c>
      <c r="N38" s="91" t="n">
        <v>36.0657</v>
      </c>
      <c r="O38" s="91" t="n">
        <v>35.9392</v>
      </c>
      <c r="P38" s="91" t="n">
        <v>31257.47</v>
      </c>
      <c r="Q38" s="92" t="n">
        <v>119.31</v>
      </c>
      <c r="R38" s="89" t="e">
        <f aca="false">SECTOHOURS(P38)</f>
        <v>#VALUE!</v>
      </c>
      <c r="S38" s="47"/>
      <c r="T38" s="93"/>
      <c r="U38" s="94"/>
      <c r="V38" s="94"/>
      <c r="W38" s="94"/>
      <c r="X38" s="94"/>
      <c r="Y38" s="94"/>
      <c r="Z38" s="11"/>
      <c r="AA38" s="86" t="n">
        <v>37.5224</v>
      </c>
      <c r="AB38" s="86" t="n">
        <v>36.011</v>
      </c>
      <c r="AC38" s="86" t="n">
        <v>35.8563</v>
      </c>
      <c r="AD38" s="47"/>
      <c r="AE38" s="90" t="n">
        <v>37.5224</v>
      </c>
      <c r="AF38" s="91" t="n">
        <v>36.011</v>
      </c>
      <c r="AG38" s="92" t="n">
        <v>35.8563</v>
      </c>
      <c r="AI38" s="1" t="n">
        <v>40818.6</v>
      </c>
      <c r="AJ38" s="1" t="n">
        <v>37.591</v>
      </c>
      <c r="AK38" s="1" t="n">
        <v>36.0657</v>
      </c>
      <c r="AL38" s="1" t="n">
        <v>35.9392</v>
      </c>
      <c r="AN38" s="50" t="n">
        <f aca="false">L38-AI38</f>
        <v>0</v>
      </c>
      <c r="AO38" s="50" t="n">
        <f aca="false">M38-AJ38</f>
        <v>0</v>
      </c>
      <c r="AP38" s="50" t="n">
        <f aca="false">N38-AK38</f>
        <v>0</v>
      </c>
      <c r="AQ38" s="50" t="n">
        <f aca="false">O38-AL38</f>
        <v>0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101074.336</v>
      </c>
      <c r="E39" s="40" t="n">
        <v>48.4699</v>
      </c>
      <c r="F39" s="40" t="n">
        <v>46.9114</v>
      </c>
      <c r="G39" s="40" t="n">
        <v>46.9803</v>
      </c>
      <c r="H39" s="41" t="n">
        <v>49221.07</v>
      </c>
      <c r="I39" s="42" t="n">
        <v>164.59</v>
      </c>
      <c r="J39" s="55" t="e">
        <f aca="false">SECTOHOURS(H39)</f>
        <v>#VALUE!</v>
      </c>
      <c r="K39" s="11"/>
      <c r="L39" s="56" t="n">
        <v>101060.8</v>
      </c>
      <c r="M39" s="57" t="n">
        <v>48.4685</v>
      </c>
      <c r="N39" s="57" t="n">
        <v>46.914</v>
      </c>
      <c r="O39" s="57" t="n">
        <v>46.9804</v>
      </c>
      <c r="P39" s="57" t="n">
        <v>48941.6</v>
      </c>
      <c r="Q39" s="58" t="n">
        <v>153.72</v>
      </c>
      <c r="R39" s="55" t="e">
        <f aca="false">SECTOHOURS(P39)</f>
        <v>#VALUE!</v>
      </c>
      <c r="S39" s="47"/>
      <c r="T39" s="59" t="n">
        <f aca="false">BDRATE(D39:D42,E39:E42,L39:L42,M39:M42)</f>
        <v>-0.000170560900751515</v>
      </c>
      <c r="U39" s="60" t="n">
        <f aca="false">BDRATE(D39:D42,F39:F42,L39:L42,N39:N42)</f>
        <v>-0.000251009998687102</v>
      </c>
      <c r="V39" s="60" t="n">
        <f aca="false">BDRATE(D39:D42,G39:G42,L39:L42,O39:O42)</f>
        <v>-0.000185682779939356</v>
      </c>
      <c r="W39" s="60" t="n">
        <f aca="false">BDRATEOLD(D39:D42,E39:E42,L39:L42,M39:M42)</f>
        <v>-0.000170122351166868</v>
      </c>
      <c r="X39" s="60" t="n">
        <f aca="false">BDRATEOLD(D39:D42,F39:F42,L39:L42,N39:N42)</f>
        <v>-0.000259828836386644</v>
      </c>
      <c r="Y39" s="60" t="n">
        <f aca="false">BDRATEOLD(D39:D42,G39:G42,L39:L42,O39:O42)</f>
        <v>-0.00017943906778406</v>
      </c>
      <c r="Z39" s="11"/>
      <c r="AA39" s="40" t="n">
        <v>48.3374</v>
      </c>
      <c r="AB39" s="40" t="n">
        <v>46.792</v>
      </c>
      <c r="AC39" s="40" t="n">
        <v>46.8762</v>
      </c>
      <c r="AD39" s="47"/>
      <c r="AE39" s="56" t="n">
        <v>48.3374</v>
      </c>
      <c r="AF39" s="57" t="n">
        <v>46.792</v>
      </c>
      <c r="AG39" s="58" t="n">
        <v>46.8762</v>
      </c>
      <c r="AI39" s="1" t="n">
        <v>101060.8</v>
      </c>
      <c r="AJ39" s="1" t="n">
        <v>48.4685</v>
      </c>
      <c r="AK39" s="1" t="n">
        <v>46.914</v>
      </c>
      <c r="AL39" s="1" t="n">
        <v>46.9804</v>
      </c>
      <c r="AN39" s="50" t="n">
        <f aca="false">L39-AI39</f>
        <v>0</v>
      </c>
      <c r="AO39" s="50" t="n">
        <f aca="false">M39-AJ39</f>
        <v>0</v>
      </c>
      <c r="AP39" s="50" t="n">
        <f aca="false">N39-AK39</f>
        <v>0</v>
      </c>
      <c r="AQ39" s="50" t="n">
        <f aca="false">O39-AL39</f>
        <v>0</v>
      </c>
    </row>
    <row r="40" customFormat="false" ht="15" hidden="false" customHeight="true" outlineLevel="0" collapsed="false">
      <c r="B40" s="61"/>
      <c r="C40" s="11" t="n">
        <v>27</v>
      </c>
      <c r="D40" s="52" t="n">
        <v>70856.3856</v>
      </c>
      <c r="E40" s="52" t="n">
        <v>44.8778</v>
      </c>
      <c r="F40" s="52" t="n">
        <v>43.2896</v>
      </c>
      <c r="G40" s="52" t="n">
        <v>43.2475</v>
      </c>
      <c r="H40" s="53" t="n">
        <v>52609.71</v>
      </c>
      <c r="I40" s="54" t="n">
        <v>159.8</v>
      </c>
      <c r="J40" s="55" t="e">
        <f aca="false">SECTOHOURS(H40)</f>
        <v>#VALUE!</v>
      </c>
      <c r="K40" s="11"/>
      <c r="L40" s="56" t="n">
        <v>70847.628</v>
      </c>
      <c r="M40" s="57" t="n">
        <v>44.8778</v>
      </c>
      <c r="N40" s="57" t="n">
        <v>43.289</v>
      </c>
      <c r="O40" s="57" t="n">
        <v>43.2504</v>
      </c>
      <c r="P40" s="57" t="n">
        <v>43595.2</v>
      </c>
      <c r="Q40" s="58" t="n">
        <v>135.7</v>
      </c>
      <c r="R40" s="55" t="e">
        <f aca="false">SECTOHOURS(P40)</f>
        <v>#VALUE!</v>
      </c>
      <c r="S40" s="47"/>
      <c r="T40" s="59"/>
      <c r="U40" s="60"/>
      <c r="V40" s="60"/>
      <c r="W40" s="60"/>
      <c r="X40" s="60"/>
      <c r="Y40" s="60"/>
      <c r="Z40" s="11"/>
      <c r="AA40" s="52" t="n">
        <v>44.7565</v>
      </c>
      <c r="AB40" s="52" t="n">
        <v>43.2084</v>
      </c>
      <c r="AC40" s="52" t="n">
        <v>43.1607</v>
      </c>
      <c r="AD40" s="47"/>
      <c r="AE40" s="56" t="n">
        <v>44.7565</v>
      </c>
      <c r="AF40" s="57" t="n">
        <v>43.2084</v>
      </c>
      <c r="AG40" s="58" t="n">
        <v>43.1607</v>
      </c>
      <c r="AI40" s="1" t="n">
        <v>70847.628</v>
      </c>
      <c r="AJ40" s="1" t="n">
        <v>44.8778</v>
      </c>
      <c r="AK40" s="1" t="n">
        <v>43.289</v>
      </c>
      <c r="AL40" s="1" t="n">
        <v>43.2504</v>
      </c>
      <c r="AN40" s="50" t="n">
        <f aca="false">L40-AI40</f>
        <v>0</v>
      </c>
      <c r="AO40" s="50" t="n">
        <f aca="false">M40-AJ40</f>
        <v>0</v>
      </c>
      <c r="AP40" s="50" t="n">
        <f aca="false">N40-AK40</f>
        <v>0</v>
      </c>
      <c r="AQ40" s="50" t="n">
        <f aca="false">O40-AL40</f>
        <v>0</v>
      </c>
    </row>
    <row r="41" customFormat="false" ht="15" hidden="false" customHeight="true" outlineLevel="0" collapsed="false">
      <c r="B41" s="61"/>
      <c r="C41" s="11" t="n">
        <v>32</v>
      </c>
      <c r="D41" s="52" t="n">
        <v>47938.9048</v>
      </c>
      <c r="E41" s="52" t="n">
        <v>41.0306</v>
      </c>
      <c r="F41" s="52" t="n">
        <v>39.2663</v>
      </c>
      <c r="G41" s="52" t="n">
        <v>39.1725</v>
      </c>
      <c r="H41" s="53" t="n">
        <v>45970.46</v>
      </c>
      <c r="I41" s="54" t="n">
        <v>132.4</v>
      </c>
      <c r="J41" s="55" t="e">
        <f aca="false">SECTOHOURS(H41)</f>
        <v>#VALUE!</v>
      </c>
      <c r="K41" s="11"/>
      <c r="L41" s="56" t="n">
        <v>47924.9976</v>
      </c>
      <c r="M41" s="57" t="n">
        <v>41.0298</v>
      </c>
      <c r="N41" s="57" t="n">
        <v>39.2677</v>
      </c>
      <c r="O41" s="57" t="n">
        <v>39.1698</v>
      </c>
      <c r="P41" s="57" t="n">
        <v>38491.54</v>
      </c>
      <c r="Q41" s="58" t="n">
        <v>128.85</v>
      </c>
      <c r="R41" s="55" t="e">
        <f aca="false">SECTOHOURS(P41)</f>
        <v>#VALUE!</v>
      </c>
      <c r="S41" s="47"/>
      <c r="T41" s="59"/>
      <c r="U41" s="60"/>
      <c r="V41" s="60"/>
      <c r="W41" s="60"/>
      <c r="X41" s="60"/>
      <c r="Y41" s="60"/>
      <c r="Z41" s="11"/>
      <c r="AA41" s="52" t="n">
        <v>40.9165</v>
      </c>
      <c r="AB41" s="52" t="n">
        <v>39.2003</v>
      </c>
      <c r="AC41" s="52" t="n">
        <v>39.0875</v>
      </c>
      <c r="AD41" s="47"/>
      <c r="AE41" s="56" t="n">
        <v>40.9165</v>
      </c>
      <c r="AF41" s="57" t="n">
        <v>39.2003</v>
      </c>
      <c r="AG41" s="58" t="n">
        <v>39.0875</v>
      </c>
      <c r="AI41" s="1" t="n">
        <v>47924.9976</v>
      </c>
      <c r="AJ41" s="1" t="n">
        <v>41.0298</v>
      </c>
      <c r="AK41" s="1" t="n">
        <v>39.2677</v>
      </c>
      <c r="AL41" s="1" t="n">
        <v>39.1698</v>
      </c>
      <c r="AN41" s="50" t="n">
        <f aca="false">L41-AI41</f>
        <v>0</v>
      </c>
      <c r="AO41" s="50" t="n">
        <f aca="false">M41-AJ41</f>
        <v>0</v>
      </c>
      <c r="AP41" s="50" t="n">
        <f aca="false">N41-AK41</f>
        <v>0</v>
      </c>
      <c r="AQ41" s="50" t="n">
        <f aca="false">O41-AL41</f>
        <v>0</v>
      </c>
    </row>
    <row r="42" customFormat="false" ht="15" hidden="false" customHeight="true" outlineLevel="0" collapsed="false">
      <c r="B42" s="51"/>
      <c r="C42" s="11" t="n">
        <v>37</v>
      </c>
      <c r="D42" s="52" t="n">
        <v>31497.7344</v>
      </c>
      <c r="E42" s="52" t="n">
        <v>37.0033</v>
      </c>
      <c r="F42" s="52" t="n">
        <v>35.0229</v>
      </c>
      <c r="G42" s="52" t="n">
        <v>34.8806</v>
      </c>
      <c r="H42" s="53" t="n">
        <v>40481.79</v>
      </c>
      <c r="I42" s="54" t="n">
        <v>129.22</v>
      </c>
      <c r="J42" s="89" t="e">
        <f aca="false">SECTOHOURS(H42)</f>
        <v>#VALUE!</v>
      </c>
      <c r="K42" s="11"/>
      <c r="L42" s="90" t="n">
        <v>31493.0656</v>
      </c>
      <c r="M42" s="91" t="n">
        <v>37.0051</v>
      </c>
      <c r="N42" s="91" t="n">
        <v>35.0224</v>
      </c>
      <c r="O42" s="91" t="n">
        <v>34.8803</v>
      </c>
      <c r="P42" s="91" t="n">
        <v>41007.34</v>
      </c>
      <c r="Q42" s="92" t="n">
        <v>145.94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52" t="n">
        <v>36.8898</v>
      </c>
      <c r="AB42" s="52" t="n">
        <v>34.9661</v>
      </c>
      <c r="AC42" s="52" t="n">
        <v>34.7936</v>
      </c>
      <c r="AD42" s="47"/>
      <c r="AE42" s="90" t="n">
        <v>36.8898</v>
      </c>
      <c r="AF42" s="91" t="n">
        <v>34.9661</v>
      </c>
      <c r="AG42" s="92" t="n">
        <v>34.7936</v>
      </c>
      <c r="AI42" s="1" t="n">
        <v>31493.0656</v>
      </c>
      <c r="AJ42" s="1" t="n">
        <v>37.0051</v>
      </c>
      <c r="AK42" s="1" t="n">
        <v>35.0224</v>
      </c>
      <c r="AL42" s="1" t="n">
        <v>34.8803</v>
      </c>
      <c r="AN42" s="50" t="n">
        <f aca="false">L42-AI42</f>
        <v>0</v>
      </c>
      <c r="AO42" s="50" t="n">
        <f aca="false">M42-AJ42</f>
        <v>0</v>
      </c>
      <c r="AP42" s="50" t="n">
        <f aca="false">N42-AK42</f>
        <v>0</v>
      </c>
      <c r="AQ42" s="50" t="n">
        <f aca="false">O42-AL42</f>
        <v>0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64159.2064</v>
      </c>
      <c r="E43" s="40" t="n">
        <v>43.7673</v>
      </c>
      <c r="F43" s="40" t="n">
        <v>43.2435</v>
      </c>
      <c r="G43" s="40" t="n">
        <v>42.5792</v>
      </c>
      <c r="H43" s="41" t="n">
        <v>18945.43</v>
      </c>
      <c r="I43" s="42" t="n">
        <v>59.49</v>
      </c>
      <c r="J43" s="55" t="e">
        <f aca="false">SECTOHOURS(H43)</f>
        <v>#VALUE!</v>
      </c>
      <c r="K43" s="11"/>
      <c r="L43" s="56" t="n">
        <v>64155.4344</v>
      </c>
      <c r="M43" s="57" t="n">
        <v>43.7668</v>
      </c>
      <c r="N43" s="57" t="n">
        <v>43.2436</v>
      </c>
      <c r="O43" s="57" t="n">
        <v>42.5789</v>
      </c>
      <c r="P43" s="57" t="n">
        <v>18948.49</v>
      </c>
      <c r="Q43" s="58" t="n">
        <v>58.13</v>
      </c>
      <c r="R43" s="55" t="e">
        <f aca="false">SECTOHOURS(P43)</f>
        <v>#VALUE!</v>
      </c>
      <c r="S43" s="47"/>
      <c r="T43" s="59" t="n">
        <f aca="false">BDRATE(D43:D46,E43:E46,L43:L46,M43:M46)</f>
        <v>5.36884608097754E-005</v>
      </c>
      <c r="U43" s="60" t="n">
        <f aca="false">BDRATE(D43:D46,F43:F46,L43:L46,N43:N46)</f>
        <v>-0.000107106678611024</v>
      </c>
      <c r="V43" s="60" t="n">
        <f aca="false">BDRATE(D43:D46,G43:G46,L43:L46,O43:O46)</f>
        <v>-0.000185254474981411</v>
      </c>
      <c r="W43" s="60" t="n">
        <f aca="false">BDRATEOLD(D43:D46,E43:E46,L43:L46,M43:M46)</f>
        <v>5.81715025642637E-005</v>
      </c>
      <c r="X43" s="60" t="n">
        <f aca="false">BDRATEOLD(D43:D46,F43:F46,L43:L46,N43:N46)</f>
        <v>-0.000102166124709036</v>
      </c>
      <c r="Y43" s="60" t="n">
        <f aca="false">BDRATEOLD(D43:D46,G43:G46,L43:L46,O43:O46)</f>
        <v>-0.000182633231603613</v>
      </c>
      <c r="Z43" s="11"/>
      <c r="AA43" s="40" t="n">
        <v>43.7671</v>
      </c>
      <c r="AB43" s="40" t="n">
        <v>43.2426</v>
      </c>
      <c r="AC43" s="40" t="n">
        <v>42.579</v>
      </c>
      <c r="AD43" s="47"/>
      <c r="AE43" s="56" t="n">
        <v>43.7671</v>
      </c>
      <c r="AF43" s="57" t="n">
        <v>43.2426</v>
      </c>
      <c r="AG43" s="58" t="n">
        <v>42.579</v>
      </c>
      <c r="AI43" s="1" t="n">
        <v>64155.4344</v>
      </c>
      <c r="AJ43" s="1" t="n">
        <v>43.7668</v>
      </c>
      <c r="AK43" s="1" t="n">
        <v>43.2436</v>
      </c>
      <c r="AL43" s="1" t="n">
        <v>42.5789</v>
      </c>
      <c r="AN43" s="50" t="n">
        <f aca="false">L43-AI43</f>
        <v>0</v>
      </c>
      <c r="AO43" s="50" t="n">
        <f aca="false">M43-AJ43</f>
        <v>0</v>
      </c>
      <c r="AP43" s="50" t="n">
        <f aca="false">N43-AK43</f>
        <v>0</v>
      </c>
      <c r="AQ43" s="50" t="n">
        <f aca="false">O43-AL43</f>
        <v>0</v>
      </c>
    </row>
    <row r="44" customFormat="false" ht="15" hidden="false" customHeight="true" outlineLevel="0" collapsed="false">
      <c r="B44" s="95"/>
      <c r="C44" s="11" t="n">
        <v>27</v>
      </c>
      <c r="D44" s="52" t="n">
        <v>36752.2816</v>
      </c>
      <c r="E44" s="52" t="n">
        <v>39.7999</v>
      </c>
      <c r="F44" s="52" t="n">
        <v>39.6743</v>
      </c>
      <c r="G44" s="52" t="n">
        <v>38.848</v>
      </c>
      <c r="H44" s="53" t="n">
        <v>20062.97</v>
      </c>
      <c r="I44" s="54" t="n">
        <v>58.76</v>
      </c>
      <c r="J44" s="55" t="e">
        <f aca="false">SECTOHOURS(H44)</f>
        <v>#VALUE!</v>
      </c>
      <c r="K44" s="11"/>
      <c r="L44" s="56" t="n">
        <v>36749.5928</v>
      </c>
      <c r="M44" s="57" t="n">
        <v>39.7991</v>
      </c>
      <c r="N44" s="57" t="n">
        <v>39.6744</v>
      </c>
      <c r="O44" s="57" t="n">
        <v>38.849</v>
      </c>
      <c r="P44" s="57" t="n">
        <v>16224.78</v>
      </c>
      <c r="Q44" s="58" t="n">
        <v>48.3</v>
      </c>
      <c r="R44" s="55" t="e">
        <f aca="false">SECTOHOURS(P44)</f>
        <v>#VALUE!</v>
      </c>
      <c r="S44" s="47"/>
      <c r="T44" s="59"/>
      <c r="U44" s="60"/>
      <c r="V44" s="60"/>
      <c r="W44" s="60"/>
      <c r="X44" s="60"/>
      <c r="Y44" s="60"/>
      <c r="Z44" s="11"/>
      <c r="AA44" s="52" t="n">
        <v>39.7994</v>
      </c>
      <c r="AB44" s="52" t="n">
        <v>39.6722</v>
      </c>
      <c r="AC44" s="52" t="n">
        <v>38.8475</v>
      </c>
      <c r="AD44" s="47"/>
      <c r="AE44" s="56" t="n">
        <v>39.7994</v>
      </c>
      <c r="AF44" s="57" t="n">
        <v>39.6722</v>
      </c>
      <c r="AG44" s="58" t="n">
        <v>38.8475</v>
      </c>
      <c r="AI44" s="1" t="n">
        <v>36749.5928</v>
      </c>
      <c r="AJ44" s="1" t="n">
        <v>39.7991</v>
      </c>
      <c r="AK44" s="1" t="n">
        <v>39.6744</v>
      </c>
      <c r="AL44" s="1" t="n">
        <v>38.849</v>
      </c>
      <c r="AN44" s="50" t="n">
        <f aca="false">L44-AI44</f>
        <v>0</v>
      </c>
      <c r="AO44" s="50" t="n">
        <f aca="false">M44-AJ44</f>
        <v>0</v>
      </c>
      <c r="AP44" s="50" t="n">
        <f aca="false">N44-AK44</f>
        <v>0</v>
      </c>
      <c r="AQ44" s="50" t="n">
        <f aca="false">O44-AL44</f>
        <v>0</v>
      </c>
    </row>
    <row r="45" customFormat="false" ht="15" hidden="false" customHeight="true" outlineLevel="0" collapsed="false">
      <c r="B45" s="61"/>
      <c r="C45" s="11" t="n">
        <v>32</v>
      </c>
      <c r="D45" s="52" t="n">
        <v>16979.6024</v>
      </c>
      <c r="E45" s="52" t="n">
        <v>35.9494</v>
      </c>
      <c r="F45" s="52" t="n">
        <v>36.0439</v>
      </c>
      <c r="G45" s="52" t="n">
        <v>35.1066</v>
      </c>
      <c r="H45" s="53" t="n">
        <v>16133.06</v>
      </c>
      <c r="I45" s="54" t="n">
        <v>45</v>
      </c>
      <c r="J45" s="55" t="e">
        <f aca="false">SECTOHOURS(H45)</f>
        <v>#VALUE!</v>
      </c>
      <c r="K45" s="11"/>
      <c r="L45" s="56" t="n">
        <v>16978.2856</v>
      </c>
      <c r="M45" s="57" t="n">
        <v>35.9491</v>
      </c>
      <c r="N45" s="57" t="n">
        <v>36.0446</v>
      </c>
      <c r="O45" s="57" t="n">
        <v>35.1074</v>
      </c>
      <c r="P45" s="57" t="n">
        <v>12942.95</v>
      </c>
      <c r="Q45" s="58" t="n">
        <v>38.2</v>
      </c>
      <c r="R45" s="55" t="e">
        <f aca="false">SECTOHOURS(P45)</f>
        <v>#VALUE!</v>
      </c>
      <c r="S45" s="47"/>
      <c r="T45" s="59"/>
      <c r="U45" s="60"/>
      <c r="V45" s="60"/>
      <c r="W45" s="60"/>
      <c r="X45" s="60"/>
      <c r="Y45" s="60"/>
      <c r="Z45" s="11"/>
      <c r="AA45" s="52" t="n">
        <v>35.9481</v>
      </c>
      <c r="AB45" s="52" t="n">
        <v>36.04</v>
      </c>
      <c r="AC45" s="52" t="n">
        <v>35.1054</v>
      </c>
      <c r="AD45" s="47"/>
      <c r="AE45" s="56" t="n">
        <v>35.9481</v>
      </c>
      <c r="AF45" s="57" t="n">
        <v>36.04</v>
      </c>
      <c r="AG45" s="58" t="n">
        <v>35.1054</v>
      </c>
      <c r="AI45" s="1" t="n">
        <v>16978.2856</v>
      </c>
      <c r="AJ45" s="1" t="n">
        <v>35.9491</v>
      </c>
      <c r="AK45" s="1" t="n">
        <v>36.0446</v>
      </c>
      <c r="AL45" s="1" t="n">
        <v>35.1074</v>
      </c>
      <c r="AN45" s="50" t="n">
        <f aca="false">L45-AI45</f>
        <v>0</v>
      </c>
      <c r="AO45" s="50" t="n">
        <f aca="false">M45-AJ45</f>
        <v>0</v>
      </c>
      <c r="AP45" s="50" t="n">
        <f aca="false">N45-AK45</f>
        <v>0</v>
      </c>
      <c r="AQ45" s="50" t="n">
        <f aca="false">O45-AL45</f>
        <v>0</v>
      </c>
    </row>
    <row r="46" customFormat="false" ht="15" hidden="false" customHeight="true" outlineLevel="0" collapsed="false">
      <c r="B46" s="97"/>
      <c r="C46" s="15" t="n">
        <v>37</v>
      </c>
      <c r="D46" s="86" t="n">
        <v>7435.5112</v>
      </c>
      <c r="E46" s="86" t="n">
        <v>33.07</v>
      </c>
      <c r="F46" s="86" t="n">
        <v>33.1146</v>
      </c>
      <c r="G46" s="86" t="n">
        <v>32.0945</v>
      </c>
      <c r="H46" s="87" t="n">
        <v>11093.9</v>
      </c>
      <c r="I46" s="88" t="n">
        <v>36.78</v>
      </c>
      <c r="J46" s="89" t="e">
        <f aca="false">SECTOHOURS(H46)</f>
        <v>#VALUE!</v>
      </c>
      <c r="K46" s="11"/>
      <c r="L46" s="90" t="n">
        <v>7437.7504</v>
      </c>
      <c r="M46" s="91" t="n">
        <v>33.07</v>
      </c>
      <c r="N46" s="91" t="n">
        <v>33.1147</v>
      </c>
      <c r="O46" s="91" t="n">
        <v>32.095</v>
      </c>
      <c r="P46" s="91" t="n">
        <v>8901.52</v>
      </c>
      <c r="Q46" s="92" t="n">
        <v>29.33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86" t="n">
        <v>33.0678</v>
      </c>
      <c r="AB46" s="86" t="n">
        <v>33.1099</v>
      </c>
      <c r="AC46" s="86" t="n">
        <v>32.0929</v>
      </c>
      <c r="AD46" s="47"/>
      <c r="AE46" s="90" t="n">
        <v>33.0678</v>
      </c>
      <c r="AF46" s="91" t="n">
        <v>33.1099</v>
      </c>
      <c r="AG46" s="92" t="n">
        <v>32.0929</v>
      </c>
      <c r="AI46" s="1" t="n">
        <v>7437.7504</v>
      </c>
      <c r="AJ46" s="1" t="n">
        <v>33.07</v>
      </c>
      <c r="AK46" s="1" t="n">
        <v>33.1147</v>
      </c>
      <c r="AL46" s="1" t="n">
        <v>32.095</v>
      </c>
      <c r="AN46" s="50" t="n">
        <f aca="false">L46-AI46</f>
        <v>0</v>
      </c>
      <c r="AO46" s="50" t="n">
        <f aca="false">M46-AJ46</f>
        <v>0</v>
      </c>
      <c r="AP46" s="50" t="n">
        <f aca="false">N46-AK46</f>
        <v>0</v>
      </c>
      <c r="AQ46" s="50" t="n">
        <f aca="false">O46-AL46</f>
        <v>0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136197.7712</v>
      </c>
      <c r="E47" s="40" t="n">
        <v>44.8901</v>
      </c>
      <c r="F47" s="40" t="n">
        <v>41.904</v>
      </c>
      <c r="G47" s="40" t="n">
        <v>44.8143</v>
      </c>
      <c r="H47" s="41" t="n">
        <v>35461.45</v>
      </c>
      <c r="I47" s="42" t="n">
        <v>106.82</v>
      </c>
      <c r="J47" s="55" t="e">
        <f aca="false">SECTOHOURS(H47)</f>
        <v>#VALUE!</v>
      </c>
      <c r="K47" s="11"/>
      <c r="L47" s="56" t="n">
        <v>136186.1584</v>
      </c>
      <c r="M47" s="57" t="n">
        <v>44.8896</v>
      </c>
      <c r="N47" s="57" t="n">
        <v>41.9043</v>
      </c>
      <c r="O47" s="57" t="n">
        <v>44.8132</v>
      </c>
      <c r="P47" s="57" t="n">
        <v>36056.38</v>
      </c>
      <c r="Q47" s="58" t="n">
        <v>107.53</v>
      </c>
      <c r="R47" s="55" t="e">
        <f aca="false">SECTOHOURS(P47)</f>
        <v>#VALUE!</v>
      </c>
      <c r="S47" s="47"/>
      <c r="T47" s="59" t="n">
        <f aca="false">BDRATE(D47:D50,E47:E50,L47:L50,M47:M50)</f>
        <v>-3.23130252356529E-005</v>
      </c>
      <c r="U47" s="60" t="n">
        <f aca="false">BDRATE(D47:D50,F47:F50,L47:L50,N47:N50)</f>
        <v>7.91754121030053E-005</v>
      </c>
      <c r="V47" s="60" t="n">
        <f aca="false">BDRATE(D47:D50,G47:G50,L47:L50,O47:O50)</f>
        <v>-7.54693712621268E-005</v>
      </c>
      <c r="W47" s="60" t="n">
        <f aca="false">BDRATEOLD(D47:D50,E47:E50,L47:L50,M47:M50)</f>
        <v>-3.34661558959448E-005</v>
      </c>
      <c r="X47" s="60" t="n">
        <f aca="false">BDRATEOLD(D47:D50,F47:F50,L47:L50,N47:N50)</f>
        <v>7.26521122245138E-005</v>
      </c>
      <c r="Y47" s="60" t="n">
        <f aca="false">BDRATEOLD(D47:D50,G47:G50,L47:L50,O47:O50)</f>
        <v>-7.16952931884007E-005</v>
      </c>
      <c r="Z47" s="11"/>
      <c r="AA47" s="40" t="n">
        <v>44.8901</v>
      </c>
      <c r="AB47" s="40" t="n">
        <v>41.9039</v>
      </c>
      <c r="AC47" s="40" t="n">
        <v>44.8141</v>
      </c>
      <c r="AD47" s="47"/>
      <c r="AE47" s="56" t="n">
        <v>44.8901</v>
      </c>
      <c r="AF47" s="57" t="n">
        <v>41.9039</v>
      </c>
      <c r="AG47" s="58" t="n">
        <v>44.8141</v>
      </c>
      <c r="AI47" s="1" t="n">
        <v>136186.1584</v>
      </c>
      <c r="AJ47" s="1" t="n">
        <v>44.8896</v>
      </c>
      <c r="AK47" s="1" t="n">
        <v>41.9043</v>
      </c>
      <c r="AL47" s="1" t="n">
        <v>44.8132</v>
      </c>
      <c r="AN47" s="50" t="n">
        <f aca="false">L47-AI47</f>
        <v>0</v>
      </c>
      <c r="AO47" s="50" t="n">
        <f aca="false">M47-AJ47</f>
        <v>0</v>
      </c>
      <c r="AP47" s="50" t="n">
        <f aca="false">N47-AK47</f>
        <v>0</v>
      </c>
      <c r="AQ47" s="50" t="n">
        <f aca="false">O47-AL47</f>
        <v>0</v>
      </c>
    </row>
    <row r="48" customFormat="false" ht="15" hidden="false" customHeight="true" outlineLevel="0" collapsed="false">
      <c r="B48" s="61"/>
      <c r="C48" s="11" t="n">
        <v>27</v>
      </c>
      <c r="D48" s="52" t="n">
        <v>81899.6784</v>
      </c>
      <c r="E48" s="52" t="n">
        <v>42.2842</v>
      </c>
      <c r="F48" s="52" t="n">
        <v>39.7051</v>
      </c>
      <c r="G48" s="52" t="n">
        <v>42.3032</v>
      </c>
      <c r="H48" s="53" t="n">
        <v>27941.84</v>
      </c>
      <c r="I48" s="54" t="n">
        <v>89.51</v>
      </c>
      <c r="J48" s="55" t="e">
        <f aca="false">SECTOHOURS(H48)</f>
        <v>#VALUE!</v>
      </c>
      <c r="K48" s="11"/>
      <c r="L48" s="56" t="n">
        <v>81905.7824</v>
      </c>
      <c r="M48" s="57" t="n">
        <v>42.2844</v>
      </c>
      <c r="N48" s="57" t="n">
        <v>39.7045</v>
      </c>
      <c r="O48" s="57" t="n">
        <v>42.3039</v>
      </c>
      <c r="P48" s="57" t="n">
        <v>28737.15</v>
      </c>
      <c r="Q48" s="58" t="n">
        <v>96.25</v>
      </c>
      <c r="R48" s="55" t="e">
        <f aca="false">SECTOHOURS(P48)</f>
        <v>#VALUE!</v>
      </c>
      <c r="S48" s="47"/>
      <c r="T48" s="59"/>
      <c r="U48" s="60"/>
      <c r="V48" s="60"/>
      <c r="W48" s="60"/>
      <c r="X48" s="60"/>
      <c r="Y48" s="60"/>
      <c r="Z48" s="11"/>
      <c r="AA48" s="52" t="n">
        <v>42.284</v>
      </c>
      <c r="AB48" s="52" t="n">
        <v>39.7048</v>
      </c>
      <c r="AC48" s="52" t="n">
        <v>42.303</v>
      </c>
      <c r="AD48" s="47"/>
      <c r="AE48" s="56" t="n">
        <v>42.284</v>
      </c>
      <c r="AF48" s="57" t="n">
        <v>39.7048</v>
      </c>
      <c r="AG48" s="58" t="n">
        <v>42.303</v>
      </c>
      <c r="AI48" s="1" t="n">
        <v>81905.7824</v>
      </c>
      <c r="AJ48" s="1" t="n">
        <v>42.2844</v>
      </c>
      <c r="AK48" s="1" t="n">
        <v>39.7045</v>
      </c>
      <c r="AL48" s="1" t="n">
        <v>42.3039</v>
      </c>
      <c r="AN48" s="50" t="n">
        <f aca="false">L48-AI48</f>
        <v>0</v>
      </c>
      <c r="AO48" s="50" t="n">
        <f aca="false">M48-AJ48</f>
        <v>0</v>
      </c>
      <c r="AP48" s="50" t="n">
        <f aca="false">N48-AK48</f>
        <v>0</v>
      </c>
      <c r="AQ48" s="50" t="n">
        <f aca="false">O48-AL48</f>
        <v>0</v>
      </c>
    </row>
    <row r="49" customFormat="false" ht="15" hidden="false" customHeight="true" outlineLevel="0" collapsed="false">
      <c r="B49" s="61"/>
      <c r="C49" s="11" t="n">
        <v>32</v>
      </c>
      <c r="D49" s="52" t="n">
        <v>47465.8048</v>
      </c>
      <c r="E49" s="52" t="n">
        <v>39.3252</v>
      </c>
      <c r="F49" s="52" t="n">
        <v>37.2078</v>
      </c>
      <c r="G49" s="52" t="n">
        <v>39.3329</v>
      </c>
      <c r="H49" s="53" t="n">
        <v>22284.81</v>
      </c>
      <c r="I49" s="54" t="n">
        <v>78.44</v>
      </c>
      <c r="J49" s="55" t="e">
        <f aca="false">SECTOHOURS(H49)</f>
        <v>#VALUE!</v>
      </c>
      <c r="K49" s="11"/>
      <c r="L49" s="56" t="n">
        <v>47462.5136</v>
      </c>
      <c r="M49" s="57" t="n">
        <v>39.3252</v>
      </c>
      <c r="N49" s="57" t="n">
        <v>37.2073</v>
      </c>
      <c r="O49" s="57" t="n">
        <v>39.333</v>
      </c>
      <c r="P49" s="57" t="n">
        <v>22674.04</v>
      </c>
      <c r="Q49" s="58" t="n">
        <v>78.32</v>
      </c>
      <c r="R49" s="55" t="e">
        <f aca="false">SECTOHOURS(P49)</f>
        <v>#VALUE!</v>
      </c>
      <c r="S49" s="47"/>
      <c r="T49" s="59"/>
      <c r="U49" s="60"/>
      <c r="V49" s="60"/>
      <c r="W49" s="60"/>
      <c r="X49" s="60"/>
      <c r="Y49" s="60"/>
      <c r="Z49" s="11"/>
      <c r="AA49" s="52" t="n">
        <v>39.3246</v>
      </c>
      <c r="AB49" s="52" t="n">
        <v>37.2068</v>
      </c>
      <c r="AC49" s="52" t="n">
        <v>39.3326</v>
      </c>
      <c r="AD49" s="47"/>
      <c r="AE49" s="56" t="n">
        <v>39.3246</v>
      </c>
      <c r="AF49" s="57" t="n">
        <v>37.2068</v>
      </c>
      <c r="AG49" s="58" t="n">
        <v>39.3326</v>
      </c>
      <c r="AI49" s="1" t="n">
        <v>47462.5136</v>
      </c>
      <c r="AJ49" s="1" t="n">
        <v>39.3252</v>
      </c>
      <c r="AK49" s="1" t="n">
        <v>37.2073</v>
      </c>
      <c r="AL49" s="1" t="n">
        <v>39.333</v>
      </c>
      <c r="AN49" s="50" t="n">
        <f aca="false">L49-AI49</f>
        <v>0</v>
      </c>
      <c r="AO49" s="50" t="n">
        <f aca="false">M49-AJ49</f>
        <v>0</v>
      </c>
      <c r="AP49" s="50" t="n">
        <f aca="false">N49-AK49</f>
        <v>0</v>
      </c>
      <c r="AQ49" s="50" t="n">
        <f aca="false">O49-AL49</f>
        <v>0</v>
      </c>
    </row>
    <row r="50" customFormat="false" ht="15" hidden="false" customHeight="true" outlineLevel="0" collapsed="false">
      <c r="B50" s="61"/>
      <c r="C50" s="84" t="n">
        <v>37</v>
      </c>
      <c r="D50" s="62" t="n">
        <v>26487.3664</v>
      </c>
      <c r="E50" s="62" t="n">
        <v>36.1546</v>
      </c>
      <c r="F50" s="62" t="n">
        <v>34.5067</v>
      </c>
      <c r="G50" s="62" t="n">
        <v>36.046</v>
      </c>
      <c r="H50" s="63" t="n">
        <v>14352.86</v>
      </c>
      <c r="I50" s="64" t="n">
        <v>56.27</v>
      </c>
      <c r="J50" s="65" t="e">
        <f aca="false">SECTOHOURS(H50)</f>
        <v>#VALUE!</v>
      </c>
      <c r="K50" s="11"/>
      <c r="L50" s="66" t="n">
        <v>26483.8128</v>
      </c>
      <c r="M50" s="67" t="n">
        <v>36.1546</v>
      </c>
      <c r="N50" s="67" t="n">
        <v>34.5058</v>
      </c>
      <c r="O50" s="67" t="n">
        <v>36.0466</v>
      </c>
      <c r="P50" s="67" t="n">
        <v>14180.74</v>
      </c>
      <c r="Q50" s="68" t="n">
        <v>56.83</v>
      </c>
      <c r="R50" s="65" t="e">
        <f aca="false">SECTOHOURS(P50)</f>
        <v>#VALUE!</v>
      </c>
      <c r="S50" s="47"/>
      <c r="T50" s="69"/>
      <c r="U50" s="70"/>
      <c r="V50" s="70"/>
      <c r="W50" s="70"/>
      <c r="X50" s="70"/>
      <c r="Y50" s="70"/>
      <c r="Z50" s="11"/>
      <c r="AA50" s="62" t="n">
        <v>36.1533</v>
      </c>
      <c r="AB50" s="62" t="n">
        <v>34.5044</v>
      </c>
      <c r="AC50" s="62" t="n">
        <v>36.0455</v>
      </c>
      <c r="AD50" s="47"/>
      <c r="AE50" s="66" t="n">
        <v>36.1533</v>
      </c>
      <c r="AF50" s="67" t="n">
        <v>34.5044</v>
      </c>
      <c r="AG50" s="68" t="n">
        <v>36.0455</v>
      </c>
      <c r="AI50" s="1" t="n">
        <v>26483.8128</v>
      </c>
      <c r="AJ50" s="1" t="n">
        <v>36.1546</v>
      </c>
      <c r="AK50" s="1" t="n">
        <v>34.5058</v>
      </c>
      <c r="AL50" s="1" t="n">
        <v>36.0466</v>
      </c>
      <c r="AN50" s="50" t="n">
        <f aca="false">L50-AI50</f>
        <v>0</v>
      </c>
      <c r="AO50" s="50" t="n">
        <f aca="false">M50-AJ50</f>
        <v>0</v>
      </c>
      <c r="AP50" s="50" t="n">
        <f aca="false">N50-AK50</f>
        <v>0</v>
      </c>
      <c r="AQ50" s="50" t="n">
        <f aca="false">O50-AL50</f>
        <v>0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104516.5696</v>
      </c>
      <c r="E51" s="52" t="n">
        <v>41.4111</v>
      </c>
      <c r="F51" s="52" t="n">
        <v>40.0488</v>
      </c>
      <c r="G51" s="52" t="n">
        <v>40.2028</v>
      </c>
      <c r="H51" s="53" t="n">
        <v>23028.45</v>
      </c>
      <c r="I51" s="54" t="n">
        <v>50.24</v>
      </c>
      <c r="J51" s="55" t="e">
        <f aca="false">SECTOHOURS(H51)</f>
        <v>#VALUE!</v>
      </c>
      <c r="K51" s="11"/>
      <c r="L51" s="56" t="n">
        <v>104512.7792</v>
      </c>
      <c r="M51" s="57" t="n">
        <v>41.4112</v>
      </c>
      <c r="N51" s="57" t="n">
        <v>40.0483</v>
      </c>
      <c r="O51" s="57" t="n">
        <v>40.2027</v>
      </c>
      <c r="P51" s="57" t="n">
        <v>23462.1</v>
      </c>
      <c r="Q51" s="58" t="n">
        <v>51.48</v>
      </c>
      <c r="R51" s="55" t="e">
        <f aca="false">SECTOHOURS(P51)</f>
        <v>#VALUE!</v>
      </c>
      <c r="S51" s="47"/>
      <c r="T51" s="59" t="n">
        <f aca="false">BDRATE(D51:D54,E51:E54,L51:L54,M51:M54)</f>
        <v>-9.85075575578032E-005</v>
      </c>
      <c r="U51" s="60" t="n">
        <f aca="false">BDRATE(D51:D54,F51:F54,L51:L54,N51:N54)</f>
        <v>-1.66461193948919E-005</v>
      </c>
      <c r="V51" s="60" t="n">
        <f aca="false">BDRATE(D51:D54,G51:G54,L51:L54,O51:O54)</f>
        <v>-0.000196554122687043</v>
      </c>
      <c r="W51" s="60" t="n">
        <f aca="false">BDRATEOLD(D51:D54,E51:E54,L51:L54,M51:M54)</f>
        <v>0.000264079025439345</v>
      </c>
      <c r="X51" s="60" t="n">
        <f aca="false">BDRATEOLD(D51:D54,F51:F54,L51:L54,N51:N54)</f>
        <v>0.000223723611823656</v>
      </c>
      <c r="Y51" s="60" t="n">
        <f aca="false">BDRATEOLD(D51:D54,G51:G54,L51:L54,O51:O54)</f>
        <v>-0.000221557890686896</v>
      </c>
      <c r="Z51" s="11"/>
      <c r="AA51" s="52" t="n">
        <v>41.4107</v>
      </c>
      <c r="AB51" s="52" t="n">
        <v>40.0487</v>
      </c>
      <c r="AC51" s="52" t="n">
        <v>40.2025</v>
      </c>
      <c r="AD51" s="47"/>
      <c r="AE51" s="56" t="n">
        <v>41.4107</v>
      </c>
      <c r="AF51" s="57" t="n">
        <v>40.0487</v>
      </c>
      <c r="AG51" s="58" t="n">
        <v>40.2025</v>
      </c>
      <c r="AI51" s="1" t="n">
        <v>104512.7792</v>
      </c>
      <c r="AJ51" s="1" t="n">
        <v>41.4112</v>
      </c>
      <c r="AK51" s="1" t="n">
        <v>40.0483</v>
      </c>
      <c r="AL51" s="1" t="n">
        <v>40.2027</v>
      </c>
      <c r="AN51" s="50" t="n">
        <f aca="false">L51-AI51</f>
        <v>0</v>
      </c>
      <c r="AO51" s="50" t="n">
        <f aca="false">M51-AJ51</f>
        <v>0</v>
      </c>
      <c r="AP51" s="50" t="n">
        <f aca="false">N51-AK51</f>
        <v>0</v>
      </c>
      <c r="AQ51" s="50" t="n">
        <f aca="false">O51-AL51</f>
        <v>0</v>
      </c>
    </row>
    <row r="52" customFormat="false" ht="15" hidden="false" customHeight="true" outlineLevel="0" collapsed="false">
      <c r="B52" s="61"/>
      <c r="C52" s="11" t="n">
        <v>27</v>
      </c>
      <c r="D52" s="52" t="n">
        <v>38412.7152</v>
      </c>
      <c r="E52" s="52" t="n">
        <v>40.2848</v>
      </c>
      <c r="F52" s="52" t="n">
        <v>34.8498</v>
      </c>
      <c r="G52" s="52" t="n">
        <v>38.7239</v>
      </c>
      <c r="H52" s="53" t="n">
        <v>17380.95</v>
      </c>
      <c r="I52" s="54" t="n">
        <v>39.02</v>
      </c>
      <c r="J52" s="55" t="e">
        <f aca="false">SECTOHOURS(H52)</f>
        <v>#VALUE!</v>
      </c>
      <c r="K52" s="11"/>
      <c r="L52" s="56" t="n">
        <v>38415.9792</v>
      </c>
      <c r="M52" s="57" t="n">
        <v>40.2852</v>
      </c>
      <c r="N52" s="57" t="n">
        <v>34.8501</v>
      </c>
      <c r="O52" s="57" t="n">
        <v>38.7241</v>
      </c>
      <c r="P52" s="57" t="n">
        <v>21488.05</v>
      </c>
      <c r="Q52" s="58" t="n">
        <v>56.23</v>
      </c>
      <c r="R52" s="55" t="e">
        <f aca="false">SECTOHOURS(P52)</f>
        <v>#VALUE!</v>
      </c>
      <c r="S52" s="47"/>
      <c r="T52" s="59"/>
      <c r="U52" s="60"/>
      <c r="V52" s="60"/>
      <c r="W52" s="60"/>
      <c r="X52" s="60"/>
      <c r="Y52" s="60"/>
      <c r="Z52" s="11"/>
      <c r="AA52" s="52" t="n">
        <v>40.2844</v>
      </c>
      <c r="AB52" s="52" t="n">
        <v>34.8496</v>
      </c>
      <c r="AC52" s="52" t="n">
        <v>38.7236</v>
      </c>
      <c r="AD52" s="47"/>
      <c r="AE52" s="56" t="n">
        <v>40.2844</v>
      </c>
      <c r="AF52" s="57" t="n">
        <v>34.8496</v>
      </c>
      <c r="AG52" s="58" t="n">
        <v>38.7236</v>
      </c>
      <c r="AI52" s="1" t="n">
        <v>38415.9792</v>
      </c>
      <c r="AJ52" s="1" t="n">
        <v>40.2852</v>
      </c>
      <c r="AK52" s="1" t="n">
        <v>34.8501</v>
      </c>
      <c r="AL52" s="1" t="n">
        <v>38.7241</v>
      </c>
      <c r="AN52" s="50" t="n">
        <f aca="false">L52-AI52</f>
        <v>0</v>
      </c>
      <c r="AO52" s="50" t="n">
        <f aca="false">M52-AJ52</f>
        <v>0</v>
      </c>
      <c r="AP52" s="50" t="n">
        <f aca="false">N52-AK52</f>
        <v>0</v>
      </c>
      <c r="AQ52" s="50" t="n">
        <f aca="false">O52-AL52</f>
        <v>0</v>
      </c>
    </row>
    <row r="53" customFormat="false" ht="15" hidden="false" customHeight="true" outlineLevel="0" collapsed="false">
      <c r="B53" s="61"/>
      <c r="C53" s="11" t="n">
        <v>32</v>
      </c>
      <c r="D53" s="52" t="n">
        <v>11591.9648</v>
      </c>
      <c r="E53" s="52" t="n">
        <v>39.2357</v>
      </c>
      <c r="F53" s="52" t="n">
        <v>32.5411</v>
      </c>
      <c r="G53" s="52" t="n">
        <v>37.2914</v>
      </c>
      <c r="H53" s="53" t="n">
        <v>7974.66</v>
      </c>
      <c r="I53" s="54" t="n">
        <v>28.66</v>
      </c>
      <c r="J53" s="55" t="e">
        <f aca="false">SECTOHOURS(H53)</f>
        <v>#VALUE!</v>
      </c>
      <c r="K53" s="11"/>
      <c r="L53" s="56" t="n">
        <v>11593.7632</v>
      </c>
      <c r="M53" s="57" t="n">
        <v>39.2355</v>
      </c>
      <c r="N53" s="57" t="n">
        <v>32.5414</v>
      </c>
      <c r="O53" s="57" t="n">
        <v>37.2923</v>
      </c>
      <c r="P53" s="57" t="n">
        <v>11690.78</v>
      </c>
      <c r="Q53" s="58" t="n">
        <v>40.68</v>
      </c>
      <c r="R53" s="55" t="e">
        <f aca="false">SECTOHOURS(P53)</f>
        <v>#VALUE!</v>
      </c>
      <c r="S53" s="47"/>
      <c r="T53" s="59"/>
      <c r="U53" s="60"/>
      <c r="V53" s="60"/>
      <c r="W53" s="60"/>
      <c r="X53" s="60"/>
      <c r="Y53" s="60"/>
      <c r="Z53" s="11"/>
      <c r="AA53" s="52" t="n">
        <v>39.2351</v>
      </c>
      <c r="AB53" s="52" t="n">
        <v>32.54</v>
      </c>
      <c r="AC53" s="52" t="n">
        <v>37.2909</v>
      </c>
      <c r="AD53" s="47"/>
      <c r="AE53" s="56" t="n">
        <v>39.2351</v>
      </c>
      <c r="AF53" s="57" t="n">
        <v>32.54</v>
      </c>
      <c r="AG53" s="58" t="n">
        <v>37.2909</v>
      </c>
      <c r="AI53" s="1" t="n">
        <v>11593.7632</v>
      </c>
      <c r="AJ53" s="1" t="n">
        <v>39.2355</v>
      </c>
      <c r="AK53" s="1" t="n">
        <v>32.5414</v>
      </c>
      <c r="AL53" s="1" t="n">
        <v>37.2923</v>
      </c>
      <c r="AN53" s="50" t="n">
        <f aca="false">L53-AI53</f>
        <v>0</v>
      </c>
      <c r="AO53" s="50" t="n">
        <f aca="false">M53-AJ53</f>
        <v>0</v>
      </c>
      <c r="AP53" s="50" t="n">
        <f aca="false">N53-AK53</f>
        <v>0</v>
      </c>
      <c r="AQ53" s="50" t="n">
        <f aca="false">O53-AL53</f>
        <v>0</v>
      </c>
    </row>
    <row r="54" customFormat="false" ht="15" hidden="false" customHeight="true" outlineLevel="0" collapsed="false">
      <c r="B54" s="97"/>
      <c r="C54" s="15" t="n">
        <v>37</v>
      </c>
      <c r="D54" s="86" t="n">
        <v>6194.224</v>
      </c>
      <c r="E54" s="86" t="n">
        <v>37.4898</v>
      </c>
      <c r="F54" s="86" t="n">
        <v>31.8733</v>
      </c>
      <c r="G54" s="86" t="n">
        <v>35.5725</v>
      </c>
      <c r="H54" s="87" t="n">
        <v>5478.47</v>
      </c>
      <c r="I54" s="88" t="n">
        <v>22.97</v>
      </c>
      <c r="J54" s="89" t="e">
        <f aca="false">SECTOHOURS(H54)</f>
        <v>#VALUE!</v>
      </c>
      <c r="K54" s="11"/>
      <c r="L54" s="90" t="n">
        <v>6194.2368</v>
      </c>
      <c r="M54" s="91" t="n">
        <v>37.4913</v>
      </c>
      <c r="N54" s="91" t="n">
        <v>31.8732</v>
      </c>
      <c r="O54" s="91" t="n">
        <v>35.5733</v>
      </c>
      <c r="P54" s="91" t="n">
        <v>7968.72</v>
      </c>
      <c r="Q54" s="92" t="n">
        <v>35.3</v>
      </c>
      <c r="R54" s="89" t="e">
        <f aca="false">SECTOHOURS(P54)</f>
        <v>#VALUE!</v>
      </c>
      <c r="S54" s="47"/>
      <c r="T54" s="93"/>
      <c r="U54" s="94"/>
      <c r="V54" s="94"/>
      <c r="W54" s="94"/>
      <c r="X54" s="94"/>
      <c r="Y54" s="94"/>
      <c r="Z54" s="11"/>
      <c r="AA54" s="86" t="n">
        <v>37.4885</v>
      </c>
      <c r="AB54" s="86" t="n">
        <v>31.8723</v>
      </c>
      <c r="AC54" s="86" t="n">
        <v>35.5715</v>
      </c>
      <c r="AD54" s="47"/>
      <c r="AE54" s="90" t="n">
        <v>37.4885</v>
      </c>
      <c r="AF54" s="91" t="n">
        <v>31.8723</v>
      </c>
      <c r="AG54" s="92" t="n">
        <v>35.5715</v>
      </c>
      <c r="AI54" s="1" t="n">
        <v>6194.2368</v>
      </c>
      <c r="AJ54" s="1" t="n">
        <v>37.4913</v>
      </c>
      <c r="AK54" s="1" t="n">
        <v>31.8732</v>
      </c>
      <c r="AL54" s="1" t="n">
        <v>35.5733</v>
      </c>
      <c r="AN54" s="50" t="n">
        <f aca="false">L54-AI54</f>
        <v>0</v>
      </c>
      <c r="AO54" s="50" t="n">
        <f aca="false">M54-AJ54</f>
        <v>0</v>
      </c>
      <c r="AP54" s="50" t="n">
        <f aca="false">N54-AK54</f>
        <v>0</v>
      </c>
      <c r="AQ54" s="50" t="n">
        <f aca="false">O54-AL54</f>
        <v>0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66281.3552</v>
      </c>
      <c r="E55" s="40" t="n">
        <v>49.4902</v>
      </c>
      <c r="F55" s="40" t="n">
        <v>50.6145</v>
      </c>
      <c r="G55" s="40" t="n">
        <v>50.886</v>
      </c>
      <c r="H55" s="41" t="n">
        <v>22126.56</v>
      </c>
      <c r="I55" s="42" t="n">
        <v>49.07</v>
      </c>
      <c r="J55" s="55" t="e">
        <f aca="false">SECTOHOURS(H55)</f>
        <v>#VALUE!</v>
      </c>
      <c r="K55" s="11"/>
      <c r="L55" s="56" t="n">
        <v>66270.112</v>
      </c>
      <c r="M55" s="57" t="n">
        <v>49.4903</v>
      </c>
      <c r="N55" s="57" t="n">
        <v>50.6189</v>
      </c>
      <c r="O55" s="57" t="n">
        <v>50.886</v>
      </c>
      <c r="P55" s="57" t="n">
        <v>27608.9</v>
      </c>
      <c r="Q55" s="58" t="n">
        <v>60.13</v>
      </c>
      <c r="R55" s="55" t="e">
        <f aca="false">SECTOHOURS(P55)</f>
        <v>#VALUE!</v>
      </c>
      <c r="S55" s="47"/>
      <c r="T55" s="59" t="n">
        <f aca="false">BDRATE(D55:D58,E55:E58,L55:L58,M55:M58)</f>
        <v>-0.00117140443734154</v>
      </c>
      <c r="U55" s="60" t="n">
        <f aca="false">BDRATE(D55:D58,F55:F58,L55:L58,N55:N58)</f>
        <v>-0.00144496535923155</v>
      </c>
      <c r="V55" s="60" t="n">
        <f aca="false">BDRATE(D55:D58,G55:G58,L55:L58,O55:O58)</f>
        <v>-0.00135567311401963</v>
      </c>
      <c r="W55" s="60" t="n">
        <f aca="false">BDRATEOLD(D55:D58,E55:E58,L55:L58,M55:M58)</f>
        <v>-0.00117238427355926</v>
      </c>
      <c r="X55" s="60" t="n">
        <f aca="false">BDRATEOLD(D55:D58,F55:F58,L55:L58,N55:N58)</f>
        <v>-0.00143975570018251</v>
      </c>
      <c r="Y55" s="60" t="n">
        <f aca="false">BDRATEOLD(D55:D58,G55:G58,L55:L58,O55:O58)</f>
        <v>-0.001351537864133</v>
      </c>
      <c r="Z55" s="11"/>
      <c r="AA55" s="40" t="n">
        <v>49.4785</v>
      </c>
      <c r="AB55" s="40" t="n">
        <v>50.595</v>
      </c>
      <c r="AC55" s="40" t="n">
        <v>50.8707</v>
      </c>
      <c r="AD55" s="47"/>
      <c r="AE55" s="56" t="n">
        <v>49.4785</v>
      </c>
      <c r="AF55" s="57" t="n">
        <v>50.595</v>
      </c>
      <c r="AG55" s="58" t="n">
        <v>50.8707</v>
      </c>
      <c r="AI55" s="1" t="n">
        <v>66270.112</v>
      </c>
      <c r="AJ55" s="1" t="n">
        <v>49.4903</v>
      </c>
      <c r="AK55" s="1" t="n">
        <v>50.6189</v>
      </c>
      <c r="AL55" s="1" t="n">
        <v>50.886</v>
      </c>
      <c r="AN55" s="50" t="n">
        <f aca="false">L55-AI55</f>
        <v>0</v>
      </c>
      <c r="AO55" s="50" t="n">
        <f aca="false">M55-AJ55</f>
        <v>0</v>
      </c>
      <c r="AP55" s="50" t="n">
        <f aca="false">N55-AK55</f>
        <v>0</v>
      </c>
      <c r="AQ55" s="50" t="n">
        <f aca="false">O55-AL55</f>
        <v>0</v>
      </c>
    </row>
    <row r="56" customFormat="false" ht="15" hidden="false" customHeight="true" outlineLevel="0" collapsed="false">
      <c r="B56" s="61"/>
      <c r="C56" s="11" t="n">
        <v>27</v>
      </c>
      <c r="D56" s="52" t="n">
        <v>50665.4208</v>
      </c>
      <c r="E56" s="52" t="n">
        <v>44.7469</v>
      </c>
      <c r="F56" s="52" t="n">
        <v>46.3063</v>
      </c>
      <c r="G56" s="52" t="n">
        <v>46.5158</v>
      </c>
      <c r="H56" s="53" t="n">
        <v>26359.13</v>
      </c>
      <c r="I56" s="54" t="n">
        <v>61.52</v>
      </c>
      <c r="J56" s="55" t="e">
        <f aca="false">SECTOHOURS(H56)</f>
        <v>#VALUE!</v>
      </c>
      <c r="K56" s="11"/>
      <c r="L56" s="56" t="n">
        <v>50618.2064</v>
      </c>
      <c r="M56" s="57" t="n">
        <v>44.7458</v>
      </c>
      <c r="N56" s="57" t="n">
        <v>46.3088</v>
      </c>
      <c r="O56" s="57" t="n">
        <v>46.5128</v>
      </c>
      <c r="P56" s="57" t="n">
        <v>21535.19</v>
      </c>
      <c r="Q56" s="58" t="n">
        <v>47.97</v>
      </c>
      <c r="R56" s="55" t="e">
        <f aca="false">SECTOHOURS(P56)</f>
        <v>#VALUE!</v>
      </c>
      <c r="S56" s="47"/>
      <c r="T56" s="59"/>
      <c r="U56" s="60"/>
      <c r="V56" s="60"/>
      <c r="W56" s="60"/>
      <c r="X56" s="60"/>
      <c r="Y56" s="60"/>
      <c r="Z56" s="11"/>
      <c r="AA56" s="52" t="n">
        <v>44.7362</v>
      </c>
      <c r="AB56" s="52" t="n">
        <v>46.2902</v>
      </c>
      <c r="AC56" s="52" t="n">
        <v>46.503</v>
      </c>
      <c r="AD56" s="47"/>
      <c r="AE56" s="56" t="n">
        <v>44.7362</v>
      </c>
      <c r="AF56" s="57" t="n">
        <v>46.2902</v>
      </c>
      <c r="AG56" s="58" t="n">
        <v>46.503</v>
      </c>
      <c r="AI56" s="1" t="n">
        <v>50618.2064</v>
      </c>
      <c r="AJ56" s="1" t="n">
        <v>44.7458</v>
      </c>
      <c r="AK56" s="1" t="n">
        <v>46.3088</v>
      </c>
      <c r="AL56" s="1" t="n">
        <v>46.5128</v>
      </c>
      <c r="AN56" s="50" t="n">
        <f aca="false">L56-AI56</f>
        <v>0</v>
      </c>
      <c r="AO56" s="50" t="n">
        <f aca="false">M56-AJ56</f>
        <v>0</v>
      </c>
      <c r="AP56" s="50" t="n">
        <f aca="false">N56-AK56</f>
        <v>0</v>
      </c>
      <c r="AQ56" s="50" t="n">
        <f aca="false">O56-AL56</f>
        <v>0</v>
      </c>
    </row>
    <row r="57" customFormat="false" ht="15" hidden="false" customHeight="true" outlineLevel="0" collapsed="false">
      <c r="B57" s="95"/>
      <c r="C57" s="11" t="n">
        <v>32</v>
      </c>
      <c r="D57" s="52" t="n">
        <v>37381.5872</v>
      </c>
      <c r="E57" s="52" t="n">
        <v>40.0818</v>
      </c>
      <c r="F57" s="52" t="n">
        <v>42.4202</v>
      </c>
      <c r="G57" s="52" t="n">
        <v>42.5933</v>
      </c>
      <c r="H57" s="53" t="n">
        <v>24079.19</v>
      </c>
      <c r="I57" s="54" t="n">
        <v>54.52</v>
      </c>
      <c r="J57" s="55" t="e">
        <f aca="false">SECTOHOURS(H57)</f>
        <v>#VALUE!</v>
      </c>
      <c r="K57" s="11"/>
      <c r="L57" s="56" t="n">
        <v>37334.2752</v>
      </c>
      <c r="M57" s="57" t="n">
        <v>40.0834</v>
      </c>
      <c r="N57" s="57" t="n">
        <v>42.4292</v>
      </c>
      <c r="O57" s="57" t="n">
        <v>42.6001</v>
      </c>
      <c r="P57" s="57" t="n">
        <v>24096.5</v>
      </c>
      <c r="Q57" s="58" t="n">
        <v>54.05</v>
      </c>
      <c r="R57" s="55" t="e">
        <f aca="false">SECTOHOURS(P57)</f>
        <v>#VALUE!</v>
      </c>
      <c r="S57" s="47"/>
      <c r="T57" s="59"/>
      <c r="U57" s="60"/>
      <c r="V57" s="60"/>
      <c r="W57" s="60"/>
      <c r="X57" s="60"/>
      <c r="Y57" s="60"/>
      <c r="Z57" s="11"/>
      <c r="AA57" s="52" t="n">
        <v>40.0737</v>
      </c>
      <c r="AB57" s="52" t="n">
        <v>42.4063</v>
      </c>
      <c r="AC57" s="52" t="n">
        <v>42.5827</v>
      </c>
      <c r="AD57" s="47"/>
      <c r="AE57" s="56" t="n">
        <v>40.0737</v>
      </c>
      <c r="AF57" s="57" t="n">
        <v>42.4063</v>
      </c>
      <c r="AG57" s="58" t="n">
        <v>42.5827</v>
      </c>
      <c r="AI57" s="1" t="n">
        <v>37334.2752</v>
      </c>
      <c r="AJ57" s="1" t="n">
        <v>40.0834</v>
      </c>
      <c r="AK57" s="1" t="n">
        <v>42.4292</v>
      </c>
      <c r="AL57" s="1" t="n">
        <v>42.6001</v>
      </c>
      <c r="AN57" s="50" t="n">
        <f aca="false">L57-AI57</f>
        <v>0</v>
      </c>
      <c r="AO57" s="50" t="n">
        <f aca="false">M57-AJ57</f>
        <v>0</v>
      </c>
      <c r="AP57" s="50" t="n">
        <f aca="false">N57-AK57</f>
        <v>0</v>
      </c>
      <c r="AQ57" s="50" t="n">
        <f aca="false">O57-AL57</f>
        <v>0</v>
      </c>
    </row>
    <row r="58" customFormat="false" ht="15" hidden="false" customHeight="true" outlineLevel="0" collapsed="false">
      <c r="B58" s="98"/>
      <c r="C58" s="11" t="n">
        <v>37</v>
      </c>
      <c r="D58" s="52" t="n">
        <v>26458.4784</v>
      </c>
      <c r="E58" s="52" t="n">
        <v>35.4404</v>
      </c>
      <c r="F58" s="52" t="n">
        <v>38.4888</v>
      </c>
      <c r="G58" s="52" t="n">
        <v>38.7305</v>
      </c>
      <c r="H58" s="53" t="n">
        <v>21966.64</v>
      </c>
      <c r="I58" s="54" t="n">
        <v>52.33</v>
      </c>
      <c r="J58" s="65" t="e">
        <f aca="false">SECTOHOURS(H58)</f>
        <v>#VALUE!</v>
      </c>
      <c r="K58" s="11"/>
      <c r="L58" s="56" t="n">
        <v>26414.7264</v>
      </c>
      <c r="M58" s="57" t="n">
        <v>35.4513</v>
      </c>
      <c r="N58" s="57" t="n">
        <v>38.4924</v>
      </c>
      <c r="O58" s="57" t="n">
        <v>38.7488</v>
      </c>
      <c r="P58" s="57" t="n">
        <v>18052.73</v>
      </c>
      <c r="Q58" s="58" t="n">
        <v>46.34</v>
      </c>
      <c r="R58" s="65" t="e">
        <f aca="false">SECTOHOURS(P58)</f>
        <v>#VALUE!</v>
      </c>
      <c r="S58" s="47"/>
      <c r="T58" s="59"/>
      <c r="U58" s="60"/>
      <c r="V58" s="60"/>
      <c r="W58" s="60"/>
      <c r="X58" s="60"/>
      <c r="Y58" s="60"/>
      <c r="Z58" s="11"/>
      <c r="AA58" s="52" t="n">
        <v>35.4335</v>
      </c>
      <c r="AB58" s="52" t="n">
        <v>38.4761</v>
      </c>
      <c r="AC58" s="52" t="n">
        <v>38.7209</v>
      </c>
      <c r="AD58" s="47"/>
      <c r="AE58" s="56" t="n">
        <v>35.4335</v>
      </c>
      <c r="AF58" s="57" t="n">
        <v>38.4761</v>
      </c>
      <c r="AG58" s="58" t="n">
        <v>38.7209</v>
      </c>
      <c r="AI58" s="1" t="n">
        <v>26414.7264</v>
      </c>
      <c r="AJ58" s="1" t="n">
        <v>35.4513</v>
      </c>
      <c r="AK58" s="1" t="n">
        <v>38.4924</v>
      </c>
      <c r="AL58" s="1" t="n">
        <v>38.7488</v>
      </c>
      <c r="AN58" s="50" t="n">
        <f aca="false">L58-AI58</f>
        <v>0</v>
      </c>
      <c r="AO58" s="50" t="n">
        <f aca="false">M58-AJ58</f>
        <v>0</v>
      </c>
      <c r="AP58" s="50" t="n">
        <f aca="false">N58-AK58</f>
        <v>0</v>
      </c>
      <c r="AQ58" s="50" t="n">
        <f aca="false">O58-AL58</f>
        <v>0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36384.7016</v>
      </c>
      <c r="E59" s="73" t="n">
        <v>53.6962</v>
      </c>
      <c r="F59" s="73" t="n">
        <v>54.4039</v>
      </c>
      <c r="G59" s="73" t="n">
        <v>54.9658</v>
      </c>
      <c r="H59" s="74" t="n">
        <v>37506</v>
      </c>
      <c r="I59" s="75" t="n">
        <v>92.48</v>
      </c>
      <c r="J59" s="55" t="e">
        <f aca="false">SECTOHOURS(H59)</f>
        <v>#VALUE!</v>
      </c>
      <c r="K59" s="11"/>
      <c r="L59" s="76" t="n">
        <v>36375.728</v>
      </c>
      <c r="M59" s="77" t="n">
        <v>53.6808</v>
      </c>
      <c r="N59" s="77" t="n">
        <v>54.3846</v>
      </c>
      <c r="O59" s="77" t="n">
        <v>54.9314</v>
      </c>
      <c r="P59" s="77" t="n">
        <v>37356.18</v>
      </c>
      <c r="Q59" s="78" t="n">
        <v>83.68</v>
      </c>
      <c r="R59" s="55" t="e">
        <f aca="false">SECTOHOURS(P59)</f>
        <v>#VALUE!</v>
      </c>
      <c r="S59" s="47"/>
      <c r="T59" s="79" t="n">
        <f aca="false">BDRATE(D59:D62,E59:E62,L59:L62,M59:M62)</f>
        <v>-0.00223580450935146</v>
      </c>
      <c r="U59" s="80" t="n">
        <f aca="false">BDRATE(D59:D62,F59:F62,L59:L62,N59:N62)</f>
        <v>-0.00103343066740658</v>
      </c>
      <c r="V59" s="80" t="n">
        <f aca="false">BDRATE(D59:D62,G59:G62,L59:L62,O59:O62)</f>
        <v>-0.00180097839046278</v>
      </c>
      <c r="W59" s="80" t="n">
        <f aca="false">BDRATEOLD(D59:D62,E59:E62,L59:L62,M59:M62)</f>
        <v>-0.00224927818467524</v>
      </c>
      <c r="X59" s="80" t="n">
        <f aca="false">BDRATEOLD(D59:D62,F59:F62,L59:L62,N59:N62)</f>
        <v>-0.00103187255352721</v>
      </c>
      <c r="Y59" s="80" t="n">
        <f aca="false">BDRATEOLD(D59:D62,G59:G62,L59:L62,O59:O62)</f>
        <v>-0.00176804463192948</v>
      </c>
      <c r="Z59" s="11"/>
      <c r="AA59" s="73" t="n">
        <v>53.6925</v>
      </c>
      <c r="AB59" s="73" t="n">
        <v>54.3934</v>
      </c>
      <c r="AC59" s="73" t="n">
        <v>54.9557</v>
      </c>
      <c r="AD59" s="47"/>
      <c r="AE59" s="76" t="n">
        <v>53.6925</v>
      </c>
      <c r="AF59" s="77" t="n">
        <v>54.3934</v>
      </c>
      <c r="AG59" s="81" t="n">
        <v>54.9557</v>
      </c>
      <c r="AI59" s="1" t="n">
        <v>36375.728</v>
      </c>
      <c r="AJ59" s="1" t="n">
        <v>53.6808</v>
      </c>
      <c r="AK59" s="1" t="n">
        <v>54.3846</v>
      </c>
      <c r="AL59" s="1" t="n">
        <v>54.9314</v>
      </c>
      <c r="AN59" s="50" t="n">
        <f aca="false">L59-AI59</f>
        <v>0</v>
      </c>
      <c r="AO59" s="50" t="n">
        <f aca="false">M59-AJ59</f>
        <v>0</v>
      </c>
      <c r="AP59" s="50" t="n">
        <f aca="false">N59-AK59</f>
        <v>0</v>
      </c>
      <c r="AQ59" s="50" t="n">
        <f aca="false">O59-AL59</f>
        <v>0</v>
      </c>
    </row>
    <row r="60" customFormat="false" ht="15" hidden="false" customHeight="true" outlineLevel="0" collapsed="false">
      <c r="B60" s="61"/>
      <c r="C60" s="11" t="n">
        <v>27</v>
      </c>
      <c r="D60" s="52" t="n">
        <v>31731.2888</v>
      </c>
      <c r="E60" s="52" t="n">
        <v>48.714</v>
      </c>
      <c r="F60" s="52" t="n">
        <v>49.072</v>
      </c>
      <c r="G60" s="52" t="n">
        <v>49.979</v>
      </c>
      <c r="H60" s="53" t="n">
        <v>36730.12</v>
      </c>
      <c r="I60" s="54" t="n">
        <v>82.4</v>
      </c>
      <c r="J60" s="55" t="e">
        <f aca="false">SECTOHOURS(H60)</f>
        <v>#VALUE!</v>
      </c>
      <c r="K60" s="11"/>
      <c r="L60" s="56" t="n">
        <v>31694.8408</v>
      </c>
      <c r="M60" s="57" t="n">
        <v>48.7317</v>
      </c>
      <c r="N60" s="57" t="n">
        <v>49.0927</v>
      </c>
      <c r="O60" s="57" t="n">
        <v>50.0306</v>
      </c>
      <c r="P60" s="57" t="n">
        <v>37783.96</v>
      </c>
      <c r="Q60" s="82" t="n">
        <v>84.49</v>
      </c>
      <c r="R60" s="55" t="e">
        <f aca="false">SECTOHOURS(P60)</f>
        <v>#VALUE!</v>
      </c>
      <c r="S60" s="47"/>
      <c r="T60" s="59"/>
      <c r="U60" s="60"/>
      <c r="V60" s="60"/>
      <c r="W60" s="60"/>
      <c r="X60" s="60"/>
      <c r="Y60" s="60"/>
      <c r="Z60" s="11"/>
      <c r="AA60" s="52" t="n">
        <v>48.7075</v>
      </c>
      <c r="AB60" s="52" t="n">
        <v>49.0581</v>
      </c>
      <c r="AC60" s="52" t="n">
        <v>49.9644</v>
      </c>
      <c r="AD60" s="47"/>
      <c r="AE60" s="56" t="n">
        <v>48.7075</v>
      </c>
      <c r="AF60" s="57" t="n">
        <v>49.0581</v>
      </c>
      <c r="AG60" s="58" t="n">
        <v>49.9644</v>
      </c>
      <c r="AI60" s="1" t="n">
        <v>31694.8408</v>
      </c>
      <c r="AJ60" s="1" t="n">
        <v>48.7317</v>
      </c>
      <c r="AK60" s="1" t="n">
        <v>49.0927</v>
      </c>
      <c r="AL60" s="1" t="n">
        <v>50.0306</v>
      </c>
      <c r="AN60" s="50" t="n">
        <f aca="false">L60-AI60</f>
        <v>0</v>
      </c>
      <c r="AO60" s="50" t="n">
        <f aca="false">M60-AJ60</f>
        <v>0</v>
      </c>
      <c r="AP60" s="50" t="n">
        <f aca="false">N60-AK60</f>
        <v>0</v>
      </c>
      <c r="AQ60" s="50" t="n">
        <f aca="false">O60-AL60</f>
        <v>0</v>
      </c>
    </row>
    <row r="61" customFormat="false" ht="15" hidden="false" customHeight="true" outlineLevel="0" collapsed="false">
      <c r="B61" s="61"/>
      <c r="C61" s="11" t="n">
        <v>32</v>
      </c>
      <c r="D61" s="52" t="n">
        <v>26885.796</v>
      </c>
      <c r="E61" s="52" t="n">
        <v>43.6051</v>
      </c>
      <c r="F61" s="52" t="n">
        <v>43.9478</v>
      </c>
      <c r="G61" s="52" t="n">
        <v>44.7283</v>
      </c>
      <c r="H61" s="53" t="n">
        <v>43304.74</v>
      </c>
      <c r="I61" s="54" t="n">
        <v>97.04</v>
      </c>
      <c r="J61" s="55" t="e">
        <f aca="false">SECTOHOURS(H61)</f>
        <v>#VALUE!</v>
      </c>
      <c r="K61" s="11"/>
      <c r="L61" s="56" t="n">
        <v>26867.272</v>
      </c>
      <c r="M61" s="57" t="n">
        <v>43.682</v>
      </c>
      <c r="N61" s="57" t="n">
        <v>43.952</v>
      </c>
      <c r="O61" s="57" t="n">
        <v>44.76</v>
      </c>
      <c r="P61" s="57" t="n">
        <v>34951.28</v>
      </c>
      <c r="Q61" s="58" t="n">
        <v>76.2</v>
      </c>
      <c r="R61" s="55" t="e">
        <f aca="false">SECTOHOURS(P61)</f>
        <v>#VALUE!</v>
      </c>
      <c r="S61" s="47"/>
      <c r="T61" s="59"/>
      <c r="U61" s="60"/>
      <c r="V61" s="60"/>
      <c r="W61" s="60"/>
      <c r="X61" s="60"/>
      <c r="Y61" s="60"/>
      <c r="Z61" s="11"/>
      <c r="AA61" s="52" t="n">
        <v>43.5983</v>
      </c>
      <c r="AB61" s="52" t="n">
        <v>43.9217</v>
      </c>
      <c r="AC61" s="52" t="n">
        <v>44.6992</v>
      </c>
      <c r="AD61" s="47"/>
      <c r="AE61" s="56" t="n">
        <v>43.5983</v>
      </c>
      <c r="AF61" s="57" t="n">
        <v>43.9217</v>
      </c>
      <c r="AG61" s="58" t="n">
        <v>44.6992</v>
      </c>
      <c r="AI61" s="1" t="n">
        <v>26867.272</v>
      </c>
      <c r="AJ61" s="1" t="n">
        <v>43.682</v>
      </c>
      <c r="AK61" s="1" t="n">
        <v>43.952</v>
      </c>
      <c r="AL61" s="1" t="n">
        <v>44.76</v>
      </c>
      <c r="AN61" s="50" t="n">
        <f aca="false">L61-AI61</f>
        <v>0</v>
      </c>
      <c r="AO61" s="50" t="n">
        <f aca="false">M61-AJ61</f>
        <v>0</v>
      </c>
      <c r="AP61" s="50" t="n">
        <f aca="false">N61-AK61</f>
        <v>0</v>
      </c>
      <c r="AQ61" s="50" t="n">
        <f aca="false">O61-AL61</f>
        <v>0</v>
      </c>
    </row>
    <row r="62" customFormat="false" ht="15" hidden="false" customHeight="true" outlineLevel="0" collapsed="false">
      <c r="B62" s="100"/>
      <c r="C62" s="84" t="n">
        <v>37</v>
      </c>
      <c r="D62" s="62" t="n">
        <v>21788.8544</v>
      </c>
      <c r="E62" s="62" t="n">
        <v>37.9848</v>
      </c>
      <c r="F62" s="62" t="n">
        <v>39.5202</v>
      </c>
      <c r="G62" s="62" t="n">
        <v>39.8463</v>
      </c>
      <c r="H62" s="63" t="n">
        <v>39575.8</v>
      </c>
      <c r="I62" s="64" t="n">
        <v>90.02</v>
      </c>
      <c r="J62" s="65" t="e">
        <f aca="false">SECTOHOURS(H62)</f>
        <v>#VALUE!</v>
      </c>
      <c r="K62" s="11"/>
      <c r="L62" s="66" t="n">
        <v>21767.8528</v>
      </c>
      <c r="M62" s="67" t="n">
        <v>38.0224</v>
      </c>
      <c r="N62" s="67" t="n">
        <v>39.5115</v>
      </c>
      <c r="O62" s="67" t="n">
        <v>39.855</v>
      </c>
      <c r="P62" s="67" t="n">
        <v>41395.87</v>
      </c>
      <c r="Q62" s="68" t="n">
        <v>102.03</v>
      </c>
      <c r="R62" s="65" t="e">
        <f aca="false">SECTOHOURS(P62)</f>
        <v>#VALUE!</v>
      </c>
      <c r="S62" s="47"/>
      <c r="T62" s="69"/>
      <c r="U62" s="70"/>
      <c r="V62" s="70"/>
      <c r="W62" s="70"/>
      <c r="X62" s="70"/>
      <c r="Y62" s="70"/>
      <c r="Z62" s="11"/>
      <c r="AA62" s="62" t="n">
        <v>37.9752</v>
      </c>
      <c r="AB62" s="62" t="n">
        <v>39.4604</v>
      </c>
      <c r="AC62" s="62" t="n">
        <v>39.7873</v>
      </c>
      <c r="AD62" s="47"/>
      <c r="AE62" s="66" t="n">
        <v>37.9752</v>
      </c>
      <c r="AF62" s="67" t="n">
        <v>39.4604</v>
      </c>
      <c r="AG62" s="68" t="n">
        <v>39.7873</v>
      </c>
      <c r="AI62" s="1" t="n">
        <v>21767.8528</v>
      </c>
      <c r="AJ62" s="1" t="n">
        <v>38.0224</v>
      </c>
      <c r="AK62" s="1" t="n">
        <v>39.5115</v>
      </c>
      <c r="AL62" s="1" t="n">
        <v>39.855</v>
      </c>
      <c r="AN62" s="50" t="n">
        <f aca="false">L62-AI62</f>
        <v>0</v>
      </c>
      <c r="AO62" s="50" t="n">
        <f aca="false">M62-AJ62</f>
        <v>0</v>
      </c>
      <c r="AP62" s="50" t="n">
        <f aca="false">N62-AK62</f>
        <v>0</v>
      </c>
      <c r="AQ62" s="50" t="n">
        <f aca="false">O62-AL62</f>
        <v>0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32197.3456</v>
      </c>
      <c r="E63" s="52" t="n">
        <v>56.1405</v>
      </c>
      <c r="F63" s="52" t="n">
        <v>57.6974</v>
      </c>
      <c r="G63" s="52" t="n">
        <v>56.7852</v>
      </c>
      <c r="H63" s="53" t="n">
        <v>39578.13</v>
      </c>
      <c r="I63" s="54" t="n">
        <v>82.39</v>
      </c>
      <c r="J63" s="55" t="e">
        <f aca="false">SECTOHOURS(H63)</f>
        <v>#VALUE!</v>
      </c>
      <c r="K63" s="11"/>
      <c r="L63" s="56" t="n">
        <v>32161.448</v>
      </c>
      <c r="M63" s="57" t="n">
        <v>56.1447</v>
      </c>
      <c r="N63" s="57" t="n">
        <v>57.699</v>
      </c>
      <c r="O63" s="57" t="n">
        <v>56.7835</v>
      </c>
      <c r="P63" s="57" t="n">
        <v>41041.89</v>
      </c>
      <c r="Q63" s="58" t="n">
        <v>100.83</v>
      </c>
      <c r="R63" s="55" t="e">
        <f aca="false">SECTOHOURS(P63)</f>
        <v>#VALUE!</v>
      </c>
      <c r="S63" s="47"/>
      <c r="T63" s="59" t="n">
        <f aca="false">BDRATE(D63:D66,E63:E66,L63:L66,M63:M66)</f>
        <v>-0.00214870681036528</v>
      </c>
      <c r="U63" s="60" t="n">
        <f aca="false">BDRATE(D63:D66,F63:F66,L63:L66,N63:N66)</f>
        <v>-0.00182254276484928</v>
      </c>
      <c r="V63" s="60" t="n">
        <f aca="false">BDRATE(D63:D66,G63:G66,L63:L66,O63:O66)</f>
        <v>-0.00171269385734318</v>
      </c>
      <c r="W63" s="60" t="n">
        <f aca="false">BDRATEOLD(D63:D66,E63:E66,L63:L66,M63:M66)</f>
        <v>-0.00215329588965452</v>
      </c>
      <c r="X63" s="60" t="n">
        <f aca="false">BDRATEOLD(D63:D66,F63:F66,L63:L66,N63:N66)</f>
        <v>-0.00182677350670424</v>
      </c>
      <c r="Y63" s="60" t="n">
        <f aca="false">BDRATEOLD(D63:D66,G63:G66,L63:L66,O63:O66)</f>
        <v>-0.00172139250432712</v>
      </c>
      <c r="Z63" s="11"/>
      <c r="AA63" s="52" t="n">
        <v>56.1241</v>
      </c>
      <c r="AB63" s="52" t="n">
        <v>57.6804</v>
      </c>
      <c r="AC63" s="52" t="n">
        <v>56.7689</v>
      </c>
      <c r="AD63" s="47"/>
      <c r="AE63" s="56" t="n">
        <v>56.1241</v>
      </c>
      <c r="AF63" s="57" t="n">
        <v>57.6804</v>
      </c>
      <c r="AG63" s="58" t="n">
        <v>56.7689</v>
      </c>
      <c r="AI63" s="1" t="n">
        <v>32161.448</v>
      </c>
      <c r="AJ63" s="1" t="n">
        <v>56.1447</v>
      </c>
      <c r="AK63" s="1" t="n">
        <v>57.699</v>
      </c>
      <c r="AL63" s="1" t="n">
        <v>56.7835</v>
      </c>
      <c r="AN63" s="50" t="n">
        <f aca="false">L63-AI63</f>
        <v>0</v>
      </c>
      <c r="AO63" s="50" t="n">
        <f aca="false">M63-AJ63</f>
        <v>0</v>
      </c>
      <c r="AP63" s="50" t="n">
        <f aca="false">N63-AK63</f>
        <v>0</v>
      </c>
      <c r="AQ63" s="50" t="n">
        <f aca="false">O63-AL63</f>
        <v>0</v>
      </c>
    </row>
    <row r="64" customFormat="false" ht="15" hidden="false" customHeight="true" outlineLevel="0" collapsed="false">
      <c r="B64" s="102"/>
      <c r="C64" s="11" t="n">
        <v>27</v>
      </c>
      <c r="D64" s="52" t="n">
        <v>27340.4024</v>
      </c>
      <c r="E64" s="52" t="n">
        <v>51.3236</v>
      </c>
      <c r="F64" s="52" t="n">
        <v>53.1773</v>
      </c>
      <c r="G64" s="52" t="n">
        <v>52.2048</v>
      </c>
      <c r="H64" s="53" t="n">
        <v>37896.17</v>
      </c>
      <c r="I64" s="54" t="n">
        <v>84.6</v>
      </c>
      <c r="J64" s="55" t="e">
        <f aca="false">SECTOHOURS(H64)</f>
        <v>#VALUE!</v>
      </c>
      <c r="K64" s="11"/>
      <c r="L64" s="56" t="n">
        <v>27300.5112</v>
      </c>
      <c r="M64" s="57" t="n">
        <v>51.3335</v>
      </c>
      <c r="N64" s="57" t="n">
        <v>53.1733</v>
      </c>
      <c r="O64" s="57" t="n">
        <v>52.2067</v>
      </c>
      <c r="P64" s="57" t="n">
        <v>39130.47</v>
      </c>
      <c r="Q64" s="58" t="n">
        <v>95.45</v>
      </c>
      <c r="R64" s="55" t="e">
        <f aca="false">SECTOHOURS(P64)</f>
        <v>#VALUE!</v>
      </c>
      <c r="S64" s="47"/>
      <c r="T64" s="59"/>
      <c r="U64" s="60"/>
      <c r="V64" s="60"/>
      <c r="W64" s="60"/>
      <c r="X64" s="60"/>
      <c r="Y64" s="60"/>
      <c r="Z64" s="11"/>
      <c r="AA64" s="52" t="n">
        <v>51.3089</v>
      </c>
      <c r="AB64" s="52" t="n">
        <v>53.16</v>
      </c>
      <c r="AC64" s="52" t="n">
        <v>52.1879</v>
      </c>
      <c r="AD64" s="47"/>
      <c r="AE64" s="56" t="n">
        <v>51.3089</v>
      </c>
      <c r="AF64" s="57" t="n">
        <v>53.16</v>
      </c>
      <c r="AG64" s="58" t="n">
        <v>52.1879</v>
      </c>
      <c r="AI64" s="1" t="n">
        <v>27300.5112</v>
      </c>
      <c r="AJ64" s="1" t="n">
        <v>51.3335</v>
      </c>
      <c r="AK64" s="1" t="n">
        <v>53.1733</v>
      </c>
      <c r="AL64" s="1" t="n">
        <v>52.2067</v>
      </c>
      <c r="AN64" s="50" t="n">
        <f aca="false">L64-AI64</f>
        <v>0</v>
      </c>
      <c r="AO64" s="50" t="n">
        <f aca="false">M64-AJ64</f>
        <v>0</v>
      </c>
      <c r="AP64" s="50" t="n">
        <f aca="false">N64-AK64</f>
        <v>0</v>
      </c>
      <c r="AQ64" s="50" t="n">
        <f aca="false">O64-AL64</f>
        <v>0</v>
      </c>
    </row>
    <row r="65" customFormat="false" ht="15" hidden="false" customHeight="true" outlineLevel="0" collapsed="false">
      <c r="B65" s="102"/>
      <c r="C65" s="11" t="n">
        <v>32</v>
      </c>
      <c r="D65" s="52" t="n">
        <v>23170.4016</v>
      </c>
      <c r="E65" s="52" t="n">
        <v>46.3957</v>
      </c>
      <c r="F65" s="52" t="n">
        <v>49.2392</v>
      </c>
      <c r="G65" s="52" t="n">
        <v>47.5981</v>
      </c>
      <c r="H65" s="53" t="n">
        <v>30225.58</v>
      </c>
      <c r="I65" s="54" t="n">
        <v>74.06</v>
      </c>
      <c r="J65" s="55" t="e">
        <f aca="false">SECTOHOURS(H65)</f>
        <v>#VALUE!</v>
      </c>
      <c r="K65" s="11"/>
      <c r="L65" s="56" t="n">
        <v>23130.4296</v>
      </c>
      <c r="M65" s="57" t="n">
        <v>46.4135</v>
      </c>
      <c r="N65" s="57" t="n">
        <v>49.2497</v>
      </c>
      <c r="O65" s="57" t="n">
        <v>47.5982</v>
      </c>
      <c r="P65" s="57" t="n">
        <v>37099.28</v>
      </c>
      <c r="Q65" s="58" t="n">
        <v>87.76</v>
      </c>
      <c r="R65" s="55" t="e">
        <f aca="false">SECTOHOURS(P65)</f>
        <v>#VALUE!</v>
      </c>
      <c r="S65" s="47"/>
      <c r="T65" s="59"/>
      <c r="U65" s="60"/>
      <c r="V65" s="60"/>
      <c r="W65" s="60"/>
      <c r="X65" s="60"/>
      <c r="Y65" s="60"/>
      <c r="Z65" s="11"/>
      <c r="AA65" s="52" t="n">
        <v>46.3814</v>
      </c>
      <c r="AB65" s="52" t="n">
        <v>49.2242</v>
      </c>
      <c r="AC65" s="52" t="n">
        <v>47.5736</v>
      </c>
      <c r="AD65" s="47"/>
      <c r="AE65" s="56" t="n">
        <v>46.3814</v>
      </c>
      <c r="AF65" s="57" t="n">
        <v>49.2242</v>
      </c>
      <c r="AG65" s="58" t="n">
        <v>47.5736</v>
      </c>
      <c r="AI65" s="1" t="n">
        <v>23130.4296</v>
      </c>
      <c r="AJ65" s="1" t="n">
        <v>46.4135</v>
      </c>
      <c r="AK65" s="1" t="n">
        <v>49.2497</v>
      </c>
      <c r="AL65" s="1" t="n">
        <v>47.5982</v>
      </c>
      <c r="AN65" s="50" t="n">
        <f aca="false">L65-AI65</f>
        <v>0</v>
      </c>
      <c r="AO65" s="50" t="n">
        <f aca="false">M65-AJ65</f>
        <v>0</v>
      </c>
      <c r="AP65" s="50" t="n">
        <f aca="false">N65-AK65</f>
        <v>0</v>
      </c>
      <c r="AQ65" s="50" t="n">
        <f aca="false">O65-AL65</f>
        <v>0</v>
      </c>
    </row>
    <row r="66" customFormat="false" ht="15" hidden="false" customHeight="true" outlineLevel="0" collapsed="false">
      <c r="B66" s="103"/>
      <c r="C66" s="15" t="n">
        <v>37</v>
      </c>
      <c r="D66" s="86" t="n">
        <v>17834.1792</v>
      </c>
      <c r="E66" s="86" t="n">
        <v>40.0954</v>
      </c>
      <c r="F66" s="86" t="n">
        <v>44.5795</v>
      </c>
      <c r="G66" s="86" t="n">
        <v>42.9368</v>
      </c>
      <c r="H66" s="87" t="n">
        <v>30082.94</v>
      </c>
      <c r="I66" s="88" t="n">
        <v>74.22</v>
      </c>
      <c r="J66" s="89" t="e">
        <f aca="false">SECTOHOURS(H66)</f>
        <v>#VALUE!</v>
      </c>
      <c r="K66" s="11"/>
      <c r="L66" s="90" t="n">
        <v>17804.076</v>
      </c>
      <c r="M66" s="91" t="n">
        <v>40.1226</v>
      </c>
      <c r="N66" s="91" t="n">
        <v>44.5955</v>
      </c>
      <c r="O66" s="91" t="n">
        <v>42.9543</v>
      </c>
      <c r="P66" s="91" t="n">
        <v>36501.38</v>
      </c>
      <c r="Q66" s="92" t="n">
        <v>82.15</v>
      </c>
      <c r="R66" s="89" t="e">
        <f aca="false">SECTOHOURS(P66)</f>
        <v>#VALUE!</v>
      </c>
      <c r="S66" s="47"/>
      <c r="T66" s="93"/>
      <c r="U66" s="94"/>
      <c r="V66" s="94"/>
      <c r="W66" s="94"/>
      <c r="X66" s="94"/>
      <c r="Y66" s="94"/>
      <c r="Z66" s="11"/>
      <c r="AA66" s="86" t="n">
        <v>40.0841</v>
      </c>
      <c r="AB66" s="86" t="n">
        <v>44.5615</v>
      </c>
      <c r="AC66" s="86" t="n">
        <v>42.9172</v>
      </c>
      <c r="AD66" s="47"/>
      <c r="AE66" s="90" t="n">
        <v>40.0841</v>
      </c>
      <c r="AF66" s="91" t="n">
        <v>44.5615</v>
      </c>
      <c r="AG66" s="92" t="n">
        <v>42.9172</v>
      </c>
      <c r="AI66" s="1" t="n">
        <v>17804.076</v>
      </c>
      <c r="AJ66" s="1" t="n">
        <v>40.1226</v>
      </c>
      <c r="AK66" s="1" t="n">
        <v>44.5955</v>
      </c>
      <c r="AL66" s="1" t="n">
        <v>42.9543</v>
      </c>
      <c r="AN66" s="50" t="n">
        <f aca="false">L66-AI66</f>
        <v>0</v>
      </c>
      <c r="AO66" s="50" t="n">
        <f aca="false">M66-AJ66</f>
        <v>0</v>
      </c>
      <c r="AP66" s="50" t="n">
        <f aca="false">N66-AK66</f>
        <v>0</v>
      </c>
      <c r="AQ66" s="50" t="n">
        <f aca="false">O66-AL66</f>
        <v>0</v>
      </c>
    </row>
    <row r="67" customFormat="false" ht="15" hidden="false" customHeight="true" outlineLevel="0" collapsed="false">
      <c r="A67" s="38" t="s">
        <v>50</v>
      </c>
      <c r="B67" s="104" t="s">
        <v>51</v>
      </c>
      <c r="C67" s="7" t="n">
        <v>22</v>
      </c>
      <c r="D67" s="40" t="n">
        <v>6906.8624</v>
      </c>
      <c r="E67" s="40" t="n">
        <v>53.5467</v>
      </c>
      <c r="F67" s="40" t="n">
        <v>55.1115</v>
      </c>
      <c r="G67" s="40" t="n">
        <v>55.3464</v>
      </c>
      <c r="H67" s="41" t="n">
        <v>7172.4</v>
      </c>
      <c r="I67" s="42" t="n">
        <v>19.7</v>
      </c>
      <c r="J67" s="55" t="e">
        <f aca="false">SECTOHOURS(H67)</f>
        <v>#VALUE!</v>
      </c>
      <c r="K67" s="11"/>
      <c r="L67" s="56" t="n">
        <v>6904.7456</v>
      </c>
      <c r="M67" s="57" t="n">
        <v>53.5476</v>
      </c>
      <c r="N67" s="57" t="n">
        <v>55.1112</v>
      </c>
      <c r="O67" s="57" t="n">
        <v>55.3419</v>
      </c>
      <c r="P67" s="57" t="n">
        <v>8523.95</v>
      </c>
      <c r="Q67" s="58" t="n">
        <v>21.99</v>
      </c>
      <c r="R67" s="55" t="e">
        <f aca="false">SECTOHOURS(P67)</f>
        <v>#VALUE!</v>
      </c>
      <c r="S67" s="47"/>
      <c r="T67" s="59" t="n">
        <f aca="false">BDRATE(D67:D70,E67:E70,L67:L70,M67:M70)</f>
        <v>-0.00105310379905521</v>
      </c>
      <c r="U67" s="60" t="n">
        <f aca="false">BDRATE(D67:D70,F67:F70,L67:L70,N67:N70)</f>
        <v>-0.00097257287720498</v>
      </c>
      <c r="V67" s="60" t="n">
        <f aca="false">BDRATE(D67:D70,G67:G70,L67:L70,O67:O70)</f>
        <v>-0.00178809325166429</v>
      </c>
      <c r="W67" s="60" t="n">
        <f aca="false">BDRATEOLD(D67:D70,E67:E70,L67:L70,M67:M70)</f>
        <v>-0.000949384351920601</v>
      </c>
      <c r="X67" s="60" t="n">
        <f aca="false">BDRATEOLD(D67:D70,F67:F70,L67:L70,N67:N70)</f>
        <v>-0.000827274805771161</v>
      </c>
      <c r="Y67" s="60" t="n">
        <f aca="false">BDRATEOLD(D67:D70,G67:G70,L67:L70,O67:O70)</f>
        <v>-0.00185099559733271</v>
      </c>
      <c r="Z67" s="11"/>
      <c r="AA67" s="40" t="n">
        <v>53.0843</v>
      </c>
      <c r="AB67" s="40" t="n">
        <v>54.9417</v>
      </c>
      <c r="AC67" s="40" t="n">
        <v>55.2206</v>
      </c>
      <c r="AD67" s="47"/>
      <c r="AE67" s="56" t="n">
        <v>53.0843</v>
      </c>
      <c r="AF67" s="57" t="n">
        <v>54.9417</v>
      </c>
      <c r="AG67" s="58" t="n">
        <v>55.2206</v>
      </c>
      <c r="AI67" s="1" t="n">
        <v>6904.7456</v>
      </c>
      <c r="AJ67" s="1" t="n">
        <v>53.5476</v>
      </c>
      <c r="AK67" s="1" t="n">
        <v>55.1112</v>
      </c>
      <c r="AL67" s="1" t="n">
        <v>55.3419</v>
      </c>
      <c r="AN67" s="50" t="n">
        <f aca="false">L67-AI67</f>
        <v>0</v>
      </c>
      <c r="AO67" s="50" t="n">
        <f aca="false">M67-AJ67</f>
        <v>0</v>
      </c>
      <c r="AP67" s="50" t="n">
        <f aca="false">N67-AK67</f>
        <v>0</v>
      </c>
      <c r="AQ67" s="50" t="n">
        <f aca="false">O67-AL67</f>
        <v>0</v>
      </c>
    </row>
    <row r="68" customFormat="false" ht="15" hidden="false" customHeight="true" outlineLevel="0" collapsed="false">
      <c r="B68" s="102"/>
      <c r="C68" s="11" t="n">
        <v>27</v>
      </c>
      <c r="D68" s="52" t="n">
        <v>5399.9264</v>
      </c>
      <c r="E68" s="52" t="n">
        <v>48.9406</v>
      </c>
      <c r="F68" s="52" t="n">
        <v>49.9773</v>
      </c>
      <c r="G68" s="52" t="n">
        <v>50.2505</v>
      </c>
      <c r="H68" s="53" t="n">
        <v>8264.16</v>
      </c>
      <c r="I68" s="54" t="n">
        <v>23.41</v>
      </c>
      <c r="J68" s="55" t="e">
        <f aca="false">SECTOHOURS(H68)</f>
        <v>#VALUE!</v>
      </c>
      <c r="K68" s="11"/>
      <c r="L68" s="56" t="n">
        <v>5377.6576</v>
      </c>
      <c r="M68" s="57" t="n">
        <v>48.9389</v>
      </c>
      <c r="N68" s="57" t="n">
        <v>49.9704</v>
      </c>
      <c r="O68" s="57" t="n">
        <v>50.2721</v>
      </c>
      <c r="P68" s="57" t="n">
        <v>6710.32</v>
      </c>
      <c r="Q68" s="58" t="n">
        <v>19.59</v>
      </c>
      <c r="R68" s="55" t="e">
        <f aca="false">SECTOHOURS(P68)</f>
        <v>#VALUE!</v>
      </c>
      <c r="S68" s="47"/>
      <c r="T68" s="59"/>
      <c r="U68" s="60"/>
      <c r="V68" s="60"/>
      <c r="W68" s="60"/>
      <c r="X68" s="60"/>
      <c r="Y68" s="60"/>
      <c r="Z68" s="11"/>
      <c r="AA68" s="52" t="n">
        <v>48.5796</v>
      </c>
      <c r="AB68" s="52" t="n">
        <v>49.914</v>
      </c>
      <c r="AC68" s="52" t="n">
        <v>50.1968</v>
      </c>
      <c r="AD68" s="47"/>
      <c r="AE68" s="56" t="n">
        <v>48.5796</v>
      </c>
      <c r="AF68" s="57" t="n">
        <v>49.914</v>
      </c>
      <c r="AG68" s="58" t="n">
        <v>50.1968</v>
      </c>
      <c r="AI68" s="1" t="n">
        <v>5377.6576</v>
      </c>
      <c r="AJ68" s="1" t="n">
        <v>48.9389</v>
      </c>
      <c r="AK68" s="1" t="n">
        <v>49.9704</v>
      </c>
      <c r="AL68" s="1" t="n">
        <v>50.2721</v>
      </c>
      <c r="AN68" s="50" t="n">
        <f aca="false">L68-AI68</f>
        <v>0</v>
      </c>
      <c r="AO68" s="50" t="n">
        <f aca="false">M68-AJ68</f>
        <v>0</v>
      </c>
      <c r="AP68" s="50" t="n">
        <f aca="false">N68-AK68</f>
        <v>0</v>
      </c>
      <c r="AQ68" s="50" t="n">
        <f aca="false">O68-AL68</f>
        <v>0</v>
      </c>
    </row>
    <row r="69" customFormat="false" ht="15" hidden="false" customHeight="true" outlineLevel="0" collapsed="false">
      <c r="B69" s="102"/>
      <c r="C69" s="11" t="n">
        <v>32</v>
      </c>
      <c r="D69" s="52" t="n">
        <v>4000.2928</v>
      </c>
      <c r="E69" s="52" t="n">
        <v>43.3377</v>
      </c>
      <c r="F69" s="52" t="n">
        <v>44.756</v>
      </c>
      <c r="G69" s="52" t="n">
        <v>45.0863</v>
      </c>
      <c r="H69" s="53" t="n">
        <v>7801.62</v>
      </c>
      <c r="I69" s="54" t="n">
        <v>21.77</v>
      </c>
      <c r="J69" s="55" t="e">
        <f aca="false">SECTOHOURS(H69)</f>
        <v>#VALUE!</v>
      </c>
      <c r="K69" s="11"/>
      <c r="L69" s="56" t="n">
        <v>4004.7624</v>
      </c>
      <c r="M69" s="57" t="n">
        <v>43.3423</v>
      </c>
      <c r="N69" s="57" t="n">
        <v>44.7473</v>
      </c>
      <c r="O69" s="57" t="n">
        <v>45.0705</v>
      </c>
      <c r="P69" s="57" t="n">
        <v>9543.22</v>
      </c>
      <c r="Q69" s="58" t="n">
        <v>26.79</v>
      </c>
      <c r="R69" s="55" t="e">
        <f aca="false">SECTOHOURS(P69)</f>
        <v>#VALUE!</v>
      </c>
      <c r="S69" s="47"/>
      <c r="T69" s="59"/>
      <c r="U69" s="60"/>
      <c r="V69" s="60"/>
      <c r="W69" s="60"/>
      <c r="X69" s="60"/>
      <c r="Y69" s="60"/>
      <c r="Z69" s="11"/>
      <c r="AA69" s="52" t="n">
        <v>43.2058</v>
      </c>
      <c r="AB69" s="52" t="n">
        <v>44.7259</v>
      </c>
      <c r="AC69" s="52" t="n">
        <v>45.0247</v>
      </c>
      <c r="AD69" s="47"/>
      <c r="AE69" s="56" t="n">
        <v>43.2058</v>
      </c>
      <c r="AF69" s="57" t="n">
        <v>44.7259</v>
      </c>
      <c r="AG69" s="58" t="n">
        <v>45.0247</v>
      </c>
      <c r="AI69" s="1" t="n">
        <v>4004.7624</v>
      </c>
      <c r="AJ69" s="1" t="n">
        <v>43.3423</v>
      </c>
      <c r="AK69" s="1" t="n">
        <v>44.7473</v>
      </c>
      <c r="AL69" s="1" t="n">
        <v>45.0705</v>
      </c>
      <c r="AN69" s="50" t="n">
        <f aca="false">L69-AI69</f>
        <v>0</v>
      </c>
      <c r="AO69" s="50" t="n">
        <f aca="false">M69-AJ69</f>
        <v>0</v>
      </c>
      <c r="AP69" s="50" t="n">
        <f aca="false">N69-AK69</f>
        <v>0</v>
      </c>
      <c r="AQ69" s="50" t="n">
        <f aca="false">O69-AL69</f>
        <v>0</v>
      </c>
    </row>
    <row r="70" customFormat="false" ht="15" hidden="false" customHeight="true" outlineLevel="0" collapsed="false">
      <c r="B70" s="100"/>
      <c r="C70" s="11" t="n">
        <v>37</v>
      </c>
      <c r="D70" s="52" t="n">
        <v>2823.0352</v>
      </c>
      <c r="E70" s="52" t="n">
        <v>37.7649</v>
      </c>
      <c r="F70" s="52" t="n">
        <v>38.7346</v>
      </c>
      <c r="G70" s="52" t="n">
        <v>40.3102</v>
      </c>
      <c r="H70" s="53" t="n">
        <v>7022.95</v>
      </c>
      <c r="I70" s="54" t="n">
        <v>23.14</v>
      </c>
      <c r="J70" s="65" t="e">
        <f aca="false">SECTOHOURS(H70)</f>
        <v>#VALUE!</v>
      </c>
      <c r="K70" s="11"/>
      <c r="L70" s="56" t="n">
        <v>2821.6664</v>
      </c>
      <c r="M70" s="57" t="n">
        <v>37.7502</v>
      </c>
      <c r="N70" s="57" t="n">
        <v>38.7606</v>
      </c>
      <c r="O70" s="57" t="n">
        <v>40.3578</v>
      </c>
      <c r="P70" s="57" t="n">
        <v>8593.65</v>
      </c>
      <c r="Q70" s="58" t="n">
        <v>24.81</v>
      </c>
      <c r="R70" s="65" t="e">
        <f aca="false">SECTOHOURS(P70)</f>
        <v>#VALUE!</v>
      </c>
      <c r="S70" s="47"/>
      <c r="T70" s="59"/>
      <c r="U70" s="60"/>
      <c r="V70" s="60"/>
      <c r="W70" s="60"/>
      <c r="X70" s="60"/>
      <c r="Y70" s="60"/>
      <c r="Z70" s="11"/>
      <c r="AA70" s="52" t="n">
        <v>37.7044</v>
      </c>
      <c r="AB70" s="52" t="n">
        <v>38.704</v>
      </c>
      <c r="AC70" s="52" t="n">
        <v>40.2255</v>
      </c>
      <c r="AD70" s="47"/>
      <c r="AE70" s="56" t="n">
        <v>37.7044</v>
      </c>
      <c r="AF70" s="57" t="n">
        <v>38.704</v>
      </c>
      <c r="AG70" s="58" t="n">
        <v>40.2255</v>
      </c>
      <c r="AI70" s="1" t="n">
        <v>2821.6664</v>
      </c>
      <c r="AJ70" s="1" t="n">
        <v>37.7502</v>
      </c>
      <c r="AK70" s="1" t="n">
        <v>38.7606</v>
      </c>
      <c r="AL70" s="1" t="n">
        <v>40.3578</v>
      </c>
      <c r="AN70" s="50" t="n">
        <f aca="false">L70-AI70</f>
        <v>0</v>
      </c>
      <c r="AO70" s="50" t="n">
        <f aca="false">M70-AJ70</f>
        <v>0</v>
      </c>
      <c r="AP70" s="50" t="n">
        <f aca="false">N70-AK70</f>
        <v>0</v>
      </c>
      <c r="AQ70" s="50" t="n">
        <f aca="false">O70-AL70</f>
        <v>0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40150.9552</v>
      </c>
      <c r="E71" s="73" t="n">
        <v>47.6837</v>
      </c>
      <c r="F71" s="73" t="n">
        <v>51.4937</v>
      </c>
      <c r="G71" s="73" t="n">
        <v>53.3928</v>
      </c>
      <c r="H71" s="74" t="n">
        <v>23440.53</v>
      </c>
      <c r="I71" s="75" t="n">
        <v>67.8</v>
      </c>
      <c r="J71" s="55" t="e">
        <f aca="false">SECTOHOURS(H71)</f>
        <v>#VALUE!</v>
      </c>
      <c r="K71" s="11"/>
      <c r="L71" s="76" t="n">
        <v>40100.3552</v>
      </c>
      <c r="M71" s="77" t="n">
        <v>47.6804</v>
      </c>
      <c r="N71" s="77" t="n">
        <v>51.4988</v>
      </c>
      <c r="O71" s="77" t="n">
        <v>53.4078</v>
      </c>
      <c r="P71" s="77" t="n">
        <v>28199.44</v>
      </c>
      <c r="Q71" s="81" t="n">
        <v>82.36</v>
      </c>
      <c r="R71" s="55" t="e">
        <f aca="false">SECTOHOURS(P71)</f>
        <v>#VALUE!</v>
      </c>
      <c r="S71" s="47"/>
      <c r="T71" s="79" t="n">
        <f aca="false">BDRATE(D71:D74,E71:E74,L71:L74,M71:M74)</f>
        <v>-0.00189143227900945</v>
      </c>
      <c r="U71" s="80" t="n">
        <f aca="false">BDRATE(D71:D74,F71:F74,L71:L74,N71:N74)</f>
        <v>-0.00294855714330511</v>
      </c>
      <c r="V71" s="80" t="n">
        <f aca="false">BDRATE(D71:D74,G71:G74,L71:L74,O71:O74)</f>
        <v>-0.00269155480580185</v>
      </c>
      <c r="W71" s="80" t="n">
        <f aca="false">BDRATEOLD(D71:D74,E71:E74,L71:L74,M71:M74)</f>
        <v>-0.00186568032304846</v>
      </c>
      <c r="X71" s="80" t="n">
        <f aca="false">BDRATEOLD(D71:D74,F71:F74,L71:L74,N71:N74)</f>
        <v>-0.00295187128814101</v>
      </c>
      <c r="Y71" s="80" t="n">
        <f aca="false">BDRATEOLD(D71:D74,G71:G74,L71:L74,O71:O74)</f>
        <v>-0.00276043698713424</v>
      </c>
      <c r="Z71" s="11"/>
      <c r="AA71" s="73" t="n">
        <v>47.2226</v>
      </c>
      <c r="AB71" s="73" t="n">
        <v>50.9114</v>
      </c>
      <c r="AC71" s="73" t="n">
        <v>52.9072</v>
      </c>
      <c r="AD71" s="47"/>
      <c r="AE71" s="76" t="n">
        <v>47.2226</v>
      </c>
      <c r="AF71" s="77" t="n">
        <v>50.9114</v>
      </c>
      <c r="AG71" s="81" t="n">
        <v>52.9072</v>
      </c>
      <c r="AI71" s="1" t="n">
        <v>40100.3552</v>
      </c>
      <c r="AJ71" s="1" t="n">
        <v>47.6804</v>
      </c>
      <c r="AK71" s="1" t="n">
        <v>51.4988</v>
      </c>
      <c r="AL71" s="1" t="n">
        <v>53.4078</v>
      </c>
      <c r="AN71" s="50" t="n">
        <f aca="false">L71-AI71</f>
        <v>0</v>
      </c>
      <c r="AO71" s="50" t="n">
        <f aca="false">M71-AJ71</f>
        <v>0</v>
      </c>
      <c r="AP71" s="50" t="n">
        <f aca="false">N71-AK71</f>
        <v>0</v>
      </c>
      <c r="AQ71" s="50" t="n">
        <f aca="false">O71-AL71</f>
        <v>0</v>
      </c>
    </row>
    <row r="72" customFormat="false" ht="15" hidden="false" customHeight="true" outlineLevel="0" collapsed="false">
      <c r="B72" s="102"/>
      <c r="C72" s="11" t="n">
        <v>27</v>
      </c>
      <c r="D72" s="52" t="n">
        <v>27718.0224</v>
      </c>
      <c r="E72" s="52" t="n">
        <v>43.0107</v>
      </c>
      <c r="F72" s="52" t="n">
        <v>47.913</v>
      </c>
      <c r="G72" s="52" t="n">
        <v>50.4287</v>
      </c>
      <c r="H72" s="53" t="n">
        <v>21461.12</v>
      </c>
      <c r="I72" s="54" t="n">
        <v>68.76</v>
      </c>
      <c r="J72" s="55" t="e">
        <f aca="false">SECTOHOURS(H72)</f>
        <v>#VALUE!</v>
      </c>
      <c r="K72" s="11"/>
      <c r="L72" s="56" t="n">
        <v>27692.7416</v>
      </c>
      <c r="M72" s="57" t="n">
        <v>43.0136</v>
      </c>
      <c r="N72" s="57" t="n">
        <v>47.9124</v>
      </c>
      <c r="O72" s="57" t="n">
        <v>50.405</v>
      </c>
      <c r="P72" s="57" t="n">
        <v>21660.44</v>
      </c>
      <c r="Q72" s="58" t="n">
        <v>66.77</v>
      </c>
      <c r="R72" s="55" t="e">
        <f aca="false">SECTOHOURS(P72)</f>
        <v>#VALUE!</v>
      </c>
      <c r="S72" s="47"/>
      <c r="T72" s="59"/>
      <c r="U72" s="60"/>
      <c r="V72" s="60"/>
      <c r="W72" s="60"/>
      <c r="X72" s="60"/>
      <c r="Y72" s="60"/>
      <c r="Z72" s="11"/>
      <c r="AA72" s="52" t="n">
        <v>42.4933</v>
      </c>
      <c r="AB72" s="52" t="n">
        <v>47.2907</v>
      </c>
      <c r="AC72" s="52" t="n">
        <v>49.951</v>
      </c>
      <c r="AD72" s="47"/>
      <c r="AE72" s="56" t="n">
        <v>42.4933</v>
      </c>
      <c r="AF72" s="57" t="n">
        <v>47.2907</v>
      </c>
      <c r="AG72" s="58" t="n">
        <v>49.951</v>
      </c>
      <c r="AI72" s="1" t="n">
        <v>27692.7416</v>
      </c>
      <c r="AJ72" s="1" t="n">
        <v>43.0136</v>
      </c>
      <c r="AK72" s="1" t="n">
        <v>47.9124</v>
      </c>
      <c r="AL72" s="1" t="n">
        <v>50.405</v>
      </c>
      <c r="AN72" s="50" t="n">
        <f aca="false">L72-AI72</f>
        <v>0</v>
      </c>
      <c r="AO72" s="50" t="n">
        <f aca="false">M72-AJ72</f>
        <v>0</v>
      </c>
      <c r="AP72" s="50" t="n">
        <f aca="false">N72-AK72</f>
        <v>0</v>
      </c>
      <c r="AQ72" s="50" t="n">
        <f aca="false">O72-AL72</f>
        <v>0</v>
      </c>
    </row>
    <row r="73" customFormat="false" ht="15" hidden="false" customHeight="true" outlineLevel="0" collapsed="false">
      <c r="B73" s="102"/>
      <c r="C73" s="11" t="n">
        <v>32</v>
      </c>
      <c r="D73" s="52" t="n">
        <v>17884.7688</v>
      </c>
      <c r="E73" s="52" t="n">
        <v>38.7342</v>
      </c>
      <c r="F73" s="52" t="n">
        <v>44.2479</v>
      </c>
      <c r="G73" s="52" t="n">
        <v>47.1112</v>
      </c>
      <c r="H73" s="53" t="n">
        <v>17958.33</v>
      </c>
      <c r="I73" s="54" t="n">
        <v>59.95</v>
      </c>
      <c r="J73" s="55" t="e">
        <f aca="false">SECTOHOURS(H73)</f>
        <v>#VALUE!</v>
      </c>
      <c r="K73" s="11"/>
      <c r="L73" s="56" t="n">
        <v>17860.1712</v>
      </c>
      <c r="M73" s="57" t="n">
        <v>38.747</v>
      </c>
      <c r="N73" s="57" t="n">
        <v>44.2754</v>
      </c>
      <c r="O73" s="57" t="n">
        <v>47.1402</v>
      </c>
      <c r="P73" s="57" t="n">
        <v>14893.77</v>
      </c>
      <c r="Q73" s="58" t="n">
        <v>54.65</v>
      </c>
      <c r="R73" s="55" t="e">
        <f aca="false">SECTOHOURS(P73)</f>
        <v>#VALUE!</v>
      </c>
      <c r="S73" s="47"/>
      <c r="T73" s="59"/>
      <c r="U73" s="60"/>
      <c r="V73" s="60"/>
      <c r="W73" s="60"/>
      <c r="X73" s="60"/>
      <c r="Y73" s="60"/>
      <c r="Z73" s="11"/>
      <c r="AA73" s="52" t="n">
        <v>38.1318</v>
      </c>
      <c r="AB73" s="52" t="n">
        <v>43.6429</v>
      </c>
      <c r="AC73" s="52" t="n">
        <v>46.7104</v>
      </c>
      <c r="AD73" s="47"/>
      <c r="AE73" s="56" t="n">
        <v>38.1318</v>
      </c>
      <c r="AF73" s="57" t="n">
        <v>43.6429</v>
      </c>
      <c r="AG73" s="58" t="n">
        <v>46.7104</v>
      </c>
      <c r="AI73" s="1" t="n">
        <v>17860.1712</v>
      </c>
      <c r="AJ73" s="1" t="n">
        <v>38.747</v>
      </c>
      <c r="AK73" s="1" t="n">
        <v>44.2754</v>
      </c>
      <c r="AL73" s="1" t="n">
        <v>47.1402</v>
      </c>
      <c r="AN73" s="50" t="n">
        <f aca="false">L73-AI73</f>
        <v>0</v>
      </c>
      <c r="AO73" s="50" t="n">
        <f aca="false">M73-AJ73</f>
        <v>0</v>
      </c>
      <c r="AP73" s="50" t="n">
        <f aca="false">N73-AK73</f>
        <v>0</v>
      </c>
      <c r="AQ73" s="50" t="n">
        <f aca="false">O73-AL73</f>
        <v>0</v>
      </c>
    </row>
    <row r="74" customFormat="false" ht="15" hidden="false" customHeight="true" outlineLevel="0" collapsed="false">
      <c r="B74" s="105"/>
      <c r="C74" s="84" t="n">
        <v>37</v>
      </c>
      <c r="D74" s="62" t="n">
        <v>11340.2464</v>
      </c>
      <c r="E74" s="62" t="n">
        <v>34.8862</v>
      </c>
      <c r="F74" s="62" t="n">
        <v>40.5202</v>
      </c>
      <c r="G74" s="62" t="n">
        <v>43.7319</v>
      </c>
      <c r="H74" s="63" t="n">
        <v>15295.62</v>
      </c>
      <c r="I74" s="64" t="n">
        <v>61.18</v>
      </c>
      <c r="J74" s="65" t="e">
        <f aca="false">SECTOHOURS(H74)</f>
        <v>#VALUE!</v>
      </c>
      <c r="K74" s="11"/>
      <c r="L74" s="66" t="n">
        <v>11337.6488</v>
      </c>
      <c r="M74" s="67" t="n">
        <v>34.9063</v>
      </c>
      <c r="N74" s="67" t="n">
        <v>40.5582</v>
      </c>
      <c r="O74" s="67" t="n">
        <v>43.7887</v>
      </c>
      <c r="P74" s="67" t="n">
        <v>15395.39</v>
      </c>
      <c r="Q74" s="68" t="n">
        <v>53.39</v>
      </c>
      <c r="R74" s="65" t="e">
        <f aca="false">SECTOHOURS(P74)</f>
        <v>#VALUE!</v>
      </c>
      <c r="S74" s="47"/>
      <c r="T74" s="69"/>
      <c r="U74" s="70"/>
      <c r="V74" s="70"/>
      <c r="W74" s="70"/>
      <c r="X74" s="70"/>
      <c r="Y74" s="70"/>
      <c r="Z74" s="11"/>
      <c r="AA74" s="62" t="n">
        <v>34.3786</v>
      </c>
      <c r="AB74" s="62" t="n">
        <v>39.9114</v>
      </c>
      <c r="AC74" s="62" t="n">
        <v>43.4475</v>
      </c>
      <c r="AD74" s="47"/>
      <c r="AE74" s="66" t="n">
        <v>34.3786</v>
      </c>
      <c r="AF74" s="67" t="n">
        <v>39.9114</v>
      </c>
      <c r="AG74" s="68" t="n">
        <v>43.4475</v>
      </c>
      <c r="AI74" s="1" t="n">
        <v>11337.6488</v>
      </c>
      <c r="AJ74" s="1" t="n">
        <v>34.9063</v>
      </c>
      <c r="AK74" s="1" t="n">
        <v>40.5582</v>
      </c>
      <c r="AL74" s="1" t="n">
        <v>43.7887</v>
      </c>
      <c r="AN74" s="50" t="n">
        <f aca="false">L74-AI74</f>
        <v>0</v>
      </c>
      <c r="AO74" s="50" t="n">
        <f aca="false">M74-AJ74</f>
        <v>0</v>
      </c>
      <c r="AP74" s="50" t="n">
        <f aca="false">N74-AK74</f>
        <v>0</v>
      </c>
      <c r="AQ74" s="50" t="n">
        <f aca="false">O74-AL74</f>
        <v>0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38588.6216</v>
      </c>
      <c r="E75" s="73" t="n">
        <v>48.5015</v>
      </c>
      <c r="F75" s="73" t="n">
        <v>48.1364</v>
      </c>
      <c r="G75" s="73" t="n">
        <v>48.6674</v>
      </c>
      <c r="H75" s="74" t="n">
        <v>22573.9</v>
      </c>
      <c r="I75" s="75" t="n">
        <v>67.22</v>
      </c>
      <c r="J75" s="55" t="e">
        <f aca="false">SECTOHOURS(H75)</f>
        <v>#VALUE!</v>
      </c>
      <c r="K75" s="11"/>
      <c r="L75" s="76" t="n">
        <v>38583.776</v>
      </c>
      <c r="M75" s="77" t="n">
        <v>48.4966</v>
      </c>
      <c r="N75" s="77" t="n">
        <v>48.1386</v>
      </c>
      <c r="O75" s="77" t="n">
        <v>48.6661</v>
      </c>
      <c r="P75" s="77" t="n">
        <v>22605.32</v>
      </c>
      <c r="Q75" s="81" t="n">
        <v>67.66</v>
      </c>
      <c r="R75" s="55" t="e">
        <f aca="false">SECTOHOURS(P75)</f>
        <v>#VALUE!</v>
      </c>
      <c r="S75" s="47"/>
      <c r="T75" s="79" t="n">
        <f aca="false">BDRATE(D75:D78,E75:E78,L75:L78,M75:M78)</f>
        <v>-0.000621105571856573</v>
      </c>
      <c r="U75" s="80" t="n">
        <f aca="false">BDRATE(D75:D78,F75:F78,L75:L78,N75:N78)</f>
        <v>-0.000818029807743481</v>
      </c>
      <c r="V75" s="80" t="n">
        <f aca="false">BDRATE(D75:D78,G75:G78,L75:L78,O75:O78)</f>
        <v>-0.000854031072866079</v>
      </c>
      <c r="W75" s="80" t="n">
        <f aca="false">BDRATEOLD(D75:D78,E75:E78,L75:L78,M75:M78)</f>
        <v>-0.000625837595279344</v>
      </c>
      <c r="X75" s="80" t="n">
        <f aca="false">BDRATEOLD(D75:D78,F75:F78,L75:L78,N75:N78)</f>
        <v>-0.000822155659652379</v>
      </c>
      <c r="Y75" s="80" t="n">
        <f aca="false">BDRATEOLD(D75:D78,G75:G78,L75:L78,O75:O78)</f>
        <v>-0.000845751992267441</v>
      </c>
      <c r="Z75" s="11"/>
      <c r="AA75" s="73" t="n">
        <v>48.4651</v>
      </c>
      <c r="AB75" s="73" t="n">
        <v>48.1151</v>
      </c>
      <c r="AC75" s="73" t="n">
        <v>48.6494</v>
      </c>
      <c r="AD75" s="47"/>
      <c r="AE75" s="76" t="n">
        <v>48.4651</v>
      </c>
      <c r="AF75" s="77" t="n">
        <v>48.1151</v>
      </c>
      <c r="AG75" s="81" t="n">
        <v>48.6494</v>
      </c>
      <c r="AI75" s="1" t="n">
        <v>38583.776</v>
      </c>
      <c r="AJ75" s="1" t="n">
        <v>48.4966</v>
      </c>
      <c r="AK75" s="1" t="n">
        <v>48.1386</v>
      </c>
      <c r="AL75" s="1" t="n">
        <v>48.6661</v>
      </c>
      <c r="AN75" s="50" t="n">
        <f aca="false">L75-AI75</f>
        <v>0</v>
      </c>
      <c r="AO75" s="50" t="n">
        <f aca="false">M75-AJ75</f>
        <v>0</v>
      </c>
      <c r="AP75" s="50" t="n">
        <f aca="false">N75-AK75</f>
        <v>0</v>
      </c>
      <c r="AQ75" s="50" t="n">
        <f aca="false">O75-AL75</f>
        <v>0</v>
      </c>
    </row>
    <row r="76" customFormat="false" ht="15" hidden="false" customHeight="true" outlineLevel="0" collapsed="false">
      <c r="B76" s="61"/>
      <c r="C76" s="11" t="n">
        <v>27</v>
      </c>
      <c r="D76" s="52" t="n">
        <v>26348.2824</v>
      </c>
      <c r="E76" s="52" t="n">
        <v>44.3875</v>
      </c>
      <c r="F76" s="52" t="n">
        <v>44.1497</v>
      </c>
      <c r="G76" s="52" t="n">
        <v>44.9917</v>
      </c>
      <c r="H76" s="53" t="n">
        <v>20752.35</v>
      </c>
      <c r="I76" s="54" t="n">
        <v>64.77</v>
      </c>
      <c r="J76" s="55" t="e">
        <f aca="false">SECTOHOURS(H76)</f>
        <v>#VALUE!</v>
      </c>
      <c r="K76" s="11"/>
      <c r="L76" s="56" t="n">
        <v>26336.5776</v>
      </c>
      <c r="M76" s="57" t="n">
        <v>44.3858</v>
      </c>
      <c r="N76" s="57" t="n">
        <v>44.1492</v>
      </c>
      <c r="O76" s="57" t="n">
        <v>44.9934</v>
      </c>
      <c r="P76" s="57" t="n">
        <v>20783.59</v>
      </c>
      <c r="Q76" s="58" t="n">
        <v>67.2</v>
      </c>
      <c r="R76" s="55" t="e">
        <f aca="false">SECTOHOURS(P76)</f>
        <v>#VALUE!</v>
      </c>
      <c r="S76" s="47"/>
      <c r="T76" s="59"/>
      <c r="U76" s="60"/>
      <c r="V76" s="60"/>
      <c r="W76" s="60"/>
      <c r="X76" s="60"/>
      <c r="Y76" s="60"/>
      <c r="Z76" s="11"/>
      <c r="AA76" s="52" t="n">
        <v>44.3441</v>
      </c>
      <c r="AB76" s="52" t="n">
        <v>44.1259</v>
      </c>
      <c r="AC76" s="52" t="n">
        <v>44.9762</v>
      </c>
      <c r="AD76" s="47"/>
      <c r="AE76" s="56" t="n">
        <v>44.3441</v>
      </c>
      <c r="AF76" s="57" t="n">
        <v>44.1259</v>
      </c>
      <c r="AG76" s="58" t="n">
        <v>44.9762</v>
      </c>
      <c r="AI76" s="1" t="n">
        <v>26336.5776</v>
      </c>
      <c r="AJ76" s="1" t="n">
        <v>44.3858</v>
      </c>
      <c r="AK76" s="1" t="n">
        <v>44.1492</v>
      </c>
      <c r="AL76" s="1" t="n">
        <v>44.9934</v>
      </c>
      <c r="AN76" s="50" t="n">
        <f aca="false">L76-AI76</f>
        <v>0</v>
      </c>
      <c r="AO76" s="50" t="n">
        <f aca="false">M76-AJ76</f>
        <v>0</v>
      </c>
      <c r="AP76" s="50" t="n">
        <f aca="false">N76-AK76</f>
        <v>0</v>
      </c>
      <c r="AQ76" s="50" t="n">
        <f aca="false">O76-AL76</f>
        <v>0</v>
      </c>
    </row>
    <row r="77" customFormat="false" ht="15" hidden="false" customHeight="true" outlineLevel="0" collapsed="false">
      <c r="B77" s="61"/>
      <c r="C77" s="11" t="n">
        <v>32</v>
      </c>
      <c r="D77" s="52" t="n">
        <v>17921.0464</v>
      </c>
      <c r="E77" s="52" t="n">
        <v>40.323</v>
      </c>
      <c r="F77" s="52" t="n">
        <v>40.6228</v>
      </c>
      <c r="G77" s="52" t="n">
        <v>41.8257</v>
      </c>
      <c r="H77" s="53" t="n">
        <v>15119.05</v>
      </c>
      <c r="I77" s="54" t="n">
        <v>53.41</v>
      </c>
      <c r="J77" s="55" t="e">
        <f aca="false">SECTOHOURS(H77)</f>
        <v>#VALUE!</v>
      </c>
      <c r="K77" s="11"/>
      <c r="L77" s="56" t="n">
        <v>17906.1288</v>
      </c>
      <c r="M77" s="57" t="n">
        <v>40.326</v>
      </c>
      <c r="N77" s="57" t="n">
        <v>40.6246</v>
      </c>
      <c r="O77" s="57" t="n">
        <v>41.8296</v>
      </c>
      <c r="P77" s="57" t="n">
        <v>24179.15</v>
      </c>
      <c r="Q77" s="58" t="n">
        <v>72.27</v>
      </c>
      <c r="R77" s="55" t="e">
        <f aca="false">SECTOHOURS(P77)</f>
        <v>#VALUE!</v>
      </c>
      <c r="S77" s="47"/>
      <c r="T77" s="59"/>
      <c r="U77" s="60"/>
      <c r="V77" s="60"/>
      <c r="W77" s="60"/>
      <c r="X77" s="60"/>
      <c r="Y77" s="106"/>
      <c r="Z77" s="11"/>
      <c r="AA77" s="52" t="n">
        <v>40.2872</v>
      </c>
      <c r="AB77" s="52" t="n">
        <v>40.5922</v>
      </c>
      <c r="AC77" s="52" t="n">
        <v>41.8092</v>
      </c>
      <c r="AD77" s="47"/>
      <c r="AE77" s="56" t="n">
        <v>40.2872</v>
      </c>
      <c r="AF77" s="57" t="n">
        <v>40.5922</v>
      </c>
      <c r="AG77" s="58" t="n">
        <v>41.8092</v>
      </c>
      <c r="AI77" s="1" t="n">
        <v>17906.1288</v>
      </c>
      <c r="AJ77" s="1" t="n">
        <v>40.326</v>
      </c>
      <c r="AK77" s="1" t="n">
        <v>40.6246</v>
      </c>
      <c r="AL77" s="1" t="n">
        <v>41.8296</v>
      </c>
      <c r="AN77" s="50" t="n">
        <f aca="false">L77-AI77</f>
        <v>0</v>
      </c>
      <c r="AO77" s="50" t="n">
        <f aca="false">M77-AJ77</f>
        <v>0</v>
      </c>
      <c r="AP77" s="50" t="n">
        <f aca="false">N77-AK77</f>
        <v>0</v>
      </c>
      <c r="AQ77" s="50" t="n">
        <f aca="false">O77-AL77</f>
        <v>0</v>
      </c>
    </row>
    <row r="78" customFormat="false" ht="15" hidden="false" customHeight="true" outlineLevel="0" collapsed="false">
      <c r="B78" s="61"/>
      <c r="C78" s="11" t="n">
        <v>37</v>
      </c>
      <c r="D78" s="62" t="n">
        <v>11976.3736</v>
      </c>
      <c r="E78" s="62" t="n">
        <v>35.8941</v>
      </c>
      <c r="F78" s="62" t="n">
        <v>37.4368</v>
      </c>
      <c r="G78" s="62" t="n">
        <v>38.8369</v>
      </c>
      <c r="H78" s="63" t="n">
        <v>16350.62</v>
      </c>
      <c r="I78" s="64" t="n">
        <v>54.88</v>
      </c>
      <c r="J78" s="65" t="e">
        <f aca="false">SECTOHOURS(H78)</f>
        <v>#VALUE!</v>
      </c>
      <c r="K78" s="11"/>
      <c r="L78" s="66" t="n">
        <v>11968.5344</v>
      </c>
      <c r="M78" s="67" t="n">
        <v>35.8978</v>
      </c>
      <c r="N78" s="67" t="n">
        <v>37.4494</v>
      </c>
      <c r="O78" s="67" t="n">
        <v>38.8413</v>
      </c>
      <c r="P78" s="67" t="n">
        <v>16248.9</v>
      </c>
      <c r="Q78" s="68" t="n">
        <v>54.94</v>
      </c>
      <c r="R78" s="65" t="e">
        <f aca="false">SECTOHOURS(P78)</f>
        <v>#VALUE!</v>
      </c>
      <c r="S78" s="47"/>
      <c r="T78" s="69"/>
      <c r="U78" s="70"/>
      <c r="V78" s="70"/>
      <c r="W78" s="70"/>
      <c r="X78" s="70"/>
      <c r="Y78" s="70"/>
      <c r="Z78" s="11"/>
      <c r="AA78" s="62" t="n">
        <v>35.8598</v>
      </c>
      <c r="AB78" s="62" t="n">
        <v>37.3812</v>
      </c>
      <c r="AC78" s="62" t="n">
        <v>38.8089</v>
      </c>
      <c r="AD78" s="47"/>
      <c r="AE78" s="66" t="n">
        <v>35.8598</v>
      </c>
      <c r="AF78" s="67" t="n">
        <v>37.3812</v>
      </c>
      <c r="AG78" s="68" t="n">
        <v>38.8089</v>
      </c>
      <c r="AI78" s="1" t="n">
        <v>11968.5344</v>
      </c>
      <c r="AJ78" s="1" t="n">
        <v>35.8978</v>
      </c>
      <c r="AK78" s="1" t="n">
        <v>37.4494</v>
      </c>
      <c r="AL78" s="1" t="n">
        <v>38.8413</v>
      </c>
      <c r="AN78" s="50" t="n">
        <f aca="false">L78-AI78</f>
        <v>0</v>
      </c>
      <c r="AO78" s="50" t="n">
        <f aca="false">M78-AJ78</f>
        <v>0</v>
      </c>
      <c r="AP78" s="50" t="n">
        <f aca="false">N78-AK78</f>
        <v>0</v>
      </c>
      <c r="AQ78" s="50" t="n">
        <f aca="false">O78-AL78</f>
        <v>0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4444.1856</v>
      </c>
      <c r="E79" s="52" t="n">
        <v>51.0491</v>
      </c>
      <c r="F79" s="52" t="n">
        <v>55.983</v>
      </c>
      <c r="G79" s="52" t="n">
        <v>57.2059</v>
      </c>
      <c r="H79" s="53" t="n">
        <v>8821.38</v>
      </c>
      <c r="I79" s="54" t="n">
        <v>35.7</v>
      </c>
      <c r="J79" s="55" t="e">
        <f aca="false">SECTOHOURS(H79)</f>
        <v>#VALUE!</v>
      </c>
      <c r="K79" s="11"/>
      <c r="L79" s="56" t="n">
        <v>4427.753</v>
      </c>
      <c r="M79" s="57" t="n">
        <v>51.053</v>
      </c>
      <c r="N79" s="57" t="n">
        <v>55.9749</v>
      </c>
      <c r="O79" s="57" t="n">
        <v>57.2084</v>
      </c>
      <c r="P79" s="57" t="n">
        <v>10907.2</v>
      </c>
      <c r="Q79" s="58" t="n">
        <v>41.2</v>
      </c>
      <c r="R79" s="55" t="e">
        <f aca="false">SECTOHOURS(P79)</f>
        <v>#VALUE!</v>
      </c>
      <c r="S79" s="47"/>
      <c r="T79" s="59" t="n">
        <f aca="false">BDRATE(D79:D82,E79:E82,L79:L82,M79:M82)</f>
        <v>-0.000692464019228956</v>
      </c>
      <c r="U79" s="60" t="n">
        <f aca="false">BDRATE(D79:D82,F79:F82,L79:L82,N79:N82)</f>
        <v>-0.00021830384715027</v>
      </c>
      <c r="V79" s="60" t="n">
        <f aca="false">BDRATE(D79:D82,G79:G82,L79:L82,O79:O82)</f>
        <v>-0.00132590629815377</v>
      </c>
      <c r="W79" s="60" t="n">
        <f aca="false">BDRATEOLD(D79:D82,E79:E82,L79:L82,M79:M82)</f>
        <v>-0.000707482273250459</v>
      </c>
      <c r="X79" s="60" t="n">
        <f aca="false">BDRATEOLD(D79:D82,F79:F82,L79:L82,N79:N82)</f>
        <v>-0.000212929118453498</v>
      </c>
      <c r="Y79" s="60" t="n">
        <f aca="false">BDRATEOLD(D79:D82,G79:G82,L79:L82,O79:O82)</f>
        <v>-0.00130547976825879</v>
      </c>
      <c r="Z79" s="11"/>
      <c r="AA79" s="52" t="n">
        <v>49.9353</v>
      </c>
      <c r="AB79" s="52" t="n">
        <v>54.5332</v>
      </c>
      <c r="AC79" s="52" t="n">
        <v>55.5163</v>
      </c>
      <c r="AD79" s="47"/>
      <c r="AE79" s="56" t="n">
        <v>49.9353</v>
      </c>
      <c r="AF79" s="57" t="n">
        <v>54.5332</v>
      </c>
      <c r="AG79" s="58" t="n">
        <v>55.5163</v>
      </c>
      <c r="AI79" s="1" t="n">
        <v>4427.753</v>
      </c>
      <c r="AJ79" s="1" t="n">
        <v>51.053</v>
      </c>
      <c r="AK79" s="1" t="n">
        <v>55.9749</v>
      </c>
      <c r="AL79" s="1" t="n">
        <v>57.2084</v>
      </c>
      <c r="AN79" s="50" t="n">
        <f aca="false">L79-AI79</f>
        <v>0</v>
      </c>
      <c r="AO79" s="50" t="n">
        <f aca="false">M79-AJ79</f>
        <v>0</v>
      </c>
      <c r="AP79" s="50" t="n">
        <f aca="false">N79-AK79</f>
        <v>0</v>
      </c>
      <c r="AQ79" s="50" t="n">
        <f aca="false">O79-AL79</f>
        <v>0</v>
      </c>
    </row>
    <row r="80" customFormat="false" ht="15" hidden="false" customHeight="true" outlineLevel="0" collapsed="false">
      <c r="B80" s="61"/>
      <c r="C80" s="11" t="n">
        <v>27</v>
      </c>
      <c r="D80" s="52" t="n">
        <v>2811.887</v>
      </c>
      <c r="E80" s="52" t="n">
        <v>47.6652</v>
      </c>
      <c r="F80" s="52" t="n">
        <v>53.1531</v>
      </c>
      <c r="G80" s="52" t="n">
        <v>54.5676</v>
      </c>
      <c r="H80" s="53" t="n">
        <v>8159.76</v>
      </c>
      <c r="I80" s="54" t="n">
        <v>33.85</v>
      </c>
      <c r="J80" s="55" t="e">
        <f aca="false">SECTOHOURS(H80)</f>
        <v>#VALUE!</v>
      </c>
      <c r="K80" s="11"/>
      <c r="L80" s="56" t="n">
        <v>2813.3821</v>
      </c>
      <c r="M80" s="57" t="n">
        <v>47.668</v>
      </c>
      <c r="N80" s="57" t="n">
        <v>53.1623</v>
      </c>
      <c r="O80" s="57" t="n">
        <v>54.5611</v>
      </c>
      <c r="P80" s="57" t="n">
        <v>10390.86</v>
      </c>
      <c r="Q80" s="58" t="n">
        <v>43.52</v>
      </c>
      <c r="R80" s="55" t="e">
        <f aca="false">SECTOHOURS(P80)</f>
        <v>#VALUE!</v>
      </c>
      <c r="S80" s="47"/>
      <c r="T80" s="59"/>
      <c r="U80" s="60"/>
      <c r="V80" s="60"/>
      <c r="W80" s="60"/>
      <c r="X80" s="60"/>
      <c r="Y80" s="60"/>
      <c r="Z80" s="11"/>
      <c r="AA80" s="52" t="n">
        <v>46.5839</v>
      </c>
      <c r="AB80" s="52" t="n">
        <v>51.5028</v>
      </c>
      <c r="AC80" s="52" t="n">
        <v>52.7142</v>
      </c>
      <c r="AD80" s="47"/>
      <c r="AE80" s="56" t="n">
        <v>46.5839</v>
      </c>
      <c r="AF80" s="57" t="n">
        <v>51.5028</v>
      </c>
      <c r="AG80" s="58" t="n">
        <v>52.7142</v>
      </c>
      <c r="AI80" s="1" t="n">
        <v>2813.3821</v>
      </c>
      <c r="AJ80" s="1" t="n">
        <v>47.668</v>
      </c>
      <c r="AK80" s="1" t="n">
        <v>53.1623</v>
      </c>
      <c r="AL80" s="1" t="n">
        <v>54.5611</v>
      </c>
      <c r="AN80" s="50" t="n">
        <f aca="false">L80-AI80</f>
        <v>0</v>
      </c>
      <c r="AO80" s="50" t="n">
        <f aca="false">M80-AJ80</f>
        <v>0</v>
      </c>
      <c r="AP80" s="50" t="n">
        <f aca="false">N80-AK80</f>
        <v>0</v>
      </c>
      <c r="AQ80" s="50" t="n">
        <f aca="false">O80-AL80</f>
        <v>0</v>
      </c>
    </row>
    <row r="81" customFormat="false" ht="15" hidden="false" customHeight="true" outlineLevel="0" collapsed="false">
      <c r="B81" s="61"/>
      <c r="C81" s="11" t="n">
        <v>32</v>
      </c>
      <c r="D81" s="52" t="n">
        <v>1800.1398</v>
      </c>
      <c r="E81" s="52" t="n">
        <v>44.1412</v>
      </c>
      <c r="F81" s="52" t="n">
        <v>50.398</v>
      </c>
      <c r="G81" s="52" t="n">
        <v>52.0707</v>
      </c>
      <c r="H81" s="53" t="n">
        <v>7524.93</v>
      </c>
      <c r="I81" s="54" t="n">
        <v>33.14</v>
      </c>
      <c r="J81" s="55" t="e">
        <f aca="false">SECTOHOURS(H81)</f>
        <v>#VALUE!</v>
      </c>
      <c r="K81" s="11"/>
      <c r="L81" s="56" t="n">
        <v>1800.1667</v>
      </c>
      <c r="M81" s="57" t="n">
        <v>44.1404</v>
      </c>
      <c r="N81" s="57" t="n">
        <v>50.3966</v>
      </c>
      <c r="O81" s="57" t="n">
        <v>52.0795</v>
      </c>
      <c r="P81" s="57" t="n">
        <v>9128.66</v>
      </c>
      <c r="Q81" s="58" t="n">
        <v>35.87</v>
      </c>
      <c r="R81" s="55" t="e">
        <f aca="false">SECTOHOURS(P81)</f>
        <v>#VALUE!</v>
      </c>
      <c r="S81" s="47"/>
      <c r="T81" s="59"/>
      <c r="U81" s="60"/>
      <c r="V81" s="60"/>
      <c r="W81" s="60"/>
      <c r="X81" s="60"/>
      <c r="Y81" s="60"/>
      <c r="Z81" s="11"/>
      <c r="AA81" s="52" t="n">
        <v>43.1551</v>
      </c>
      <c r="AB81" s="52" t="n">
        <v>48.6421</v>
      </c>
      <c r="AC81" s="52" t="n">
        <v>50.0962</v>
      </c>
      <c r="AD81" s="47"/>
      <c r="AE81" s="56" t="n">
        <v>43.1551</v>
      </c>
      <c r="AF81" s="57" t="n">
        <v>48.6421</v>
      </c>
      <c r="AG81" s="58" t="n">
        <v>50.0962</v>
      </c>
      <c r="AI81" s="1" t="n">
        <v>1800.1667</v>
      </c>
      <c r="AJ81" s="1" t="n">
        <v>44.1404</v>
      </c>
      <c r="AK81" s="1" t="n">
        <v>50.3966</v>
      </c>
      <c r="AL81" s="1" t="n">
        <v>52.0795</v>
      </c>
      <c r="AN81" s="50" t="n">
        <f aca="false">L81-AI81</f>
        <v>0</v>
      </c>
      <c r="AO81" s="50" t="n">
        <f aca="false">M81-AJ81</f>
        <v>0</v>
      </c>
      <c r="AP81" s="50" t="n">
        <f aca="false">N81-AK81</f>
        <v>0</v>
      </c>
      <c r="AQ81" s="50" t="n">
        <f aca="false">O81-AL81</f>
        <v>0</v>
      </c>
    </row>
    <row r="82" customFormat="false" ht="15" hidden="false" customHeight="true" outlineLevel="0" collapsed="false">
      <c r="B82" s="97"/>
      <c r="C82" s="15" t="n">
        <v>37</v>
      </c>
      <c r="D82" s="86" t="n">
        <v>1141.359</v>
      </c>
      <c r="E82" s="86" t="n">
        <v>40.2872</v>
      </c>
      <c r="F82" s="86" t="n">
        <v>47.6297</v>
      </c>
      <c r="G82" s="86" t="n">
        <v>49.5355</v>
      </c>
      <c r="H82" s="87" t="n">
        <v>6869.58</v>
      </c>
      <c r="I82" s="88" t="n">
        <v>30</v>
      </c>
      <c r="J82" s="89" t="e">
        <f aca="false">SECTOHOURS(H82)</f>
        <v>#VALUE!</v>
      </c>
      <c r="K82" s="11"/>
      <c r="L82" s="90" t="n">
        <v>1139.0355</v>
      </c>
      <c r="M82" s="91" t="n">
        <v>40.2886</v>
      </c>
      <c r="N82" s="91" t="n">
        <v>47.6</v>
      </c>
      <c r="O82" s="91" t="n">
        <v>49.5625</v>
      </c>
      <c r="P82" s="91" t="n">
        <v>8472.7</v>
      </c>
      <c r="Q82" s="92" t="n">
        <v>35.45</v>
      </c>
      <c r="R82" s="89" t="e">
        <f aca="false">SECTOHOURS(P82)</f>
        <v>#VALUE!</v>
      </c>
      <c r="S82" s="47"/>
      <c r="T82" s="93"/>
      <c r="U82" s="94"/>
      <c r="V82" s="94"/>
      <c r="W82" s="94"/>
      <c r="X82" s="94"/>
      <c r="Y82" s="94"/>
      <c r="Z82" s="11"/>
      <c r="AA82" s="86" t="n">
        <v>39.4397</v>
      </c>
      <c r="AB82" s="86" t="n">
        <v>45.7675</v>
      </c>
      <c r="AC82" s="86" t="n">
        <v>47.5272</v>
      </c>
      <c r="AD82" s="47"/>
      <c r="AE82" s="90" t="n">
        <v>39.4397</v>
      </c>
      <c r="AF82" s="91" t="n">
        <v>45.7675</v>
      </c>
      <c r="AG82" s="92" t="n">
        <v>47.5272</v>
      </c>
      <c r="AI82" s="1" t="n">
        <v>1139.0355</v>
      </c>
      <c r="AJ82" s="1" t="n">
        <v>40.2886</v>
      </c>
      <c r="AK82" s="1" t="n">
        <v>47.6</v>
      </c>
      <c r="AL82" s="1" t="n">
        <v>49.5625</v>
      </c>
      <c r="AN82" s="50" t="n">
        <f aca="false">L82-AI82</f>
        <v>0</v>
      </c>
      <c r="AO82" s="50" t="n">
        <f aca="false">M82-AJ82</f>
        <v>0</v>
      </c>
      <c r="AP82" s="50" t="n">
        <f aca="false">N82-AK82</f>
        <v>0</v>
      </c>
      <c r="AQ82" s="50" t="n">
        <f aca="false">O82-AL82</f>
        <v>0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123284.9648</v>
      </c>
      <c r="E83" s="40" t="n">
        <v>46.2342</v>
      </c>
      <c r="F83" s="40" t="n">
        <v>50.0223</v>
      </c>
      <c r="G83" s="40" t="n">
        <v>50.1007</v>
      </c>
      <c r="H83" s="41" t="n">
        <v>46074.55</v>
      </c>
      <c r="I83" s="42" t="n">
        <v>124.32</v>
      </c>
      <c r="J83" s="55" t="e">
        <f aca="false">SECTOHOURS(H83)</f>
        <v>#VALUE!</v>
      </c>
      <c r="K83" s="11"/>
      <c r="L83" s="56" t="n">
        <v>123265.9776</v>
      </c>
      <c r="M83" s="57" t="n">
        <v>46.2308</v>
      </c>
      <c r="N83" s="57" t="n">
        <v>50.0186</v>
      </c>
      <c r="O83" s="57" t="n">
        <v>50.1028</v>
      </c>
      <c r="P83" s="57" t="n">
        <v>46873.87</v>
      </c>
      <c r="Q83" s="58" t="n">
        <v>130.91</v>
      </c>
      <c r="R83" s="55" t="e">
        <f aca="false">SECTOHOURS(P83)</f>
        <v>#VALUE!</v>
      </c>
      <c r="S83" s="47"/>
      <c r="T83" s="59" t="n">
        <f aca="false">BDRATE(D83:D86,E83:E86,L83:L86,M83:M86)</f>
        <v>-0.000760008781390043</v>
      </c>
      <c r="U83" s="60" t="n">
        <f aca="false">BDRATE(D83:D86,F83:F86,L83:L86,N83:N86)</f>
        <v>-0.00141008276445043</v>
      </c>
      <c r="V83" s="60" t="n">
        <f aca="false">BDRATE(D83:D86,G83:G86,L83:L86,O83:O86)</f>
        <v>-0.00138517013323336</v>
      </c>
      <c r="W83" s="60" t="n">
        <f aca="false">BDRATEOLD(D83:D86,E83:E86,L83:L86,M83:M86)</f>
        <v>-0.000763339956425413</v>
      </c>
      <c r="X83" s="60" t="n">
        <f aca="false">BDRATEOLD(D83:D86,F83:F86,L83:L86,N83:N86)</f>
        <v>-0.0014095504777637</v>
      </c>
      <c r="Y83" s="60" t="n">
        <f aca="false">BDRATEOLD(D83:D86,G83:G86,L83:L86,O83:O86)</f>
        <v>-0.00137950315849755</v>
      </c>
      <c r="Z83" s="11"/>
      <c r="AA83" s="40" t="n">
        <v>46.2341</v>
      </c>
      <c r="AB83" s="40" t="n">
        <v>50.0221</v>
      </c>
      <c r="AC83" s="40" t="n">
        <v>50.1005</v>
      </c>
      <c r="AD83" s="47"/>
      <c r="AE83" s="56" t="n">
        <v>46.2341</v>
      </c>
      <c r="AF83" s="57" t="n">
        <v>50.0221</v>
      </c>
      <c r="AG83" s="58" t="n">
        <v>50.1005</v>
      </c>
      <c r="AI83" s="1" t="n">
        <v>123265.9776</v>
      </c>
      <c r="AJ83" s="1" t="n">
        <v>46.2308</v>
      </c>
      <c r="AK83" s="1" t="n">
        <v>50.0186</v>
      </c>
      <c r="AL83" s="1" t="n">
        <v>50.1028</v>
      </c>
      <c r="AN83" s="50" t="n">
        <f aca="false">L83-AI83</f>
        <v>0</v>
      </c>
      <c r="AO83" s="50" t="n">
        <f aca="false">M83-AJ83</f>
        <v>0</v>
      </c>
      <c r="AP83" s="50" t="n">
        <f aca="false">N83-AK83</f>
        <v>0</v>
      </c>
      <c r="AQ83" s="50" t="n">
        <f aca="false">O83-AL83</f>
        <v>0</v>
      </c>
    </row>
    <row r="84" customFormat="false" ht="15" hidden="false" customHeight="true" outlineLevel="0" collapsed="false">
      <c r="B84" s="61"/>
      <c r="C84" s="11" t="n">
        <v>27</v>
      </c>
      <c r="D84" s="52" t="n">
        <v>82299.6592</v>
      </c>
      <c r="E84" s="52" t="n">
        <v>42.6538</v>
      </c>
      <c r="F84" s="52" t="n">
        <v>46.7799</v>
      </c>
      <c r="G84" s="52" t="n">
        <v>46.7953</v>
      </c>
      <c r="H84" s="53" t="n">
        <v>42520.84</v>
      </c>
      <c r="I84" s="54" t="n">
        <v>116.3</v>
      </c>
      <c r="J84" s="55" t="e">
        <f aca="false">SECTOHOURS(H84)</f>
        <v>#VALUE!</v>
      </c>
      <c r="K84" s="11"/>
      <c r="L84" s="56" t="n">
        <v>82270.1776</v>
      </c>
      <c r="M84" s="57" t="n">
        <v>42.6525</v>
      </c>
      <c r="N84" s="57" t="n">
        <v>46.785</v>
      </c>
      <c r="O84" s="57" t="n">
        <v>46.7973</v>
      </c>
      <c r="P84" s="57" t="n">
        <v>34485.63</v>
      </c>
      <c r="Q84" s="58" t="n">
        <v>104.2</v>
      </c>
      <c r="R84" s="55" t="e">
        <f aca="false">SECTOHOURS(P84)</f>
        <v>#VALUE!</v>
      </c>
      <c r="S84" s="47"/>
      <c r="T84" s="59"/>
      <c r="U84" s="60"/>
      <c r="V84" s="60"/>
      <c r="W84" s="60"/>
      <c r="X84" s="60"/>
      <c r="Y84" s="60"/>
      <c r="Z84" s="11"/>
      <c r="AA84" s="52" t="n">
        <v>42.6537</v>
      </c>
      <c r="AB84" s="52" t="n">
        <v>46.7797</v>
      </c>
      <c r="AC84" s="52" t="n">
        <v>46.795</v>
      </c>
      <c r="AD84" s="47"/>
      <c r="AE84" s="56" t="n">
        <v>42.6537</v>
      </c>
      <c r="AF84" s="57" t="n">
        <v>46.7797</v>
      </c>
      <c r="AG84" s="58" t="n">
        <v>46.795</v>
      </c>
      <c r="AI84" s="1" t="n">
        <v>82270.1776</v>
      </c>
      <c r="AJ84" s="1" t="n">
        <v>42.6525</v>
      </c>
      <c r="AK84" s="1" t="n">
        <v>46.785</v>
      </c>
      <c r="AL84" s="1" t="n">
        <v>46.7973</v>
      </c>
      <c r="AN84" s="50" t="n">
        <f aca="false">L84-AI84</f>
        <v>0</v>
      </c>
      <c r="AO84" s="50" t="n">
        <f aca="false">M84-AJ84</f>
        <v>0</v>
      </c>
      <c r="AP84" s="50" t="n">
        <f aca="false">N84-AK84</f>
        <v>0</v>
      </c>
      <c r="AQ84" s="50" t="n">
        <f aca="false">O84-AL84</f>
        <v>0</v>
      </c>
    </row>
    <row r="85" customFormat="false" ht="15" hidden="false" customHeight="true" outlineLevel="0" collapsed="false">
      <c r="B85" s="61"/>
      <c r="C85" s="11" t="n">
        <v>32</v>
      </c>
      <c r="D85" s="52" t="n">
        <v>56222.3504</v>
      </c>
      <c r="E85" s="52" t="n">
        <v>39.1128</v>
      </c>
      <c r="F85" s="52" t="n">
        <v>43.7086</v>
      </c>
      <c r="G85" s="52" t="n">
        <v>43.7188</v>
      </c>
      <c r="H85" s="53" t="n">
        <v>37354.27</v>
      </c>
      <c r="I85" s="54" t="n">
        <v>113.57</v>
      </c>
      <c r="J85" s="55" t="e">
        <f aca="false">SECTOHOURS(H85)</f>
        <v>#VALUE!</v>
      </c>
      <c r="K85" s="11"/>
      <c r="L85" s="56" t="n">
        <v>56157.6224</v>
      </c>
      <c r="M85" s="57" t="n">
        <v>39.1142</v>
      </c>
      <c r="N85" s="57" t="n">
        <v>43.7151</v>
      </c>
      <c r="O85" s="57" t="n">
        <v>43.724</v>
      </c>
      <c r="P85" s="57" t="n">
        <v>31303.25</v>
      </c>
      <c r="Q85" s="58" t="n">
        <v>105.09</v>
      </c>
      <c r="R85" s="55" t="e">
        <f aca="false">SECTOHOURS(P85)</f>
        <v>#VALUE!</v>
      </c>
      <c r="S85" s="47"/>
      <c r="T85" s="59"/>
      <c r="U85" s="60"/>
      <c r="V85" s="60"/>
      <c r="W85" s="60"/>
      <c r="X85" s="60"/>
      <c r="Y85" s="60"/>
      <c r="Z85" s="11"/>
      <c r="AA85" s="52" t="n">
        <v>39.1128</v>
      </c>
      <c r="AB85" s="52" t="n">
        <v>43.7083</v>
      </c>
      <c r="AC85" s="52" t="n">
        <v>43.7185</v>
      </c>
      <c r="AD85" s="47"/>
      <c r="AE85" s="56" t="n">
        <v>39.1128</v>
      </c>
      <c r="AF85" s="57" t="n">
        <v>43.7083</v>
      </c>
      <c r="AG85" s="58" t="n">
        <v>43.7185</v>
      </c>
      <c r="AI85" s="1" t="n">
        <v>56157.6224</v>
      </c>
      <c r="AJ85" s="1" t="n">
        <v>39.1142</v>
      </c>
      <c r="AK85" s="1" t="n">
        <v>43.7151</v>
      </c>
      <c r="AL85" s="1" t="n">
        <v>43.724</v>
      </c>
      <c r="AN85" s="50" t="n">
        <f aca="false">L85-AI85</f>
        <v>0</v>
      </c>
      <c r="AO85" s="50" t="n">
        <f aca="false">M85-AJ85</f>
        <v>0</v>
      </c>
      <c r="AP85" s="50" t="n">
        <f aca="false">N85-AK85</f>
        <v>0</v>
      </c>
      <c r="AQ85" s="50" t="n">
        <f aca="false">O85-AL85</f>
        <v>0</v>
      </c>
    </row>
    <row r="86" customFormat="false" ht="15" hidden="false" customHeight="true" outlineLevel="0" collapsed="false">
      <c r="B86" s="61"/>
      <c r="C86" s="84" t="n">
        <v>37</v>
      </c>
      <c r="D86" s="52" t="n">
        <v>38116.4416</v>
      </c>
      <c r="E86" s="52" t="n">
        <v>35.3425</v>
      </c>
      <c r="F86" s="52" t="n">
        <v>40.2589</v>
      </c>
      <c r="G86" s="52" t="n">
        <v>40.4225</v>
      </c>
      <c r="H86" s="53" t="n">
        <v>27408.99</v>
      </c>
      <c r="I86" s="54" t="n">
        <v>86.57</v>
      </c>
      <c r="J86" s="65" t="e">
        <f aca="false">SECTOHOURS(H86)</f>
        <v>#VALUE!</v>
      </c>
      <c r="K86" s="11"/>
      <c r="L86" s="56" t="n">
        <v>38075.0272</v>
      </c>
      <c r="M86" s="57" t="n">
        <v>35.3481</v>
      </c>
      <c r="N86" s="57" t="n">
        <v>40.2737</v>
      </c>
      <c r="O86" s="57" t="n">
        <v>40.4434</v>
      </c>
      <c r="P86" s="57" t="n">
        <v>32615.2</v>
      </c>
      <c r="Q86" s="58" t="n">
        <v>95.38</v>
      </c>
      <c r="R86" s="65" t="e">
        <f aca="false">SECTOHOURS(P86)</f>
        <v>#VALUE!</v>
      </c>
      <c r="S86" s="47"/>
      <c r="T86" s="59"/>
      <c r="U86" s="60"/>
      <c r="V86" s="60"/>
      <c r="W86" s="60"/>
      <c r="X86" s="60"/>
      <c r="Y86" s="60"/>
      <c r="Z86" s="11"/>
      <c r="AA86" s="52" t="n">
        <v>35.3423</v>
      </c>
      <c r="AB86" s="52" t="n">
        <v>40.2585</v>
      </c>
      <c r="AC86" s="52" t="n">
        <v>40.4219</v>
      </c>
      <c r="AD86" s="47"/>
      <c r="AE86" s="56" t="n">
        <v>35.3423</v>
      </c>
      <c r="AF86" s="57" t="n">
        <v>40.2585</v>
      </c>
      <c r="AG86" s="58" t="n">
        <v>40.4219</v>
      </c>
      <c r="AI86" s="1" t="n">
        <v>38075.0272</v>
      </c>
      <c r="AJ86" s="1" t="n">
        <v>35.3481</v>
      </c>
      <c r="AK86" s="1" t="n">
        <v>40.2737</v>
      </c>
      <c r="AL86" s="1" t="n">
        <v>40.4434</v>
      </c>
      <c r="AN86" s="50" t="n">
        <f aca="false">L86-AI86</f>
        <v>0</v>
      </c>
      <c r="AO86" s="50" t="n">
        <f aca="false">M86-AJ86</f>
        <v>0</v>
      </c>
      <c r="AP86" s="50" t="n">
        <f aca="false">N86-AK86</f>
        <v>0</v>
      </c>
      <c r="AQ86" s="50" t="n">
        <f aca="false">O86-AL86</f>
        <v>0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102791.4112</v>
      </c>
      <c r="E87" s="73" t="n">
        <v>46.2007</v>
      </c>
      <c r="F87" s="73" t="n">
        <v>50.9592</v>
      </c>
      <c r="G87" s="73" t="n">
        <v>51.9349</v>
      </c>
      <c r="H87" s="74" t="n">
        <v>39979.64</v>
      </c>
      <c r="I87" s="75" t="n">
        <v>127.89</v>
      </c>
      <c r="J87" s="55" t="e">
        <f aca="false">SECTOHOURS(H87)</f>
        <v>#VALUE!</v>
      </c>
      <c r="K87" s="11"/>
      <c r="L87" s="76" t="n">
        <v>102792.0704</v>
      </c>
      <c r="M87" s="77" t="n">
        <v>46.2001</v>
      </c>
      <c r="N87" s="77" t="n">
        <v>50.9599</v>
      </c>
      <c r="O87" s="77" t="n">
        <v>51.9371</v>
      </c>
      <c r="P87" s="77" t="n">
        <v>33241.78</v>
      </c>
      <c r="Q87" s="81" t="n">
        <v>120.46</v>
      </c>
      <c r="R87" s="55" t="e">
        <f aca="false">SECTOHOURS(P87)</f>
        <v>#VALUE!</v>
      </c>
      <c r="S87" s="47"/>
      <c r="T87" s="79" t="n">
        <f aca="false">BDRATE(D87:D90,E87:E90,L87:L90,M87:M90)</f>
        <v>-0.000171247949052655</v>
      </c>
      <c r="U87" s="80" t="n">
        <f aca="false">BDRATE(D87:D90,F87:F90,L87:L90,N87:N90)</f>
        <v>-0.0011417302698784</v>
      </c>
      <c r="V87" s="80" t="n">
        <f aca="false">BDRATE(D87:D90,G87:G90,L87:L90,O87:O90)</f>
        <v>-0.00145600879477725</v>
      </c>
      <c r="W87" s="80" t="n">
        <f aca="false">BDRATEOLD(D87:D90,E87:E90,L87:L90,M87:M90)</f>
        <v>-0.000173605100778129</v>
      </c>
      <c r="X87" s="80" t="n">
        <f aca="false">BDRATEOLD(D87:D90,F87:F90,L87:L90,N87:N90)</f>
        <v>-0.00115329735004188</v>
      </c>
      <c r="Y87" s="80" t="n">
        <f aca="false">BDRATEOLD(D87:D90,G87:G90,L87:L90,O87:O90)</f>
        <v>-0.00145538620281427</v>
      </c>
      <c r="Z87" s="11"/>
      <c r="AA87" s="73" t="n">
        <v>46.1061</v>
      </c>
      <c r="AB87" s="73" t="n">
        <v>50.8934</v>
      </c>
      <c r="AC87" s="73" t="n">
        <v>51.8596</v>
      </c>
      <c r="AD87" s="47"/>
      <c r="AE87" s="76" t="n">
        <v>46.1061</v>
      </c>
      <c r="AF87" s="77" t="n">
        <v>50.8934</v>
      </c>
      <c r="AG87" s="81" t="n">
        <v>51.8596</v>
      </c>
      <c r="AI87" s="1" t="n">
        <v>102792.0704</v>
      </c>
      <c r="AJ87" s="1" t="n">
        <v>46.2001</v>
      </c>
      <c r="AK87" s="1" t="n">
        <v>50.9599</v>
      </c>
      <c r="AL87" s="1" t="n">
        <v>51.9371</v>
      </c>
      <c r="AN87" s="50" t="n">
        <f aca="false">L87-AI87</f>
        <v>0</v>
      </c>
      <c r="AO87" s="50" t="n">
        <f aca="false">M87-AJ87</f>
        <v>0</v>
      </c>
      <c r="AP87" s="50" t="n">
        <f aca="false">N87-AK87</f>
        <v>0</v>
      </c>
      <c r="AQ87" s="50" t="n">
        <f aca="false">O87-AL87</f>
        <v>0</v>
      </c>
    </row>
    <row r="88" customFormat="false" ht="15" hidden="false" customHeight="true" outlineLevel="0" collapsed="false">
      <c r="B88" s="61"/>
      <c r="C88" s="11" t="n">
        <v>27</v>
      </c>
      <c r="D88" s="52" t="n">
        <v>66507.9104</v>
      </c>
      <c r="E88" s="52" t="n">
        <v>42.7739</v>
      </c>
      <c r="F88" s="52" t="n">
        <v>48.2437</v>
      </c>
      <c r="G88" s="52" t="n">
        <v>48.9553</v>
      </c>
      <c r="H88" s="53" t="n">
        <v>34806.42</v>
      </c>
      <c r="I88" s="54" t="n">
        <v>124.91</v>
      </c>
      <c r="J88" s="55" t="e">
        <f aca="false">SECTOHOURS(H88)</f>
        <v>#VALUE!</v>
      </c>
      <c r="K88" s="11"/>
      <c r="L88" s="56" t="n">
        <v>66487.888</v>
      </c>
      <c r="M88" s="57" t="n">
        <v>42.7735</v>
      </c>
      <c r="N88" s="57" t="n">
        <v>48.2459</v>
      </c>
      <c r="O88" s="57" t="n">
        <v>48.9617</v>
      </c>
      <c r="P88" s="57" t="n">
        <v>35988.92</v>
      </c>
      <c r="Q88" s="58" t="n">
        <v>129.01</v>
      </c>
      <c r="R88" s="55" t="e">
        <f aca="false">SECTOHOURS(P88)</f>
        <v>#VALUE!</v>
      </c>
      <c r="S88" s="47"/>
      <c r="T88" s="59"/>
      <c r="U88" s="60"/>
      <c r="V88" s="60"/>
      <c r="W88" s="60"/>
      <c r="X88" s="60"/>
      <c r="Y88" s="60"/>
      <c r="Z88" s="11"/>
      <c r="AA88" s="52" t="n">
        <v>42.6879</v>
      </c>
      <c r="AB88" s="52" t="n">
        <v>48.1275</v>
      </c>
      <c r="AC88" s="52" t="n">
        <v>48.7937</v>
      </c>
      <c r="AD88" s="47"/>
      <c r="AE88" s="56" t="n">
        <v>42.6879</v>
      </c>
      <c r="AF88" s="57" t="n">
        <v>48.1275</v>
      </c>
      <c r="AG88" s="58" t="n">
        <v>48.7937</v>
      </c>
      <c r="AI88" s="1" t="n">
        <v>66487.888</v>
      </c>
      <c r="AJ88" s="1" t="n">
        <v>42.7735</v>
      </c>
      <c r="AK88" s="1" t="n">
        <v>48.2459</v>
      </c>
      <c r="AL88" s="1" t="n">
        <v>48.9617</v>
      </c>
      <c r="AN88" s="50" t="n">
        <f aca="false">L88-AI88</f>
        <v>0</v>
      </c>
      <c r="AO88" s="50" t="n">
        <f aca="false">M88-AJ88</f>
        <v>0</v>
      </c>
      <c r="AP88" s="50" t="n">
        <f aca="false">N88-AK88</f>
        <v>0</v>
      </c>
      <c r="AQ88" s="50" t="n">
        <f aca="false">O88-AL88</f>
        <v>0</v>
      </c>
    </row>
    <row r="89" customFormat="false" ht="15" hidden="false" customHeight="true" outlineLevel="0" collapsed="false">
      <c r="B89" s="61"/>
      <c r="C89" s="11" t="n">
        <v>32</v>
      </c>
      <c r="D89" s="52" t="n">
        <v>41124.5616</v>
      </c>
      <c r="E89" s="52" t="n">
        <v>39.4093</v>
      </c>
      <c r="F89" s="52" t="n">
        <v>45.2822</v>
      </c>
      <c r="G89" s="52" t="n">
        <v>45.9655</v>
      </c>
      <c r="H89" s="53" t="n">
        <v>30023.95</v>
      </c>
      <c r="I89" s="54" t="n">
        <v>108.02</v>
      </c>
      <c r="J89" s="55" t="e">
        <f aca="false">SECTOHOURS(H89)</f>
        <v>#VALUE!</v>
      </c>
      <c r="K89" s="11"/>
      <c r="L89" s="56" t="n">
        <v>41122.2576</v>
      </c>
      <c r="M89" s="57" t="n">
        <v>39.4103</v>
      </c>
      <c r="N89" s="57" t="n">
        <v>45.293</v>
      </c>
      <c r="O89" s="57" t="n">
        <v>45.9775</v>
      </c>
      <c r="P89" s="57" t="n">
        <v>31463.66</v>
      </c>
      <c r="Q89" s="58" t="n">
        <v>115.89</v>
      </c>
      <c r="R89" s="55" t="e">
        <f aca="false">SECTOHOURS(P89)</f>
        <v>#VALUE!</v>
      </c>
      <c r="S89" s="47"/>
      <c r="T89" s="59"/>
      <c r="U89" s="60"/>
      <c r="V89" s="60"/>
      <c r="W89" s="60"/>
      <c r="X89" s="60"/>
      <c r="Y89" s="60"/>
      <c r="Z89" s="11"/>
      <c r="AA89" s="52" t="n">
        <v>39.3416</v>
      </c>
      <c r="AB89" s="52" t="n">
        <v>45.1038</v>
      </c>
      <c r="AC89" s="52" t="n">
        <v>45.7564</v>
      </c>
      <c r="AD89" s="47"/>
      <c r="AE89" s="56" t="n">
        <v>39.3416</v>
      </c>
      <c r="AF89" s="57" t="n">
        <v>45.1038</v>
      </c>
      <c r="AG89" s="58" t="n">
        <v>45.7564</v>
      </c>
      <c r="AI89" s="1" t="n">
        <v>41122.2576</v>
      </c>
      <c r="AJ89" s="1" t="n">
        <v>39.4103</v>
      </c>
      <c r="AK89" s="1" t="n">
        <v>45.293</v>
      </c>
      <c r="AL89" s="1" t="n">
        <v>45.9775</v>
      </c>
      <c r="AN89" s="50" t="n">
        <f aca="false">L89-AI89</f>
        <v>0</v>
      </c>
      <c r="AO89" s="50" t="n">
        <f aca="false">M89-AJ89</f>
        <v>0</v>
      </c>
      <c r="AP89" s="50" t="n">
        <f aca="false">N89-AK89</f>
        <v>0</v>
      </c>
      <c r="AQ89" s="50" t="n">
        <f aca="false">O89-AL89</f>
        <v>0</v>
      </c>
    </row>
    <row r="90" customFormat="false" ht="15" hidden="false" customHeight="true" outlineLevel="0" collapsed="false">
      <c r="B90" s="97"/>
      <c r="C90" s="15" t="n">
        <v>37</v>
      </c>
      <c r="D90" s="86" t="n">
        <v>24993.8304</v>
      </c>
      <c r="E90" s="86" t="n">
        <v>35.8786</v>
      </c>
      <c r="F90" s="86" t="n">
        <v>42.2063</v>
      </c>
      <c r="G90" s="86" t="n">
        <v>43.0949</v>
      </c>
      <c r="H90" s="87" t="n">
        <v>21543.97</v>
      </c>
      <c r="I90" s="88" t="n">
        <v>85.51</v>
      </c>
      <c r="J90" s="89" t="e">
        <f aca="false">SECTOHOURS(H90)</f>
        <v>#VALUE!</v>
      </c>
      <c r="K90" s="11"/>
      <c r="L90" s="90" t="n">
        <v>24982.5264</v>
      </c>
      <c r="M90" s="91" t="n">
        <v>35.8762</v>
      </c>
      <c r="N90" s="91" t="n">
        <v>42.2119</v>
      </c>
      <c r="O90" s="91" t="n">
        <v>43.0999</v>
      </c>
      <c r="P90" s="91" t="n">
        <v>21885</v>
      </c>
      <c r="Q90" s="92" t="n">
        <v>86.24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 t="n">
        <v>35.8263</v>
      </c>
      <c r="AB90" s="86" t="n">
        <v>41.9309</v>
      </c>
      <c r="AC90" s="86" t="n">
        <v>42.8311</v>
      </c>
      <c r="AD90" s="47"/>
      <c r="AE90" s="90" t="n">
        <v>35.8263</v>
      </c>
      <c r="AF90" s="91" t="n">
        <v>41.9309</v>
      </c>
      <c r="AG90" s="92" t="n">
        <v>42.8311</v>
      </c>
      <c r="AI90" s="1" t="n">
        <v>24982.5264</v>
      </c>
      <c r="AJ90" s="1" t="n">
        <v>35.8762</v>
      </c>
      <c r="AK90" s="1" t="n">
        <v>42.2119</v>
      </c>
      <c r="AL90" s="1" t="n">
        <v>43.0999</v>
      </c>
      <c r="AN90" s="50" t="n">
        <f aca="false">L90-AI90</f>
        <v>0</v>
      </c>
      <c r="AO90" s="50" t="n">
        <f aca="false">M90-AJ90</f>
        <v>0</v>
      </c>
      <c r="AP90" s="50" t="n">
        <f aca="false">N90-AK90</f>
        <v>0</v>
      </c>
      <c r="AQ90" s="50" t="n">
        <f aca="false">O90-AL90</f>
        <v>0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69206.0888</v>
      </c>
      <c r="E91" s="40" t="n">
        <v>47.0143</v>
      </c>
      <c r="F91" s="40" t="n">
        <v>50.1395</v>
      </c>
      <c r="G91" s="40" t="n">
        <v>50.4431</v>
      </c>
      <c r="H91" s="41" t="n">
        <v>49611.92</v>
      </c>
      <c r="I91" s="42" t="n">
        <v>163.14</v>
      </c>
      <c r="J91" s="55" t="e">
        <f aca="false">SECTOHOURS(H91)</f>
        <v>#VALUE!</v>
      </c>
      <c r="K91" s="11"/>
      <c r="L91" s="56" t="n">
        <v>69193.616</v>
      </c>
      <c r="M91" s="57" t="n">
        <v>47.0139</v>
      </c>
      <c r="N91" s="57" t="n">
        <v>50.1361</v>
      </c>
      <c r="O91" s="57" t="n">
        <v>50.4434</v>
      </c>
      <c r="P91" s="57" t="n">
        <v>48835.97</v>
      </c>
      <c r="Q91" s="58" t="n">
        <v>146.1</v>
      </c>
      <c r="R91" s="55" t="e">
        <f aca="false">SECTOHOURS(P91)</f>
        <v>#VALUE!</v>
      </c>
      <c r="S91" s="47"/>
      <c r="T91" s="59" t="n">
        <f aca="false">BDRATE(D91:D94,E91:E94,L91:L94,M91:M94)</f>
        <v>-0.000750572794736781</v>
      </c>
      <c r="U91" s="60" t="n">
        <f aca="false">BDRATE(D91:D94,F91:F94,L91:L94,N91:N94)</f>
        <v>-0.00060655555941791</v>
      </c>
      <c r="V91" s="60" t="n">
        <f aca="false">BDRATE(D91:D94,G91:G94,L91:L94,O91:O94)</f>
        <v>-0.000660930996378983</v>
      </c>
      <c r="W91" s="60" t="n">
        <f aca="false">BDRATEOLD(D91:D94,E91:E94,L91:L94,M91:M94)</f>
        <v>-0.00075135520759162</v>
      </c>
      <c r="X91" s="60" t="n">
        <f aca="false">BDRATEOLD(D91:D94,F91:F94,L91:L94,N91:N94)</f>
        <v>-0.000606230284264209</v>
      </c>
      <c r="Y91" s="60" t="n">
        <f aca="false">BDRATEOLD(D91:D94,G91:G94,L91:L94,O91:O94)</f>
        <v>-0.000661800334604945</v>
      </c>
      <c r="Z91" s="11"/>
      <c r="AA91" s="40" t="n">
        <v>46.8548</v>
      </c>
      <c r="AB91" s="40" t="n">
        <v>50.072</v>
      </c>
      <c r="AC91" s="40" t="n">
        <v>50.39</v>
      </c>
      <c r="AD91" s="47"/>
      <c r="AE91" s="56" t="n">
        <v>46.8548</v>
      </c>
      <c r="AF91" s="57" t="n">
        <v>50.072</v>
      </c>
      <c r="AG91" s="58" t="n">
        <v>50.39</v>
      </c>
      <c r="AI91" s="1" t="n">
        <v>69193.616</v>
      </c>
      <c r="AJ91" s="1" t="n">
        <v>47.0139</v>
      </c>
      <c r="AK91" s="1" t="n">
        <v>50.1361</v>
      </c>
      <c r="AL91" s="1" t="n">
        <v>50.4434</v>
      </c>
      <c r="AN91" s="50" t="n">
        <f aca="false">L91-AI91</f>
        <v>0</v>
      </c>
      <c r="AO91" s="50" t="n">
        <f aca="false">M91-AJ91</f>
        <v>0</v>
      </c>
      <c r="AP91" s="50" t="n">
        <f aca="false">N91-AK91</f>
        <v>0</v>
      </c>
      <c r="AQ91" s="50" t="n">
        <f aca="false">O91-AL91</f>
        <v>0</v>
      </c>
    </row>
    <row r="92" customFormat="false" ht="15" hidden="false" customHeight="true" outlineLevel="0" collapsed="false">
      <c r="B92" s="61"/>
      <c r="C92" s="11" t="n">
        <v>27</v>
      </c>
      <c r="D92" s="52" t="n">
        <v>47509.6776</v>
      </c>
      <c r="E92" s="52" t="n">
        <v>43.2177</v>
      </c>
      <c r="F92" s="52" t="n">
        <v>46.6373</v>
      </c>
      <c r="G92" s="52" t="n">
        <v>46.9397</v>
      </c>
      <c r="H92" s="53" t="n">
        <v>45843.98</v>
      </c>
      <c r="I92" s="54" t="n">
        <v>139.41</v>
      </c>
      <c r="J92" s="55" t="e">
        <f aca="false">SECTOHOURS(H92)</f>
        <v>#VALUE!</v>
      </c>
      <c r="K92" s="11"/>
      <c r="L92" s="56" t="n">
        <v>47487.7016</v>
      </c>
      <c r="M92" s="57" t="n">
        <v>43.2159</v>
      </c>
      <c r="N92" s="57" t="n">
        <v>46.636</v>
      </c>
      <c r="O92" s="57" t="n">
        <v>46.9392</v>
      </c>
      <c r="P92" s="57" t="n">
        <v>36398.76</v>
      </c>
      <c r="Q92" s="58" t="n">
        <v>112.03</v>
      </c>
      <c r="R92" s="55" t="e">
        <f aca="false">SECTOHOURS(P92)</f>
        <v>#VALUE!</v>
      </c>
      <c r="S92" s="47"/>
      <c r="T92" s="59"/>
      <c r="U92" s="60"/>
      <c r="V92" s="60"/>
      <c r="W92" s="60"/>
      <c r="X92" s="60"/>
      <c r="Y92" s="60"/>
      <c r="Z92" s="11"/>
      <c r="AA92" s="52" t="n">
        <v>43.0708</v>
      </c>
      <c r="AB92" s="52" t="n">
        <v>46.5699</v>
      </c>
      <c r="AC92" s="52" t="n">
        <v>46.8515</v>
      </c>
      <c r="AD92" s="47"/>
      <c r="AE92" s="56" t="n">
        <v>43.0708</v>
      </c>
      <c r="AF92" s="57" t="n">
        <v>46.5699</v>
      </c>
      <c r="AG92" s="58" t="n">
        <v>46.8515</v>
      </c>
      <c r="AI92" s="1" t="n">
        <v>47487.7016</v>
      </c>
      <c r="AJ92" s="1" t="n">
        <v>43.2159</v>
      </c>
      <c r="AK92" s="1" t="n">
        <v>46.636</v>
      </c>
      <c r="AL92" s="1" t="n">
        <v>46.9392</v>
      </c>
      <c r="AN92" s="50" t="n">
        <f aca="false">L92-AI92</f>
        <v>0</v>
      </c>
      <c r="AO92" s="50" t="n">
        <f aca="false">M92-AJ92</f>
        <v>0</v>
      </c>
      <c r="AP92" s="50" t="n">
        <f aca="false">N92-AK92</f>
        <v>0</v>
      </c>
      <c r="AQ92" s="50" t="n">
        <f aca="false">O92-AL92</f>
        <v>0</v>
      </c>
    </row>
    <row r="93" customFormat="false" ht="15" hidden="false" customHeight="true" outlineLevel="0" collapsed="false">
      <c r="B93" s="61"/>
      <c r="C93" s="11" t="n">
        <v>32</v>
      </c>
      <c r="D93" s="52" t="n">
        <v>32132.9704</v>
      </c>
      <c r="E93" s="52" t="n">
        <v>39.354</v>
      </c>
      <c r="F93" s="52" t="n">
        <v>43.2559</v>
      </c>
      <c r="G93" s="52" t="n">
        <v>43.781</v>
      </c>
      <c r="H93" s="53" t="n">
        <v>32756.56</v>
      </c>
      <c r="I93" s="54" t="n">
        <v>111.72</v>
      </c>
      <c r="J93" s="55" t="e">
        <f aca="false">SECTOHOURS(H93)</f>
        <v>#VALUE!</v>
      </c>
      <c r="K93" s="11"/>
      <c r="L93" s="56" t="n">
        <v>32119.7624</v>
      </c>
      <c r="M93" s="57" t="n">
        <v>39.3596</v>
      </c>
      <c r="N93" s="57" t="n">
        <v>43.2565</v>
      </c>
      <c r="O93" s="57" t="n">
        <v>43.7834</v>
      </c>
      <c r="P93" s="57" t="n">
        <v>48828.41</v>
      </c>
      <c r="Q93" s="58" t="n">
        <v>150.89</v>
      </c>
      <c r="R93" s="55" t="e">
        <f aca="false">SECTOHOURS(P93)</f>
        <v>#VALUE!</v>
      </c>
      <c r="S93" s="47"/>
      <c r="T93" s="59"/>
      <c r="U93" s="60"/>
      <c r="V93" s="60"/>
      <c r="W93" s="60"/>
      <c r="X93" s="60"/>
      <c r="Y93" s="60"/>
      <c r="Z93" s="11"/>
      <c r="AA93" s="52" t="n">
        <v>39.2291</v>
      </c>
      <c r="AB93" s="52" t="n">
        <v>43.1735</v>
      </c>
      <c r="AC93" s="52" t="n">
        <v>43.676</v>
      </c>
      <c r="AD93" s="47"/>
      <c r="AE93" s="56" t="n">
        <v>39.2291</v>
      </c>
      <c r="AF93" s="57" t="n">
        <v>43.1735</v>
      </c>
      <c r="AG93" s="58" t="n">
        <v>43.676</v>
      </c>
      <c r="AI93" s="1" t="n">
        <v>32119.7624</v>
      </c>
      <c r="AJ93" s="1" t="n">
        <v>39.3596</v>
      </c>
      <c r="AK93" s="1" t="n">
        <v>43.2565</v>
      </c>
      <c r="AL93" s="1" t="n">
        <v>43.7834</v>
      </c>
      <c r="AN93" s="50" t="n">
        <f aca="false">L93-AI93</f>
        <v>0</v>
      </c>
      <c r="AO93" s="50" t="n">
        <f aca="false">M93-AJ93</f>
        <v>0</v>
      </c>
      <c r="AP93" s="50" t="n">
        <f aca="false">N93-AK93</f>
        <v>0</v>
      </c>
      <c r="AQ93" s="50" t="n">
        <f aca="false">O93-AL93</f>
        <v>0</v>
      </c>
    </row>
    <row r="94" customFormat="false" ht="15" hidden="false" customHeight="true" outlineLevel="0" collapsed="false">
      <c r="B94" s="61"/>
      <c r="C94" s="11" t="n">
        <v>37</v>
      </c>
      <c r="D94" s="62" t="n">
        <v>21252.8976</v>
      </c>
      <c r="E94" s="62" t="n">
        <v>35.2616</v>
      </c>
      <c r="F94" s="62" t="n">
        <v>39.7941</v>
      </c>
      <c r="G94" s="62" t="n">
        <v>40.5819</v>
      </c>
      <c r="H94" s="63" t="n">
        <v>35871.63</v>
      </c>
      <c r="I94" s="64" t="n">
        <v>112.54</v>
      </c>
      <c r="J94" s="89" t="e">
        <f aca="false">SECTOHOURS(H94)</f>
        <v>#VALUE!</v>
      </c>
      <c r="K94" s="11"/>
      <c r="L94" s="56" t="n">
        <v>21229.2048</v>
      </c>
      <c r="M94" s="57" t="n">
        <v>35.2697</v>
      </c>
      <c r="N94" s="57" t="n">
        <v>39.8066</v>
      </c>
      <c r="O94" s="57" t="n">
        <v>40.5872</v>
      </c>
      <c r="P94" s="57" t="n">
        <v>36342.36</v>
      </c>
      <c r="Q94" s="58" t="n">
        <v>125.04</v>
      </c>
      <c r="R94" s="55" t="e">
        <f aca="false">SECTOHOURS(P94)</f>
        <v>#VALUE!</v>
      </c>
      <c r="S94" s="47"/>
      <c r="T94" s="59"/>
      <c r="U94" s="60"/>
      <c r="V94" s="60"/>
      <c r="W94" s="60"/>
      <c r="X94" s="60"/>
      <c r="Y94" s="60"/>
      <c r="Z94" s="11"/>
      <c r="AA94" s="62" t="n">
        <v>35.1657</v>
      </c>
      <c r="AB94" s="62" t="n">
        <v>39.6644</v>
      </c>
      <c r="AC94" s="62" t="n">
        <v>40.4133</v>
      </c>
      <c r="AD94" s="47"/>
      <c r="AE94" s="56" t="n">
        <v>35.1657</v>
      </c>
      <c r="AF94" s="57" t="n">
        <v>39.6644</v>
      </c>
      <c r="AG94" s="58" t="n">
        <v>40.4133</v>
      </c>
      <c r="AI94" s="1" t="n">
        <v>21229.2048</v>
      </c>
      <c r="AJ94" s="1" t="n">
        <v>35.2697</v>
      </c>
      <c r="AK94" s="1" t="n">
        <v>39.8066</v>
      </c>
      <c r="AL94" s="1" t="n">
        <v>40.5872</v>
      </c>
      <c r="AN94" s="50" t="n">
        <f aca="false">L94-AI94</f>
        <v>0</v>
      </c>
      <c r="AO94" s="50" t="n">
        <f aca="false">M94-AJ94</f>
        <v>0</v>
      </c>
      <c r="AP94" s="50" t="n">
        <f aca="false">N94-AK94</f>
        <v>0</v>
      </c>
      <c r="AQ94" s="50" t="n">
        <f aca="false">O94-AL94</f>
        <v>0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37742.068</v>
      </c>
      <c r="E95" s="40" t="n">
        <v>42.6735</v>
      </c>
      <c r="F95" s="40" t="n">
        <v>45.7922</v>
      </c>
      <c r="G95" s="40" t="n">
        <v>45.025</v>
      </c>
      <c r="H95" s="41" t="n">
        <v>18521.45</v>
      </c>
      <c r="I95" s="42" t="n">
        <v>55.34</v>
      </c>
      <c r="J95" s="55" t="e">
        <f aca="false">SECTOHOURS(H95)</f>
        <v>#VALUE!</v>
      </c>
      <c r="K95" s="11"/>
      <c r="L95" s="44" t="n">
        <v>37741.264</v>
      </c>
      <c r="M95" s="45" t="n">
        <v>42.6732</v>
      </c>
      <c r="N95" s="45" t="n">
        <v>45.7932</v>
      </c>
      <c r="O95" s="45" t="n">
        <v>45.0262</v>
      </c>
      <c r="P95" s="45" t="n">
        <v>18812.2</v>
      </c>
      <c r="Q95" s="46" t="n">
        <v>56.54</v>
      </c>
      <c r="R95" s="43" t="e">
        <f aca="false">SECTOHOURS(P95)</f>
        <v>#VALUE!</v>
      </c>
      <c r="S95" s="47"/>
      <c r="T95" s="48" t="n">
        <f aca="false">BDRATE(D95:D98,E95:E98,L95:L98,M95:M98)</f>
        <v>-2.24547762406324E-006</v>
      </c>
      <c r="U95" s="49" t="n">
        <f aca="false">BDRATE(D95:D98,F95:F98,L95:L98,N95:N98)</f>
        <v>-0.00029839847625579</v>
      </c>
      <c r="V95" s="49" t="n">
        <f aca="false">BDRATE(D95:D98,G95:G98,L95:L98,O95:O98)</f>
        <v>-0.000382817081744813</v>
      </c>
      <c r="W95" s="49" t="n">
        <f aca="false">BDRATEOLD(D95:D98,E95:E98,L95:L98,M95:M98)</f>
        <v>9.20462308839909E-006</v>
      </c>
      <c r="X95" s="49" t="n">
        <f aca="false">BDRATEOLD(D95:D98,F95:F98,L95:L98,N95:N98)</f>
        <v>-0.000316346267547396</v>
      </c>
      <c r="Y95" s="49" t="n">
        <f aca="false">BDRATEOLD(D95:D98,G95:G98,L95:L98,O95:O98)</f>
        <v>-0.000387647153508697</v>
      </c>
      <c r="Z95" s="11"/>
      <c r="AA95" s="40" t="n">
        <v>42.6734</v>
      </c>
      <c r="AB95" s="40" t="n">
        <v>45.7905</v>
      </c>
      <c r="AC95" s="40" t="n">
        <v>45.0234</v>
      </c>
      <c r="AD95" s="47"/>
      <c r="AE95" s="44" t="n">
        <v>42.6734</v>
      </c>
      <c r="AF95" s="45" t="n">
        <v>45.7905</v>
      </c>
      <c r="AG95" s="46" t="n">
        <v>45.0234</v>
      </c>
      <c r="AI95" s="1" t="n">
        <v>37741.264</v>
      </c>
      <c r="AJ95" s="1" t="n">
        <v>42.6732</v>
      </c>
      <c r="AK95" s="1" t="n">
        <v>45.7932</v>
      </c>
      <c r="AL95" s="1" t="n">
        <v>45.0262</v>
      </c>
      <c r="AN95" s="50" t="n">
        <f aca="false">L95-AI95</f>
        <v>0</v>
      </c>
      <c r="AO95" s="50" t="n">
        <f aca="false">M95-AJ95</f>
        <v>0</v>
      </c>
      <c r="AP95" s="50" t="n">
        <f aca="false">N95-AK95</f>
        <v>0</v>
      </c>
      <c r="AQ95" s="50" t="n">
        <f aca="false">O95-AL95</f>
        <v>0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8195.7712</v>
      </c>
      <c r="E96" s="52" t="n">
        <v>38.7553</v>
      </c>
      <c r="F96" s="52" t="n">
        <v>42.8991</v>
      </c>
      <c r="G96" s="52" t="n">
        <v>42.1454</v>
      </c>
      <c r="H96" s="53" t="n">
        <v>18439.38</v>
      </c>
      <c r="I96" s="54" t="n">
        <v>58.19</v>
      </c>
      <c r="J96" s="55" t="e">
        <f aca="false">SECTOHOURS(H96)</f>
        <v>#VALUE!</v>
      </c>
      <c r="K96" s="11"/>
      <c r="L96" s="56" t="n">
        <v>18201.6736</v>
      </c>
      <c r="M96" s="57" t="n">
        <v>38.7561</v>
      </c>
      <c r="N96" s="57" t="n">
        <v>42.9008</v>
      </c>
      <c r="O96" s="57" t="n">
        <v>42.1476</v>
      </c>
      <c r="P96" s="57" t="n">
        <v>15198.14</v>
      </c>
      <c r="Q96" s="58" t="n">
        <v>50.08</v>
      </c>
      <c r="R96" s="55" t="e">
        <f aca="false">SECTOHOURS(P96)</f>
        <v>#VALUE!</v>
      </c>
      <c r="S96" s="47"/>
      <c r="T96" s="59"/>
      <c r="U96" s="60"/>
      <c r="V96" s="60"/>
      <c r="W96" s="60"/>
      <c r="X96" s="60"/>
      <c r="Y96" s="60"/>
      <c r="Z96" s="11"/>
      <c r="AA96" s="52" t="n">
        <v>38.7548</v>
      </c>
      <c r="AB96" s="52" t="n">
        <v>42.8961</v>
      </c>
      <c r="AC96" s="52" t="n">
        <v>42.142</v>
      </c>
      <c r="AD96" s="47"/>
      <c r="AE96" s="56" t="n">
        <v>38.7548</v>
      </c>
      <c r="AF96" s="57" t="n">
        <v>42.8961</v>
      </c>
      <c r="AG96" s="58" t="n">
        <v>42.142</v>
      </c>
      <c r="AI96" s="1" t="n">
        <v>18201.6736</v>
      </c>
      <c r="AJ96" s="1" t="n">
        <v>38.7561</v>
      </c>
      <c r="AK96" s="1" t="n">
        <v>42.9008</v>
      </c>
      <c r="AL96" s="1" t="n">
        <v>42.1476</v>
      </c>
      <c r="AN96" s="50" t="n">
        <f aca="false">L96-AI96</f>
        <v>0</v>
      </c>
      <c r="AO96" s="50" t="n">
        <f aca="false">M96-AJ96</f>
        <v>0</v>
      </c>
      <c r="AP96" s="50" t="n">
        <f aca="false">N96-AK96</f>
        <v>0</v>
      </c>
      <c r="AQ96" s="50" t="n">
        <f aca="false">O96-AL96</f>
        <v>0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8025.6032</v>
      </c>
      <c r="E97" s="52" t="n">
        <v>35.6524</v>
      </c>
      <c r="F97" s="52" t="n">
        <v>40.5178</v>
      </c>
      <c r="G97" s="52" t="n">
        <v>39.9157</v>
      </c>
      <c r="H97" s="53" t="n">
        <v>8595.06</v>
      </c>
      <c r="I97" s="54" t="n">
        <v>32.17</v>
      </c>
      <c r="J97" s="55" t="e">
        <f aca="false">SECTOHOURS(H97)</f>
        <v>#VALUE!</v>
      </c>
      <c r="K97" s="11"/>
      <c r="L97" s="56" t="n">
        <v>8027.0648</v>
      </c>
      <c r="M97" s="57" t="n">
        <v>35.6536</v>
      </c>
      <c r="N97" s="57" t="n">
        <v>40.5189</v>
      </c>
      <c r="O97" s="57" t="n">
        <v>39.9172</v>
      </c>
      <c r="P97" s="57" t="n">
        <v>10366.13</v>
      </c>
      <c r="Q97" s="58" t="n">
        <v>35.86</v>
      </c>
      <c r="R97" s="55" t="e">
        <f aca="false">SECTOHOURS(P97)</f>
        <v>#VALUE!</v>
      </c>
      <c r="S97" s="47"/>
      <c r="T97" s="59"/>
      <c r="U97" s="60"/>
      <c r="V97" s="60"/>
      <c r="W97" s="60"/>
      <c r="X97" s="60"/>
      <c r="Y97" s="60"/>
      <c r="Z97" s="11"/>
      <c r="AA97" s="52" t="n">
        <v>35.6511</v>
      </c>
      <c r="AB97" s="52" t="n">
        <v>40.5139</v>
      </c>
      <c r="AC97" s="52" t="n">
        <v>39.9094</v>
      </c>
      <c r="AD97" s="47"/>
      <c r="AE97" s="56" t="n">
        <v>35.6511</v>
      </c>
      <c r="AF97" s="57" t="n">
        <v>40.5139</v>
      </c>
      <c r="AG97" s="58" t="n">
        <v>39.9094</v>
      </c>
      <c r="AI97" s="1" t="n">
        <v>8027.0648</v>
      </c>
      <c r="AJ97" s="1" t="n">
        <v>35.6536</v>
      </c>
      <c r="AK97" s="1" t="n">
        <v>40.5189</v>
      </c>
      <c r="AL97" s="1" t="n">
        <v>39.9172</v>
      </c>
      <c r="AN97" s="50" t="n">
        <f aca="false">L97-AI97</f>
        <v>0</v>
      </c>
      <c r="AO97" s="50" t="n">
        <f aca="false">M97-AJ97</f>
        <v>0</v>
      </c>
      <c r="AP97" s="50" t="n">
        <f aca="false">N97-AK97</f>
        <v>0</v>
      </c>
      <c r="AQ97" s="50" t="n">
        <f aca="false">O97-AL97</f>
        <v>0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3767.3832</v>
      </c>
      <c r="E98" s="86" t="n">
        <v>33.1669</v>
      </c>
      <c r="F98" s="86" t="n">
        <v>38.5407</v>
      </c>
      <c r="G98" s="86" t="n">
        <v>38.2161</v>
      </c>
      <c r="H98" s="87" t="n">
        <v>7527.27</v>
      </c>
      <c r="I98" s="88" t="n">
        <v>30.97</v>
      </c>
      <c r="J98" s="89" t="e">
        <f aca="false">SECTOHOURS(H98)</f>
        <v>#VALUE!</v>
      </c>
      <c r="K98" s="11"/>
      <c r="L98" s="90" t="n">
        <v>3767.9552</v>
      </c>
      <c r="M98" s="91" t="n">
        <v>33.168</v>
      </c>
      <c r="N98" s="91" t="n">
        <v>38.5439</v>
      </c>
      <c r="O98" s="91" t="n">
        <v>38.2175</v>
      </c>
      <c r="P98" s="91" t="n">
        <v>7337.72</v>
      </c>
      <c r="Q98" s="92" t="n">
        <v>30.85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 t="n">
        <v>33.1655</v>
      </c>
      <c r="AB98" s="86" t="n">
        <v>38.5367</v>
      </c>
      <c r="AC98" s="86" t="n">
        <v>38.2083</v>
      </c>
      <c r="AD98" s="47"/>
      <c r="AE98" s="90" t="n">
        <v>33.1655</v>
      </c>
      <c r="AF98" s="91" t="n">
        <v>38.5367</v>
      </c>
      <c r="AG98" s="92" t="n">
        <v>38.2083</v>
      </c>
      <c r="AI98" s="1" t="n">
        <v>3767.9552</v>
      </c>
      <c r="AJ98" s="1" t="n">
        <v>33.168</v>
      </c>
      <c r="AK98" s="1" t="n">
        <v>38.5439</v>
      </c>
      <c r="AL98" s="1" t="n">
        <v>38.2175</v>
      </c>
      <c r="AN98" s="50" t="n">
        <f aca="false">L98-AI98</f>
        <v>0</v>
      </c>
      <c r="AO98" s="50" t="n">
        <f aca="false">M98-AJ98</f>
        <v>0</v>
      </c>
      <c r="AP98" s="50" t="n">
        <f aca="false">N98-AK98</f>
        <v>0</v>
      </c>
      <c r="AQ98" s="50" t="n">
        <f aca="false">O98-AL98</f>
        <v>0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87796.8352</v>
      </c>
      <c r="E99" s="40" t="n">
        <v>43.6698</v>
      </c>
      <c r="F99" s="40" t="n">
        <v>47.0065</v>
      </c>
      <c r="G99" s="40" t="n">
        <v>48.4101</v>
      </c>
      <c r="H99" s="41" t="n">
        <v>34900.03</v>
      </c>
      <c r="I99" s="42" t="n">
        <v>114.54</v>
      </c>
      <c r="J99" s="55" t="e">
        <f aca="false">SECTOHOURS(H99)</f>
        <v>#VALUE!</v>
      </c>
      <c r="K99" s="11"/>
      <c r="L99" s="56" t="n">
        <v>87798.2992</v>
      </c>
      <c r="M99" s="57" t="n">
        <v>43.6693</v>
      </c>
      <c r="N99" s="57" t="n">
        <v>47.0069</v>
      </c>
      <c r="O99" s="57" t="n">
        <v>48.4098</v>
      </c>
      <c r="P99" s="57" t="n">
        <v>27072.66</v>
      </c>
      <c r="Q99" s="58" t="n">
        <v>97.04</v>
      </c>
      <c r="R99" s="55" t="e">
        <f aca="false">SECTOHOURS(P99)</f>
        <v>#VALUE!</v>
      </c>
      <c r="S99" s="47"/>
      <c r="T99" s="59" t="n">
        <f aca="false">BDRATE(D99:D102,E99:E102,L99:L102,M99:M102)</f>
        <v>-3.82055952929949E-005</v>
      </c>
      <c r="U99" s="60" t="n">
        <f aca="false">BDRATE(D99:D102,F99:F102,L99:L102,N99:N102)</f>
        <v>0.000228149496229735</v>
      </c>
      <c r="V99" s="60" t="n">
        <f aca="false">BDRATE(D99:D102,G99:G102,L99:L102,O99:O102)</f>
        <v>0.000261898899643454</v>
      </c>
      <c r="W99" s="60" t="n">
        <f aca="false">BDRATEOLD(D99:D102,E99:E102,L99:L102,M99:M102)</f>
        <v>-3.82264700298229E-005</v>
      </c>
      <c r="X99" s="60" t="n">
        <f aca="false">BDRATEOLD(D99:D102,F99:F102,L99:L102,N99:N102)</f>
        <v>0.000226625889339083</v>
      </c>
      <c r="Y99" s="60" t="n">
        <f aca="false">BDRATEOLD(D99:D102,G99:G102,L99:L102,O99:O102)</f>
        <v>0.000245265735685063</v>
      </c>
      <c r="Z99" s="11"/>
      <c r="AA99" s="40" t="n">
        <v>43.6697</v>
      </c>
      <c r="AB99" s="40" t="n">
        <v>47.0056</v>
      </c>
      <c r="AC99" s="40" t="n">
        <v>48.4092</v>
      </c>
      <c r="AD99" s="47"/>
      <c r="AE99" s="56" t="n">
        <v>43.6697</v>
      </c>
      <c r="AF99" s="57" t="n">
        <v>47.0056</v>
      </c>
      <c r="AG99" s="58" t="n">
        <v>48.4092</v>
      </c>
      <c r="AI99" s="1" t="n">
        <v>87798.2992</v>
      </c>
      <c r="AJ99" s="1" t="n">
        <v>43.6693</v>
      </c>
      <c r="AK99" s="1" t="n">
        <v>47.0069</v>
      </c>
      <c r="AL99" s="1" t="n">
        <v>48.4098</v>
      </c>
      <c r="AN99" s="50" t="n">
        <f aca="false">L99-AI99</f>
        <v>0</v>
      </c>
      <c r="AO99" s="50" t="n">
        <f aca="false">M99-AJ99</f>
        <v>0</v>
      </c>
      <c r="AP99" s="50" t="n">
        <f aca="false">N99-AK99</f>
        <v>0</v>
      </c>
      <c r="AQ99" s="50" t="n">
        <f aca="false">O99-AL99</f>
        <v>0</v>
      </c>
    </row>
    <row r="100" customFormat="false" ht="15" hidden="false" customHeight="true" outlineLevel="0" collapsed="false">
      <c r="B100" s="61"/>
      <c r="C100" s="11" t="n">
        <v>27</v>
      </c>
      <c r="D100" s="52" t="n">
        <v>51929.0144</v>
      </c>
      <c r="E100" s="52" t="n">
        <v>40.5619</v>
      </c>
      <c r="F100" s="52" t="n">
        <v>45.3142</v>
      </c>
      <c r="G100" s="52" t="n">
        <v>46.5591</v>
      </c>
      <c r="H100" s="53" t="n">
        <v>18103.84</v>
      </c>
      <c r="I100" s="54" t="n">
        <v>68.21</v>
      </c>
      <c r="J100" s="55" t="e">
        <f aca="false">SECTOHOURS(H100)</f>
        <v>#VALUE!</v>
      </c>
      <c r="K100" s="11"/>
      <c r="L100" s="56" t="n">
        <v>51927.2704</v>
      </c>
      <c r="M100" s="57" t="n">
        <v>40.5621</v>
      </c>
      <c r="N100" s="57" t="n">
        <v>45.3142</v>
      </c>
      <c r="O100" s="57" t="n">
        <v>46.5582</v>
      </c>
      <c r="P100" s="57" t="n">
        <v>22117.5</v>
      </c>
      <c r="Q100" s="58" t="n">
        <v>79.79</v>
      </c>
      <c r="R100" s="55" t="e">
        <f aca="false">SECTOHOURS(P100)</f>
        <v>#VALUE!</v>
      </c>
      <c r="S100" s="47"/>
      <c r="T100" s="59"/>
      <c r="U100" s="60"/>
      <c r="V100" s="60"/>
      <c r="W100" s="60"/>
      <c r="X100" s="60"/>
      <c r="Y100" s="60"/>
      <c r="Z100" s="11"/>
      <c r="AA100" s="52" t="n">
        <v>40.5614</v>
      </c>
      <c r="AB100" s="52" t="n">
        <v>45.3126</v>
      </c>
      <c r="AC100" s="52" t="n">
        <v>46.5581</v>
      </c>
      <c r="AD100" s="47"/>
      <c r="AE100" s="56" t="n">
        <v>40.5614</v>
      </c>
      <c r="AF100" s="57" t="n">
        <v>45.3126</v>
      </c>
      <c r="AG100" s="58" t="n">
        <v>46.5581</v>
      </c>
      <c r="AI100" s="1" t="n">
        <v>51927.2704</v>
      </c>
      <c r="AJ100" s="1" t="n">
        <v>40.5621</v>
      </c>
      <c r="AK100" s="1" t="n">
        <v>45.3142</v>
      </c>
      <c r="AL100" s="1" t="n">
        <v>46.5582</v>
      </c>
      <c r="AN100" s="50" t="n">
        <f aca="false">L100-AI100</f>
        <v>0</v>
      </c>
      <c r="AO100" s="50" t="n">
        <f aca="false">M100-AJ100</f>
        <v>0</v>
      </c>
      <c r="AP100" s="50" t="n">
        <f aca="false">N100-AK100</f>
        <v>0</v>
      </c>
      <c r="AQ100" s="50" t="n">
        <f aca="false">O100-AL100</f>
        <v>0</v>
      </c>
    </row>
    <row r="101" customFormat="false" ht="15" hidden="false" customHeight="true" outlineLevel="0" collapsed="false">
      <c r="B101" s="61"/>
      <c r="C101" s="11" t="n">
        <v>32</v>
      </c>
      <c r="D101" s="52" t="n">
        <v>29570.2512</v>
      </c>
      <c r="E101" s="52" t="n">
        <v>37.3679</v>
      </c>
      <c r="F101" s="52" t="n">
        <v>43.5148</v>
      </c>
      <c r="G101" s="52" t="n">
        <v>44.5206</v>
      </c>
      <c r="H101" s="53" t="n">
        <v>14457.35</v>
      </c>
      <c r="I101" s="54" t="n">
        <v>57.24</v>
      </c>
      <c r="J101" s="55" t="e">
        <f aca="false">SECTOHOURS(H101)</f>
        <v>#VALUE!</v>
      </c>
      <c r="K101" s="11"/>
      <c r="L101" s="56" t="n">
        <v>29570.784</v>
      </c>
      <c r="M101" s="57" t="n">
        <v>37.3683</v>
      </c>
      <c r="N101" s="57" t="n">
        <v>43.5123</v>
      </c>
      <c r="O101" s="57" t="n">
        <v>44.5207</v>
      </c>
      <c r="P101" s="57" t="n">
        <v>17484.18</v>
      </c>
      <c r="Q101" s="58" t="n">
        <v>70.59</v>
      </c>
      <c r="R101" s="55" t="e">
        <f aca="false">SECTOHOURS(P101)</f>
        <v>#VALUE!</v>
      </c>
      <c r="S101" s="47"/>
      <c r="T101" s="59"/>
      <c r="U101" s="60"/>
      <c r="V101" s="60"/>
      <c r="W101" s="60"/>
      <c r="X101" s="60"/>
      <c r="Y101" s="60"/>
      <c r="Z101" s="11"/>
      <c r="AA101" s="52" t="n">
        <v>37.3667</v>
      </c>
      <c r="AB101" s="52" t="n">
        <v>43.5124</v>
      </c>
      <c r="AC101" s="52" t="n">
        <v>44.5197</v>
      </c>
      <c r="AD101" s="47"/>
      <c r="AE101" s="56" t="n">
        <v>37.3667</v>
      </c>
      <c r="AF101" s="57" t="n">
        <v>43.5124</v>
      </c>
      <c r="AG101" s="58" t="n">
        <v>44.5197</v>
      </c>
      <c r="AI101" s="1" t="n">
        <v>29570.784</v>
      </c>
      <c r="AJ101" s="1" t="n">
        <v>37.3683</v>
      </c>
      <c r="AK101" s="1" t="n">
        <v>43.5123</v>
      </c>
      <c r="AL101" s="1" t="n">
        <v>44.5207</v>
      </c>
      <c r="AN101" s="50" t="n">
        <f aca="false">L101-AI101</f>
        <v>0</v>
      </c>
      <c r="AO101" s="50" t="n">
        <f aca="false">M101-AJ101</f>
        <v>0</v>
      </c>
      <c r="AP101" s="50" t="n">
        <f aca="false">N101-AK101</f>
        <v>0</v>
      </c>
      <c r="AQ101" s="50" t="n">
        <f aca="false">O101-AL101</f>
        <v>0</v>
      </c>
    </row>
    <row r="102" customFormat="false" ht="15" hidden="false" customHeight="true" outlineLevel="0" collapsed="false">
      <c r="B102" s="61"/>
      <c r="C102" s="84" t="n">
        <v>37</v>
      </c>
      <c r="D102" s="62" t="n">
        <v>16250.3616</v>
      </c>
      <c r="E102" s="62" t="n">
        <v>34.2472</v>
      </c>
      <c r="F102" s="62" t="n">
        <v>41.7673</v>
      </c>
      <c r="G102" s="62" t="n">
        <v>42.2428</v>
      </c>
      <c r="H102" s="63" t="n">
        <v>11353.21</v>
      </c>
      <c r="I102" s="64" t="n">
        <v>47.78</v>
      </c>
      <c r="J102" s="65" t="e">
        <f aca="false">SECTOHOURS(H102)</f>
        <v>#VALUE!</v>
      </c>
      <c r="K102" s="11"/>
      <c r="L102" s="66" t="n">
        <v>16254.0608</v>
      </c>
      <c r="M102" s="67" t="n">
        <v>34.2485</v>
      </c>
      <c r="N102" s="67" t="n">
        <v>41.7694</v>
      </c>
      <c r="O102" s="67" t="n">
        <v>42.2387</v>
      </c>
      <c r="P102" s="67" t="n">
        <v>13720.02</v>
      </c>
      <c r="Q102" s="68" t="n">
        <v>57.48</v>
      </c>
      <c r="R102" s="65" t="e">
        <f aca="false">SECTOHOURS(P102)</f>
        <v>#VALUE!</v>
      </c>
      <c r="S102" s="47"/>
      <c r="T102" s="69"/>
      <c r="U102" s="70"/>
      <c r="V102" s="70"/>
      <c r="W102" s="70"/>
      <c r="X102" s="70"/>
      <c r="Y102" s="70"/>
      <c r="Z102" s="11"/>
      <c r="AA102" s="62" t="n">
        <v>34.2445</v>
      </c>
      <c r="AB102" s="62" t="n">
        <v>41.7635</v>
      </c>
      <c r="AC102" s="62" t="n">
        <v>42.2416</v>
      </c>
      <c r="AD102" s="47"/>
      <c r="AE102" s="66" t="n">
        <v>34.2445</v>
      </c>
      <c r="AF102" s="67" t="n">
        <v>41.7635</v>
      </c>
      <c r="AG102" s="68" t="n">
        <v>42.2416</v>
      </c>
      <c r="AI102" s="1" t="n">
        <v>16254.0608</v>
      </c>
      <c r="AJ102" s="1" t="n">
        <v>34.2485</v>
      </c>
      <c r="AK102" s="1" t="n">
        <v>41.7694</v>
      </c>
      <c r="AL102" s="1" t="n">
        <v>42.2387</v>
      </c>
      <c r="AN102" s="50" t="n">
        <f aca="false">L102-AI102</f>
        <v>0</v>
      </c>
      <c r="AO102" s="50" t="n">
        <f aca="false">M102-AJ102</f>
        <v>0</v>
      </c>
      <c r="AP102" s="50" t="n">
        <f aca="false">N102-AK102</f>
        <v>0</v>
      </c>
      <c r="AQ102" s="50" t="n">
        <f aca="false">O102-AL102</f>
        <v>0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45856.632</v>
      </c>
      <c r="E103" s="52" t="n">
        <v>42.9988</v>
      </c>
      <c r="F103" s="52" t="n">
        <v>40.5197</v>
      </c>
      <c r="G103" s="52" t="n">
        <v>42.9241</v>
      </c>
      <c r="H103" s="53" t="n">
        <v>16940.04</v>
      </c>
      <c r="I103" s="54" t="n">
        <v>51.01</v>
      </c>
      <c r="J103" s="55" t="e">
        <f aca="false">SECTOHOURS(H103)</f>
        <v>#VALUE!</v>
      </c>
      <c r="K103" s="11"/>
      <c r="L103" s="56" t="n">
        <v>45860.648</v>
      </c>
      <c r="M103" s="57" t="n">
        <v>42.9992</v>
      </c>
      <c r="N103" s="57" t="n">
        <v>40.5198</v>
      </c>
      <c r="O103" s="57" t="n">
        <v>42.9239</v>
      </c>
      <c r="P103" s="57" t="n">
        <v>11289.97</v>
      </c>
      <c r="Q103" s="58" t="n">
        <v>35.01</v>
      </c>
      <c r="R103" s="55" t="e">
        <f aca="false">SECTOHOURS(P103)</f>
        <v>#VALUE!</v>
      </c>
      <c r="S103" s="47"/>
      <c r="T103" s="59" t="n">
        <f aca="false">BDRATE(D103:D106,E103:E106,L103:L106,M103:M106)</f>
        <v>-6.82632063072619E-005</v>
      </c>
      <c r="U103" s="60" t="n">
        <f aca="false">BDRATE(D103:D106,F103:F106,L103:L106,N103:N106)</f>
        <v>0.000148297191850055</v>
      </c>
      <c r="V103" s="60" t="n">
        <f aca="false">BDRATE(D103:D106,G103:G106,L103:L106,O103:O106)</f>
        <v>0.00021081982521598</v>
      </c>
      <c r="W103" s="60" t="n">
        <f aca="false">BDRATEOLD(D103:D106,E103:E106,L103:L106,M103:M106)</f>
        <v>-4.11152743469145E-005</v>
      </c>
      <c r="X103" s="60" t="n">
        <f aca="false">BDRATEOLD(D103:D106,F103:F106,L103:L106,N103:N106)</f>
        <v>-0.000240021511954902</v>
      </c>
      <c r="Y103" s="60" t="n">
        <f aca="false">BDRATEOLD(D103:D106,G103:G106,L103:L106,O103:O106)</f>
        <v>0.000124035840919579</v>
      </c>
      <c r="Z103" s="11"/>
      <c r="AA103" s="52" t="n">
        <v>42.9985</v>
      </c>
      <c r="AB103" s="52" t="n">
        <v>40.5195</v>
      </c>
      <c r="AC103" s="52" t="n">
        <v>42.9238</v>
      </c>
      <c r="AD103" s="47"/>
      <c r="AE103" s="56" t="n">
        <v>42.9985</v>
      </c>
      <c r="AF103" s="57" t="n">
        <v>40.5195</v>
      </c>
      <c r="AG103" s="58" t="n">
        <v>42.9238</v>
      </c>
      <c r="AI103" s="1" t="n">
        <v>45860.648</v>
      </c>
      <c r="AJ103" s="1" t="n">
        <v>42.9992</v>
      </c>
      <c r="AK103" s="1" t="n">
        <v>40.5198</v>
      </c>
      <c r="AL103" s="1" t="n">
        <v>42.9239</v>
      </c>
      <c r="AN103" s="50" t="n">
        <f aca="false">L103-AI103</f>
        <v>0</v>
      </c>
      <c r="AO103" s="50" t="n">
        <f aca="false">M103-AJ103</f>
        <v>0</v>
      </c>
      <c r="AP103" s="50" t="n">
        <f aca="false">N103-AK103</f>
        <v>0</v>
      </c>
      <c r="AQ103" s="50" t="n">
        <f aca="false">O103-AL103</f>
        <v>0</v>
      </c>
    </row>
    <row r="104" customFormat="false" ht="15" hidden="false" customHeight="true" outlineLevel="0" collapsed="false">
      <c r="B104" s="61"/>
      <c r="C104" s="11" t="n">
        <v>27</v>
      </c>
      <c r="D104" s="52" t="n">
        <v>14119.8784</v>
      </c>
      <c r="E104" s="52" t="n">
        <v>41.6513</v>
      </c>
      <c r="F104" s="52" t="n">
        <v>37.8822</v>
      </c>
      <c r="G104" s="52" t="n">
        <v>42.0464</v>
      </c>
      <c r="H104" s="53" t="n">
        <v>11728.24</v>
      </c>
      <c r="I104" s="54" t="n">
        <v>41.83</v>
      </c>
      <c r="J104" s="55" t="e">
        <f aca="false">SECTOHOURS(H104)</f>
        <v>#VALUE!</v>
      </c>
      <c r="K104" s="11"/>
      <c r="L104" s="56" t="n">
        <v>14122.0592</v>
      </c>
      <c r="M104" s="57" t="n">
        <v>41.6516</v>
      </c>
      <c r="N104" s="57" t="n">
        <v>37.8823</v>
      </c>
      <c r="O104" s="57" t="n">
        <v>42.0459</v>
      </c>
      <c r="P104" s="57" t="n">
        <v>9554.26</v>
      </c>
      <c r="Q104" s="58" t="n">
        <v>36.34</v>
      </c>
      <c r="R104" s="55" t="e">
        <f aca="false">SECTOHOURS(P104)</f>
        <v>#VALUE!</v>
      </c>
      <c r="S104" s="47"/>
      <c r="T104" s="59"/>
      <c r="U104" s="60"/>
      <c r="V104" s="60"/>
      <c r="W104" s="60"/>
      <c r="X104" s="60"/>
      <c r="Y104" s="60"/>
      <c r="Z104" s="11"/>
      <c r="AA104" s="52" t="n">
        <v>41.6506</v>
      </c>
      <c r="AB104" s="52" t="n">
        <v>37.8813</v>
      </c>
      <c r="AC104" s="52" t="n">
        <v>42.0461</v>
      </c>
      <c r="AD104" s="47"/>
      <c r="AE104" s="56" t="n">
        <v>41.6506</v>
      </c>
      <c r="AF104" s="57" t="n">
        <v>37.8813</v>
      </c>
      <c r="AG104" s="58" t="n">
        <v>42.0461</v>
      </c>
      <c r="AI104" s="1" t="n">
        <v>14122.0592</v>
      </c>
      <c r="AJ104" s="1" t="n">
        <v>41.6516</v>
      </c>
      <c r="AK104" s="1" t="n">
        <v>37.8823</v>
      </c>
      <c r="AL104" s="1" t="n">
        <v>42.0459</v>
      </c>
      <c r="AN104" s="50" t="n">
        <f aca="false">L104-AI104</f>
        <v>0</v>
      </c>
      <c r="AO104" s="50" t="n">
        <f aca="false">M104-AJ104</f>
        <v>0</v>
      </c>
      <c r="AP104" s="50" t="n">
        <f aca="false">N104-AK104</f>
        <v>0</v>
      </c>
      <c r="AQ104" s="50" t="n">
        <f aca="false">O104-AL104</f>
        <v>0</v>
      </c>
    </row>
    <row r="105" customFormat="false" ht="15" hidden="false" customHeight="true" outlineLevel="0" collapsed="false">
      <c r="B105" s="61"/>
      <c r="C105" s="11" t="n">
        <v>32</v>
      </c>
      <c r="D105" s="52" t="n">
        <v>7481.2928</v>
      </c>
      <c r="E105" s="52" t="n">
        <v>39.8188</v>
      </c>
      <c r="F105" s="52" t="n">
        <v>37.3527</v>
      </c>
      <c r="G105" s="52" t="n">
        <v>40.9506</v>
      </c>
      <c r="H105" s="53" t="n">
        <v>5425.86</v>
      </c>
      <c r="I105" s="54" t="n">
        <v>25.57</v>
      </c>
      <c r="J105" s="55" t="e">
        <f aca="false">SECTOHOURS(H105)</f>
        <v>#VALUE!</v>
      </c>
      <c r="K105" s="11"/>
      <c r="L105" s="56" t="n">
        <v>7482.032</v>
      </c>
      <c r="M105" s="57" t="n">
        <v>39.8194</v>
      </c>
      <c r="N105" s="57" t="n">
        <v>37.3524</v>
      </c>
      <c r="O105" s="57" t="n">
        <v>40.9503</v>
      </c>
      <c r="P105" s="57" t="n">
        <v>6433.46</v>
      </c>
      <c r="Q105" s="58" t="n">
        <v>30.16</v>
      </c>
      <c r="R105" s="55" t="e">
        <f aca="false">SECTOHOURS(P105)</f>
        <v>#VALUE!</v>
      </c>
      <c r="S105" s="47"/>
      <c r="T105" s="59"/>
      <c r="U105" s="60"/>
      <c r="V105" s="60"/>
      <c r="W105" s="60"/>
      <c r="X105" s="60"/>
      <c r="Y105" s="60"/>
      <c r="Z105" s="11"/>
      <c r="AA105" s="52" t="n">
        <v>39.8173</v>
      </c>
      <c r="AB105" s="52" t="n">
        <v>37.3518</v>
      </c>
      <c r="AC105" s="52" t="n">
        <v>40.9501</v>
      </c>
      <c r="AD105" s="47"/>
      <c r="AE105" s="56" t="n">
        <v>39.8173</v>
      </c>
      <c r="AF105" s="57" t="n">
        <v>37.3518</v>
      </c>
      <c r="AG105" s="58" t="n">
        <v>40.9501</v>
      </c>
      <c r="AI105" s="1" t="n">
        <v>7482.032</v>
      </c>
      <c r="AJ105" s="1" t="n">
        <v>39.8194</v>
      </c>
      <c r="AK105" s="1" t="n">
        <v>37.3524</v>
      </c>
      <c r="AL105" s="1" t="n">
        <v>40.9503</v>
      </c>
      <c r="AN105" s="50" t="n">
        <f aca="false">L105-AI105</f>
        <v>0</v>
      </c>
      <c r="AO105" s="50" t="n">
        <f aca="false">M105-AJ105</f>
        <v>0</v>
      </c>
      <c r="AP105" s="50" t="n">
        <f aca="false">N105-AK105</f>
        <v>0</v>
      </c>
      <c r="AQ105" s="50" t="n">
        <f aca="false">O105-AL105</f>
        <v>0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4014.8368</v>
      </c>
      <c r="E106" s="86" t="n">
        <v>37.4202</v>
      </c>
      <c r="F106" s="86" t="n">
        <v>36.7716</v>
      </c>
      <c r="G106" s="86" t="n">
        <v>39.7711</v>
      </c>
      <c r="H106" s="87" t="n">
        <v>5420.4</v>
      </c>
      <c r="I106" s="88" t="n">
        <v>27.17</v>
      </c>
      <c r="J106" s="55" t="e">
        <f aca="false">SECTOHOURS(H106)</f>
        <v>#VALUE!</v>
      </c>
      <c r="K106" s="11"/>
      <c r="L106" s="90" t="n">
        <v>4014.6512</v>
      </c>
      <c r="M106" s="91" t="n">
        <v>37.4198</v>
      </c>
      <c r="N106" s="91" t="n">
        <v>36.7708</v>
      </c>
      <c r="O106" s="91" t="n">
        <v>39.773</v>
      </c>
      <c r="P106" s="91" t="n">
        <v>5057.06</v>
      </c>
      <c r="Q106" s="92" t="n">
        <v>24.51</v>
      </c>
      <c r="R106" s="55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 t="n">
        <v>37.4182</v>
      </c>
      <c r="AB106" s="86" t="n">
        <v>36.7708</v>
      </c>
      <c r="AC106" s="86" t="n">
        <v>39.7701</v>
      </c>
      <c r="AD106" s="47"/>
      <c r="AE106" s="90" t="n">
        <v>37.4182</v>
      </c>
      <c r="AF106" s="91" t="n">
        <v>36.7708</v>
      </c>
      <c r="AG106" s="92" t="n">
        <v>39.7701</v>
      </c>
      <c r="AI106" s="1" t="n">
        <v>4014.6512</v>
      </c>
      <c r="AJ106" s="1" t="n">
        <v>37.4198</v>
      </c>
      <c r="AK106" s="1" t="n">
        <v>36.7708</v>
      </c>
      <c r="AL106" s="1" t="n">
        <v>39.773</v>
      </c>
      <c r="AN106" s="50" t="n">
        <f aca="false">L106-AI106</f>
        <v>0</v>
      </c>
      <c r="AO106" s="50" t="n">
        <f aca="false">M106-AJ106</f>
        <v>0</v>
      </c>
      <c r="AP106" s="50" t="n">
        <f aca="false">N106-AK106</f>
        <v>0</v>
      </c>
      <c r="AQ106" s="50" t="n">
        <f aca="false">O106-AL106</f>
        <v>0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80.5936616430887</v>
      </c>
      <c r="J107" s="112" t="n">
        <f aca="false">GEOMETRICMEAN(J3:J14)</f>
        <v>9.47301566823031</v>
      </c>
      <c r="K107" s="21"/>
      <c r="L107" s="21"/>
      <c r="M107" s="21"/>
      <c r="N107" s="21"/>
      <c r="O107" s="21"/>
      <c r="P107" s="21"/>
      <c r="Q107" s="111" t="n">
        <f aca="false">GEOMETRICMEAN(Q3:Q14)</f>
        <v>86.5622500971064</v>
      </c>
      <c r="R107" s="112" t="n">
        <f aca="false">GEOMETRICMEAN(R3:R14)</f>
        <v>10.2105425383245</v>
      </c>
      <c r="S107" s="113"/>
      <c r="T107" s="59" t="n">
        <f aca="false">AVERAGE(T3:T14)</f>
        <v>-0.000635739483151876</v>
      </c>
      <c r="U107" s="59" t="n">
        <f aca="false">AVERAGE(U3:U14)</f>
        <v>-0.000357178499854246</v>
      </c>
      <c r="V107" s="59" t="n">
        <f aca="false">AVERAGE(V3:V14)</f>
        <v>-0.000523068133551334</v>
      </c>
      <c r="W107" s="59" t="n">
        <f aca="false">AVERAGE(W3:W14)</f>
        <v>-0.000683009999904264</v>
      </c>
      <c r="X107" s="59" t="n">
        <f aca="false">AVERAGE(X3:X14)</f>
        <v>-0.000372548930812548</v>
      </c>
      <c r="Y107" s="59" t="n">
        <f aca="false">AVERAGE(Y3:Y14)</f>
        <v>-0.000547975203675925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45.2742188478453</v>
      </c>
      <c r="J108" s="115" t="n">
        <f aca="false">GEOMETRICMEAN(J15:J30)</f>
        <v>4.06104146534711</v>
      </c>
      <c r="K108" s="21"/>
      <c r="L108" s="21"/>
      <c r="M108" s="21"/>
      <c r="N108" s="21"/>
      <c r="O108" s="21"/>
      <c r="P108" s="21"/>
      <c r="Q108" s="114" t="n">
        <f aca="false">GEOMETRICMEAN(Q15:Q30)</f>
        <v>47.0571728710653</v>
      </c>
      <c r="R108" s="115" t="n">
        <f aca="false">GEOMETRICMEAN(R15:R30)</f>
        <v>4.28806471062047</v>
      </c>
      <c r="T108" s="59" t="n">
        <f aca="false">AVERAGE(T15:T30)</f>
        <v>-0.000680981668265468</v>
      </c>
      <c r="U108" s="59" t="n">
        <f aca="false">AVERAGE(U15:U30)</f>
        <v>-0.000374056585462662</v>
      </c>
      <c r="V108" s="59" t="n">
        <f aca="false">AVERAGE(V15:V30)</f>
        <v>-0.000374179148698695</v>
      </c>
      <c r="W108" s="59" t="n">
        <f aca="false">AVERAGE(W15:W30)</f>
        <v>-0.00078371747867928</v>
      </c>
      <c r="X108" s="59" t="n">
        <f aca="false">AVERAGE(X15:X30)</f>
        <v>-0.000400248324491342</v>
      </c>
      <c r="Y108" s="59" t="n">
        <f aca="false">AVERAGE(Y15:Y30)</f>
        <v>-0.000416904968510462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129.047718863775</v>
      </c>
      <c r="J109" s="115" t="n">
        <f aca="false">GEOMETRICMEAN(J31:J38)</f>
        <v>11.3250306139029</v>
      </c>
      <c r="K109" s="21"/>
      <c r="L109" s="21"/>
      <c r="M109" s="21"/>
      <c r="N109" s="21"/>
      <c r="O109" s="21"/>
      <c r="P109" s="21"/>
      <c r="Q109" s="114" t="n">
        <f aca="false">GEOMETRICMEAN(Q31:Q38)</f>
        <v>143.307891423014</v>
      </c>
      <c r="R109" s="115" t="n">
        <f aca="false">GEOMETRICMEAN(R31:R38)</f>
        <v>12.3572405221165</v>
      </c>
      <c r="T109" s="59" t="n">
        <f aca="false">AVERAGE(T31:T38)</f>
        <v>-0.000100336407620194</v>
      </c>
      <c r="U109" s="59" t="n">
        <f aca="false">AVERAGE(U31:U38)</f>
        <v>-3.34944628214706E-005</v>
      </c>
      <c r="V109" s="59" t="n">
        <f aca="false">AVERAGE(V31:V38)</f>
        <v>-0.000401307476136203</v>
      </c>
      <c r="W109" s="59" t="n">
        <f aca="false">AVERAGE(W31:W38)</f>
        <v>-9.33617897312944E-005</v>
      </c>
      <c r="X109" s="59" t="n">
        <f aca="false">AVERAGE(X31:X38)</f>
        <v>-2.21169201005123E-005</v>
      </c>
      <c r="Y109" s="59" t="n">
        <f aca="false">AVERAGE(Y31:Y38)</f>
        <v>-0.000394907336924322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145.646309800063</v>
      </c>
      <c r="J110" s="115" t="n">
        <f aca="false">GEOMETRICMEAN(J39:J42)</f>
        <v>13.0147664197872</v>
      </c>
      <c r="K110" s="21"/>
      <c r="L110" s="21"/>
      <c r="M110" s="21"/>
      <c r="N110" s="21"/>
      <c r="O110" s="21"/>
      <c r="P110" s="21"/>
      <c r="Q110" s="114" t="n">
        <f aca="false">GEOMETRICMEAN(Q39:Q42)</f>
        <v>140.731801494129</v>
      </c>
      <c r="R110" s="115" t="n">
        <f aca="false">GEOMETRICMEAN(R39:R42)</f>
        <v>11.8996292397548</v>
      </c>
      <c r="T110" s="59" t="n">
        <f aca="false">AVERAGE(T39:T42)</f>
        <v>-0.000170560900751515</v>
      </c>
      <c r="U110" s="59" t="n">
        <f aca="false">AVERAGE(U39:U42)</f>
        <v>-0.000251009998687102</v>
      </c>
      <c r="V110" s="59" t="n">
        <f aca="false">AVERAGE(V39:V42)</f>
        <v>-0.000185682779939356</v>
      </c>
      <c r="W110" s="59" t="n">
        <f aca="false">AVERAGE(W39:W42)</f>
        <v>-0.000170122351166868</v>
      </c>
      <c r="X110" s="59" t="n">
        <f aca="false">AVERAGE(X39:X42)</f>
        <v>-0.000259828836386644</v>
      </c>
      <c r="Y110" s="59" t="n">
        <f aca="false">AVERAGE(Y39:Y42)</f>
        <v>-0.00017943906778406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49.0441823701027</v>
      </c>
      <c r="J111" s="115" t="n">
        <f aca="false">GEOMETRICMEAN(J43:J46)</f>
        <v>4.48613843239635</v>
      </c>
      <c r="K111" s="21"/>
      <c r="L111" s="21"/>
      <c r="M111" s="21"/>
      <c r="N111" s="21"/>
      <c r="O111" s="21"/>
      <c r="P111" s="21"/>
      <c r="Q111" s="114" t="n">
        <f aca="false">GEOMETRICMEAN(Q43:Q46)</f>
        <v>42.1144099088047</v>
      </c>
      <c r="R111" s="115" t="n">
        <f aca="false">GEOMETRICMEAN(R43:R46)</f>
        <v>3.81074787807813</v>
      </c>
      <c r="T111" s="59" t="n">
        <f aca="false">AVERAGE(T43:T46)</f>
        <v>5.36884608097754E-005</v>
      </c>
      <c r="U111" s="59" t="n">
        <f aca="false">AVERAGE(U43:U46)</f>
        <v>-0.000107106678611024</v>
      </c>
      <c r="V111" s="59" t="n">
        <f aca="false">AVERAGE(V43:V46)</f>
        <v>-0.000185254474981411</v>
      </c>
      <c r="W111" s="59" t="n">
        <f aca="false">AVERAGE(W43:W46)</f>
        <v>5.81715025642637E-005</v>
      </c>
      <c r="X111" s="59" t="n">
        <f aca="false">AVERAGE(X43:X46)</f>
        <v>-0.000102166124709036</v>
      </c>
      <c r="Y111" s="59" t="n">
        <f aca="false">AVERAGE(Y43:Y46)</f>
        <v>-0.000182633231603613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52.121161891344</v>
      </c>
      <c r="J112" s="115" t="n">
        <f aca="false">GEOMETRICMEAN(J44:J47)</f>
        <v>5.24729736663151</v>
      </c>
      <c r="K112" s="21"/>
      <c r="L112" s="21"/>
      <c r="M112" s="21"/>
      <c r="N112" s="21"/>
      <c r="O112" s="21"/>
      <c r="P112" s="21"/>
      <c r="Q112" s="114" t="n">
        <f aca="false">GEOMETRICMEAN(Q47:Q54)</f>
        <v>60.9912976887827</v>
      </c>
      <c r="R112" s="115" t="n">
        <f aca="false">GEOMETRICMEAN(R44:R47)</f>
        <v>4.47571161060339</v>
      </c>
      <c r="T112" s="59" t="n">
        <f aca="false">AVERAGE(T47:T54)</f>
        <v>-6.54102913967281E-005</v>
      </c>
      <c r="U112" s="59" t="n">
        <f aca="false">AVERAGE(U47:U54)</f>
        <v>3.12646463540567E-005</v>
      </c>
      <c r="V112" s="59" t="n">
        <f aca="false">AVERAGE(V47:V54)</f>
        <v>-0.000136011746974585</v>
      </c>
      <c r="W112" s="59" t="n">
        <f aca="false">AVERAGE(W47:W54)</f>
        <v>0.0001153064347717</v>
      </c>
      <c r="X112" s="59" t="n">
        <f aca="false">AVERAGE(X47:X54)</f>
        <v>0.000148187862024085</v>
      </c>
      <c r="Y112" s="59" t="n">
        <f aca="false">AVERAGE(Y47:Y54)</f>
        <v>-0.000146626591937649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72.7466127921146</v>
      </c>
      <c r="J113" s="115" t="n">
        <f aca="false">GEOMETRICMEAN(J55:J66)</f>
        <v>8.77919140963092</v>
      </c>
      <c r="K113" s="21"/>
      <c r="L113" s="21"/>
      <c r="M113" s="21"/>
      <c r="N113" s="21"/>
      <c r="O113" s="21"/>
      <c r="P113" s="21"/>
      <c r="Q113" s="114" t="n">
        <f aca="false">GEOMETRICMEAN(Q55:Q66)</f>
        <v>74.1337605590547</v>
      </c>
      <c r="R113" s="115" t="n">
        <f aca="false">GEOMETRICMEAN(R55:R66)</f>
        <v>8.88616396369572</v>
      </c>
      <c r="T113" s="59" t="n">
        <f aca="false">AVERAGE(T55:T66)</f>
        <v>-0.00185197191901942</v>
      </c>
      <c r="U113" s="59" t="n">
        <f aca="false">AVERAGE(U55:U66)</f>
        <v>-0.00143364626382914</v>
      </c>
      <c r="V113" s="59" t="n">
        <f aca="false">AVERAGE(V55:V66)</f>
        <v>-0.00162311512060853</v>
      </c>
      <c r="W113" s="59" t="n">
        <f aca="false">AVERAGE(W55:W66)</f>
        <v>-0.00185831944929634</v>
      </c>
      <c r="X113" s="59" t="n">
        <f aca="false">AVERAGE(X55:X66)</f>
        <v>-0.00143280058680465</v>
      </c>
      <c r="Y113" s="59" t="n">
        <f aca="false">AVERAGE(Y55:Y66)</f>
        <v>-0.0016136583334632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40.8828780294266</v>
      </c>
      <c r="J114" s="115" t="n">
        <f aca="false">GEOMETRICMEAN(J67:J82)</f>
        <v>3.3427005637659</v>
      </c>
      <c r="K114" s="21"/>
      <c r="L114" s="21"/>
      <c r="M114" s="21"/>
      <c r="N114" s="21"/>
      <c r="O114" s="21"/>
      <c r="P114" s="21"/>
      <c r="Q114" s="114" t="n">
        <f aca="false">GEOMETRICMEAN(Q67:Q82)</f>
        <v>43.882669599725</v>
      </c>
      <c r="R114" s="115" t="n">
        <f aca="false">GEOMETRICMEAN(R67:R82)</f>
        <v>3.71840639833889</v>
      </c>
      <c r="T114" s="59" t="n">
        <f aca="false">AVERAGE(T67:T82)</f>
        <v>-0.00106452641728755</v>
      </c>
      <c r="U114" s="59" t="n">
        <f aca="false">AVERAGE(U67:U82)</f>
        <v>-0.00123936591885096</v>
      </c>
      <c r="V114" s="59" t="n">
        <f aca="false">AVERAGE(V67:V82)</f>
        <v>-0.0016648963571215</v>
      </c>
      <c r="W114" s="59" t="n">
        <f aca="false">AVERAGE(W67:W82)</f>
        <v>-0.00103709613587472</v>
      </c>
      <c r="X114" s="59" t="n">
        <f aca="false">AVERAGE(X67:X82)</f>
        <v>-0.00120355771800451</v>
      </c>
      <c r="Y114" s="59" t="n">
        <f aca="false">AVERAGE(Y67:Y82)</f>
        <v>-0.00169066608624829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109.701692831901</v>
      </c>
      <c r="J115" s="115" t="n">
        <f aca="false">GEOMETRICMEAN(J83:J90)</f>
        <v>9.45738354218645</v>
      </c>
      <c r="K115" s="21"/>
      <c r="L115" s="21"/>
      <c r="M115" s="21"/>
      <c r="N115" s="21"/>
      <c r="O115" s="21"/>
      <c r="P115" s="21"/>
      <c r="Q115" s="114" t="n">
        <f aca="false">GEOMETRICMEAN(Q83:Q90)</f>
        <v>109.871492641006</v>
      </c>
      <c r="R115" s="115" t="n">
        <f aca="false">GEOMETRICMEAN(R83:R90)</f>
        <v>9.12790087456352</v>
      </c>
      <c r="T115" s="59" t="n">
        <f aca="false">AVERAGE(T83:T90)</f>
        <v>-0.000465628365221349</v>
      </c>
      <c r="U115" s="59" t="n">
        <f aca="false">AVERAGE(U83:U90)</f>
        <v>-0.00127590651716442</v>
      </c>
      <c r="V115" s="59" t="n">
        <f aca="false">AVERAGE(V83:V90)</f>
        <v>-0.00142058946400531</v>
      </c>
      <c r="W115" s="59" t="n">
        <f aca="false">AVERAGE(W83:W90)</f>
        <v>-0.000468472528601771</v>
      </c>
      <c r="X115" s="59" t="n">
        <f aca="false">AVERAGE(X83:X90)</f>
        <v>-0.00128142391390279</v>
      </c>
      <c r="Y115" s="59" t="n">
        <f aca="false">AVERAGE(Y83:Y90)</f>
        <v>-0.00141744468065591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130.03883071733</v>
      </c>
      <c r="J116" s="115" t="n">
        <f aca="false">GEOMETRICMEAN(J91:J94)</f>
        <v>11.2312200449351</v>
      </c>
      <c r="K116" s="21"/>
      <c r="L116" s="21"/>
      <c r="M116" s="21"/>
      <c r="N116" s="21"/>
      <c r="O116" s="21"/>
      <c r="P116" s="21"/>
      <c r="Q116" s="114" t="n">
        <f aca="false">GEOMETRICMEAN(Q91:Q94)</f>
        <v>132.563357107702</v>
      </c>
      <c r="R116" s="115" t="n">
        <f aca="false">GEOMETRICMEAN(R91:R94)</f>
        <v>11.7064584539088</v>
      </c>
      <c r="T116" s="59" t="n">
        <f aca="false">AVERAGE(T91:T94)</f>
        <v>-0.000750572794736781</v>
      </c>
      <c r="U116" s="59" t="n">
        <f aca="false">AVERAGE(U91:U94)</f>
        <v>-0.00060655555941791</v>
      </c>
      <c r="V116" s="59" t="n">
        <f aca="false">AVERAGE(V91:V94)</f>
        <v>-0.000660930996378983</v>
      </c>
      <c r="W116" s="59" t="n">
        <f aca="false">AVERAGE(W91:W94)</f>
        <v>-0.00075135520759162</v>
      </c>
      <c r="X116" s="59" t="n">
        <f aca="false">AVERAGE(X91:X94)</f>
        <v>-0.000606230284264209</v>
      </c>
      <c r="Y116" s="59" t="n">
        <f aca="false">AVERAGE(Y91:Y94)</f>
        <v>-0.000661800334604945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42.3223665800774</v>
      </c>
      <c r="J117" s="120" t="n">
        <f aca="false">GEOMETRICMEAN(J95:J98)</f>
        <v>3.38668204640438</v>
      </c>
      <c r="K117" s="118"/>
      <c r="L117" s="118"/>
      <c r="M117" s="118"/>
      <c r="N117" s="118"/>
      <c r="O117" s="118"/>
      <c r="P117" s="118"/>
      <c r="Q117" s="119" t="n">
        <f aca="false">GEOMETRICMEAN(Q95:Q98)</f>
        <v>42.0698917453624</v>
      </c>
      <c r="R117" s="120" t="n">
        <f aca="false">GEOMETRICMEAN(R95:R98)</f>
        <v>3.37325717548013</v>
      </c>
      <c r="T117" s="59" t="n">
        <f aca="false">AVERAGE(T95:T98)</f>
        <v>-2.24547762406324E-006</v>
      </c>
      <c r="U117" s="59" t="n">
        <f aca="false">AVERAGE(U95:U98)</f>
        <v>-0.00029839847625579</v>
      </c>
      <c r="V117" s="59" t="n">
        <f aca="false">AVERAGE(V95:V98)</f>
        <v>-0.000382817081744813</v>
      </c>
      <c r="W117" s="59" t="n">
        <f aca="false">AVERAGE(W95:W98)</f>
        <v>9.20462308839909E-006</v>
      </c>
      <c r="X117" s="59" t="n">
        <f aca="false">AVERAGE(X95:X98)</f>
        <v>-0.000316346267547396</v>
      </c>
      <c r="Y117" s="59" t="n">
        <f aca="false">AVERAGE(Y95:Y98)</f>
        <v>-0.000387647153508697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48.7067687637204</v>
      </c>
      <c r="J118" s="120" t="n">
        <f aca="false">GEOMETRICMEAN(J96:J99)</f>
        <v>3.96791289359366</v>
      </c>
      <c r="K118" s="118"/>
      <c r="L118" s="118"/>
      <c r="M118" s="118"/>
      <c r="N118" s="118"/>
      <c r="O118" s="118"/>
      <c r="P118" s="118"/>
      <c r="Q118" s="119" t="n">
        <f aca="false">GEOMETRICMEAN(Q99:Q106)</f>
        <v>48.2851805369718</v>
      </c>
      <c r="R118" s="120" t="n">
        <f aca="false">GEOMETRICMEAN(R96:R99)</f>
        <v>3.69464136538162</v>
      </c>
      <c r="T118" s="59" t="n">
        <f aca="false">AVERAGE(T99:T106)</f>
        <v>-5.32344008001284E-005</v>
      </c>
      <c r="U118" s="59" t="n">
        <f aca="false">AVERAGE(U99:U106)</f>
        <v>0.000188223344039895</v>
      </c>
      <c r="V118" s="59" t="n">
        <f aca="false">AVERAGE(V99:V106)</f>
        <v>0.000236359362429717</v>
      </c>
      <c r="W118" s="59" t="n">
        <f aca="false">AVERAGE(W99:W106)</f>
        <v>-3.96708721883687E-005</v>
      </c>
      <c r="X118" s="59" t="n">
        <f aca="false">AVERAGE(X99:X106)</f>
        <v>-6.6978113079097E-006</v>
      </c>
      <c r="Y118" s="59" t="n">
        <f aca="false">AVERAGE(Y99:Y106)</f>
        <v>0.000184650788302321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0641695238119436</v>
      </c>
      <c r="U119" s="93" t="n">
        <f aca="false">AVERAGE(U3:U106)</f>
        <v>-0.000587271576940782</v>
      </c>
      <c r="V119" s="93" t="n">
        <f aca="false">AVERAGE(V3:V106)</f>
        <v>-0.000748178298776065</v>
      </c>
      <c r="W119" s="93" t="n">
        <f aca="false">AVERAGE(W3:W106)</f>
        <v>-0.000643605451939349</v>
      </c>
      <c r="X119" s="93" t="n">
        <f aca="false">AVERAGE(X3:X106)</f>
        <v>-0.000593844069319868</v>
      </c>
      <c r="Y119" s="93" t="n">
        <f aca="false">AVERAGE(Y3:Y106)</f>
        <v>-0.000764436933091724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64.6774483522624</v>
      </c>
      <c r="J120" s="112" t="n">
        <f aca="false">GEOMETRICMEAN(J3:J106)</f>
        <v>5.93199437878308</v>
      </c>
      <c r="K120" s="123"/>
      <c r="L120" s="123"/>
      <c r="M120" s="123"/>
      <c r="N120" s="123"/>
      <c r="O120" s="123"/>
      <c r="P120" s="123"/>
      <c r="Q120" s="111" t="n">
        <f aca="false">GEOMETRICMEAN(Q3:Q106)</f>
        <v>67.3298616515224</v>
      </c>
      <c r="R120" s="112" t="n">
        <f aca="false">GEOMETRICMEAN(R3:R106)</f>
        <v>6.16616456479108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2.13993888888889</v>
      </c>
      <c r="J121" s="120" t="n">
        <f aca="false">SUM(J3:J106)</f>
        <v>732.409611111111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2.24796944444444</v>
      </c>
      <c r="R121" s="120" t="n">
        <f aca="false">SUM(R3:R106)</f>
        <v>764.242183333333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1.07405778981044</v>
      </c>
      <c r="D126" s="127" t="n">
        <f aca="false">R107/J107</f>
        <v>1.0778555526481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1.03938122111421</v>
      </c>
      <c r="D127" s="128" t="n">
        <f aca="false">R108/J108</f>
        <v>1.05590271540208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1.11050309672108</v>
      </c>
      <c r="D128" s="128" t="n">
        <f aca="false">R109/J109</f>
        <v>1.09114411637408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0.966257241170883</v>
      </c>
      <c r="D129" s="128" t="n">
        <f aca="false">R110/J110</f>
        <v>0.914317541778007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0.858703476612092</v>
      </c>
      <c r="D130" s="128" t="n">
        <f aca="false">R111/J111</f>
        <v>0.849449462049381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1.17018300198161</v>
      </c>
      <c r="D131" s="128" t="n">
        <f aca="false">R112/J112</f>
        <v>0.852955587969004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1.0190682110644</v>
      </c>
      <c r="D132" s="128" t="n">
        <f aca="false">R113/J113</f>
        <v>1.01218478434671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1.07337525426021</v>
      </c>
      <c r="D133" s="128" t="n">
        <f aca="false">R114/J114</f>
        <v>1.11239589888653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1.00154783216851</v>
      </c>
      <c r="D134" s="128" t="n">
        <f aca="false">R115/J115</f>
        <v>0.965161329647549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1.01941363496154</v>
      </c>
      <c r="D135" s="128" t="n">
        <f aca="false">R116/J116</f>
        <v>1.04231405021648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0.994034482116276</v>
      </c>
      <c r="D136" s="128" t="n">
        <f aca="false">R117/J117</f>
        <v>0.996035981311411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0.991344360600192</v>
      </c>
      <c r="D137" s="128" t="n">
        <f aca="false">R118/J118</f>
        <v>0.931129655428363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1.04100986304861</v>
      </c>
      <c r="D138" s="129" t="n">
        <f aca="false">R120/J120</f>
        <v>1.03947579364633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3678.2752</v>
      </c>
      <c r="E3" s="40" t="n">
        <v>46.4237</v>
      </c>
      <c r="F3" s="40" t="n">
        <v>45.2691</v>
      </c>
      <c r="G3" s="40" t="n">
        <v>45.058</v>
      </c>
      <c r="H3" s="41" t="n">
        <v>78655.38</v>
      </c>
      <c r="I3" s="42" t="n">
        <v>52.23</v>
      </c>
      <c r="J3" s="43" t="n">
        <f aca="false">SECTOHOURS(H3)</f>
        <v>21.8487166666667</v>
      </c>
      <c r="K3" s="11"/>
      <c r="L3" s="44" t="n">
        <v>43688.9984</v>
      </c>
      <c r="M3" s="45" t="n">
        <v>46.4303</v>
      </c>
      <c r="N3" s="45" t="n">
        <v>45.2728</v>
      </c>
      <c r="O3" s="45" t="n">
        <v>45.0603</v>
      </c>
      <c r="P3" s="45" t="n">
        <v>80523.53</v>
      </c>
      <c r="Q3" s="46" t="n">
        <v>61.07</v>
      </c>
      <c r="R3" s="43" t="n">
        <f aca="false">SECTOHOURS(P3)</f>
        <v>22.3676472222222</v>
      </c>
      <c r="S3" s="47"/>
      <c r="T3" s="48" t="n">
        <f aca="false">BDRATE(D3:D6,E3:E6,L3:L6,M3:M6)</f>
        <v>0.000589469519155506</v>
      </c>
      <c r="U3" s="49" t="n">
        <f aca="false">BDRATE(D3:D6,F3:F6,L3:L6,N3:N6)</f>
        <v>0.000550831803102447</v>
      </c>
      <c r="V3" s="49" t="n">
        <f aca="false">BDRATE(D3:D6,G3:G6,L3:L6,O3:O6)</f>
        <v>0.000628151205849914</v>
      </c>
      <c r="W3" s="49" t="n">
        <f aca="false">BDRATEOLD(D3:D6,E3:E6,L3:L6,M3:M6)</f>
        <v>0.00052934903005597</v>
      </c>
      <c r="X3" s="49" t="n">
        <f aca="false">BDRATEOLD(D3:D6,F3:F6,L3:L6,N3:N6)</f>
        <v>0.000531484502329427</v>
      </c>
      <c r="Y3" s="49" t="n">
        <f aca="false">BDRATEOLD(D3:D6,G3:G6,L3:L6,O3:O6)</f>
        <v>0.00060999078806967</v>
      </c>
      <c r="Z3" s="11"/>
      <c r="AA3" s="40" t="n">
        <v>45.9761</v>
      </c>
      <c r="AB3" s="40" t="n">
        <v>44.8884</v>
      </c>
      <c r="AC3" s="40" t="n">
        <v>44.6911</v>
      </c>
      <c r="AD3" s="47"/>
      <c r="AE3" s="44" t="n">
        <v>45.9761</v>
      </c>
      <c r="AF3" s="45" t="n">
        <v>44.8884</v>
      </c>
      <c r="AG3" s="46" t="n">
        <v>44.6911</v>
      </c>
      <c r="AI3" s="1" t="n">
        <v>43688.9984</v>
      </c>
      <c r="AJ3" s="1" t="n">
        <v>46.4303</v>
      </c>
      <c r="AK3" s="1" t="n">
        <v>45.2728</v>
      </c>
      <c r="AL3" s="1" t="n">
        <v>45.0603</v>
      </c>
      <c r="AN3" s="50" t="n">
        <f aca="false">L3-AI3</f>
        <v>0</v>
      </c>
      <c r="AO3" s="50" t="n">
        <f aca="false">M3-AJ3</f>
        <v>0</v>
      </c>
      <c r="AP3" s="50" t="n">
        <f aca="false">N3-AK3</f>
        <v>0</v>
      </c>
      <c r="AQ3" s="50" t="n">
        <f aca="false">O3-AL3</f>
        <v>0</v>
      </c>
    </row>
    <row r="4" customFormat="false" ht="15" hidden="false" customHeight="true" outlineLevel="0" collapsed="false">
      <c r="B4" s="51"/>
      <c r="C4" s="11" t="n">
        <v>27</v>
      </c>
      <c r="D4" s="52" t="n">
        <v>27162.8736</v>
      </c>
      <c r="E4" s="52" t="n">
        <v>40.9332</v>
      </c>
      <c r="F4" s="52" t="n">
        <v>39.7651</v>
      </c>
      <c r="G4" s="52" t="n">
        <v>39.7208</v>
      </c>
      <c r="H4" s="53" t="n">
        <v>65528.02</v>
      </c>
      <c r="I4" s="54" t="n">
        <v>47.2</v>
      </c>
      <c r="J4" s="55" t="n">
        <f aca="false">SECTOHOURS(H4)</f>
        <v>18.2022277777778</v>
      </c>
      <c r="K4" s="11"/>
      <c r="L4" s="56" t="n">
        <v>27167.2944</v>
      </c>
      <c r="M4" s="57" t="n">
        <v>40.9345</v>
      </c>
      <c r="N4" s="57" t="n">
        <v>39.7673</v>
      </c>
      <c r="O4" s="57" t="n">
        <v>39.7208</v>
      </c>
      <c r="P4" s="57" t="n">
        <v>66953.99</v>
      </c>
      <c r="Q4" s="58" t="n">
        <v>51.37</v>
      </c>
      <c r="R4" s="55" t="n">
        <f aca="false">SECTOHOURS(P4)</f>
        <v>18.5983305555556</v>
      </c>
      <c r="S4" s="47"/>
      <c r="T4" s="59"/>
      <c r="U4" s="60"/>
      <c r="V4" s="60"/>
      <c r="W4" s="60"/>
      <c r="X4" s="60"/>
      <c r="Y4" s="60"/>
      <c r="Z4" s="11"/>
      <c r="AA4" s="52" t="n">
        <v>40.4595</v>
      </c>
      <c r="AB4" s="52" t="n">
        <v>39.2998</v>
      </c>
      <c r="AC4" s="52" t="n">
        <v>39.3054</v>
      </c>
      <c r="AD4" s="47"/>
      <c r="AE4" s="56" t="n">
        <v>40.4595</v>
      </c>
      <c r="AF4" s="57" t="n">
        <v>39.2998</v>
      </c>
      <c r="AG4" s="58" t="n">
        <v>39.3054</v>
      </c>
      <c r="AI4" s="1" t="n">
        <v>27167.2944</v>
      </c>
      <c r="AJ4" s="1" t="n">
        <v>40.9345</v>
      </c>
      <c r="AK4" s="1" t="n">
        <v>39.7673</v>
      </c>
      <c r="AL4" s="1" t="n">
        <v>39.7208</v>
      </c>
      <c r="AN4" s="50" t="n">
        <f aca="false">L4-AI4</f>
        <v>0</v>
      </c>
      <c r="AO4" s="50" t="n">
        <f aca="false">M4-AJ4</f>
        <v>0</v>
      </c>
      <c r="AP4" s="50" t="n">
        <f aca="false">N4-AK4</f>
        <v>0</v>
      </c>
      <c r="AQ4" s="50" t="n">
        <f aca="false">O4-AL4</f>
        <v>0</v>
      </c>
    </row>
    <row r="5" customFormat="false" ht="15" hidden="false" customHeight="true" outlineLevel="0" collapsed="false">
      <c r="B5" s="61"/>
      <c r="C5" s="11" t="n">
        <v>32</v>
      </c>
      <c r="D5" s="52" t="n">
        <v>16511.0848</v>
      </c>
      <c r="E5" s="52" t="n">
        <v>36.2741</v>
      </c>
      <c r="F5" s="52" t="n">
        <v>34.9387</v>
      </c>
      <c r="G5" s="52" t="n">
        <v>35.0954</v>
      </c>
      <c r="H5" s="53" t="n">
        <v>67686.08</v>
      </c>
      <c r="I5" s="54" t="n">
        <v>56.49</v>
      </c>
      <c r="J5" s="55" t="e">
        <f aca="false">SECTOHOURS(H5)</f>
        <v>#VALUE!</v>
      </c>
      <c r="K5" s="11"/>
      <c r="L5" s="56" t="n">
        <v>16522.3584</v>
      </c>
      <c r="M5" s="57" t="n">
        <v>36.2647</v>
      </c>
      <c r="N5" s="57" t="n">
        <v>34.9328</v>
      </c>
      <c r="O5" s="57" t="n">
        <v>35.0904</v>
      </c>
      <c r="P5" s="57" t="n">
        <v>55831.53</v>
      </c>
      <c r="Q5" s="58" t="n">
        <v>45.07</v>
      </c>
      <c r="R5" s="55" t="e">
        <f aca="false">SECTOHOURS(P5)</f>
        <v>#VALUE!</v>
      </c>
      <c r="S5" s="47"/>
      <c r="T5" s="59"/>
      <c r="U5" s="60"/>
      <c r="V5" s="60"/>
      <c r="W5" s="60"/>
      <c r="X5" s="60"/>
      <c r="Y5" s="60"/>
      <c r="Z5" s="11"/>
      <c r="AA5" s="52" t="n">
        <v>35.875</v>
      </c>
      <c r="AB5" s="52" t="n">
        <v>34.5204</v>
      </c>
      <c r="AC5" s="52" t="n">
        <v>34.7499</v>
      </c>
      <c r="AD5" s="47"/>
      <c r="AE5" s="56" t="n">
        <v>35.875</v>
      </c>
      <c r="AF5" s="57" t="n">
        <v>34.5204</v>
      </c>
      <c r="AG5" s="58" t="n">
        <v>34.7499</v>
      </c>
      <c r="AI5" s="1" t="n">
        <v>16522.3584</v>
      </c>
      <c r="AJ5" s="1" t="n">
        <v>36.2647</v>
      </c>
      <c r="AK5" s="1" t="n">
        <v>34.9328</v>
      </c>
      <c r="AL5" s="1" t="n">
        <v>35.0904</v>
      </c>
      <c r="AN5" s="50" t="n">
        <f aca="false">L5-AI5</f>
        <v>0</v>
      </c>
      <c r="AO5" s="50" t="n">
        <f aca="false">M5-AJ5</f>
        <v>0</v>
      </c>
      <c r="AP5" s="50" t="n">
        <f aca="false">N5-AK5</f>
        <v>0</v>
      </c>
      <c r="AQ5" s="50" t="n">
        <f aca="false">O5-AL5</f>
        <v>0</v>
      </c>
    </row>
    <row r="6" customFormat="false" ht="15" hidden="false" customHeight="true" outlineLevel="0" collapsed="false">
      <c r="B6" s="61"/>
      <c r="C6" s="11" t="n">
        <v>37</v>
      </c>
      <c r="D6" s="62" t="n">
        <v>9552.2768</v>
      </c>
      <c r="E6" s="62" t="n">
        <v>31.9958</v>
      </c>
      <c r="F6" s="62" t="n">
        <v>29.9863</v>
      </c>
      <c r="G6" s="62" t="n">
        <v>30.4612</v>
      </c>
      <c r="H6" s="63" t="n">
        <v>53689</v>
      </c>
      <c r="I6" s="64" t="n">
        <v>45.04</v>
      </c>
      <c r="J6" s="65" t="e">
        <f aca="false">SECTOHOURS(H6)</f>
        <v>#VALUE!</v>
      </c>
      <c r="K6" s="11"/>
      <c r="L6" s="66" t="n">
        <v>9547.1264</v>
      </c>
      <c r="M6" s="67" t="n">
        <v>31.9907</v>
      </c>
      <c r="N6" s="67" t="n">
        <v>29.9737</v>
      </c>
      <c r="O6" s="67" t="n">
        <v>30.4486</v>
      </c>
      <c r="P6" s="67" t="n">
        <v>56142.87</v>
      </c>
      <c r="Q6" s="68" t="n">
        <v>49.81</v>
      </c>
      <c r="R6" s="65" t="e">
        <f aca="false">SECTOHOURS(P6)</f>
        <v>#VALUE!</v>
      </c>
      <c r="S6" s="47"/>
      <c r="T6" s="69"/>
      <c r="U6" s="70"/>
      <c r="V6" s="70"/>
      <c r="W6" s="70"/>
      <c r="X6" s="70"/>
      <c r="Y6" s="70"/>
      <c r="Z6" s="11"/>
      <c r="AA6" s="62" t="n">
        <v>31.6107</v>
      </c>
      <c r="AB6" s="62" t="n">
        <v>29.5531</v>
      </c>
      <c r="AC6" s="62" t="n">
        <v>30.1242</v>
      </c>
      <c r="AD6" s="47"/>
      <c r="AE6" s="66" t="n">
        <v>31.6107</v>
      </c>
      <c r="AF6" s="67" t="n">
        <v>29.5531</v>
      </c>
      <c r="AG6" s="68" t="n">
        <v>30.1242</v>
      </c>
      <c r="AI6" s="1" t="n">
        <v>9547.1264</v>
      </c>
      <c r="AJ6" s="1" t="n">
        <v>31.9907</v>
      </c>
      <c r="AK6" s="1" t="n">
        <v>29.9737</v>
      </c>
      <c r="AL6" s="1" t="n">
        <v>30.4486</v>
      </c>
      <c r="AN6" s="50" t="n">
        <f aca="false">L6-AI6</f>
        <v>0</v>
      </c>
      <c r="AO6" s="50" t="n">
        <f aca="false">M6-AJ6</f>
        <v>0</v>
      </c>
      <c r="AP6" s="50" t="n">
        <f aca="false">N6-AK6</f>
        <v>0</v>
      </c>
      <c r="AQ6" s="50" t="n">
        <f aca="false">O6-AL6</f>
        <v>0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1711.1416</v>
      </c>
      <c r="E7" s="73" t="n">
        <v>56.6009</v>
      </c>
      <c r="F7" s="73" t="n">
        <v>54.5669</v>
      </c>
      <c r="G7" s="73" t="n">
        <v>54.1938</v>
      </c>
      <c r="H7" s="74" t="n">
        <v>16866.19</v>
      </c>
      <c r="I7" s="75" t="n">
        <v>48.08</v>
      </c>
      <c r="J7" s="55" t="e">
        <f aca="false">SECTOHOURS(H7)</f>
        <v>#VALUE!</v>
      </c>
      <c r="K7" s="11"/>
      <c r="L7" s="76" t="n">
        <v>1709.3288</v>
      </c>
      <c r="M7" s="77" t="n">
        <v>56.5818</v>
      </c>
      <c r="N7" s="77" t="n">
        <v>54.5777</v>
      </c>
      <c r="O7" s="77" t="n">
        <v>54.1975</v>
      </c>
      <c r="P7" s="77" t="n">
        <v>17494.99</v>
      </c>
      <c r="Q7" s="78" t="n">
        <v>60.05</v>
      </c>
      <c r="R7" s="55" t="e">
        <f aca="false">SECTOHOURS(P7)</f>
        <v>#VALUE!</v>
      </c>
      <c r="S7" s="47"/>
      <c r="T7" s="79" t="n">
        <f aca="false">BDRATE(D7:D10,E7:E10,L7:L10,M7:M10)</f>
        <v>-0.000383754440853701</v>
      </c>
      <c r="U7" s="80" t="n">
        <f aca="false">BDRATE(D7:D10,F7:F10,L7:L10,N7:N10)</f>
        <v>-0.000521859872227859</v>
      </c>
      <c r="V7" s="80" t="n">
        <f aca="false">BDRATE(D7:D10,G7:G10,L7:L10,O7:O10)</f>
        <v>-0.000230073697235267</v>
      </c>
      <c r="W7" s="80" t="n">
        <f aca="false">BDRATEOLD(D7:D10,E7:E10,L7:L10,M7:M10)</f>
        <v>-0.000440689241158809</v>
      </c>
      <c r="X7" s="80" t="n">
        <f aca="false">BDRATEOLD(D7:D10,F7:F10,L7:L10,N7:N10)</f>
        <v>-0.000517865118011662</v>
      </c>
      <c r="Y7" s="80" t="n">
        <f aca="false">BDRATEOLD(D7:D10,G7:G10,L7:L10,O7:O10)</f>
        <v>-0.000280152635984465</v>
      </c>
      <c r="Z7" s="11"/>
      <c r="AA7" s="73" t="n">
        <v>56.5833</v>
      </c>
      <c r="AB7" s="73" t="n">
        <v>54.5508</v>
      </c>
      <c r="AC7" s="73" t="n">
        <v>54.1806</v>
      </c>
      <c r="AD7" s="47"/>
      <c r="AE7" s="76" t="n">
        <v>56.5833</v>
      </c>
      <c r="AF7" s="77" t="n">
        <v>54.5508</v>
      </c>
      <c r="AG7" s="81" t="n">
        <v>54.1806</v>
      </c>
      <c r="AI7" s="1" t="n">
        <v>1709.3288</v>
      </c>
      <c r="AJ7" s="1" t="n">
        <v>56.5818</v>
      </c>
      <c r="AK7" s="1" t="n">
        <v>54.5777</v>
      </c>
      <c r="AL7" s="1" t="n">
        <v>54.1975</v>
      </c>
      <c r="AN7" s="50" t="n">
        <f aca="false">L7-AI7</f>
        <v>0</v>
      </c>
      <c r="AO7" s="50" t="n">
        <f aca="false">M7-AJ7</f>
        <v>0</v>
      </c>
      <c r="AP7" s="50" t="n">
        <f aca="false">N7-AK7</f>
        <v>0</v>
      </c>
      <c r="AQ7" s="50" t="n">
        <f aca="false">O7-AL7</f>
        <v>0</v>
      </c>
    </row>
    <row r="8" customFormat="false" ht="15" hidden="false" customHeight="true" outlineLevel="0" collapsed="false">
      <c r="B8" s="61"/>
      <c r="C8" s="11" t="n">
        <v>27</v>
      </c>
      <c r="D8" s="52" t="n">
        <v>1575.464</v>
      </c>
      <c r="E8" s="52" t="n">
        <v>52.1678</v>
      </c>
      <c r="F8" s="52" t="n">
        <v>49.8077</v>
      </c>
      <c r="G8" s="52" t="n">
        <v>49.3402</v>
      </c>
      <c r="H8" s="53" t="n">
        <v>20605.15</v>
      </c>
      <c r="I8" s="54" t="n">
        <v>63.22</v>
      </c>
      <c r="J8" s="55" t="e">
        <f aca="false">SECTOHOURS(H8)</f>
        <v>#VALUE!</v>
      </c>
      <c r="K8" s="11"/>
      <c r="L8" s="56" t="n">
        <v>1575.5232</v>
      </c>
      <c r="M8" s="57" t="n">
        <v>52.1546</v>
      </c>
      <c r="N8" s="57" t="n">
        <v>49.8411</v>
      </c>
      <c r="O8" s="57" t="n">
        <v>49.3192</v>
      </c>
      <c r="P8" s="57" t="n">
        <v>24914.89</v>
      </c>
      <c r="Q8" s="82" t="n">
        <v>70.69</v>
      </c>
      <c r="R8" s="55" t="e">
        <f aca="false">SECTOHOURS(P8)</f>
        <v>#VALUE!</v>
      </c>
      <c r="S8" s="47"/>
      <c r="T8" s="59"/>
      <c r="U8" s="60"/>
      <c r="V8" s="60"/>
      <c r="W8" s="60"/>
      <c r="X8" s="60"/>
      <c r="Y8" s="60"/>
      <c r="Z8" s="11"/>
      <c r="AA8" s="52" t="n">
        <v>52.1289</v>
      </c>
      <c r="AB8" s="52" t="n">
        <v>49.78</v>
      </c>
      <c r="AC8" s="52" t="n">
        <v>49.3141</v>
      </c>
      <c r="AD8" s="47"/>
      <c r="AE8" s="56" t="n">
        <v>52.1289</v>
      </c>
      <c r="AF8" s="57" t="n">
        <v>49.78</v>
      </c>
      <c r="AG8" s="58" t="n">
        <v>49.3141</v>
      </c>
      <c r="AI8" s="1" t="n">
        <v>1575.5232</v>
      </c>
      <c r="AJ8" s="1" t="n">
        <v>52.1546</v>
      </c>
      <c r="AK8" s="1" t="n">
        <v>49.8411</v>
      </c>
      <c r="AL8" s="1" t="n">
        <v>49.3192</v>
      </c>
      <c r="AN8" s="50" t="n">
        <f aca="false">L8-AI8</f>
        <v>0</v>
      </c>
      <c r="AO8" s="50" t="n">
        <f aca="false">M8-AJ8</f>
        <v>0</v>
      </c>
      <c r="AP8" s="50" t="n">
        <f aca="false">N8-AK8</f>
        <v>0</v>
      </c>
      <c r="AQ8" s="50" t="n">
        <f aca="false">O8-AL8</f>
        <v>0</v>
      </c>
    </row>
    <row r="9" customFormat="false" ht="15" hidden="false" customHeight="true" outlineLevel="0" collapsed="false">
      <c r="B9" s="61"/>
      <c r="C9" s="11" t="n">
        <v>32</v>
      </c>
      <c r="D9" s="52" t="n">
        <v>1427.6064</v>
      </c>
      <c r="E9" s="52" t="n">
        <v>47.2983</v>
      </c>
      <c r="F9" s="52" t="n">
        <v>44.4582</v>
      </c>
      <c r="G9" s="52" t="n">
        <v>44.042</v>
      </c>
      <c r="H9" s="53" t="n">
        <v>20297.6</v>
      </c>
      <c r="I9" s="54" t="n">
        <v>61.9</v>
      </c>
      <c r="J9" s="55" t="e">
        <f aca="false">SECTOHOURS(H9)</f>
        <v>#VALUE!</v>
      </c>
      <c r="K9" s="11"/>
      <c r="L9" s="56" t="n">
        <v>1426.6024</v>
      </c>
      <c r="M9" s="57" t="n">
        <v>47.3091</v>
      </c>
      <c r="N9" s="57" t="n">
        <v>44.431</v>
      </c>
      <c r="O9" s="57" t="n">
        <v>44.0414</v>
      </c>
      <c r="P9" s="57" t="n">
        <v>19568.53</v>
      </c>
      <c r="Q9" s="82" t="n">
        <v>59.24</v>
      </c>
      <c r="R9" s="55" t="e">
        <f aca="false">SECTOHOURS(P9)</f>
        <v>#VALUE!</v>
      </c>
      <c r="S9" s="47"/>
      <c r="T9" s="59"/>
      <c r="U9" s="60"/>
      <c r="V9" s="60"/>
      <c r="W9" s="60"/>
      <c r="X9" s="60"/>
      <c r="Y9" s="60"/>
      <c r="Z9" s="11"/>
      <c r="AA9" s="52" t="n">
        <v>47.219</v>
      </c>
      <c r="AB9" s="52" t="n">
        <v>44.4065</v>
      </c>
      <c r="AC9" s="52" t="n">
        <v>43.9886</v>
      </c>
      <c r="AD9" s="47"/>
      <c r="AE9" s="56" t="n">
        <v>47.219</v>
      </c>
      <c r="AF9" s="57" t="n">
        <v>44.4065</v>
      </c>
      <c r="AG9" s="58" t="n">
        <v>43.9886</v>
      </c>
      <c r="AI9" s="1" t="n">
        <v>1426.6024</v>
      </c>
      <c r="AJ9" s="1" t="n">
        <v>47.3091</v>
      </c>
      <c r="AK9" s="1" t="n">
        <v>44.431</v>
      </c>
      <c r="AL9" s="1" t="n">
        <v>44.0414</v>
      </c>
      <c r="AN9" s="50" t="n">
        <f aca="false">L9-AI9</f>
        <v>0</v>
      </c>
      <c r="AO9" s="50" t="n">
        <f aca="false">M9-AJ9</f>
        <v>0</v>
      </c>
      <c r="AP9" s="50" t="n">
        <f aca="false">N9-AK9</f>
        <v>0</v>
      </c>
      <c r="AQ9" s="50" t="n">
        <f aca="false">O9-AL9</f>
        <v>0</v>
      </c>
    </row>
    <row r="10" customFormat="false" ht="15" hidden="false" customHeight="true" outlineLevel="0" collapsed="false">
      <c r="B10" s="83"/>
      <c r="C10" s="84" t="n">
        <v>37</v>
      </c>
      <c r="D10" s="62" t="n">
        <v>1260.9832</v>
      </c>
      <c r="E10" s="62" t="n">
        <v>41.5036</v>
      </c>
      <c r="F10" s="62" t="n">
        <v>38.404</v>
      </c>
      <c r="G10" s="62" t="n">
        <v>37.9407</v>
      </c>
      <c r="H10" s="63" t="n">
        <v>15284.92</v>
      </c>
      <c r="I10" s="64" t="n">
        <v>48.15</v>
      </c>
      <c r="J10" s="65" t="e">
        <f aca="false">SECTOHOURS(H10)</f>
        <v>#VALUE!</v>
      </c>
      <c r="K10" s="11"/>
      <c r="L10" s="66" t="n">
        <v>1260.0952</v>
      </c>
      <c r="M10" s="67" t="n">
        <v>41.476</v>
      </c>
      <c r="N10" s="67" t="n">
        <v>38.4133</v>
      </c>
      <c r="O10" s="67" t="n">
        <v>37.8941</v>
      </c>
      <c r="P10" s="67" t="n">
        <v>19081.27</v>
      </c>
      <c r="Q10" s="68" t="n">
        <v>64.92</v>
      </c>
      <c r="R10" s="65" t="e">
        <f aca="false">SECTOHOURS(P10)</f>
        <v>#VALUE!</v>
      </c>
      <c r="S10" s="47"/>
      <c r="T10" s="69"/>
      <c r="U10" s="70"/>
      <c r="V10" s="70"/>
      <c r="W10" s="70"/>
      <c r="X10" s="70"/>
      <c r="Y10" s="70"/>
      <c r="Z10" s="11"/>
      <c r="AA10" s="62" t="n">
        <v>41.4177</v>
      </c>
      <c r="AB10" s="62" t="n">
        <v>38.3292</v>
      </c>
      <c r="AC10" s="62" t="n">
        <v>37.8473</v>
      </c>
      <c r="AD10" s="47"/>
      <c r="AE10" s="66" t="n">
        <v>41.4177</v>
      </c>
      <c r="AF10" s="67" t="n">
        <v>38.3292</v>
      </c>
      <c r="AG10" s="68" t="n">
        <v>37.8473</v>
      </c>
      <c r="AI10" s="1" t="n">
        <v>1260.0952</v>
      </c>
      <c r="AJ10" s="1" t="n">
        <v>41.476</v>
      </c>
      <c r="AK10" s="1" t="n">
        <v>38.4133</v>
      </c>
      <c r="AL10" s="1" t="n">
        <v>37.8941</v>
      </c>
      <c r="AN10" s="50" t="n">
        <f aca="false">L10-AI10</f>
        <v>0</v>
      </c>
      <c r="AO10" s="50" t="n">
        <f aca="false">M10-AJ10</f>
        <v>0</v>
      </c>
      <c r="AP10" s="50" t="n">
        <f aca="false">N10-AK10</f>
        <v>0</v>
      </c>
      <c r="AQ10" s="50" t="n">
        <f aca="false">O10-AL10</f>
        <v>0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6031.5456</v>
      </c>
      <c r="E11" s="52" t="n">
        <v>56.4129</v>
      </c>
      <c r="F11" s="52" t="n">
        <v>55.9015</v>
      </c>
      <c r="G11" s="52" t="n">
        <v>55.055</v>
      </c>
      <c r="H11" s="53" t="n">
        <v>49374.3</v>
      </c>
      <c r="I11" s="54" t="n">
        <v>50.71</v>
      </c>
      <c r="J11" s="55" t="e">
        <f aca="false">SECTOHOURS(H11)</f>
        <v>#VALUE!</v>
      </c>
      <c r="K11" s="11"/>
      <c r="L11" s="56" t="n">
        <v>6029.516</v>
      </c>
      <c r="M11" s="57" t="n">
        <v>56.4244</v>
      </c>
      <c r="N11" s="57" t="n">
        <v>55.9159</v>
      </c>
      <c r="O11" s="57" t="n">
        <v>55.0686</v>
      </c>
      <c r="P11" s="57" t="n">
        <v>41349.19</v>
      </c>
      <c r="Q11" s="58" t="n">
        <v>50.55</v>
      </c>
      <c r="R11" s="55" t="e">
        <f aca="false">SECTOHOURS(P11)</f>
        <v>#VALUE!</v>
      </c>
      <c r="S11" s="47"/>
      <c r="T11" s="59" t="n">
        <f aca="false">BDRATE(D11:D14,E11:E14,L11:L14,M11:M14)</f>
        <v>-0.00064235964887438</v>
      </c>
      <c r="U11" s="60" t="n">
        <f aca="false">BDRATE(D11:D14,F11:F14,L11:L14,N11:N14)</f>
        <v>-7.33176519334133E-005</v>
      </c>
      <c r="V11" s="60" t="n">
        <f aca="false">BDRATE(D11:D14,G11:G14,L11:L14,O11:O14)</f>
        <v>-0.000440601948684116</v>
      </c>
      <c r="W11" s="60" t="n">
        <f aca="false">BDRATEOLD(D11:D14,E11:E14,L11:L14,M11:M14)</f>
        <v>-0.000642664784165858</v>
      </c>
      <c r="X11" s="60" t="n">
        <f aca="false">BDRATEOLD(D11:D14,F11:F14,L11:L14,N11:N14)</f>
        <v>-7.0277322143153E-005</v>
      </c>
      <c r="Y11" s="60" t="n">
        <f aca="false">BDRATEOLD(D11:D14,G11:G14,L11:L14,O11:O14)</f>
        <v>-0.000435152937074634</v>
      </c>
      <c r="Z11" s="11"/>
      <c r="AA11" s="52" t="n">
        <v>56.2726</v>
      </c>
      <c r="AB11" s="52" t="n">
        <v>55.7772</v>
      </c>
      <c r="AC11" s="52" t="n">
        <v>54.9311</v>
      </c>
      <c r="AD11" s="47"/>
      <c r="AE11" s="56" t="n">
        <v>56.2726</v>
      </c>
      <c r="AF11" s="57" t="n">
        <v>55.7772</v>
      </c>
      <c r="AG11" s="58" t="n">
        <v>54.9311</v>
      </c>
      <c r="AI11" s="1" t="n">
        <v>6029.516</v>
      </c>
      <c r="AJ11" s="1" t="n">
        <v>56.4244</v>
      </c>
      <c r="AK11" s="1" t="n">
        <v>55.9159</v>
      </c>
      <c r="AL11" s="1" t="n">
        <v>55.0686</v>
      </c>
      <c r="AN11" s="50" t="n">
        <f aca="false">L11-AI11</f>
        <v>0</v>
      </c>
      <c r="AO11" s="50" t="n">
        <f aca="false">M11-AJ11</f>
        <v>0</v>
      </c>
      <c r="AP11" s="50" t="n">
        <f aca="false">N11-AK11</f>
        <v>0</v>
      </c>
      <c r="AQ11" s="50" t="n">
        <f aca="false">O11-AL11</f>
        <v>0</v>
      </c>
    </row>
    <row r="12" customFormat="false" ht="15" hidden="false" customHeight="true" outlineLevel="0" collapsed="false">
      <c r="B12" s="61"/>
      <c r="C12" s="11" t="n">
        <v>27</v>
      </c>
      <c r="D12" s="52" t="n">
        <v>4979.7328</v>
      </c>
      <c r="E12" s="52" t="n">
        <v>51.1667</v>
      </c>
      <c r="F12" s="52" t="n">
        <v>50.4533</v>
      </c>
      <c r="G12" s="52" t="n">
        <v>49.3819</v>
      </c>
      <c r="H12" s="53" t="n">
        <v>39296.68</v>
      </c>
      <c r="I12" s="54" t="n">
        <v>46.73</v>
      </c>
      <c r="J12" s="55" t="e">
        <f aca="false">SECTOHOURS(H12)</f>
        <v>#VALUE!</v>
      </c>
      <c r="K12" s="11"/>
      <c r="L12" s="56" t="n">
        <v>4979.5128</v>
      </c>
      <c r="M12" s="57" t="n">
        <v>51.1743</v>
      </c>
      <c r="N12" s="57" t="n">
        <v>50.4423</v>
      </c>
      <c r="O12" s="57" t="n">
        <v>49.3844</v>
      </c>
      <c r="P12" s="57" t="n">
        <v>50371.81</v>
      </c>
      <c r="Q12" s="58" t="n">
        <v>59.28</v>
      </c>
      <c r="R12" s="55" t="e">
        <f aca="false">SECTOHOURS(P12)</f>
        <v>#VALUE!</v>
      </c>
      <c r="S12" s="47"/>
      <c r="T12" s="59"/>
      <c r="U12" s="60"/>
      <c r="V12" s="60"/>
      <c r="W12" s="60"/>
      <c r="X12" s="60"/>
      <c r="Y12" s="60"/>
      <c r="Z12" s="11"/>
      <c r="AA12" s="52" t="n">
        <v>50.948</v>
      </c>
      <c r="AB12" s="52" t="n">
        <v>50.2492</v>
      </c>
      <c r="AC12" s="52" t="n">
        <v>49.1247</v>
      </c>
      <c r="AD12" s="47"/>
      <c r="AE12" s="56" t="n">
        <v>50.948</v>
      </c>
      <c r="AF12" s="57" t="n">
        <v>50.2492</v>
      </c>
      <c r="AG12" s="58" t="n">
        <v>49.1247</v>
      </c>
      <c r="AI12" s="1" t="n">
        <v>4979.5128</v>
      </c>
      <c r="AJ12" s="1" t="n">
        <v>51.1743</v>
      </c>
      <c r="AK12" s="1" t="n">
        <v>50.4423</v>
      </c>
      <c r="AL12" s="1" t="n">
        <v>49.3844</v>
      </c>
      <c r="AN12" s="50" t="n">
        <f aca="false">L12-AI12</f>
        <v>0</v>
      </c>
      <c r="AO12" s="50" t="n">
        <f aca="false">M12-AJ12</f>
        <v>0</v>
      </c>
      <c r="AP12" s="50" t="n">
        <f aca="false">N12-AK12</f>
        <v>0</v>
      </c>
      <c r="AQ12" s="50" t="n">
        <f aca="false">O12-AL12</f>
        <v>0</v>
      </c>
    </row>
    <row r="13" customFormat="false" ht="15" hidden="false" customHeight="true" outlineLevel="0" collapsed="false">
      <c r="B13" s="61"/>
      <c r="C13" s="11" t="n">
        <v>32</v>
      </c>
      <c r="D13" s="52" t="n">
        <v>4020.944</v>
      </c>
      <c r="E13" s="52" t="n">
        <v>46.0065</v>
      </c>
      <c r="F13" s="52" t="n">
        <v>45.2419</v>
      </c>
      <c r="G13" s="52" t="n">
        <v>43.7888</v>
      </c>
      <c r="H13" s="53" t="n">
        <v>45121.96</v>
      </c>
      <c r="I13" s="54" t="n">
        <v>54.21</v>
      </c>
      <c r="J13" s="55" t="e">
        <f aca="false">SECTOHOURS(H13)</f>
        <v>#VALUE!</v>
      </c>
      <c r="K13" s="11"/>
      <c r="L13" s="56" t="n">
        <v>4020.872</v>
      </c>
      <c r="M13" s="57" t="n">
        <v>46.0207</v>
      </c>
      <c r="N13" s="57" t="n">
        <v>45.2393</v>
      </c>
      <c r="O13" s="57" t="n">
        <v>43.7938</v>
      </c>
      <c r="P13" s="57" t="n">
        <v>45675.38</v>
      </c>
      <c r="Q13" s="58" t="n">
        <v>56.22</v>
      </c>
      <c r="R13" s="55" t="e">
        <f aca="false">SECTOHOURS(P13)</f>
        <v>#VALUE!</v>
      </c>
      <c r="S13" s="47"/>
      <c r="T13" s="59"/>
      <c r="U13" s="60"/>
      <c r="V13" s="60"/>
      <c r="W13" s="60"/>
      <c r="X13" s="60"/>
      <c r="Y13" s="60"/>
      <c r="Z13" s="11"/>
      <c r="AA13" s="52" t="n">
        <v>45.6932</v>
      </c>
      <c r="AB13" s="52" t="n">
        <v>44.9356</v>
      </c>
      <c r="AC13" s="52" t="n">
        <v>43.4064</v>
      </c>
      <c r="AD13" s="47"/>
      <c r="AE13" s="56" t="n">
        <v>45.6932</v>
      </c>
      <c r="AF13" s="57" t="n">
        <v>44.9356</v>
      </c>
      <c r="AG13" s="58" t="n">
        <v>43.4064</v>
      </c>
      <c r="AI13" s="1" t="n">
        <v>4020.872</v>
      </c>
      <c r="AJ13" s="1" t="n">
        <v>46.0207</v>
      </c>
      <c r="AK13" s="1" t="n">
        <v>45.2393</v>
      </c>
      <c r="AL13" s="1" t="n">
        <v>43.7938</v>
      </c>
      <c r="AN13" s="50" t="n">
        <f aca="false">L13-AI13</f>
        <v>0</v>
      </c>
      <c r="AO13" s="50" t="n">
        <f aca="false">M13-AJ13</f>
        <v>0</v>
      </c>
      <c r="AP13" s="50" t="n">
        <f aca="false">N13-AK13</f>
        <v>0</v>
      </c>
      <c r="AQ13" s="50" t="n">
        <f aca="false">O13-AL13</f>
        <v>0</v>
      </c>
    </row>
    <row r="14" customFormat="false" ht="15" hidden="false" customHeight="true" outlineLevel="0" collapsed="false">
      <c r="B14" s="85"/>
      <c r="C14" s="15" t="n">
        <v>37</v>
      </c>
      <c r="D14" s="86" t="n">
        <v>3123.4168</v>
      </c>
      <c r="E14" s="86" t="n">
        <v>40.5728</v>
      </c>
      <c r="F14" s="86" t="n">
        <v>39.6881</v>
      </c>
      <c r="G14" s="86" t="n">
        <v>37.5126</v>
      </c>
      <c r="H14" s="87" t="n">
        <v>33047.68</v>
      </c>
      <c r="I14" s="88" t="n">
        <v>48.5</v>
      </c>
      <c r="J14" s="89" t="e">
        <f aca="false">SECTOHOURS(H14)</f>
        <v>#VALUE!</v>
      </c>
      <c r="K14" s="11"/>
      <c r="L14" s="90" t="n">
        <v>3121.5416</v>
      </c>
      <c r="M14" s="91" t="n">
        <v>40.5895</v>
      </c>
      <c r="N14" s="91" t="n">
        <v>39.6991</v>
      </c>
      <c r="O14" s="91" t="n">
        <v>37.5367</v>
      </c>
      <c r="P14" s="91" t="n">
        <v>41118.21</v>
      </c>
      <c r="Q14" s="92" t="n">
        <v>58.81</v>
      </c>
      <c r="R14" s="89" t="e">
        <f aca="false">SECTOHOURS(P14)</f>
        <v>#VALUE!</v>
      </c>
      <c r="S14" s="47"/>
      <c r="T14" s="93"/>
      <c r="U14" s="94"/>
      <c r="V14" s="94"/>
      <c r="W14" s="94"/>
      <c r="X14" s="94"/>
      <c r="Y14" s="94"/>
      <c r="Z14" s="11"/>
      <c r="AA14" s="86" t="n">
        <v>40.2333</v>
      </c>
      <c r="AB14" s="86" t="n">
        <v>39.2254</v>
      </c>
      <c r="AC14" s="86" t="n">
        <v>36.7809</v>
      </c>
      <c r="AD14" s="47"/>
      <c r="AE14" s="90" t="n">
        <v>40.2333</v>
      </c>
      <c r="AF14" s="91" t="n">
        <v>39.2254</v>
      </c>
      <c r="AG14" s="92" t="n">
        <v>36.7809</v>
      </c>
      <c r="AI14" s="1" t="n">
        <v>3121.5416</v>
      </c>
      <c r="AJ14" s="1" t="n">
        <v>40.5895</v>
      </c>
      <c r="AK14" s="1" t="n">
        <v>39.6991</v>
      </c>
      <c r="AL14" s="1" t="n">
        <v>37.5367</v>
      </c>
      <c r="AN14" s="50" t="n">
        <f aca="false">L14-AI14</f>
        <v>0</v>
      </c>
      <c r="AO14" s="50" t="n">
        <f aca="false">M14-AJ14</f>
        <v>0</v>
      </c>
      <c r="AP14" s="50" t="n">
        <f aca="false">N14-AK14</f>
        <v>0</v>
      </c>
      <c r="AQ14" s="50" t="n">
        <f aca="false">O14-AL14</f>
        <v>0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2" t="n">
        <v>444.096</v>
      </c>
      <c r="E15" s="52" t="n">
        <v>56.233</v>
      </c>
      <c r="F15" s="52" t="n">
        <v>53.946</v>
      </c>
      <c r="G15" s="52" t="n">
        <v>53.7918</v>
      </c>
      <c r="H15" s="53" t="n">
        <v>2725.75</v>
      </c>
      <c r="I15" s="54" t="n">
        <v>13.07</v>
      </c>
      <c r="J15" s="55" t="e">
        <f aca="false">SECTOHOURS(H15)</f>
        <v>#VALUE!</v>
      </c>
      <c r="K15" s="11"/>
      <c r="L15" s="56" t="n">
        <v>443.9272</v>
      </c>
      <c r="M15" s="57" t="n">
        <v>56.2452</v>
      </c>
      <c r="N15" s="57" t="n">
        <v>53.9854</v>
      </c>
      <c r="O15" s="57" t="n">
        <v>53.8761</v>
      </c>
      <c r="P15" s="57" t="n">
        <v>2568.21</v>
      </c>
      <c r="Q15" s="58" t="n">
        <v>14.32</v>
      </c>
      <c r="R15" s="55" t="e">
        <f aca="false">SECTOHOURS(P15)</f>
        <v>#VALUE!</v>
      </c>
      <c r="S15" s="47"/>
      <c r="T15" s="59" t="n">
        <f aca="false">BDRATE(D15:D18,E15:E18,L15:L18,M15:M18)</f>
        <v>-0.0014040411788816</v>
      </c>
      <c r="U15" s="60" t="n">
        <f aca="false">BDRATE(D15:D18,F15:F18,L15:L18,N15:N18)</f>
        <v>-0.00124175182638986</v>
      </c>
      <c r="V15" s="60" t="n">
        <f aca="false">BDRATE(D15:D18,G15:G18,L15:L18,O15:O18)</f>
        <v>-0.00177347616910795</v>
      </c>
      <c r="W15" s="60" t="n">
        <f aca="false">BDRATEOLD(D15:D18,E15:E18,L15:L18,M15:M18)</f>
        <v>-0.00153778424387119</v>
      </c>
      <c r="X15" s="60" t="n">
        <f aca="false">BDRATEOLD(D15:D18,F15:F18,L15:L18,N15:N18)</f>
        <v>-0.0016384055242441</v>
      </c>
      <c r="Y15" s="60" t="n">
        <f aca="false">BDRATEOLD(D15:D18,G15:G18,L15:L18,O15:O18)</f>
        <v>-0.00213387532229581</v>
      </c>
      <c r="Z15" s="11"/>
      <c r="AA15" s="52" t="n">
        <v>55.5534</v>
      </c>
      <c r="AB15" s="52" t="n">
        <v>53.3994</v>
      </c>
      <c r="AC15" s="52" t="n">
        <v>53.3857</v>
      </c>
      <c r="AD15" s="47"/>
      <c r="AE15" s="56" t="n">
        <v>55.5534</v>
      </c>
      <c r="AF15" s="57" t="n">
        <v>53.3994</v>
      </c>
      <c r="AG15" s="58" t="n">
        <v>53.3857</v>
      </c>
      <c r="AI15" s="1" t="n">
        <v>443.9272</v>
      </c>
      <c r="AJ15" s="1" t="n">
        <v>56.2452</v>
      </c>
      <c r="AK15" s="1" t="n">
        <v>53.9854</v>
      </c>
      <c r="AL15" s="1" t="n">
        <v>53.8761</v>
      </c>
      <c r="AN15" s="50" t="n">
        <f aca="false">L15-AI15</f>
        <v>0</v>
      </c>
      <c r="AO15" s="50" t="n">
        <f aca="false">M15-AJ15</f>
        <v>0</v>
      </c>
      <c r="AP15" s="50" t="n">
        <f aca="false">N15-AK15</f>
        <v>0</v>
      </c>
      <c r="AQ15" s="50" t="n">
        <f aca="false">O15-AL15</f>
        <v>0</v>
      </c>
    </row>
    <row r="16" customFormat="false" ht="15" hidden="false" customHeight="true" outlineLevel="0" collapsed="false">
      <c r="B16" s="61"/>
      <c r="C16" s="11" t="n">
        <v>27</v>
      </c>
      <c r="D16" s="52" t="n">
        <v>351.4408</v>
      </c>
      <c r="E16" s="52" t="n">
        <v>52.1723</v>
      </c>
      <c r="F16" s="52" t="n">
        <v>49.7298</v>
      </c>
      <c r="G16" s="52" t="n">
        <v>49.7407</v>
      </c>
      <c r="H16" s="53" t="n">
        <v>2665.56</v>
      </c>
      <c r="I16" s="54" t="n">
        <v>14.79</v>
      </c>
      <c r="J16" s="55" t="e">
        <f aca="false">SECTOHOURS(H16)</f>
        <v>#VALUE!</v>
      </c>
      <c r="K16" s="11"/>
      <c r="L16" s="56" t="n">
        <v>351.4816</v>
      </c>
      <c r="M16" s="57" t="n">
        <v>52.1798</v>
      </c>
      <c r="N16" s="57" t="n">
        <v>49.6896</v>
      </c>
      <c r="O16" s="57" t="n">
        <v>49.7216</v>
      </c>
      <c r="P16" s="57" t="n">
        <v>2370.85</v>
      </c>
      <c r="Q16" s="58" t="n">
        <v>12.62</v>
      </c>
      <c r="R16" s="55" t="e">
        <f aca="false">SECTOHOURS(P16)</f>
        <v>#VALUE!</v>
      </c>
      <c r="S16" s="47"/>
      <c r="T16" s="59"/>
      <c r="U16" s="60"/>
      <c r="V16" s="60"/>
      <c r="W16" s="60"/>
      <c r="X16" s="60"/>
      <c r="Y16" s="60"/>
      <c r="Z16" s="11"/>
      <c r="AA16" s="52" t="n">
        <v>51.5981</v>
      </c>
      <c r="AB16" s="52" t="n">
        <v>49.2978</v>
      </c>
      <c r="AC16" s="52" t="n">
        <v>49.4</v>
      </c>
      <c r="AD16" s="47"/>
      <c r="AE16" s="56" t="n">
        <v>51.5981</v>
      </c>
      <c r="AF16" s="57" t="n">
        <v>49.2978</v>
      </c>
      <c r="AG16" s="58" t="n">
        <v>49.4</v>
      </c>
      <c r="AI16" s="1" t="n">
        <v>351.4816</v>
      </c>
      <c r="AJ16" s="1" t="n">
        <v>52.1798</v>
      </c>
      <c r="AK16" s="1" t="n">
        <v>49.6896</v>
      </c>
      <c r="AL16" s="1" t="n">
        <v>49.7216</v>
      </c>
      <c r="AN16" s="50" t="n">
        <f aca="false">L16-AI16</f>
        <v>0</v>
      </c>
      <c r="AO16" s="50" t="n">
        <f aca="false">M16-AJ16</f>
        <v>0</v>
      </c>
      <c r="AP16" s="50" t="n">
        <f aca="false">N16-AK16</f>
        <v>0</v>
      </c>
      <c r="AQ16" s="50" t="n">
        <f aca="false">O16-AL16</f>
        <v>0</v>
      </c>
    </row>
    <row r="17" customFormat="false" ht="15" hidden="false" customHeight="true" outlineLevel="0" collapsed="false">
      <c r="B17" s="61"/>
      <c r="C17" s="11" t="n">
        <v>32</v>
      </c>
      <c r="D17" s="52" t="n">
        <v>273.3864</v>
      </c>
      <c r="E17" s="52" t="n">
        <v>47.9749</v>
      </c>
      <c r="F17" s="52" t="n">
        <v>44.8719</v>
      </c>
      <c r="G17" s="52" t="n">
        <v>44.8281</v>
      </c>
      <c r="H17" s="53" t="n">
        <v>2528.65</v>
      </c>
      <c r="I17" s="54" t="n">
        <v>13.27</v>
      </c>
      <c r="J17" s="55" t="e">
        <f aca="false">SECTOHOURS(H17)</f>
        <v>#VALUE!</v>
      </c>
      <c r="K17" s="11"/>
      <c r="L17" s="56" t="n">
        <v>272.8656</v>
      </c>
      <c r="M17" s="57" t="n">
        <v>47.9854</v>
      </c>
      <c r="N17" s="57" t="n">
        <v>44.8944</v>
      </c>
      <c r="O17" s="57" t="n">
        <v>44.8485</v>
      </c>
      <c r="P17" s="57" t="n">
        <v>2722.61</v>
      </c>
      <c r="Q17" s="58" t="n">
        <v>13.67</v>
      </c>
      <c r="R17" s="55" t="e">
        <f aca="false">SECTOHOURS(P17)</f>
        <v>#VALUE!</v>
      </c>
      <c r="S17" s="47"/>
      <c r="T17" s="59"/>
      <c r="U17" s="60"/>
      <c r="V17" s="60"/>
      <c r="W17" s="60"/>
      <c r="X17" s="60"/>
      <c r="Y17" s="60"/>
      <c r="Z17" s="11"/>
      <c r="AA17" s="52" t="n">
        <v>47.4623</v>
      </c>
      <c r="AB17" s="52" t="n">
        <v>44.5593</v>
      </c>
      <c r="AC17" s="52" t="n">
        <v>44.591</v>
      </c>
      <c r="AD17" s="47"/>
      <c r="AE17" s="56" t="n">
        <v>47.4623</v>
      </c>
      <c r="AF17" s="57" t="n">
        <v>44.5593</v>
      </c>
      <c r="AG17" s="58" t="n">
        <v>44.591</v>
      </c>
      <c r="AI17" s="1" t="n">
        <v>272.8656</v>
      </c>
      <c r="AJ17" s="1" t="n">
        <v>47.9854</v>
      </c>
      <c r="AK17" s="1" t="n">
        <v>44.8944</v>
      </c>
      <c r="AL17" s="1" t="n">
        <v>44.8485</v>
      </c>
      <c r="AN17" s="50" t="n">
        <f aca="false">L17-AI17</f>
        <v>0</v>
      </c>
      <c r="AO17" s="50" t="n">
        <f aca="false">M17-AJ17</f>
        <v>0</v>
      </c>
      <c r="AP17" s="50" t="n">
        <f aca="false">N17-AK17</f>
        <v>0</v>
      </c>
      <c r="AQ17" s="50" t="n">
        <f aca="false">O17-AL17</f>
        <v>0</v>
      </c>
    </row>
    <row r="18" customFormat="false" ht="15" hidden="false" customHeight="true" outlineLevel="0" collapsed="false">
      <c r="B18" s="83"/>
      <c r="C18" s="11" t="n">
        <v>37</v>
      </c>
      <c r="D18" s="52" t="n">
        <v>202.7288</v>
      </c>
      <c r="E18" s="52" t="n">
        <v>42.2911</v>
      </c>
      <c r="F18" s="52" t="n">
        <v>38.3303</v>
      </c>
      <c r="G18" s="52" t="n">
        <v>38.5343</v>
      </c>
      <c r="H18" s="53" t="n">
        <v>2031.09</v>
      </c>
      <c r="I18" s="54" t="n">
        <v>11.58</v>
      </c>
      <c r="J18" s="65" t="e">
        <f aca="false">SECTOHOURS(H18)</f>
        <v>#VALUE!</v>
      </c>
      <c r="K18" s="11"/>
      <c r="L18" s="56" t="n">
        <v>202.556</v>
      </c>
      <c r="M18" s="57" t="n">
        <v>42.2896</v>
      </c>
      <c r="N18" s="57" t="n">
        <v>38.3584</v>
      </c>
      <c r="O18" s="57" t="n">
        <v>38.5599</v>
      </c>
      <c r="P18" s="57" t="n">
        <v>2325.15</v>
      </c>
      <c r="Q18" s="58" t="n">
        <v>12.22</v>
      </c>
      <c r="R18" s="65" t="e">
        <f aca="false">SECTOHOURS(P18)</f>
        <v>#VALUE!</v>
      </c>
      <c r="S18" s="47"/>
      <c r="T18" s="59"/>
      <c r="U18" s="60"/>
      <c r="V18" s="60"/>
      <c r="W18" s="60"/>
      <c r="X18" s="60"/>
      <c r="Y18" s="60"/>
      <c r="Z18" s="11"/>
      <c r="AA18" s="52" t="n">
        <v>42.0389</v>
      </c>
      <c r="AB18" s="52" t="n">
        <v>38.2127</v>
      </c>
      <c r="AC18" s="52" t="n">
        <v>38.4218</v>
      </c>
      <c r="AD18" s="47"/>
      <c r="AE18" s="56" t="n">
        <v>42.0389</v>
      </c>
      <c r="AF18" s="57" t="n">
        <v>38.2127</v>
      </c>
      <c r="AG18" s="58" t="n">
        <v>38.4218</v>
      </c>
      <c r="AI18" s="1" t="n">
        <v>202.556</v>
      </c>
      <c r="AJ18" s="1" t="n">
        <v>42.2896</v>
      </c>
      <c r="AK18" s="1" t="n">
        <v>38.3584</v>
      </c>
      <c r="AL18" s="1" t="n">
        <v>38.5599</v>
      </c>
      <c r="AN18" s="50" t="n">
        <f aca="false">L18-AI18</f>
        <v>0</v>
      </c>
      <c r="AO18" s="50" t="n">
        <f aca="false">M18-AJ18</f>
        <v>0</v>
      </c>
      <c r="AP18" s="50" t="n">
        <f aca="false">N18-AK18</f>
        <v>0</v>
      </c>
      <c r="AQ18" s="50" t="n">
        <f aca="false">O18-AL18</f>
        <v>0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2951.4744</v>
      </c>
      <c r="E19" s="73" t="n">
        <v>50.2969</v>
      </c>
      <c r="F19" s="73" t="n">
        <v>48.4847</v>
      </c>
      <c r="G19" s="73" t="n">
        <v>49.1923</v>
      </c>
      <c r="H19" s="74" t="n">
        <v>8776.72</v>
      </c>
      <c r="I19" s="75" t="n">
        <v>24.02</v>
      </c>
      <c r="J19" s="55" t="e">
        <f aca="false">SECTOHOURS(H19)</f>
        <v>#VALUE!</v>
      </c>
      <c r="K19" s="11"/>
      <c r="L19" s="76" t="n">
        <v>2949.804</v>
      </c>
      <c r="M19" s="77" t="n">
        <v>50.2939</v>
      </c>
      <c r="N19" s="77" t="n">
        <v>48.4879</v>
      </c>
      <c r="O19" s="77" t="n">
        <v>49.1919</v>
      </c>
      <c r="P19" s="77" t="n">
        <v>11333.62</v>
      </c>
      <c r="Q19" s="81" t="n">
        <v>32.9</v>
      </c>
      <c r="R19" s="55" t="e">
        <f aca="false">SECTOHOURS(P19)</f>
        <v>#VALUE!</v>
      </c>
      <c r="S19" s="47"/>
      <c r="T19" s="79" t="n">
        <f aca="false">BDRATE(D19:D22,E19:E22,L19:L22,M19:M22)</f>
        <v>-0.000313868502941128</v>
      </c>
      <c r="U19" s="80" t="n">
        <f aca="false">BDRATE(D19:D22,F19:F22,L19:L22,N19:N22)</f>
        <v>0.000487103530474764</v>
      </c>
      <c r="V19" s="80" t="n">
        <f aca="false">BDRATE(D19:D22,G19:G22,L19:L22,O19:O22)</f>
        <v>-0.000213090953417927</v>
      </c>
      <c r="W19" s="80" t="n">
        <f aca="false">BDRATEOLD(D19:D22,E19:E22,L19:L22,M19:M22)</f>
        <v>-0.000297461881465178</v>
      </c>
      <c r="X19" s="80" t="n">
        <f aca="false">BDRATEOLD(D19:D22,F19:F22,L19:L22,N19:N22)</f>
        <v>0.000496620669731884</v>
      </c>
      <c r="Y19" s="80" t="n">
        <f aca="false">BDRATEOLD(D19:D22,G19:G22,L19:L22,O19:O22)</f>
        <v>-0.000200684120626349</v>
      </c>
      <c r="Z19" s="11"/>
      <c r="AA19" s="73" t="n">
        <v>49.6422</v>
      </c>
      <c r="AB19" s="73" t="n">
        <v>47.7824</v>
      </c>
      <c r="AC19" s="73" t="n">
        <v>48.6581</v>
      </c>
      <c r="AD19" s="47"/>
      <c r="AE19" s="76" t="n">
        <v>49.6422</v>
      </c>
      <c r="AF19" s="77" t="n">
        <v>47.7824</v>
      </c>
      <c r="AG19" s="81" t="n">
        <v>48.6581</v>
      </c>
      <c r="AI19" s="1" t="n">
        <v>2949.804</v>
      </c>
      <c r="AJ19" s="1" t="n">
        <v>50.2939</v>
      </c>
      <c r="AK19" s="1" t="n">
        <v>48.4879</v>
      </c>
      <c r="AL19" s="1" t="n">
        <v>49.1919</v>
      </c>
      <c r="AN19" s="50" t="n">
        <f aca="false">L19-AI19</f>
        <v>0</v>
      </c>
      <c r="AO19" s="50" t="n">
        <f aca="false">M19-AJ19</f>
        <v>0</v>
      </c>
      <c r="AP19" s="50" t="n">
        <f aca="false">N19-AK19</f>
        <v>0</v>
      </c>
      <c r="AQ19" s="50" t="n">
        <f aca="false">O19-AL19</f>
        <v>0</v>
      </c>
    </row>
    <row r="20" customFormat="false" ht="15" hidden="false" customHeight="true" outlineLevel="0" collapsed="false">
      <c r="B20" s="61"/>
      <c r="C20" s="11" t="n">
        <v>27</v>
      </c>
      <c r="D20" s="52" t="n">
        <v>1969.648</v>
      </c>
      <c r="E20" s="52" t="n">
        <v>46.0533</v>
      </c>
      <c r="F20" s="52" t="n">
        <v>44.2497</v>
      </c>
      <c r="G20" s="52" t="n">
        <v>45.1405</v>
      </c>
      <c r="H20" s="53" t="n">
        <v>10073</v>
      </c>
      <c r="I20" s="54" t="n">
        <v>27.32</v>
      </c>
      <c r="J20" s="55" t="e">
        <f aca="false">SECTOHOURS(H20)</f>
        <v>#VALUE!</v>
      </c>
      <c r="K20" s="11"/>
      <c r="L20" s="56" t="n">
        <v>1967.536</v>
      </c>
      <c r="M20" s="57" t="n">
        <v>46.0575</v>
      </c>
      <c r="N20" s="57" t="n">
        <v>44.2444</v>
      </c>
      <c r="O20" s="57" t="n">
        <v>45.1357</v>
      </c>
      <c r="P20" s="57" t="n">
        <v>9955.86</v>
      </c>
      <c r="Q20" s="58" t="n">
        <v>28.44</v>
      </c>
      <c r="R20" s="55" t="e">
        <f aca="false">SECTOHOURS(P20)</f>
        <v>#VALUE!</v>
      </c>
      <c r="S20" s="47"/>
      <c r="T20" s="59"/>
      <c r="U20" s="60"/>
      <c r="V20" s="60"/>
      <c r="W20" s="60"/>
      <c r="X20" s="60"/>
      <c r="Y20" s="60"/>
      <c r="Z20" s="11"/>
      <c r="AA20" s="52" t="n">
        <v>45.3386</v>
      </c>
      <c r="AB20" s="52" t="n">
        <v>43.5072</v>
      </c>
      <c r="AC20" s="52" t="n">
        <v>44.5652</v>
      </c>
      <c r="AD20" s="47"/>
      <c r="AE20" s="56" t="n">
        <v>45.3386</v>
      </c>
      <c r="AF20" s="57" t="n">
        <v>43.5072</v>
      </c>
      <c r="AG20" s="58" t="n">
        <v>44.5652</v>
      </c>
      <c r="AI20" s="1" t="n">
        <v>1967.536</v>
      </c>
      <c r="AJ20" s="1" t="n">
        <v>46.0575</v>
      </c>
      <c r="AK20" s="1" t="n">
        <v>44.2444</v>
      </c>
      <c r="AL20" s="1" t="n">
        <v>45.1357</v>
      </c>
      <c r="AN20" s="50" t="n">
        <f aca="false">L20-AI20</f>
        <v>0</v>
      </c>
      <c r="AO20" s="50" t="n">
        <f aca="false">M20-AJ20</f>
        <v>0</v>
      </c>
      <c r="AP20" s="50" t="n">
        <f aca="false">N20-AK20</f>
        <v>0</v>
      </c>
      <c r="AQ20" s="50" t="n">
        <f aca="false">O20-AL20</f>
        <v>0</v>
      </c>
    </row>
    <row r="21" customFormat="false" ht="15" hidden="false" customHeight="true" outlineLevel="0" collapsed="false">
      <c r="B21" s="95"/>
      <c r="C21" s="11" t="n">
        <v>32</v>
      </c>
      <c r="D21" s="52" t="n">
        <v>1267.884</v>
      </c>
      <c r="E21" s="52" t="n">
        <v>41.6167</v>
      </c>
      <c r="F21" s="52" t="n">
        <v>39.8585</v>
      </c>
      <c r="G21" s="52" t="n">
        <v>41.0198</v>
      </c>
      <c r="H21" s="53" t="n">
        <v>9384.42</v>
      </c>
      <c r="I21" s="54" t="n">
        <v>29.12</v>
      </c>
      <c r="J21" s="55" t="e">
        <f aca="false">SECTOHOURS(H21)</f>
        <v>#VALUE!</v>
      </c>
      <c r="K21" s="11"/>
      <c r="L21" s="56" t="n">
        <v>1267.9408</v>
      </c>
      <c r="M21" s="57" t="n">
        <v>41.613</v>
      </c>
      <c r="N21" s="57" t="n">
        <v>39.8449</v>
      </c>
      <c r="O21" s="57" t="n">
        <v>41.009</v>
      </c>
      <c r="P21" s="57" t="n">
        <v>9312.52</v>
      </c>
      <c r="Q21" s="58" t="n">
        <v>28.84</v>
      </c>
      <c r="R21" s="55" t="e">
        <f aca="false">SECTOHOURS(P21)</f>
        <v>#VALUE!</v>
      </c>
      <c r="S21" s="47"/>
      <c r="T21" s="59"/>
      <c r="U21" s="60"/>
      <c r="V21" s="60"/>
      <c r="W21" s="60"/>
      <c r="X21" s="60"/>
      <c r="Y21" s="60"/>
      <c r="Z21" s="11"/>
      <c r="AA21" s="52" t="n">
        <v>40.8748</v>
      </c>
      <c r="AB21" s="52" t="n">
        <v>39.112</v>
      </c>
      <c r="AC21" s="52" t="n">
        <v>40.4311</v>
      </c>
      <c r="AD21" s="47"/>
      <c r="AE21" s="56" t="n">
        <v>40.8748</v>
      </c>
      <c r="AF21" s="57" t="n">
        <v>39.112</v>
      </c>
      <c r="AG21" s="58" t="n">
        <v>40.4311</v>
      </c>
      <c r="AI21" s="1" t="n">
        <v>1267.9408</v>
      </c>
      <c r="AJ21" s="1" t="n">
        <v>41.613</v>
      </c>
      <c r="AK21" s="1" t="n">
        <v>39.8449</v>
      </c>
      <c r="AL21" s="1" t="n">
        <v>41.009</v>
      </c>
      <c r="AN21" s="50" t="n">
        <f aca="false">L21-AI21</f>
        <v>0</v>
      </c>
      <c r="AO21" s="50" t="n">
        <f aca="false">M21-AJ21</f>
        <v>0</v>
      </c>
      <c r="AP21" s="50" t="n">
        <f aca="false">N21-AK21</f>
        <v>0</v>
      </c>
      <c r="AQ21" s="50" t="n">
        <f aca="false">O21-AL21</f>
        <v>0</v>
      </c>
    </row>
    <row r="22" customFormat="false" ht="15" hidden="false" customHeight="true" outlineLevel="0" collapsed="false">
      <c r="B22" s="61"/>
      <c r="C22" s="84" t="n">
        <v>37</v>
      </c>
      <c r="D22" s="62" t="n">
        <v>766.8776</v>
      </c>
      <c r="E22" s="62" t="n">
        <v>37.169</v>
      </c>
      <c r="F22" s="62" t="n">
        <v>35.3388</v>
      </c>
      <c r="G22" s="62" t="n">
        <v>36.725</v>
      </c>
      <c r="H22" s="63" t="n">
        <v>8379.19</v>
      </c>
      <c r="I22" s="64" t="n">
        <v>26.67</v>
      </c>
      <c r="J22" s="65" t="e">
        <f aca="false">SECTOHOURS(H22)</f>
        <v>#VALUE!</v>
      </c>
      <c r="K22" s="11"/>
      <c r="L22" s="66" t="n">
        <v>766.2264</v>
      </c>
      <c r="M22" s="67" t="n">
        <v>37.1554</v>
      </c>
      <c r="N22" s="67" t="n">
        <v>35.3166</v>
      </c>
      <c r="O22" s="67" t="n">
        <v>36.7444</v>
      </c>
      <c r="P22" s="67" t="n">
        <v>8194.52</v>
      </c>
      <c r="Q22" s="68" t="n">
        <v>26.07</v>
      </c>
      <c r="R22" s="65" t="e">
        <f aca="false">SECTOHOURS(P22)</f>
        <v>#VALUE!</v>
      </c>
      <c r="S22" s="47"/>
      <c r="T22" s="69"/>
      <c r="U22" s="70"/>
      <c r="V22" s="70"/>
      <c r="W22" s="70"/>
      <c r="X22" s="70"/>
      <c r="Y22" s="70"/>
      <c r="Z22" s="11"/>
      <c r="AA22" s="62" t="n">
        <v>36.3866</v>
      </c>
      <c r="AB22" s="62" t="n">
        <v>34.567</v>
      </c>
      <c r="AC22" s="62" t="n">
        <v>36.1214</v>
      </c>
      <c r="AD22" s="47"/>
      <c r="AE22" s="66" t="n">
        <v>36.3866</v>
      </c>
      <c r="AF22" s="67" t="n">
        <v>34.567</v>
      </c>
      <c r="AG22" s="68" t="n">
        <v>36.1214</v>
      </c>
      <c r="AI22" s="1" t="n">
        <v>766.2264</v>
      </c>
      <c r="AJ22" s="1" t="n">
        <v>37.1554</v>
      </c>
      <c r="AK22" s="1" t="n">
        <v>35.3166</v>
      </c>
      <c r="AL22" s="1" t="n">
        <v>36.7444</v>
      </c>
      <c r="AN22" s="50" t="n">
        <f aca="false">L22-AI22</f>
        <v>0</v>
      </c>
      <c r="AO22" s="50" t="n">
        <f aca="false">M22-AJ22</f>
        <v>0</v>
      </c>
      <c r="AP22" s="50" t="n">
        <f aca="false">N22-AK22</f>
        <v>0</v>
      </c>
      <c r="AQ22" s="50" t="n">
        <f aca="false">O22-AL22</f>
        <v>0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8658.2136</v>
      </c>
      <c r="E23" s="73" t="n">
        <v>47.9379</v>
      </c>
      <c r="F23" s="73" t="n">
        <v>45.8901</v>
      </c>
      <c r="G23" s="73" t="n">
        <v>46.0372</v>
      </c>
      <c r="H23" s="74" t="n">
        <v>28611.35</v>
      </c>
      <c r="I23" s="75" t="n">
        <v>40.25</v>
      </c>
      <c r="J23" s="55" t="e">
        <f aca="false">SECTOHOURS(H23)</f>
        <v>#VALUE!</v>
      </c>
      <c r="K23" s="11"/>
      <c r="L23" s="76" t="n">
        <v>8655.8064</v>
      </c>
      <c r="M23" s="77" t="n">
        <v>47.9444</v>
      </c>
      <c r="N23" s="77" t="n">
        <v>45.8855</v>
      </c>
      <c r="O23" s="77" t="n">
        <v>46.0418</v>
      </c>
      <c r="P23" s="77" t="n">
        <v>28890.94</v>
      </c>
      <c r="Q23" s="81" t="n">
        <v>36.44</v>
      </c>
      <c r="R23" s="55" t="e">
        <f aca="false">SECTOHOURS(P23)</f>
        <v>#VALUE!</v>
      </c>
      <c r="S23" s="47"/>
      <c r="T23" s="79" t="n">
        <f aca="false">BDRATE(D23:D26,E23:E26,L23:L26,M23:M26)</f>
        <v>-0.000925269693539121</v>
      </c>
      <c r="U23" s="80" t="n">
        <f aca="false">BDRATE(D23:D26,F23:F26,L23:L26,N23:N26)</f>
        <v>-0.000628037336716569</v>
      </c>
      <c r="V23" s="80" t="n">
        <f aca="false">BDRATE(D23:D26,G23:G26,L23:L26,O23:O26)</f>
        <v>-0.000255436730937864</v>
      </c>
      <c r="W23" s="80" t="n">
        <f aca="false">BDRATEOLD(D23:D26,E23:E26,L23:L26,M23:M26)</f>
        <v>-0.000954853662512578</v>
      </c>
      <c r="X23" s="80" t="n">
        <f aca="false">BDRATEOLD(D23:D26,F23:F26,L23:L26,N23:N26)</f>
        <v>-0.000638582724503678</v>
      </c>
      <c r="Y23" s="80" t="n">
        <f aca="false">BDRATEOLD(D23:D26,G23:G26,L23:L26,O23:O26)</f>
        <v>-0.000277832156277746</v>
      </c>
      <c r="Z23" s="11"/>
      <c r="AA23" s="73" t="n">
        <v>47.7719</v>
      </c>
      <c r="AB23" s="73" t="n">
        <v>45.6608</v>
      </c>
      <c r="AC23" s="73" t="n">
        <v>45.8578</v>
      </c>
      <c r="AD23" s="47"/>
      <c r="AE23" s="76" t="n">
        <v>47.7719</v>
      </c>
      <c r="AF23" s="77" t="n">
        <v>45.6608</v>
      </c>
      <c r="AG23" s="81" t="n">
        <v>45.8578</v>
      </c>
      <c r="AI23" s="1" t="n">
        <v>8655.8064</v>
      </c>
      <c r="AJ23" s="1" t="n">
        <v>47.9444</v>
      </c>
      <c r="AK23" s="1" t="n">
        <v>45.8855</v>
      </c>
      <c r="AL23" s="1" t="n">
        <v>46.0418</v>
      </c>
      <c r="AN23" s="50" t="n">
        <f aca="false">L23-AI23</f>
        <v>0</v>
      </c>
      <c r="AO23" s="50" t="n">
        <f aca="false">M23-AJ23</f>
        <v>0</v>
      </c>
      <c r="AP23" s="50" t="n">
        <f aca="false">N23-AK23</f>
        <v>0</v>
      </c>
      <c r="AQ23" s="50" t="n">
        <f aca="false">O23-AL23</f>
        <v>0</v>
      </c>
    </row>
    <row r="24" customFormat="false" ht="15" hidden="false" customHeight="true" outlineLevel="0" collapsed="false">
      <c r="B24" s="61"/>
      <c r="C24" s="11" t="n">
        <v>27</v>
      </c>
      <c r="D24" s="52" t="n">
        <v>4948.716</v>
      </c>
      <c r="E24" s="52" t="n">
        <v>43.906</v>
      </c>
      <c r="F24" s="52" t="n">
        <v>40.7633</v>
      </c>
      <c r="G24" s="52" t="n">
        <v>41.6722</v>
      </c>
      <c r="H24" s="53" t="n">
        <v>19505.78</v>
      </c>
      <c r="I24" s="54" t="n">
        <v>26.79</v>
      </c>
      <c r="J24" s="55" t="e">
        <f aca="false">SECTOHOURS(H24)</f>
        <v>#VALUE!</v>
      </c>
      <c r="K24" s="11"/>
      <c r="L24" s="56" t="n">
        <v>4948.272</v>
      </c>
      <c r="M24" s="57" t="n">
        <v>43.8957</v>
      </c>
      <c r="N24" s="57" t="n">
        <v>40.7646</v>
      </c>
      <c r="O24" s="57" t="n">
        <v>41.662</v>
      </c>
      <c r="P24" s="57" t="n">
        <v>23920.76</v>
      </c>
      <c r="Q24" s="58" t="n">
        <v>32.51</v>
      </c>
      <c r="R24" s="55" t="e">
        <f aca="false">SECTOHOURS(P24)</f>
        <v>#VALUE!</v>
      </c>
      <c r="S24" s="47"/>
      <c r="T24" s="59"/>
      <c r="U24" s="60"/>
      <c r="V24" s="60"/>
      <c r="W24" s="60"/>
      <c r="X24" s="60"/>
      <c r="Y24" s="60"/>
      <c r="Z24" s="11"/>
      <c r="AA24" s="52" t="n">
        <v>43.6348</v>
      </c>
      <c r="AB24" s="52" t="n">
        <v>40.3851</v>
      </c>
      <c r="AC24" s="52" t="n">
        <v>41.42</v>
      </c>
      <c r="AD24" s="47"/>
      <c r="AE24" s="56" t="n">
        <v>43.6348</v>
      </c>
      <c r="AF24" s="57" t="n">
        <v>40.3851</v>
      </c>
      <c r="AG24" s="58" t="n">
        <v>41.42</v>
      </c>
      <c r="AI24" s="1" t="n">
        <v>4948.272</v>
      </c>
      <c r="AJ24" s="1" t="n">
        <v>43.8957</v>
      </c>
      <c r="AK24" s="1" t="n">
        <v>40.7646</v>
      </c>
      <c r="AL24" s="1" t="n">
        <v>41.662</v>
      </c>
      <c r="AN24" s="50" t="n">
        <f aca="false">L24-AI24</f>
        <v>0</v>
      </c>
      <c r="AO24" s="50" t="n">
        <f aca="false">M24-AJ24</f>
        <v>0</v>
      </c>
      <c r="AP24" s="50" t="n">
        <f aca="false">N24-AK24</f>
        <v>0</v>
      </c>
      <c r="AQ24" s="50" t="n">
        <f aca="false">O24-AL24</f>
        <v>0</v>
      </c>
    </row>
    <row r="25" customFormat="false" ht="15" hidden="false" customHeight="true" outlineLevel="0" collapsed="false">
      <c r="B25" s="61"/>
      <c r="C25" s="11" t="n">
        <v>32</v>
      </c>
      <c r="D25" s="52" t="n">
        <v>2579.1616</v>
      </c>
      <c r="E25" s="52" t="n">
        <v>39.8244</v>
      </c>
      <c r="F25" s="52" t="n">
        <v>35.9441</v>
      </c>
      <c r="G25" s="52" t="n">
        <v>37.3564</v>
      </c>
      <c r="H25" s="53" t="n">
        <v>24841.09</v>
      </c>
      <c r="I25" s="54" t="n">
        <v>37.85</v>
      </c>
      <c r="J25" s="55" t="e">
        <f aca="false">SECTOHOURS(H25)</f>
        <v>#VALUE!</v>
      </c>
      <c r="K25" s="11"/>
      <c r="L25" s="56" t="n">
        <v>2579.0248</v>
      </c>
      <c r="M25" s="57" t="n">
        <v>39.827</v>
      </c>
      <c r="N25" s="57" t="n">
        <v>35.9481</v>
      </c>
      <c r="O25" s="57" t="n">
        <v>37.3561</v>
      </c>
      <c r="P25" s="57" t="n">
        <v>16280.96</v>
      </c>
      <c r="Q25" s="58" t="n">
        <v>27.06</v>
      </c>
      <c r="R25" s="55" t="e">
        <f aca="false">SECTOHOURS(P25)</f>
        <v>#VALUE!</v>
      </c>
      <c r="S25" s="47"/>
      <c r="T25" s="59"/>
      <c r="U25" s="60"/>
      <c r="V25" s="60"/>
      <c r="W25" s="60"/>
      <c r="X25" s="60"/>
      <c r="Y25" s="60"/>
      <c r="Z25" s="11"/>
      <c r="AA25" s="52" t="n">
        <v>39.5404</v>
      </c>
      <c r="AB25" s="52" t="n">
        <v>35.5882</v>
      </c>
      <c r="AC25" s="52" t="n">
        <v>37.1318</v>
      </c>
      <c r="AD25" s="47"/>
      <c r="AE25" s="56" t="n">
        <v>39.5404</v>
      </c>
      <c r="AF25" s="57" t="n">
        <v>35.5882</v>
      </c>
      <c r="AG25" s="58" t="n">
        <v>37.1318</v>
      </c>
      <c r="AI25" s="1" t="n">
        <v>2579.0248</v>
      </c>
      <c r="AJ25" s="1" t="n">
        <v>39.827</v>
      </c>
      <c r="AK25" s="1" t="n">
        <v>35.9481</v>
      </c>
      <c r="AL25" s="1" t="n">
        <v>37.3561</v>
      </c>
      <c r="AN25" s="50" t="n">
        <f aca="false">L25-AI25</f>
        <v>0</v>
      </c>
      <c r="AO25" s="50" t="n">
        <f aca="false">M25-AJ25</f>
        <v>0</v>
      </c>
      <c r="AP25" s="50" t="n">
        <f aca="false">N25-AK25</f>
        <v>0</v>
      </c>
      <c r="AQ25" s="50" t="n">
        <f aca="false">O25-AL25</f>
        <v>0</v>
      </c>
    </row>
    <row r="26" customFormat="false" ht="15" hidden="false" customHeight="true" outlineLevel="0" collapsed="false">
      <c r="B26" s="95"/>
      <c r="C26" s="11" t="n">
        <v>37</v>
      </c>
      <c r="D26" s="62" t="n">
        <v>1166.6312</v>
      </c>
      <c r="E26" s="62" t="n">
        <v>35.7625</v>
      </c>
      <c r="F26" s="62" t="n">
        <v>31.6632</v>
      </c>
      <c r="G26" s="62" t="n">
        <v>33.1547</v>
      </c>
      <c r="H26" s="63" t="n">
        <v>16285.42</v>
      </c>
      <c r="I26" s="64" t="n">
        <v>29.67</v>
      </c>
      <c r="J26" s="65" t="e">
        <f aca="false">SECTOHOURS(H26)</f>
        <v>#VALUE!</v>
      </c>
      <c r="K26" s="11"/>
      <c r="L26" s="66" t="n">
        <v>1166.1416</v>
      </c>
      <c r="M26" s="67" t="n">
        <v>35.8034</v>
      </c>
      <c r="N26" s="67" t="n">
        <v>31.6745</v>
      </c>
      <c r="O26" s="67" t="n">
        <v>33.1787</v>
      </c>
      <c r="P26" s="67" t="n">
        <v>16024.02</v>
      </c>
      <c r="Q26" s="68" t="n">
        <v>28.91</v>
      </c>
      <c r="R26" s="65" t="e">
        <f aca="false">SECTOHOURS(P26)</f>
        <v>#VALUE!</v>
      </c>
      <c r="S26" s="47"/>
      <c r="T26" s="69"/>
      <c r="U26" s="70"/>
      <c r="V26" s="70"/>
      <c r="W26" s="70"/>
      <c r="X26" s="70"/>
      <c r="Y26" s="70"/>
      <c r="Z26" s="11"/>
      <c r="AA26" s="62" t="n">
        <v>35.522</v>
      </c>
      <c r="AB26" s="62" t="n">
        <v>31.3988</v>
      </c>
      <c r="AC26" s="62" t="n">
        <v>32.9716</v>
      </c>
      <c r="AD26" s="47"/>
      <c r="AE26" s="66" t="n">
        <v>35.522</v>
      </c>
      <c r="AF26" s="67" t="n">
        <v>31.3988</v>
      </c>
      <c r="AG26" s="68" t="n">
        <v>32.9716</v>
      </c>
      <c r="AI26" s="1" t="n">
        <v>1166.1416</v>
      </c>
      <c r="AJ26" s="1" t="n">
        <v>35.8034</v>
      </c>
      <c r="AK26" s="1" t="n">
        <v>31.6745</v>
      </c>
      <c r="AL26" s="1" t="n">
        <v>33.1787</v>
      </c>
      <c r="AN26" s="50" t="n">
        <f aca="false">L26-AI26</f>
        <v>0</v>
      </c>
      <c r="AO26" s="50" t="n">
        <f aca="false">M26-AJ26</f>
        <v>0</v>
      </c>
      <c r="AP26" s="50" t="n">
        <f aca="false">N26-AK26</f>
        <v>0</v>
      </c>
      <c r="AQ26" s="50" t="n">
        <f aca="false">O26-AL26</f>
        <v>0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1182.0896</v>
      </c>
      <c r="E27" s="52" t="n">
        <v>52.3427</v>
      </c>
      <c r="F27" s="52" t="n">
        <v>50.9496</v>
      </c>
      <c r="G27" s="52" t="n">
        <v>51.4083</v>
      </c>
      <c r="H27" s="53" t="n">
        <v>14846.81</v>
      </c>
      <c r="I27" s="54" t="n">
        <v>26.89</v>
      </c>
      <c r="J27" s="55" t="e">
        <f aca="false">SECTOHOURS(H27)</f>
        <v>#VALUE!</v>
      </c>
      <c r="K27" s="11"/>
      <c r="L27" s="56" t="n">
        <v>1180.9424</v>
      </c>
      <c r="M27" s="57" t="n">
        <v>52.352</v>
      </c>
      <c r="N27" s="57" t="n">
        <v>50.9387</v>
      </c>
      <c r="O27" s="57" t="n">
        <v>51.4089</v>
      </c>
      <c r="P27" s="57" t="n">
        <v>14868.01</v>
      </c>
      <c r="Q27" s="58" t="n">
        <v>30.06</v>
      </c>
      <c r="R27" s="55" t="e">
        <f aca="false">SECTOHOURS(P27)</f>
        <v>#VALUE!</v>
      </c>
      <c r="S27" s="47"/>
      <c r="T27" s="59" t="n">
        <f aca="false">BDRATE(D27:D30,E27:E30,L27:L30,M27:M30)</f>
        <v>-0.000243853937211935</v>
      </c>
      <c r="U27" s="60" t="n">
        <f aca="false">BDRATE(D27:D30,F27:F30,L27:L30,N27:N30)</f>
        <v>-7.7967809110624E-005</v>
      </c>
      <c r="V27" s="60" t="n">
        <f aca="false">BDRATE(D27:D30,G27:G30,L27:L30,O27:O30)</f>
        <v>0.000607795243529496</v>
      </c>
      <c r="W27" s="60" t="n">
        <f aca="false">BDRATEOLD(D27:D30,E27:E30,L27:L30,M27:M30)</f>
        <v>-0.000231068121216094</v>
      </c>
      <c r="X27" s="60" t="n">
        <f aca="false">BDRATEOLD(D27:D30,F27:F30,L27:L30,N27:N30)</f>
        <v>-7.7500590251578E-005</v>
      </c>
      <c r="Y27" s="60" t="n">
        <f aca="false">BDRATEOLD(D27:D30,G27:G30,L27:L30,O27:O30)</f>
        <v>0.000605183561168454</v>
      </c>
      <c r="Z27" s="11"/>
      <c r="AA27" s="52" t="n">
        <v>51.207</v>
      </c>
      <c r="AB27" s="52" t="n">
        <v>49.7967</v>
      </c>
      <c r="AC27" s="52" t="n">
        <v>50.3213</v>
      </c>
      <c r="AD27" s="47"/>
      <c r="AE27" s="56" t="n">
        <v>51.207</v>
      </c>
      <c r="AF27" s="57" t="n">
        <v>49.7967</v>
      </c>
      <c r="AG27" s="58" t="n">
        <v>50.3213</v>
      </c>
      <c r="AI27" s="1" t="n">
        <v>1180.9424</v>
      </c>
      <c r="AJ27" s="1" t="n">
        <v>52.352</v>
      </c>
      <c r="AK27" s="1" t="n">
        <v>50.9387</v>
      </c>
      <c r="AL27" s="1" t="n">
        <v>51.4089</v>
      </c>
      <c r="AN27" s="50" t="n">
        <f aca="false">L27-AI27</f>
        <v>0</v>
      </c>
      <c r="AO27" s="50" t="n">
        <f aca="false">M27-AJ27</f>
        <v>0</v>
      </c>
      <c r="AP27" s="50" t="n">
        <f aca="false">N27-AK27</f>
        <v>0</v>
      </c>
      <c r="AQ27" s="50" t="n">
        <f aca="false">O27-AL27</f>
        <v>0</v>
      </c>
    </row>
    <row r="28" customFormat="false" ht="15" hidden="false" customHeight="true" outlineLevel="0" collapsed="false">
      <c r="B28" s="95"/>
      <c r="C28" s="11" t="n">
        <v>27</v>
      </c>
      <c r="D28" s="52" t="n">
        <v>696.2842</v>
      </c>
      <c r="E28" s="52" t="n">
        <v>48.7992</v>
      </c>
      <c r="F28" s="52" t="n">
        <v>47.2132</v>
      </c>
      <c r="G28" s="52" t="n">
        <v>47.7419</v>
      </c>
      <c r="H28" s="53" t="n">
        <v>13417.17</v>
      </c>
      <c r="I28" s="54" t="n">
        <v>26.94</v>
      </c>
      <c r="J28" s="55" t="e">
        <f aca="false">SECTOHOURS(H28)</f>
        <v>#VALUE!</v>
      </c>
      <c r="K28" s="11"/>
      <c r="L28" s="56" t="n">
        <v>695.8742</v>
      </c>
      <c r="M28" s="57" t="n">
        <v>48.8021</v>
      </c>
      <c r="N28" s="57" t="n">
        <v>47.2062</v>
      </c>
      <c r="O28" s="57" t="n">
        <v>47.737</v>
      </c>
      <c r="P28" s="57" t="n">
        <v>13965.08</v>
      </c>
      <c r="Q28" s="58" t="n">
        <v>30.7</v>
      </c>
      <c r="R28" s="55" t="e">
        <f aca="false">SECTOHOURS(P28)</f>
        <v>#VALUE!</v>
      </c>
      <c r="S28" s="47"/>
      <c r="T28" s="59"/>
      <c r="U28" s="60"/>
      <c r="V28" s="60"/>
      <c r="W28" s="60"/>
      <c r="X28" s="60"/>
      <c r="Y28" s="60"/>
      <c r="Z28" s="11"/>
      <c r="AA28" s="52" t="n">
        <v>47.5361</v>
      </c>
      <c r="AB28" s="52" t="n">
        <v>45.8864</v>
      </c>
      <c r="AC28" s="52" t="n">
        <v>46.5235</v>
      </c>
      <c r="AD28" s="47"/>
      <c r="AE28" s="56" t="n">
        <v>47.5361</v>
      </c>
      <c r="AF28" s="57" t="n">
        <v>45.8864</v>
      </c>
      <c r="AG28" s="58" t="n">
        <v>46.5235</v>
      </c>
      <c r="AI28" s="1" t="n">
        <v>695.8742</v>
      </c>
      <c r="AJ28" s="1" t="n">
        <v>48.8021</v>
      </c>
      <c r="AK28" s="1" t="n">
        <v>47.2062</v>
      </c>
      <c r="AL28" s="1" t="n">
        <v>47.737</v>
      </c>
      <c r="AN28" s="50" t="n">
        <f aca="false">L28-AI28</f>
        <v>0</v>
      </c>
      <c r="AO28" s="50" t="n">
        <f aca="false">M28-AJ28</f>
        <v>0</v>
      </c>
      <c r="AP28" s="50" t="n">
        <f aca="false">N28-AK28</f>
        <v>0</v>
      </c>
      <c r="AQ28" s="50" t="n">
        <f aca="false">O28-AL28</f>
        <v>0</v>
      </c>
    </row>
    <row r="29" customFormat="false" ht="15" hidden="false" customHeight="true" outlineLevel="0" collapsed="false">
      <c r="B29" s="95"/>
      <c r="C29" s="11" t="n">
        <v>32</v>
      </c>
      <c r="D29" s="52" t="n">
        <v>407.0355</v>
      </c>
      <c r="E29" s="52" t="n">
        <v>45.3125</v>
      </c>
      <c r="F29" s="52" t="n">
        <v>43.606</v>
      </c>
      <c r="G29" s="52" t="n">
        <v>44.168</v>
      </c>
      <c r="H29" s="53" t="n">
        <v>12197.07</v>
      </c>
      <c r="I29" s="54" t="n">
        <v>26.29</v>
      </c>
      <c r="J29" s="55" t="e">
        <f aca="false">SECTOHOURS(H29)</f>
        <v>#VALUE!</v>
      </c>
      <c r="K29" s="11"/>
      <c r="L29" s="56" t="n">
        <v>407.079</v>
      </c>
      <c r="M29" s="57" t="n">
        <v>45.2981</v>
      </c>
      <c r="N29" s="57" t="n">
        <v>43.6034</v>
      </c>
      <c r="O29" s="57" t="n">
        <v>44.1535</v>
      </c>
      <c r="P29" s="57" t="n">
        <v>11875.37</v>
      </c>
      <c r="Q29" s="58" t="n">
        <v>26.63</v>
      </c>
      <c r="R29" s="55" t="e">
        <f aca="false">SECTOHOURS(P29)</f>
        <v>#VALUE!</v>
      </c>
      <c r="S29" s="47"/>
      <c r="T29" s="59"/>
      <c r="U29" s="60"/>
      <c r="V29" s="60"/>
      <c r="W29" s="60"/>
      <c r="X29" s="60"/>
      <c r="Y29" s="60"/>
      <c r="Z29" s="11"/>
      <c r="AA29" s="52" t="n">
        <v>43.9711</v>
      </c>
      <c r="AB29" s="52" t="n">
        <v>42.1876</v>
      </c>
      <c r="AC29" s="52" t="n">
        <v>42.8787</v>
      </c>
      <c r="AD29" s="47"/>
      <c r="AE29" s="56" t="n">
        <v>43.9711</v>
      </c>
      <c r="AF29" s="57" t="n">
        <v>42.1876</v>
      </c>
      <c r="AG29" s="58" t="n">
        <v>42.8787</v>
      </c>
      <c r="AI29" s="1" t="n">
        <v>407.079</v>
      </c>
      <c r="AJ29" s="1" t="n">
        <v>45.2981</v>
      </c>
      <c r="AK29" s="1" t="n">
        <v>43.6034</v>
      </c>
      <c r="AL29" s="1" t="n">
        <v>44.1535</v>
      </c>
      <c r="AN29" s="50" t="n">
        <f aca="false">L29-AI29</f>
        <v>0</v>
      </c>
      <c r="AO29" s="50" t="n">
        <f aca="false">M29-AJ29</f>
        <v>0</v>
      </c>
      <c r="AP29" s="50" t="n">
        <f aca="false">N29-AK29</f>
        <v>0</v>
      </c>
      <c r="AQ29" s="50" t="n">
        <f aca="false">O29-AL29</f>
        <v>0</v>
      </c>
    </row>
    <row r="30" customFormat="false" ht="15" hidden="false" customHeight="true" outlineLevel="0" collapsed="false">
      <c r="B30" s="96"/>
      <c r="C30" s="15" t="n">
        <v>37</v>
      </c>
      <c r="D30" s="86" t="n">
        <v>244.7952</v>
      </c>
      <c r="E30" s="86" t="n">
        <v>41.7697</v>
      </c>
      <c r="F30" s="86" t="n">
        <v>39.9537</v>
      </c>
      <c r="G30" s="86" t="n">
        <v>40.5932</v>
      </c>
      <c r="H30" s="87" t="n">
        <v>11010.18</v>
      </c>
      <c r="I30" s="88" t="n">
        <v>28.08</v>
      </c>
      <c r="J30" s="89" t="e">
        <f aca="false">SECTOHOURS(H30)</f>
        <v>#VALUE!</v>
      </c>
      <c r="K30" s="11"/>
      <c r="L30" s="90" t="n">
        <v>244.1315</v>
      </c>
      <c r="M30" s="91" t="n">
        <v>41.7736</v>
      </c>
      <c r="N30" s="91" t="n">
        <v>39.9627</v>
      </c>
      <c r="O30" s="91" t="n">
        <v>40.5817</v>
      </c>
      <c r="P30" s="91" t="n">
        <v>10922.48</v>
      </c>
      <c r="Q30" s="92" t="n">
        <v>26.25</v>
      </c>
      <c r="R30" s="89" t="e">
        <f aca="false">SECTOHOURS(P30)</f>
        <v>#VALUE!</v>
      </c>
      <c r="S30" s="47"/>
      <c r="T30" s="93"/>
      <c r="U30" s="94"/>
      <c r="V30" s="94"/>
      <c r="W30" s="94"/>
      <c r="X30" s="94"/>
      <c r="Y30" s="94"/>
      <c r="Z30" s="11"/>
      <c r="AA30" s="86" t="n">
        <v>40.3799</v>
      </c>
      <c r="AB30" s="86" t="n">
        <v>38.5243</v>
      </c>
      <c r="AC30" s="86" t="n">
        <v>39.2904</v>
      </c>
      <c r="AD30" s="47"/>
      <c r="AE30" s="90" t="n">
        <v>40.3799</v>
      </c>
      <c r="AF30" s="91" t="n">
        <v>38.5243</v>
      </c>
      <c r="AG30" s="92" t="n">
        <v>39.2904</v>
      </c>
      <c r="AI30" s="1" t="n">
        <v>244.1315</v>
      </c>
      <c r="AJ30" s="1" t="n">
        <v>41.7736</v>
      </c>
      <c r="AK30" s="1" t="n">
        <v>39.9627</v>
      </c>
      <c r="AL30" s="1" t="n">
        <v>40.5817</v>
      </c>
      <c r="AN30" s="50" t="n">
        <f aca="false">L30-AI30</f>
        <v>0</v>
      </c>
      <c r="AO30" s="50" t="n">
        <f aca="false">M30-AJ30</f>
        <v>0</v>
      </c>
      <c r="AP30" s="50" t="n">
        <f aca="false">N30-AK30</f>
        <v>0</v>
      </c>
      <c r="AQ30" s="50" t="n">
        <f aca="false">O30-AL30</f>
        <v>0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3585.3584</v>
      </c>
      <c r="E31" s="40" t="n">
        <v>47.8224</v>
      </c>
      <c r="F31" s="40" t="n">
        <v>45.7409</v>
      </c>
      <c r="G31" s="40" t="n">
        <v>45.8832</v>
      </c>
      <c r="H31" s="41" t="n">
        <v>25636.84</v>
      </c>
      <c r="I31" s="42" t="n">
        <v>63.6</v>
      </c>
      <c r="J31" s="55" t="e">
        <f aca="false">SECTOHOURS(H31)</f>
        <v>#VALUE!</v>
      </c>
      <c r="K31" s="11"/>
      <c r="L31" s="56" t="n">
        <v>13578.3376</v>
      </c>
      <c r="M31" s="57" t="n">
        <v>47.8247</v>
      </c>
      <c r="N31" s="57" t="n">
        <v>45.7467</v>
      </c>
      <c r="O31" s="57" t="n">
        <v>45.882</v>
      </c>
      <c r="P31" s="57" t="n">
        <v>20882.75</v>
      </c>
      <c r="Q31" s="58" t="n">
        <v>48.04</v>
      </c>
      <c r="R31" s="55" t="e">
        <f aca="false">SECTOHOURS(P31)</f>
        <v>#VALUE!</v>
      </c>
      <c r="S31" s="47"/>
      <c r="T31" s="59" t="n">
        <f aca="false">BDRATE(D31:D34,E31:E34,L31:L34,M31:M34)</f>
        <v>-0.000352852287237915</v>
      </c>
      <c r="U31" s="60" t="n">
        <f aca="false">BDRATE(D31:D34,F31:F34,L31:L34,N31:N34)</f>
        <v>-0.000186751970696952</v>
      </c>
      <c r="V31" s="60" t="n">
        <f aca="false">BDRATE(D31:D34,G31:G34,L31:L34,O31:O34)</f>
        <v>0.000457178262724067</v>
      </c>
      <c r="W31" s="60" t="n">
        <f aca="false">BDRATEOLD(D31:D34,E31:E34,L31:L34,M31:M34)</f>
        <v>-0.000386809161098456</v>
      </c>
      <c r="X31" s="60" t="n">
        <f aca="false">BDRATEOLD(D31:D34,F31:F34,L31:L34,N31:N34)</f>
        <v>-0.000216683561176878</v>
      </c>
      <c r="Y31" s="60" t="n">
        <f aca="false">BDRATEOLD(D31:D34,G31:G34,L31:L34,O31:O34)</f>
        <v>0.000422499862879233</v>
      </c>
      <c r="Z31" s="11"/>
      <c r="AA31" s="40" t="n">
        <v>47.8022</v>
      </c>
      <c r="AB31" s="40" t="n">
        <v>45.7116</v>
      </c>
      <c r="AC31" s="40" t="n">
        <v>45.8588</v>
      </c>
      <c r="AD31" s="47"/>
      <c r="AE31" s="56" t="n">
        <v>47.8022</v>
      </c>
      <c r="AF31" s="57" t="n">
        <v>45.7116</v>
      </c>
      <c r="AG31" s="58" t="n">
        <v>45.8588</v>
      </c>
      <c r="AI31" s="1" t="n">
        <v>13578.3376</v>
      </c>
      <c r="AJ31" s="1" t="n">
        <v>47.8247</v>
      </c>
      <c r="AK31" s="1" t="n">
        <v>45.7467</v>
      </c>
      <c r="AL31" s="1" t="n">
        <v>45.882</v>
      </c>
      <c r="AN31" s="50" t="n">
        <f aca="false">L31-AI31</f>
        <v>0</v>
      </c>
      <c r="AO31" s="50" t="n">
        <f aca="false">M31-AJ31</f>
        <v>0</v>
      </c>
      <c r="AP31" s="50" t="n">
        <f aca="false">N31-AK31</f>
        <v>0</v>
      </c>
      <c r="AQ31" s="50" t="n">
        <f aca="false">O31-AL31</f>
        <v>0</v>
      </c>
    </row>
    <row r="32" customFormat="false" ht="15" hidden="false" customHeight="true" outlineLevel="0" collapsed="false">
      <c r="B32" s="61"/>
      <c r="C32" s="11" t="n">
        <v>27</v>
      </c>
      <c r="D32" s="52" t="n">
        <v>6165.6144</v>
      </c>
      <c r="E32" s="52" t="n">
        <v>44.4674</v>
      </c>
      <c r="F32" s="52" t="n">
        <v>42.4289</v>
      </c>
      <c r="G32" s="52" t="n">
        <v>42.4312</v>
      </c>
      <c r="H32" s="53" t="n">
        <v>20704.09</v>
      </c>
      <c r="I32" s="54" t="n">
        <v>54.91</v>
      </c>
      <c r="J32" s="55" t="e">
        <f aca="false">SECTOHOURS(H32)</f>
        <v>#VALUE!</v>
      </c>
      <c r="K32" s="11"/>
      <c r="L32" s="56" t="n">
        <v>6169.4512</v>
      </c>
      <c r="M32" s="57" t="n">
        <v>44.4626</v>
      </c>
      <c r="N32" s="57" t="n">
        <v>42.4273</v>
      </c>
      <c r="O32" s="57" t="n">
        <v>42.4208</v>
      </c>
      <c r="P32" s="57" t="n">
        <v>20635.27</v>
      </c>
      <c r="Q32" s="58" t="n">
        <v>54.07</v>
      </c>
      <c r="R32" s="55" t="e">
        <f aca="false">SECTOHOURS(P32)</f>
        <v>#VALUE!</v>
      </c>
      <c r="S32" s="47"/>
      <c r="T32" s="59"/>
      <c r="U32" s="60"/>
      <c r="V32" s="60"/>
      <c r="W32" s="60"/>
      <c r="X32" s="60"/>
      <c r="Y32" s="60"/>
      <c r="Z32" s="11"/>
      <c r="AA32" s="52" t="n">
        <v>44.4542</v>
      </c>
      <c r="AB32" s="52" t="n">
        <v>42.4118</v>
      </c>
      <c r="AC32" s="52" t="n">
        <v>42.4131</v>
      </c>
      <c r="AD32" s="47"/>
      <c r="AE32" s="56" t="n">
        <v>44.4542</v>
      </c>
      <c r="AF32" s="57" t="n">
        <v>42.4118</v>
      </c>
      <c r="AG32" s="58" t="n">
        <v>42.4131</v>
      </c>
      <c r="AI32" s="1" t="n">
        <v>6169.4512</v>
      </c>
      <c r="AJ32" s="1" t="n">
        <v>44.4626</v>
      </c>
      <c r="AK32" s="1" t="n">
        <v>42.4273</v>
      </c>
      <c r="AL32" s="1" t="n">
        <v>42.4208</v>
      </c>
      <c r="AN32" s="50" t="n">
        <f aca="false">L32-AI32</f>
        <v>0</v>
      </c>
      <c r="AO32" s="50" t="n">
        <f aca="false">M32-AJ32</f>
        <v>0</v>
      </c>
      <c r="AP32" s="50" t="n">
        <f aca="false">N32-AK32</f>
        <v>0</v>
      </c>
      <c r="AQ32" s="50" t="n">
        <f aca="false">O32-AL32</f>
        <v>0</v>
      </c>
    </row>
    <row r="33" customFormat="false" ht="15" hidden="false" customHeight="true" outlineLevel="0" collapsed="false">
      <c r="B33" s="61"/>
      <c r="C33" s="11" t="n">
        <v>32</v>
      </c>
      <c r="D33" s="52" t="n">
        <v>3245.0272</v>
      </c>
      <c r="E33" s="52" t="n">
        <v>41.1069</v>
      </c>
      <c r="F33" s="52" t="n">
        <v>39.0697</v>
      </c>
      <c r="G33" s="52" t="n">
        <v>38.9632</v>
      </c>
      <c r="H33" s="53" t="n">
        <v>14321.28</v>
      </c>
      <c r="I33" s="54" t="n">
        <v>43.38</v>
      </c>
      <c r="J33" s="55" t="e">
        <f aca="false">SECTOHOURS(H33)</f>
        <v>#VALUE!</v>
      </c>
      <c r="K33" s="11"/>
      <c r="L33" s="56" t="n">
        <v>3242.5232</v>
      </c>
      <c r="M33" s="57" t="n">
        <v>41.1148</v>
      </c>
      <c r="N33" s="57" t="n">
        <v>39.0669</v>
      </c>
      <c r="O33" s="57" t="n">
        <v>38.9573</v>
      </c>
      <c r="P33" s="57" t="n">
        <v>17468.73</v>
      </c>
      <c r="Q33" s="58" t="n">
        <v>58.45</v>
      </c>
      <c r="R33" s="55" t="e">
        <f aca="false">SECTOHOURS(P33)</f>
        <v>#VALUE!</v>
      </c>
      <c r="S33" s="47"/>
      <c r="T33" s="59"/>
      <c r="U33" s="60"/>
      <c r="V33" s="60"/>
      <c r="W33" s="60"/>
      <c r="X33" s="60"/>
      <c r="Y33" s="60"/>
      <c r="Z33" s="11"/>
      <c r="AA33" s="52" t="n">
        <v>41.0954</v>
      </c>
      <c r="AB33" s="52" t="n">
        <v>39.0595</v>
      </c>
      <c r="AC33" s="52" t="n">
        <v>38.9513</v>
      </c>
      <c r="AD33" s="47"/>
      <c r="AE33" s="56" t="n">
        <v>41.0954</v>
      </c>
      <c r="AF33" s="57" t="n">
        <v>39.0595</v>
      </c>
      <c r="AG33" s="58" t="n">
        <v>38.9513</v>
      </c>
      <c r="AI33" s="1" t="n">
        <v>3242.5232</v>
      </c>
      <c r="AJ33" s="1" t="n">
        <v>41.1148</v>
      </c>
      <c r="AK33" s="1" t="n">
        <v>39.0669</v>
      </c>
      <c r="AL33" s="1" t="n">
        <v>38.9573</v>
      </c>
      <c r="AN33" s="50" t="n">
        <f aca="false">L33-AI33</f>
        <v>0</v>
      </c>
      <c r="AO33" s="50" t="n">
        <f aca="false">M33-AJ33</f>
        <v>0</v>
      </c>
      <c r="AP33" s="50" t="n">
        <f aca="false">N33-AK33</f>
        <v>0</v>
      </c>
      <c r="AQ33" s="50" t="n">
        <f aca="false">O33-AL33</f>
        <v>0</v>
      </c>
    </row>
    <row r="34" customFormat="false" ht="15" hidden="false" customHeight="true" outlineLevel="0" collapsed="false">
      <c r="B34" s="61"/>
      <c r="C34" s="84" t="n">
        <v>37</v>
      </c>
      <c r="D34" s="62" t="n">
        <v>1828.2016</v>
      </c>
      <c r="E34" s="62" t="n">
        <v>37.5469</v>
      </c>
      <c r="F34" s="62" t="n">
        <v>35.4308</v>
      </c>
      <c r="G34" s="62" t="n">
        <v>35.25</v>
      </c>
      <c r="H34" s="63" t="n">
        <v>12691.97</v>
      </c>
      <c r="I34" s="64" t="n">
        <v>43.91</v>
      </c>
      <c r="J34" s="65" t="e">
        <f aca="false">SECTOHOURS(H34)</f>
        <v>#VALUE!</v>
      </c>
      <c r="K34" s="11"/>
      <c r="L34" s="66" t="n">
        <v>1828.6784</v>
      </c>
      <c r="M34" s="67" t="n">
        <v>37.5481</v>
      </c>
      <c r="N34" s="67" t="n">
        <v>35.442</v>
      </c>
      <c r="O34" s="67" t="n">
        <v>35.285</v>
      </c>
      <c r="P34" s="67" t="n">
        <v>16725.14</v>
      </c>
      <c r="Q34" s="68" t="n">
        <v>71.23</v>
      </c>
      <c r="R34" s="65" t="e">
        <f aca="false">SECTOHOURS(P34)</f>
        <v>#VALUE!</v>
      </c>
      <c r="S34" s="47"/>
      <c r="T34" s="69"/>
      <c r="U34" s="70"/>
      <c r="V34" s="70"/>
      <c r="W34" s="70"/>
      <c r="X34" s="70"/>
      <c r="Y34" s="70"/>
      <c r="Z34" s="11"/>
      <c r="AA34" s="62" t="n">
        <v>37.535</v>
      </c>
      <c r="AB34" s="62" t="n">
        <v>35.4223</v>
      </c>
      <c r="AC34" s="62" t="n">
        <v>35.24</v>
      </c>
      <c r="AD34" s="47"/>
      <c r="AE34" s="66" t="n">
        <v>37.535</v>
      </c>
      <c r="AF34" s="67" t="n">
        <v>35.4223</v>
      </c>
      <c r="AG34" s="68" t="n">
        <v>35.24</v>
      </c>
      <c r="AI34" s="1" t="n">
        <v>1828.6784</v>
      </c>
      <c r="AJ34" s="1" t="n">
        <v>37.5481</v>
      </c>
      <c r="AK34" s="1" t="n">
        <v>35.442</v>
      </c>
      <c r="AL34" s="1" t="n">
        <v>35.285</v>
      </c>
      <c r="AN34" s="50" t="n">
        <f aca="false">L34-AI34</f>
        <v>0</v>
      </c>
      <c r="AO34" s="50" t="n">
        <f aca="false">M34-AJ34</f>
        <v>0</v>
      </c>
      <c r="AP34" s="50" t="n">
        <f aca="false">N34-AK34</f>
        <v>0</v>
      </c>
      <c r="AQ34" s="50" t="n">
        <f aca="false">O34-AL34</f>
        <v>0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2699.5312</v>
      </c>
      <c r="E35" s="52" t="n">
        <v>47.475</v>
      </c>
      <c r="F35" s="52" t="n">
        <v>46.1642</v>
      </c>
      <c r="G35" s="52" t="n">
        <v>46.354</v>
      </c>
      <c r="H35" s="53" t="n">
        <v>24381.65</v>
      </c>
      <c r="I35" s="54" t="n">
        <v>52.23</v>
      </c>
      <c r="J35" s="55" t="e">
        <f aca="false">SECTOHOURS(H35)</f>
        <v>#VALUE!</v>
      </c>
      <c r="K35" s="11"/>
      <c r="L35" s="56" t="n">
        <v>12688.2304</v>
      </c>
      <c r="M35" s="57" t="n">
        <v>47.4708</v>
      </c>
      <c r="N35" s="57" t="n">
        <v>46.168</v>
      </c>
      <c r="O35" s="57" t="n">
        <v>46.3601</v>
      </c>
      <c r="P35" s="57" t="n">
        <v>37033.6</v>
      </c>
      <c r="Q35" s="58" t="n">
        <v>86.27</v>
      </c>
      <c r="R35" s="55" t="e">
        <f aca="false">SECTOHOURS(P35)</f>
        <v>#VALUE!</v>
      </c>
      <c r="S35" s="47"/>
      <c r="T35" s="59" t="n">
        <f aca="false">BDRATE(D35:D38,E35:E38,L35:L38,M35:M38)</f>
        <v>-0.000516277068774773</v>
      </c>
      <c r="U35" s="60" t="n">
        <f aca="false">BDRATE(D35:D38,F35:F38,L35:L38,N35:N38)</f>
        <v>-0.00150037992052832</v>
      </c>
      <c r="V35" s="60" t="n">
        <f aca="false">BDRATE(D35:D38,G35:G38,L35:L38,O35:O38)</f>
        <v>-0.00114287965882109</v>
      </c>
      <c r="W35" s="60" t="n">
        <f aca="false">BDRATEOLD(D35:D38,E35:E38,L35:L38,M35:M38)</f>
        <v>-0.000526805500607019</v>
      </c>
      <c r="X35" s="60" t="n">
        <f aca="false">BDRATEOLD(D35:D38,F35:F38,L35:L38,N35:N38)</f>
        <v>-0.00151596141471011</v>
      </c>
      <c r="Y35" s="60" t="n">
        <f aca="false">BDRATEOLD(D35:D38,G35:G38,L35:L38,O35:O38)</f>
        <v>-0.00112182498468938</v>
      </c>
      <c r="Z35" s="11"/>
      <c r="AA35" s="52" t="n">
        <v>47.3568</v>
      </c>
      <c r="AB35" s="52" t="n">
        <v>46.0477</v>
      </c>
      <c r="AC35" s="52" t="n">
        <v>46.2271</v>
      </c>
      <c r="AD35" s="47"/>
      <c r="AE35" s="56" t="n">
        <v>47.3568</v>
      </c>
      <c r="AF35" s="57" t="n">
        <v>46.0477</v>
      </c>
      <c r="AG35" s="58" t="n">
        <v>46.2271</v>
      </c>
      <c r="AI35" s="1" t="n">
        <v>12688.2304</v>
      </c>
      <c r="AJ35" s="1" t="n">
        <v>47.4708</v>
      </c>
      <c r="AK35" s="1" t="n">
        <v>46.168</v>
      </c>
      <c r="AL35" s="1" t="n">
        <v>46.3601</v>
      </c>
      <c r="AN35" s="50" t="n">
        <f aca="false">L35-AI35</f>
        <v>0</v>
      </c>
      <c r="AO35" s="50" t="n">
        <f aca="false">M35-AJ35</f>
        <v>0</v>
      </c>
      <c r="AP35" s="50" t="n">
        <f aca="false">N35-AK35</f>
        <v>0</v>
      </c>
      <c r="AQ35" s="50" t="n">
        <f aca="false">O35-AL35</f>
        <v>0</v>
      </c>
    </row>
    <row r="36" customFormat="false" ht="15" hidden="false" customHeight="true" outlineLevel="0" collapsed="false">
      <c r="B36" s="61"/>
      <c r="C36" s="11" t="n">
        <v>27</v>
      </c>
      <c r="D36" s="52" t="n">
        <v>7163.2976</v>
      </c>
      <c r="E36" s="52" t="n">
        <v>44.3046</v>
      </c>
      <c r="F36" s="52" t="n">
        <v>43.1605</v>
      </c>
      <c r="G36" s="52" t="n">
        <v>43.1547</v>
      </c>
      <c r="H36" s="53" t="n">
        <v>25489.21</v>
      </c>
      <c r="I36" s="54" t="n">
        <v>58.13</v>
      </c>
      <c r="J36" s="55" t="e">
        <f aca="false">SECTOHOURS(H36)</f>
        <v>#VALUE!</v>
      </c>
      <c r="K36" s="11"/>
      <c r="L36" s="56" t="n">
        <v>7166.0128</v>
      </c>
      <c r="M36" s="57" t="n">
        <v>44.303</v>
      </c>
      <c r="N36" s="57" t="n">
        <v>43.1631</v>
      </c>
      <c r="O36" s="57" t="n">
        <v>43.1651</v>
      </c>
      <c r="P36" s="57" t="n">
        <v>20836.79</v>
      </c>
      <c r="Q36" s="58" t="n">
        <v>49.55</v>
      </c>
      <c r="R36" s="55" t="e">
        <f aca="false">SECTOHOURS(P36)</f>
        <v>#VALUE!</v>
      </c>
      <c r="S36" s="47"/>
      <c r="T36" s="59"/>
      <c r="U36" s="60"/>
      <c r="V36" s="60"/>
      <c r="W36" s="60"/>
      <c r="X36" s="60"/>
      <c r="Y36" s="60"/>
      <c r="Z36" s="11"/>
      <c r="AA36" s="52" t="n">
        <v>44.1134</v>
      </c>
      <c r="AB36" s="52" t="n">
        <v>43.0172</v>
      </c>
      <c r="AC36" s="52" t="n">
        <v>42.9821</v>
      </c>
      <c r="AD36" s="47"/>
      <c r="AE36" s="56" t="n">
        <v>44.1134</v>
      </c>
      <c r="AF36" s="57" t="n">
        <v>43.0172</v>
      </c>
      <c r="AG36" s="58" t="n">
        <v>42.9821</v>
      </c>
      <c r="AI36" s="1" t="n">
        <v>7166.0128</v>
      </c>
      <c r="AJ36" s="1" t="n">
        <v>44.303</v>
      </c>
      <c r="AK36" s="1" t="n">
        <v>43.1631</v>
      </c>
      <c r="AL36" s="1" t="n">
        <v>43.1651</v>
      </c>
      <c r="AN36" s="50" t="n">
        <f aca="false">L36-AI36</f>
        <v>0</v>
      </c>
      <c r="AO36" s="50" t="n">
        <f aca="false">M36-AJ36</f>
        <v>0</v>
      </c>
      <c r="AP36" s="50" t="n">
        <f aca="false">N36-AK36</f>
        <v>0</v>
      </c>
      <c r="AQ36" s="50" t="n">
        <f aca="false">O36-AL36</f>
        <v>0</v>
      </c>
    </row>
    <row r="37" customFormat="false" ht="15" hidden="false" customHeight="true" outlineLevel="0" collapsed="false">
      <c r="B37" s="61"/>
      <c r="C37" s="11" t="n">
        <v>32</v>
      </c>
      <c r="D37" s="52" t="n">
        <v>3946.9984</v>
      </c>
      <c r="E37" s="52" t="n">
        <v>40.9247</v>
      </c>
      <c r="F37" s="52" t="n">
        <v>39.7848</v>
      </c>
      <c r="G37" s="52" t="n">
        <v>39.6616</v>
      </c>
      <c r="H37" s="53" t="n">
        <v>21896.95</v>
      </c>
      <c r="I37" s="54" t="n">
        <v>55.81</v>
      </c>
      <c r="J37" s="55" t="e">
        <f aca="false">SECTOHOURS(H37)</f>
        <v>#VALUE!</v>
      </c>
      <c r="K37" s="11"/>
      <c r="L37" s="56" t="n">
        <v>3945.0448</v>
      </c>
      <c r="M37" s="57" t="n">
        <v>40.9281</v>
      </c>
      <c r="N37" s="57" t="n">
        <v>39.7909</v>
      </c>
      <c r="O37" s="57" t="n">
        <v>39.6598</v>
      </c>
      <c r="P37" s="57" t="n">
        <v>26846.84</v>
      </c>
      <c r="Q37" s="58" t="n">
        <v>74.75</v>
      </c>
      <c r="R37" s="55" t="e">
        <f aca="false">SECTOHOURS(P37)</f>
        <v>#VALUE!</v>
      </c>
      <c r="S37" s="47"/>
      <c r="T37" s="59"/>
      <c r="U37" s="60"/>
      <c r="V37" s="60"/>
      <c r="W37" s="60"/>
      <c r="X37" s="60"/>
      <c r="Y37" s="60"/>
      <c r="Z37" s="11"/>
      <c r="AA37" s="52" t="n">
        <v>40.6638</v>
      </c>
      <c r="AB37" s="52" t="n">
        <v>39.6204</v>
      </c>
      <c r="AC37" s="52" t="n">
        <v>39.4612</v>
      </c>
      <c r="AD37" s="47"/>
      <c r="AE37" s="56" t="n">
        <v>40.6638</v>
      </c>
      <c r="AF37" s="57" t="n">
        <v>39.6204</v>
      </c>
      <c r="AG37" s="58" t="n">
        <v>39.4612</v>
      </c>
      <c r="AI37" s="1" t="n">
        <v>3945.0448</v>
      </c>
      <c r="AJ37" s="1" t="n">
        <v>40.9281</v>
      </c>
      <c r="AK37" s="1" t="n">
        <v>39.7909</v>
      </c>
      <c r="AL37" s="1" t="n">
        <v>39.6598</v>
      </c>
      <c r="AN37" s="50" t="n">
        <f aca="false">L37-AI37</f>
        <v>0</v>
      </c>
      <c r="AO37" s="50" t="n">
        <f aca="false">M37-AJ37</f>
        <v>0</v>
      </c>
      <c r="AP37" s="50" t="n">
        <f aca="false">N37-AK37</f>
        <v>0</v>
      </c>
      <c r="AQ37" s="50" t="n">
        <f aca="false">O37-AL37</f>
        <v>0</v>
      </c>
    </row>
    <row r="38" customFormat="false" ht="15" hidden="false" customHeight="true" outlineLevel="0" collapsed="false">
      <c r="B38" s="97"/>
      <c r="C38" s="15" t="n">
        <v>37</v>
      </c>
      <c r="D38" s="86" t="n">
        <v>2145.7648</v>
      </c>
      <c r="E38" s="86" t="n">
        <v>37.4596</v>
      </c>
      <c r="F38" s="86" t="n">
        <v>36.1594</v>
      </c>
      <c r="G38" s="86" t="n">
        <v>35.9936</v>
      </c>
      <c r="H38" s="87" t="n">
        <v>15226.63</v>
      </c>
      <c r="I38" s="88" t="n">
        <v>45.85</v>
      </c>
      <c r="J38" s="89" t="e">
        <f aca="false">SECTOHOURS(H38)</f>
        <v>#VALUE!</v>
      </c>
      <c r="K38" s="11"/>
      <c r="L38" s="90" t="n">
        <v>2141.544</v>
      </c>
      <c r="M38" s="91" t="n">
        <v>37.4622</v>
      </c>
      <c r="N38" s="91" t="n">
        <v>36.1768</v>
      </c>
      <c r="O38" s="91" t="n">
        <v>35.9966</v>
      </c>
      <c r="P38" s="91" t="n">
        <v>15437.96</v>
      </c>
      <c r="Q38" s="92" t="n">
        <v>48.5</v>
      </c>
      <c r="R38" s="89" t="e">
        <f aca="false">SECTOHOURS(P38)</f>
        <v>#VALUE!</v>
      </c>
      <c r="S38" s="47"/>
      <c r="T38" s="93"/>
      <c r="U38" s="94"/>
      <c r="V38" s="94"/>
      <c r="W38" s="94"/>
      <c r="X38" s="94"/>
      <c r="Y38" s="94"/>
      <c r="Z38" s="11"/>
      <c r="AA38" s="86" t="n">
        <v>37.1904</v>
      </c>
      <c r="AB38" s="86" t="n">
        <v>36.0026</v>
      </c>
      <c r="AC38" s="86" t="n">
        <v>35.802</v>
      </c>
      <c r="AD38" s="47"/>
      <c r="AE38" s="90" t="n">
        <v>37.1904</v>
      </c>
      <c r="AF38" s="91" t="n">
        <v>36.0026</v>
      </c>
      <c r="AG38" s="92" t="n">
        <v>35.802</v>
      </c>
      <c r="AI38" s="1" t="n">
        <v>2141.544</v>
      </c>
      <c r="AJ38" s="1" t="n">
        <v>37.4622</v>
      </c>
      <c r="AK38" s="1" t="n">
        <v>36.1768</v>
      </c>
      <c r="AL38" s="1" t="n">
        <v>35.9966</v>
      </c>
      <c r="AN38" s="50" t="n">
        <f aca="false">L38-AI38</f>
        <v>0</v>
      </c>
      <c r="AO38" s="50" t="n">
        <f aca="false">M38-AJ38</f>
        <v>0</v>
      </c>
      <c r="AP38" s="50" t="n">
        <f aca="false">N38-AK38</f>
        <v>0</v>
      </c>
      <c r="AQ38" s="50" t="n">
        <f aca="false">O38-AL38</f>
        <v>0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5057.0896</v>
      </c>
      <c r="E39" s="40" t="n">
        <v>48.6717</v>
      </c>
      <c r="F39" s="40" t="n">
        <v>47.187</v>
      </c>
      <c r="G39" s="40" t="n">
        <v>47.2869</v>
      </c>
      <c r="H39" s="41" t="n">
        <v>29609.97</v>
      </c>
      <c r="I39" s="42" t="n">
        <v>76.35</v>
      </c>
      <c r="J39" s="55" t="e">
        <f aca="false">SECTOHOURS(H39)</f>
        <v>#VALUE!</v>
      </c>
      <c r="K39" s="11"/>
      <c r="L39" s="56" t="n">
        <v>5054.04</v>
      </c>
      <c r="M39" s="57" t="n">
        <v>48.677</v>
      </c>
      <c r="N39" s="57" t="n">
        <v>47.1865</v>
      </c>
      <c r="O39" s="57" t="n">
        <v>47.2847</v>
      </c>
      <c r="P39" s="57" t="n">
        <v>28993.58</v>
      </c>
      <c r="Q39" s="58" t="n">
        <v>64.47</v>
      </c>
      <c r="R39" s="55" t="e">
        <f aca="false">SECTOHOURS(P39)</f>
        <v>#VALUE!</v>
      </c>
      <c r="S39" s="47"/>
      <c r="T39" s="59" t="n">
        <f aca="false">BDRATE(D39:D42,E39:E42,L39:L42,M39:M42)</f>
        <v>0.000102950639705446</v>
      </c>
      <c r="U39" s="60" t="n">
        <f aca="false">BDRATE(D39:D42,F39:F42,L39:L42,N39:N42)</f>
        <v>-0.00084212226847602</v>
      </c>
      <c r="V39" s="60" t="n">
        <f aca="false">BDRATE(D39:D42,G39:G42,L39:L42,O39:O42)</f>
        <v>-0.000601599648217155</v>
      </c>
      <c r="W39" s="60" t="n">
        <f aca="false">BDRATEOLD(D39:D42,E39:E42,L39:L42,M39:M42)</f>
        <v>9.64481416478868E-005</v>
      </c>
      <c r="X39" s="60" t="n">
        <f aca="false">BDRATEOLD(D39:D42,F39:F42,L39:L42,N39:N42)</f>
        <v>-0.000872450308828987</v>
      </c>
      <c r="Y39" s="60" t="n">
        <f aca="false">BDRATEOLD(D39:D42,G39:G42,L39:L42,O39:O42)</f>
        <v>-0.000580149254911566</v>
      </c>
      <c r="Z39" s="11"/>
      <c r="AA39" s="40" t="n">
        <v>48.4836</v>
      </c>
      <c r="AB39" s="40" t="n">
        <v>47.0283</v>
      </c>
      <c r="AC39" s="40" t="n">
        <v>47.1305</v>
      </c>
      <c r="AD39" s="47"/>
      <c r="AE39" s="56" t="n">
        <v>48.4836</v>
      </c>
      <c r="AF39" s="57" t="n">
        <v>47.0283</v>
      </c>
      <c r="AG39" s="58" t="n">
        <v>47.1305</v>
      </c>
      <c r="AI39" s="1" t="n">
        <v>5054.04</v>
      </c>
      <c r="AJ39" s="1" t="n">
        <v>48.677</v>
      </c>
      <c r="AK39" s="1" t="n">
        <v>47.1865</v>
      </c>
      <c r="AL39" s="1" t="n">
        <v>47.2847</v>
      </c>
      <c r="AN39" s="50" t="n">
        <f aca="false">L39-AI39</f>
        <v>0</v>
      </c>
      <c r="AO39" s="50" t="n">
        <f aca="false">M39-AJ39</f>
        <v>0</v>
      </c>
      <c r="AP39" s="50" t="n">
        <f aca="false">N39-AK39</f>
        <v>0</v>
      </c>
      <c r="AQ39" s="50" t="n">
        <f aca="false">O39-AL39</f>
        <v>0</v>
      </c>
    </row>
    <row r="40" customFormat="false" ht="15" hidden="false" customHeight="true" outlineLevel="0" collapsed="false">
      <c r="B40" s="61"/>
      <c r="C40" s="11" t="n">
        <v>27</v>
      </c>
      <c r="D40" s="52" t="n">
        <v>2905.6288</v>
      </c>
      <c r="E40" s="52" t="n">
        <v>45.2036</v>
      </c>
      <c r="F40" s="52" t="n">
        <v>43.7189</v>
      </c>
      <c r="G40" s="52" t="n">
        <v>43.6916</v>
      </c>
      <c r="H40" s="53" t="n">
        <v>24102.62</v>
      </c>
      <c r="I40" s="54" t="n">
        <v>66.4</v>
      </c>
      <c r="J40" s="55" t="e">
        <f aca="false">SECTOHOURS(H40)</f>
        <v>#VALUE!</v>
      </c>
      <c r="K40" s="11"/>
      <c r="L40" s="56" t="n">
        <v>2907.5984</v>
      </c>
      <c r="M40" s="57" t="n">
        <v>45.2069</v>
      </c>
      <c r="N40" s="57" t="n">
        <v>43.7177</v>
      </c>
      <c r="O40" s="57" t="n">
        <v>43.7034</v>
      </c>
      <c r="P40" s="57" t="n">
        <v>19797.16</v>
      </c>
      <c r="Q40" s="58" t="n">
        <v>53.61</v>
      </c>
      <c r="R40" s="55" t="e">
        <f aca="false">SECTOHOURS(P40)</f>
        <v>#VALUE!</v>
      </c>
      <c r="S40" s="47"/>
      <c r="T40" s="59"/>
      <c r="U40" s="60"/>
      <c r="V40" s="60"/>
      <c r="W40" s="60"/>
      <c r="X40" s="60"/>
      <c r="Y40" s="60"/>
      <c r="Z40" s="11"/>
      <c r="AA40" s="52" t="n">
        <v>44.9762</v>
      </c>
      <c r="AB40" s="52" t="n">
        <v>43.57</v>
      </c>
      <c r="AC40" s="52" t="n">
        <v>43.5234</v>
      </c>
      <c r="AD40" s="47"/>
      <c r="AE40" s="56" t="n">
        <v>44.9762</v>
      </c>
      <c r="AF40" s="57" t="n">
        <v>43.57</v>
      </c>
      <c r="AG40" s="58" t="n">
        <v>43.5234</v>
      </c>
      <c r="AI40" s="1" t="n">
        <v>2907.5984</v>
      </c>
      <c r="AJ40" s="1" t="n">
        <v>45.2069</v>
      </c>
      <c r="AK40" s="1" t="n">
        <v>43.7177</v>
      </c>
      <c r="AL40" s="1" t="n">
        <v>43.7034</v>
      </c>
      <c r="AN40" s="50" t="n">
        <f aca="false">L40-AI40</f>
        <v>0</v>
      </c>
      <c r="AO40" s="50" t="n">
        <f aca="false">M40-AJ40</f>
        <v>0</v>
      </c>
      <c r="AP40" s="50" t="n">
        <f aca="false">N40-AK40</f>
        <v>0</v>
      </c>
      <c r="AQ40" s="50" t="n">
        <f aca="false">O40-AL40</f>
        <v>0</v>
      </c>
    </row>
    <row r="41" customFormat="false" ht="15" hidden="false" customHeight="true" outlineLevel="0" collapsed="false">
      <c r="B41" s="61"/>
      <c r="C41" s="11" t="n">
        <v>32</v>
      </c>
      <c r="D41" s="52" t="n">
        <v>1724.9528</v>
      </c>
      <c r="E41" s="52" t="n">
        <v>41.549</v>
      </c>
      <c r="F41" s="52" t="n">
        <v>39.9838</v>
      </c>
      <c r="G41" s="52" t="n">
        <v>39.8378</v>
      </c>
      <c r="H41" s="53" t="n">
        <v>27162.61</v>
      </c>
      <c r="I41" s="54" t="n">
        <v>76.82</v>
      </c>
      <c r="J41" s="55" t="e">
        <f aca="false">SECTOHOURS(H41)</f>
        <v>#VALUE!</v>
      </c>
      <c r="K41" s="11"/>
      <c r="L41" s="56" t="n">
        <v>1726.5496</v>
      </c>
      <c r="M41" s="57" t="n">
        <v>41.5535</v>
      </c>
      <c r="N41" s="57" t="n">
        <v>40.0013</v>
      </c>
      <c r="O41" s="57" t="n">
        <v>39.8455</v>
      </c>
      <c r="P41" s="57" t="n">
        <v>17478.09</v>
      </c>
      <c r="Q41" s="58" t="n">
        <v>52.02</v>
      </c>
      <c r="R41" s="55" t="e">
        <f aca="false">SECTOHOURS(P41)</f>
        <v>#VALUE!</v>
      </c>
      <c r="S41" s="47"/>
      <c r="T41" s="59"/>
      <c r="U41" s="60"/>
      <c r="V41" s="60"/>
      <c r="W41" s="60"/>
      <c r="X41" s="60"/>
      <c r="Y41" s="60"/>
      <c r="Z41" s="11"/>
      <c r="AA41" s="52" t="n">
        <v>41.3072</v>
      </c>
      <c r="AB41" s="52" t="n">
        <v>39.8359</v>
      </c>
      <c r="AC41" s="52" t="n">
        <v>39.6646</v>
      </c>
      <c r="AD41" s="47"/>
      <c r="AE41" s="56" t="n">
        <v>41.3072</v>
      </c>
      <c r="AF41" s="57" t="n">
        <v>39.8359</v>
      </c>
      <c r="AG41" s="58" t="n">
        <v>39.6646</v>
      </c>
      <c r="AI41" s="1" t="n">
        <v>1726.5496</v>
      </c>
      <c r="AJ41" s="1" t="n">
        <v>41.5535</v>
      </c>
      <c r="AK41" s="1" t="n">
        <v>40.0013</v>
      </c>
      <c r="AL41" s="1" t="n">
        <v>39.8455</v>
      </c>
      <c r="AN41" s="50" t="n">
        <f aca="false">L41-AI41</f>
        <v>0</v>
      </c>
      <c r="AO41" s="50" t="n">
        <f aca="false">M41-AJ41</f>
        <v>0</v>
      </c>
      <c r="AP41" s="50" t="n">
        <f aca="false">N41-AK41</f>
        <v>0</v>
      </c>
      <c r="AQ41" s="50" t="n">
        <f aca="false">O41-AL41</f>
        <v>0</v>
      </c>
    </row>
    <row r="42" customFormat="false" ht="15" hidden="false" customHeight="true" outlineLevel="0" collapsed="false">
      <c r="B42" s="51"/>
      <c r="C42" s="11" t="n">
        <v>37</v>
      </c>
      <c r="D42" s="52" t="n">
        <v>1038.1488</v>
      </c>
      <c r="E42" s="52" t="n">
        <v>37.7039</v>
      </c>
      <c r="F42" s="52" t="n">
        <v>35.8716</v>
      </c>
      <c r="G42" s="52" t="n">
        <v>35.7578</v>
      </c>
      <c r="H42" s="53" t="n">
        <v>18978.85</v>
      </c>
      <c r="I42" s="54" t="n">
        <v>58.22</v>
      </c>
      <c r="J42" s="89" t="e">
        <f aca="false">SECTOHOURS(H42)</f>
        <v>#VALUE!</v>
      </c>
      <c r="K42" s="11"/>
      <c r="L42" s="90" t="n">
        <v>1038.6016</v>
      </c>
      <c r="M42" s="91" t="n">
        <v>37.7018</v>
      </c>
      <c r="N42" s="91" t="n">
        <v>35.9086</v>
      </c>
      <c r="O42" s="91" t="n">
        <v>35.7728</v>
      </c>
      <c r="P42" s="91" t="n">
        <v>15600.05</v>
      </c>
      <c r="Q42" s="92" t="n">
        <v>50.81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52" t="n">
        <v>37.4625</v>
      </c>
      <c r="AB42" s="52" t="n">
        <v>35.7541</v>
      </c>
      <c r="AC42" s="52" t="n">
        <v>35.6038</v>
      </c>
      <c r="AD42" s="47"/>
      <c r="AE42" s="90" t="n">
        <v>37.4625</v>
      </c>
      <c r="AF42" s="91" t="n">
        <v>35.7541</v>
      </c>
      <c r="AG42" s="92" t="n">
        <v>35.6038</v>
      </c>
      <c r="AI42" s="1" t="n">
        <v>1038.6016</v>
      </c>
      <c r="AJ42" s="1" t="n">
        <v>37.7018</v>
      </c>
      <c r="AK42" s="1" t="n">
        <v>35.9086</v>
      </c>
      <c r="AL42" s="1" t="n">
        <v>35.7728</v>
      </c>
      <c r="AN42" s="50" t="n">
        <f aca="false">L42-AI42</f>
        <v>0</v>
      </c>
      <c r="AO42" s="50" t="n">
        <f aca="false">M42-AJ42</f>
        <v>0</v>
      </c>
      <c r="AP42" s="50" t="n">
        <f aca="false">N42-AK42</f>
        <v>0</v>
      </c>
      <c r="AQ42" s="50" t="n">
        <f aca="false">O42-AL42</f>
        <v>0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0817.5544</v>
      </c>
      <c r="E43" s="40" t="n">
        <v>41.5175</v>
      </c>
      <c r="F43" s="40" t="n">
        <v>41.6055</v>
      </c>
      <c r="G43" s="40" t="n">
        <v>40.6229</v>
      </c>
      <c r="H43" s="41" t="n">
        <v>28960.14</v>
      </c>
      <c r="I43" s="42" t="n">
        <v>31.93</v>
      </c>
      <c r="J43" s="55" t="e">
        <f aca="false">SECTOHOURS(H43)</f>
        <v>#VALUE!</v>
      </c>
      <c r="K43" s="11"/>
      <c r="L43" s="56" t="n">
        <v>10813.8152</v>
      </c>
      <c r="M43" s="57" t="n">
        <v>41.5178</v>
      </c>
      <c r="N43" s="57" t="n">
        <v>41.6048</v>
      </c>
      <c r="O43" s="57" t="n">
        <v>40.6243</v>
      </c>
      <c r="P43" s="57" t="n">
        <v>36479.73</v>
      </c>
      <c r="Q43" s="58" t="n">
        <v>40.14</v>
      </c>
      <c r="R43" s="55" t="e">
        <f aca="false">SECTOHOURS(P43)</f>
        <v>#VALUE!</v>
      </c>
      <c r="S43" s="47"/>
      <c r="T43" s="59" t="n">
        <f aca="false">BDRATE(D43:D46,E43:E46,L43:L46,M43:M46)</f>
        <v>-0.000229827392589144</v>
      </c>
      <c r="U43" s="60" t="n">
        <f aca="false">BDRATE(D43:D46,F43:F46,L43:L46,N43:N46)</f>
        <v>-0.00041311467263605</v>
      </c>
      <c r="V43" s="60" t="n">
        <f aca="false">BDRATE(D43:D46,G43:G46,L43:L46,O43:O46)</f>
        <v>-0.00023470068704412</v>
      </c>
      <c r="W43" s="60" t="n">
        <f aca="false">BDRATEOLD(D43:D46,E43:E46,L43:L46,M43:M46)</f>
        <v>-0.000232333610936331</v>
      </c>
      <c r="X43" s="60" t="n">
        <f aca="false">BDRATEOLD(D43:D46,F43:F46,L43:L46,N43:N46)</f>
        <v>-0.000338225990930918</v>
      </c>
      <c r="Y43" s="60" t="n">
        <f aca="false">BDRATEOLD(D43:D46,G43:G46,L43:L46,O43:O46)</f>
        <v>-0.000223985625085743</v>
      </c>
      <c r="Z43" s="11"/>
      <c r="AA43" s="40" t="n">
        <v>41.3887</v>
      </c>
      <c r="AB43" s="40" t="n">
        <v>41.5183</v>
      </c>
      <c r="AC43" s="40" t="n">
        <v>40.5105</v>
      </c>
      <c r="AD43" s="47"/>
      <c r="AE43" s="56" t="n">
        <v>41.3887</v>
      </c>
      <c r="AF43" s="57" t="n">
        <v>41.5183</v>
      </c>
      <c r="AG43" s="58" t="n">
        <v>40.5105</v>
      </c>
      <c r="AI43" s="1" t="n">
        <v>10813.8152</v>
      </c>
      <c r="AJ43" s="1" t="n">
        <v>41.5178</v>
      </c>
      <c r="AK43" s="1" t="n">
        <v>41.6048</v>
      </c>
      <c r="AL43" s="1" t="n">
        <v>40.6243</v>
      </c>
      <c r="AN43" s="50" t="n">
        <f aca="false">L43-AI43</f>
        <v>0</v>
      </c>
      <c r="AO43" s="50" t="n">
        <f aca="false">M43-AJ43</f>
        <v>0</v>
      </c>
      <c r="AP43" s="50" t="n">
        <f aca="false">N43-AK43</f>
        <v>0</v>
      </c>
      <c r="AQ43" s="50" t="n">
        <f aca="false">O43-AL43</f>
        <v>0</v>
      </c>
    </row>
    <row r="44" customFormat="false" ht="15" hidden="false" customHeight="true" outlineLevel="0" collapsed="false">
      <c r="B44" s="95"/>
      <c r="C44" s="11" t="n">
        <v>27</v>
      </c>
      <c r="D44" s="52" t="n">
        <v>4390.3048</v>
      </c>
      <c r="E44" s="52" t="n">
        <v>37.9672</v>
      </c>
      <c r="F44" s="52" t="n">
        <v>38.2651</v>
      </c>
      <c r="G44" s="52" t="n">
        <v>37.134</v>
      </c>
      <c r="H44" s="53" t="n">
        <v>18535.27</v>
      </c>
      <c r="I44" s="54" t="n">
        <v>24.5</v>
      </c>
      <c r="J44" s="55" t="e">
        <f aca="false">SECTOHOURS(H44)</f>
        <v>#VALUE!</v>
      </c>
      <c r="K44" s="11"/>
      <c r="L44" s="56" t="n">
        <v>4387.6064</v>
      </c>
      <c r="M44" s="57" t="n">
        <v>37.9658</v>
      </c>
      <c r="N44" s="57" t="n">
        <v>38.2631</v>
      </c>
      <c r="O44" s="57" t="n">
        <v>37.1353</v>
      </c>
      <c r="P44" s="57" t="n">
        <v>15036.14</v>
      </c>
      <c r="Q44" s="58" t="n">
        <v>22.14</v>
      </c>
      <c r="R44" s="55" t="e">
        <f aca="false">SECTOHOURS(P44)</f>
        <v>#VALUE!</v>
      </c>
      <c r="S44" s="47"/>
      <c r="T44" s="59"/>
      <c r="U44" s="60"/>
      <c r="V44" s="60"/>
      <c r="W44" s="60"/>
      <c r="X44" s="60"/>
      <c r="Y44" s="60"/>
      <c r="Z44" s="11"/>
      <c r="AA44" s="52" t="n">
        <v>37.8852</v>
      </c>
      <c r="AB44" s="52" t="n">
        <v>38.2026</v>
      </c>
      <c r="AC44" s="52" t="n">
        <v>37.0568</v>
      </c>
      <c r="AD44" s="47"/>
      <c r="AE44" s="56" t="n">
        <v>37.8852</v>
      </c>
      <c r="AF44" s="57" t="n">
        <v>38.2026</v>
      </c>
      <c r="AG44" s="58" t="n">
        <v>37.0568</v>
      </c>
      <c r="AI44" s="1" t="n">
        <v>4387.6064</v>
      </c>
      <c r="AJ44" s="1" t="n">
        <v>37.9658</v>
      </c>
      <c r="AK44" s="1" t="n">
        <v>38.2631</v>
      </c>
      <c r="AL44" s="1" t="n">
        <v>37.1353</v>
      </c>
      <c r="AN44" s="50" t="n">
        <f aca="false">L44-AI44</f>
        <v>0</v>
      </c>
      <c r="AO44" s="50" t="n">
        <f aca="false">M44-AJ44</f>
        <v>0</v>
      </c>
      <c r="AP44" s="50" t="n">
        <f aca="false">N44-AK44</f>
        <v>0</v>
      </c>
      <c r="AQ44" s="50" t="n">
        <f aca="false">O44-AL44</f>
        <v>0</v>
      </c>
    </row>
    <row r="45" customFormat="false" ht="15" hidden="false" customHeight="true" outlineLevel="0" collapsed="false">
      <c r="B45" s="61"/>
      <c r="C45" s="11" t="n">
        <v>32</v>
      </c>
      <c r="D45" s="52" t="n">
        <v>1633.5792</v>
      </c>
      <c r="E45" s="52" t="n">
        <v>34.9533</v>
      </c>
      <c r="F45" s="52" t="n">
        <v>35.3751</v>
      </c>
      <c r="G45" s="52" t="n">
        <v>34.1429</v>
      </c>
      <c r="H45" s="53" t="n">
        <v>13074.99</v>
      </c>
      <c r="I45" s="54" t="n">
        <v>23</v>
      </c>
      <c r="J45" s="55" t="e">
        <f aca="false">SECTOHOURS(H45)</f>
        <v>#VALUE!</v>
      </c>
      <c r="K45" s="11"/>
      <c r="L45" s="56" t="n">
        <v>1632.1304</v>
      </c>
      <c r="M45" s="57" t="n">
        <v>34.9513</v>
      </c>
      <c r="N45" s="57" t="n">
        <v>35.3768</v>
      </c>
      <c r="O45" s="57" t="n">
        <v>34.1404</v>
      </c>
      <c r="P45" s="57" t="n">
        <v>10657.83</v>
      </c>
      <c r="Q45" s="58" t="n">
        <v>18.62</v>
      </c>
      <c r="R45" s="55" t="e">
        <f aca="false">SECTOHOURS(P45)</f>
        <v>#VALUE!</v>
      </c>
      <c r="S45" s="47"/>
      <c r="T45" s="59"/>
      <c r="U45" s="60"/>
      <c r="V45" s="60"/>
      <c r="W45" s="60"/>
      <c r="X45" s="60"/>
      <c r="Y45" s="60"/>
      <c r="Z45" s="11"/>
      <c r="AA45" s="52" t="n">
        <v>34.9166</v>
      </c>
      <c r="AB45" s="52" t="n">
        <v>35.3453</v>
      </c>
      <c r="AC45" s="52" t="n">
        <v>34.1098</v>
      </c>
      <c r="AD45" s="47"/>
      <c r="AE45" s="56" t="n">
        <v>34.9166</v>
      </c>
      <c r="AF45" s="57" t="n">
        <v>35.3453</v>
      </c>
      <c r="AG45" s="58" t="n">
        <v>34.1098</v>
      </c>
      <c r="AI45" s="1" t="n">
        <v>1632.1304</v>
      </c>
      <c r="AJ45" s="1" t="n">
        <v>34.9513</v>
      </c>
      <c r="AK45" s="1" t="n">
        <v>35.3768</v>
      </c>
      <c r="AL45" s="1" t="n">
        <v>34.1404</v>
      </c>
      <c r="AN45" s="50" t="n">
        <f aca="false">L45-AI45</f>
        <v>0</v>
      </c>
      <c r="AO45" s="50" t="n">
        <f aca="false">M45-AJ45</f>
        <v>0</v>
      </c>
      <c r="AP45" s="50" t="n">
        <f aca="false">N45-AK45</f>
        <v>0</v>
      </c>
      <c r="AQ45" s="50" t="n">
        <f aca="false">O45-AL45</f>
        <v>0</v>
      </c>
    </row>
    <row r="46" customFormat="false" ht="15" hidden="false" customHeight="true" outlineLevel="0" collapsed="false">
      <c r="B46" s="97"/>
      <c r="C46" s="15" t="n">
        <v>37</v>
      </c>
      <c r="D46" s="86" t="n">
        <v>626.3344</v>
      </c>
      <c r="E46" s="86" t="n">
        <v>32.5696</v>
      </c>
      <c r="F46" s="86" t="n">
        <v>32.8486</v>
      </c>
      <c r="G46" s="86" t="n">
        <v>31.6266</v>
      </c>
      <c r="H46" s="87" t="n">
        <v>10192.57</v>
      </c>
      <c r="I46" s="88" t="n">
        <v>20.64</v>
      </c>
      <c r="J46" s="89" t="e">
        <f aca="false">SECTOHOURS(H46)</f>
        <v>#VALUE!</v>
      </c>
      <c r="K46" s="11"/>
      <c r="L46" s="90" t="n">
        <v>626.1456</v>
      </c>
      <c r="M46" s="91" t="n">
        <v>32.5696</v>
      </c>
      <c r="N46" s="91" t="n">
        <v>32.8452</v>
      </c>
      <c r="O46" s="91" t="n">
        <v>31.6189</v>
      </c>
      <c r="P46" s="91" t="n">
        <v>8408.46</v>
      </c>
      <c r="Q46" s="92" t="n">
        <v>16.85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86" t="n">
        <v>32.5503</v>
      </c>
      <c r="AB46" s="86" t="n">
        <v>32.83</v>
      </c>
      <c r="AC46" s="86" t="n">
        <v>31.6085</v>
      </c>
      <c r="AD46" s="47"/>
      <c r="AE46" s="90" t="n">
        <v>32.5503</v>
      </c>
      <c r="AF46" s="91" t="n">
        <v>32.83</v>
      </c>
      <c r="AG46" s="92" t="n">
        <v>31.6085</v>
      </c>
      <c r="AI46" s="1" t="n">
        <v>626.1456</v>
      </c>
      <c r="AJ46" s="1" t="n">
        <v>32.5696</v>
      </c>
      <c r="AK46" s="1" t="n">
        <v>32.8452</v>
      </c>
      <c r="AL46" s="1" t="n">
        <v>31.6189</v>
      </c>
      <c r="AN46" s="50" t="n">
        <f aca="false">L46-AI46</f>
        <v>0</v>
      </c>
      <c r="AO46" s="50" t="n">
        <f aca="false">M46-AJ46</f>
        <v>0</v>
      </c>
      <c r="AP46" s="50" t="n">
        <f aca="false">N46-AK46</f>
        <v>0</v>
      </c>
      <c r="AQ46" s="50" t="n">
        <f aca="false">O46-AL46</f>
        <v>0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0960.1664</v>
      </c>
      <c r="E47" s="40" t="n">
        <v>43.4408</v>
      </c>
      <c r="F47" s="40" t="n">
        <v>40.065</v>
      </c>
      <c r="G47" s="40" t="n">
        <v>43.5153</v>
      </c>
      <c r="H47" s="41" t="n">
        <v>44229.8</v>
      </c>
      <c r="I47" s="42" t="n">
        <v>62.3</v>
      </c>
      <c r="J47" s="55" t="e">
        <f aca="false">SECTOHOURS(H47)</f>
        <v>#VALUE!</v>
      </c>
      <c r="K47" s="11"/>
      <c r="L47" s="56" t="n">
        <v>20952.3728</v>
      </c>
      <c r="M47" s="57" t="n">
        <v>43.4408</v>
      </c>
      <c r="N47" s="57" t="n">
        <v>40.0651</v>
      </c>
      <c r="O47" s="57" t="n">
        <v>43.5149</v>
      </c>
      <c r="P47" s="57" t="n">
        <v>44154.68</v>
      </c>
      <c r="Q47" s="58" t="n">
        <v>61.59</v>
      </c>
      <c r="R47" s="55" t="e">
        <f aca="false">SECTOHOURS(P47)</f>
        <v>#VALUE!</v>
      </c>
      <c r="S47" s="47"/>
      <c r="T47" s="59" t="n">
        <f aca="false">BDRATE(D47:D50,E47:E50,L47:L50,M47:M50)</f>
        <v>0.000426394725594248</v>
      </c>
      <c r="U47" s="60" t="n">
        <f aca="false">BDRATE(D47:D50,F47:F50,L47:L50,N47:N50)</f>
        <v>-0.000163668836818509</v>
      </c>
      <c r="V47" s="60" t="n">
        <f aca="false">BDRATE(D47:D50,G47:G50,L47:L50,O47:O50)</f>
        <v>1.27558806701789E-005</v>
      </c>
      <c r="W47" s="60" t="n">
        <f aca="false">BDRATEOLD(D47:D50,E47:E50,L47:L50,M47:M50)</f>
        <v>0.000415327687890654</v>
      </c>
      <c r="X47" s="60" t="n">
        <f aca="false">BDRATEOLD(D47:D50,F47:F50,L47:L50,N47:N50)</f>
        <v>-0.000160565158410897</v>
      </c>
      <c r="Y47" s="60" t="n">
        <f aca="false">BDRATEOLD(D47:D50,G47:G50,L47:L50,O47:O50)</f>
        <v>7.38850592640894E-006</v>
      </c>
      <c r="Z47" s="11"/>
      <c r="AA47" s="40" t="n">
        <v>43.3987</v>
      </c>
      <c r="AB47" s="40" t="n">
        <v>40.0045</v>
      </c>
      <c r="AC47" s="40" t="n">
        <v>43.4747</v>
      </c>
      <c r="AD47" s="47"/>
      <c r="AE47" s="56" t="n">
        <v>43.3987</v>
      </c>
      <c r="AF47" s="57" t="n">
        <v>40.0045</v>
      </c>
      <c r="AG47" s="58" t="n">
        <v>43.4747</v>
      </c>
      <c r="AI47" s="1" t="n">
        <v>20952.3728</v>
      </c>
      <c r="AJ47" s="1" t="n">
        <v>43.4408</v>
      </c>
      <c r="AK47" s="1" t="n">
        <v>40.0651</v>
      </c>
      <c r="AL47" s="1" t="n">
        <v>43.5149</v>
      </c>
      <c r="AN47" s="50" t="n">
        <f aca="false">L47-AI47</f>
        <v>0</v>
      </c>
      <c r="AO47" s="50" t="n">
        <f aca="false">M47-AJ47</f>
        <v>0</v>
      </c>
      <c r="AP47" s="50" t="n">
        <f aca="false">N47-AK47</f>
        <v>0</v>
      </c>
      <c r="AQ47" s="50" t="n">
        <f aca="false">O47-AL47</f>
        <v>0</v>
      </c>
    </row>
    <row r="48" customFormat="false" ht="15" hidden="false" customHeight="true" outlineLevel="0" collapsed="false">
      <c r="B48" s="61"/>
      <c r="C48" s="11" t="n">
        <v>27</v>
      </c>
      <c r="D48" s="52" t="n">
        <v>8887.456</v>
      </c>
      <c r="E48" s="52" t="n">
        <v>40.9528</v>
      </c>
      <c r="F48" s="52" t="n">
        <v>38.104</v>
      </c>
      <c r="G48" s="52" t="n">
        <v>40.9522</v>
      </c>
      <c r="H48" s="53" t="n">
        <v>27275.03</v>
      </c>
      <c r="I48" s="54" t="n">
        <v>50.75</v>
      </c>
      <c r="J48" s="55" t="e">
        <f aca="false">SECTOHOURS(H48)</f>
        <v>#VALUE!</v>
      </c>
      <c r="K48" s="11"/>
      <c r="L48" s="56" t="n">
        <v>8887.584</v>
      </c>
      <c r="M48" s="57" t="n">
        <v>40.9505</v>
      </c>
      <c r="N48" s="57" t="n">
        <v>38.1053</v>
      </c>
      <c r="O48" s="57" t="n">
        <v>40.9519</v>
      </c>
      <c r="P48" s="57" t="n">
        <v>28221.49</v>
      </c>
      <c r="Q48" s="58" t="n">
        <v>51.81</v>
      </c>
      <c r="R48" s="55" t="e">
        <f aca="false">SECTOHOURS(P48)</f>
        <v>#VALUE!</v>
      </c>
      <c r="S48" s="47"/>
      <c r="T48" s="59"/>
      <c r="U48" s="60"/>
      <c r="V48" s="60"/>
      <c r="W48" s="60"/>
      <c r="X48" s="60"/>
      <c r="Y48" s="60"/>
      <c r="Z48" s="11"/>
      <c r="AA48" s="52" t="n">
        <v>40.9222</v>
      </c>
      <c r="AB48" s="52" t="n">
        <v>38.0581</v>
      </c>
      <c r="AC48" s="52" t="n">
        <v>40.9155</v>
      </c>
      <c r="AD48" s="47"/>
      <c r="AE48" s="56" t="n">
        <v>40.9222</v>
      </c>
      <c r="AF48" s="57" t="n">
        <v>38.0581</v>
      </c>
      <c r="AG48" s="58" t="n">
        <v>40.9155</v>
      </c>
      <c r="AI48" s="1" t="n">
        <v>8887.584</v>
      </c>
      <c r="AJ48" s="1" t="n">
        <v>40.9505</v>
      </c>
      <c r="AK48" s="1" t="n">
        <v>38.1053</v>
      </c>
      <c r="AL48" s="1" t="n">
        <v>40.9519</v>
      </c>
      <c r="AN48" s="50" t="n">
        <f aca="false">L48-AI48</f>
        <v>0</v>
      </c>
      <c r="AO48" s="50" t="n">
        <f aca="false">M48-AJ48</f>
        <v>0</v>
      </c>
      <c r="AP48" s="50" t="n">
        <f aca="false">N48-AK48</f>
        <v>0</v>
      </c>
      <c r="AQ48" s="50" t="n">
        <f aca="false">O48-AL48</f>
        <v>0</v>
      </c>
    </row>
    <row r="49" customFormat="false" ht="15" hidden="false" customHeight="true" outlineLevel="0" collapsed="false">
      <c r="B49" s="61"/>
      <c r="C49" s="11" t="n">
        <v>32</v>
      </c>
      <c r="D49" s="52" t="n">
        <v>4209.1552</v>
      </c>
      <c r="E49" s="52" t="n">
        <v>38.3052</v>
      </c>
      <c r="F49" s="52" t="n">
        <v>36.0209</v>
      </c>
      <c r="G49" s="52" t="n">
        <v>38.2823</v>
      </c>
      <c r="H49" s="53" t="n">
        <v>16509.94</v>
      </c>
      <c r="I49" s="54" t="n">
        <v>35.87</v>
      </c>
      <c r="J49" s="55" t="e">
        <f aca="false">SECTOHOURS(H49)</f>
        <v>#VALUE!</v>
      </c>
      <c r="K49" s="11"/>
      <c r="L49" s="56" t="n">
        <v>4210.3328</v>
      </c>
      <c r="M49" s="57" t="n">
        <v>38.3056</v>
      </c>
      <c r="N49" s="57" t="n">
        <v>36.0235</v>
      </c>
      <c r="O49" s="57" t="n">
        <v>38.2854</v>
      </c>
      <c r="P49" s="57" t="n">
        <v>20392.96</v>
      </c>
      <c r="Q49" s="58" t="n">
        <v>44.74</v>
      </c>
      <c r="R49" s="55" t="e">
        <f aca="false">SECTOHOURS(P49)</f>
        <v>#VALUE!</v>
      </c>
      <c r="S49" s="47"/>
      <c r="T49" s="59"/>
      <c r="U49" s="60"/>
      <c r="V49" s="60"/>
      <c r="W49" s="60"/>
      <c r="X49" s="60"/>
      <c r="Y49" s="60"/>
      <c r="Z49" s="11"/>
      <c r="AA49" s="52" t="n">
        <v>38.2842</v>
      </c>
      <c r="AB49" s="52" t="n">
        <v>35.9934</v>
      </c>
      <c r="AC49" s="52" t="n">
        <v>38.2592</v>
      </c>
      <c r="AD49" s="47"/>
      <c r="AE49" s="56" t="n">
        <v>38.2842</v>
      </c>
      <c r="AF49" s="57" t="n">
        <v>35.9934</v>
      </c>
      <c r="AG49" s="58" t="n">
        <v>38.2592</v>
      </c>
      <c r="AI49" s="1" t="n">
        <v>4210.3328</v>
      </c>
      <c r="AJ49" s="1" t="n">
        <v>38.3056</v>
      </c>
      <c r="AK49" s="1" t="n">
        <v>36.0235</v>
      </c>
      <c r="AL49" s="1" t="n">
        <v>38.2854</v>
      </c>
      <c r="AN49" s="50" t="n">
        <f aca="false">L49-AI49</f>
        <v>0</v>
      </c>
      <c r="AO49" s="50" t="n">
        <f aca="false">M49-AJ49</f>
        <v>0</v>
      </c>
      <c r="AP49" s="50" t="n">
        <f aca="false">N49-AK49</f>
        <v>0</v>
      </c>
      <c r="AQ49" s="50" t="n">
        <f aca="false">O49-AL49</f>
        <v>0</v>
      </c>
    </row>
    <row r="50" customFormat="false" ht="15" hidden="false" customHeight="true" outlineLevel="0" collapsed="false">
      <c r="B50" s="61"/>
      <c r="C50" s="84" t="n">
        <v>37</v>
      </c>
      <c r="D50" s="62" t="n">
        <v>2113.7904</v>
      </c>
      <c r="E50" s="62" t="n">
        <v>35.4944</v>
      </c>
      <c r="F50" s="62" t="n">
        <v>33.8156</v>
      </c>
      <c r="G50" s="62" t="n">
        <v>35.4714</v>
      </c>
      <c r="H50" s="63" t="n">
        <v>17160.35</v>
      </c>
      <c r="I50" s="64" t="n">
        <v>41.16</v>
      </c>
      <c r="J50" s="65" t="e">
        <f aca="false">SECTOHOURS(H50)</f>
        <v>#VALUE!</v>
      </c>
      <c r="K50" s="11"/>
      <c r="L50" s="66" t="n">
        <v>2113.7104</v>
      </c>
      <c r="M50" s="67" t="n">
        <v>35.4896</v>
      </c>
      <c r="N50" s="67" t="n">
        <v>33.8078</v>
      </c>
      <c r="O50" s="67" t="n">
        <v>35.4643</v>
      </c>
      <c r="P50" s="67" t="n">
        <v>13849.13</v>
      </c>
      <c r="Q50" s="68" t="n">
        <v>37.42</v>
      </c>
      <c r="R50" s="65" t="e">
        <f aca="false">SECTOHOURS(P50)</f>
        <v>#VALUE!</v>
      </c>
      <c r="S50" s="47"/>
      <c r="T50" s="69"/>
      <c r="U50" s="70"/>
      <c r="V50" s="70"/>
      <c r="W50" s="70"/>
      <c r="X50" s="70"/>
      <c r="Y50" s="70"/>
      <c r="Z50" s="11"/>
      <c r="AA50" s="62" t="n">
        <v>35.4788</v>
      </c>
      <c r="AB50" s="62" t="n">
        <v>33.7994</v>
      </c>
      <c r="AC50" s="62" t="n">
        <v>35.456</v>
      </c>
      <c r="AD50" s="47"/>
      <c r="AE50" s="66" t="n">
        <v>35.4788</v>
      </c>
      <c r="AF50" s="67" t="n">
        <v>33.7994</v>
      </c>
      <c r="AG50" s="68" t="n">
        <v>35.456</v>
      </c>
      <c r="AI50" s="1" t="n">
        <v>2113.7104</v>
      </c>
      <c r="AJ50" s="1" t="n">
        <v>35.4896</v>
      </c>
      <c r="AK50" s="1" t="n">
        <v>33.8078</v>
      </c>
      <c r="AL50" s="1" t="n">
        <v>35.4643</v>
      </c>
      <c r="AN50" s="50" t="n">
        <f aca="false">L50-AI50</f>
        <v>0</v>
      </c>
      <c r="AO50" s="50" t="n">
        <f aca="false">M50-AJ50</f>
        <v>0</v>
      </c>
      <c r="AP50" s="50" t="n">
        <f aca="false">N50-AK50</f>
        <v>0</v>
      </c>
      <c r="AQ50" s="50" t="n">
        <f aca="false">O50-AL50</f>
        <v>0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36781.2624</v>
      </c>
      <c r="E51" s="52" t="n">
        <v>40.3934</v>
      </c>
      <c r="F51" s="52" t="n">
        <v>34.9743</v>
      </c>
      <c r="G51" s="52" t="n">
        <v>38.7868</v>
      </c>
      <c r="H51" s="53" t="n">
        <v>55061.75</v>
      </c>
      <c r="I51" s="54" t="n">
        <v>44.15</v>
      </c>
      <c r="J51" s="55" t="e">
        <f aca="false">SECTOHOURS(H51)</f>
        <v>#VALUE!</v>
      </c>
      <c r="K51" s="11"/>
      <c r="L51" s="56" t="n">
        <v>36778.624</v>
      </c>
      <c r="M51" s="57" t="n">
        <v>40.3923</v>
      </c>
      <c r="N51" s="57" t="n">
        <v>34.9734</v>
      </c>
      <c r="O51" s="57" t="n">
        <v>38.7861</v>
      </c>
      <c r="P51" s="57" t="n">
        <v>55202.58</v>
      </c>
      <c r="Q51" s="58" t="n">
        <v>43.82</v>
      </c>
      <c r="R51" s="55" t="e">
        <f aca="false">SECTOHOURS(P51)</f>
        <v>#VALUE!</v>
      </c>
      <c r="S51" s="47"/>
      <c r="T51" s="59" t="n">
        <f aca="false">BDRATE(D51:D54,E51:E54,L51:L54,M51:M54)</f>
        <v>0.000130440854943181</v>
      </c>
      <c r="U51" s="60" t="n">
        <f aca="false">BDRATE(D51:D54,F51:F54,L51:L54,N51:N54)</f>
        <v>-0.000145215586573322</v>
      </c>
      <c r="V51" s="60" t="n">
        <f aca="false">BDRATE(D51:D54,G51:G54,L51:L54,O51:O54)</f>
        <v>-0.000140507173505777</v>
      </c>
      <c r="W51" s="60" t="n">
        <f aca="false">BDRATEOLD(D51:D54,E51:E54,L51:L54,M51:M54)</f>
        <v>0.000421295854667214</v>
      </c>
      <c r="X51" s="60" t="n">
        <f aca="false">BDRATEOLD(D51:D54,F51:F54,L51:L54,N51:N54)</f>
        <v>-0.00328256861659904</v>
      </c>
      <c r="Y51" s="60" t="n">
        <f aca="false">BDRATEOLD(D51:D54,G51:G54,L51:L54,O51:O54)</f>
        <v>-6.95828944426991E-005</v>
      </c>
      <c r="Z51" s="11"/>
      <c r="AA51" s="52" t="n">
        <v>40.3653</v>
      </c>
      <c r="AB51" s="52" t="n">
        <v>34.261</v>
      </c>
      <c r="AC51" s="52" t="n">
        <v>38.7335</v>
      </c>
      <c r="AD51" s="47"/>
      <c r="AE51" s="56" t="n">
        <v>40.3653</v>
      </c>
      <c r="AF51" s="57" t="n">
        <v>34.261</v>
      </c>
      <c r="AG51" s="58" t="n">
        <v>38.7335</v>
      </c>
      <c r="AI51" s="1" t="n">
        <v>36778.624</v>
      </c>
      <c r="AJ51" s="1" t="n">
        <v>40.3923</v>
      </c>
      <c r="AK51" s="1" t="n">
        <v>34.9734</v>
      </c>
      <c r="AL51" s="1" t="n">
        <v>38.7861</v>
      </c>
      <c r="AN51" s="50" t="n">
        <f aca="false">L51-AI51</f>
        <v>0</v>
      </c>
      <c r="AO51" s="50" t="n">
        <f aca="false">M51-AJ51</f>
        <v>0</v>
      </c>
      <c r="AP51" s="50" t="n">
        <f aca="false">N51-AK51</f>
        <v>0</v>
      </c>
      <c r="AQ51" s="50" t="n">
        <f aca="false">O51-AL51</f>
        <v>0</v>
      </c>
    </row>
    <row r="52" customFormat="false" ht="15" hidden="false" customHeight="true" outlineLevel="0" collapsed="false">
      <c r="B52" s="61"/>
      <c r="C52" s="11" t="n">
        <v>27</v>
      </c>
      <c r="D52" s="52" t="n">
        <v>8276.408</v>
      </c>
      <c r="E52" s="52" t="n">
        <v>39.1832</v>
      </c>
      <c r="F52" s="52" t="n">
        <v>32.62</v>
      </c>
      <c r="G52" s="52" t="n">
        <v>37.3733</v>
      </c>
      <c r="H52" s="53" t="n">
        <v>27883.64</v>
      </c>
      <c r="I52" s="54" t="n">
        <v>31.58</v>
      </c>
      <c r="J52" s="55" t="e">
        <f aca="false">SECTOHOURS(H52)</f>
        <v>#VALUE!</v>
      </c>
      <c r="K52" s="11"/>
      <c r="L52" s="56" t="n">
        <v>8282.9328</v>
      </c>
      <c r="M52" s="57" t="n">
        <v>39.1852</v>
      </c>
      <c r="N52" s="57" t="n">
        <v>32.6215</v>
      </c>
      <c r="O52" s="57" t="n">
        <v>37.3747</v>
      </c>
      <c r="P52" s="57" t="n">
        <v>35323.19</v>
      </c>
      <c r="Q52" s="58" t="n">
        <v>37.5</v>
      </c>
      <c r="R52" s="55" t="e">
        <f aca="false">SECTOHOURS(P52)</f>
        <v>#VALUE!</v>
      </c>
      <c r="S52" s="47"/>
      <c r="T52" s="59"/>
      <c r="U52" s="60"/>
      <c r="V52" s="60"/>
      <c r="W52" s="60"/>
      <c r="X52" s="60"/>
      <c r="Y52" s="60"/>
      <c r="Z52" s="11"/>
      <c r="AA52" s="52" t="n">
        <v>39.15</v>
      </c>
      <c r="AB52" s="52" t="n">
        <v>32.5314</v>
      </c>
      <c r="AC52" s="52" t="n">
        <v>37.3305</v>
      </c>
      <c r="AD52" s="47"/>
      <c r="AE52" s="56" t="n">
        <v>39.15</v>
      </c>
      <c r="AF52" s="57" t="n">
        <v>32.5314</v>
      </c>
      <c r="AG52" s="58" t="n">
        <v>37.3305</v>
      </c>
      <c r="AI52" s="1" t="n">
        <v>8282.9328</v>
      </c>
      <c r="AJ52" s="1" t="n">
        <v>39.1852</v>
      </c>
      <c r="AK52" s="1" t="n">
        <v>32.6215</v>
      </c>
      <c r="AL52" s="1" t="n">
        <v>37.3747</v>
      </c>
      <c r="AN52" s="50" t="n">
        <f aca="false">L52-AI52</f>
        <v>0</v>
      </c>
      <c r="AO52" s="50" t="n">
        <f aca="false">M52-AJ52</f>
        <v>0</v>
      </c>
      <c r="AP52" s="50" t="n">
        <f aca="false">N52-AK52</f>
        <v>0</v>
      </c>
      <c r="AQ52" s="50" t="n">
        <f aca="false">O52-AL52</f>
        <v>0</v>
      </c>
    </row>
    <row r="53" customFormat="false" ht="15" hidden="false" customHeight="true" outlineLevel="0" collapsed="false">
      <c r="B53" s="61"/>
      <c r="C53" s="11" t="n">
        <v>32</v>
      </c>
      <c r="D53" s="52" t="n">
        <v>2525.7888</v>
      </c>
      <c r="E53" s="52" t="n">
        <v>37.571</v>
      </c>
      <c r="F53" s="52" t="n">
        <v>31.9191</v>
      </c>
      <c r="G53" s="52" t="n">
        <v>35.6934</v>
      </c>
      <c r="H53" s="53" t="n">
        <v>17735.84</v>
      </c>
      <c r="I53" s="54" t="n">
        <v>24.74</v>
      </c>
      <c r="J53" s="55" t="e">
        <f aca="false">SECTOHOURS(H53)</f>
        <v>#VALUE!</v>
      </c>
      <c r="K53" s="11"/>
      <c r="L53" s="56" t="n">
        <v>2525.1312</v>
      </c>
      <c r="M53" s="57" t="n">
        <v>37.5688</v>
      </c>
      <c r="N53" s="57" t="n">
        <v>31.9181</v>
      </c>
      <c r="O53" s="57" t="n">
        <v>35.6928</v>
      </c>
      <c r="P53" s="57" t="n">
        <v>20469.69</v>
      </c>
      <c r="Q53" s="58" t="n">
        <v>27.46</v>
      </c>
      <c r="R53" s="55" t="e">
        <f aca="false">SECTOHOURS(P53)</f>
        <v>#VALUE!</v>
      </c>
      <c r="S53" s="47"/>
      <c r="T53" s="59"/>
      <c r="U53" s="60"/>
      <c r="V53" s="60"/>
      <c r="W53" s="60"/>
      <c r="X53" s="60"/>
      <c r="Y53" s="60"/>
      <c r="Z53" s="11"/>
      <c r="AA53" s="52" t="n">
        <v>37.5051</v>
      </c>
      <c r="AB53" s="52" t="n">
        <v>31.9105</v>
      </c>
      <c r="AC53" s="52" t="n">
        <v>35.6359</v>
      </c>
      <c r="AD53" s="47"/>
      <c r="AE53" s="56" t="n">
        <v>37.5051</v>
      </c>
      <c r="AF53" s="57" t="n">
        <v>31.9105</v>
      </c>
      <c r="AG53" s="58" t="n">
        <v>35.6359</v>
      </c>
      <c r="AI53" s="1" t="n">
        <v>2525.1312</v>
      </c>
      <c r="AJ53" s="1" t="n">
        <v>37.5688</v>
      </c>
      <c r="AK53" s="1" t="n">
        <v>31.9181</v>
      </c>
      <c r="AL53" s="1" t="n">
        <v>35.6928</v>
      </c>
      <c r="AN53" s="50" t="n">
        <f aca="false">L53-AI53</f>
        <v>0</v>
      </c>
      <c r="AO53" s="50" t="n">
        <f aca="false">M53-AJ53</f>
        <v>0</v>
      </c>
      <c r="AP53" s="50" t="n">
        <f aca="false">N53-AK53</f>
        <v>0</v>
      </c>
      <c r="AQ53" s="50" t="n">
        <f aca="false">O53-AL53</f>
        <v>0</v>
      </c>
    </row>
    <row r="54" customFormat="false" ht="15" hidden="false" customHeight="true" outlineLevel="0" collapsed="false">
      <c r="B54" s="97"/>
      <c r="C54" s="15" t="n">
        <v>37</v>
      </c>
      <c r="D54" s="86" t="n">
        <v>1134.9184</v>
      </c>
      <c r="E54" s="86" t="n">
        <v>35.3511</v>
      </c>
      <c r="F54" s="86" t="n">
        <v>31.0482</v>
      </c>
      <c r="G54" s="86" t="n">
        <v>33.5229</v>
      </c>
      <c r="H54" s="87" t="n">
        <v>12659.33</v>
      </c>
      <c r="I54" s="88" t="n">
        <v>22.46</v>
      </c>
      <c r="J54" s="89" t="e">
        <f aca="false">SECTOHOURS(H54)</f>
        <v>#VALUE!</v>
      </c>
      <c r="K54" s="11"/>
      <c r="L54" s="90" t="n">
        <v>1133.6752</v>
      </c>
      <c r="M54" s="91" t="n">
        <v>35.3487</v>
      </c>
      <c r="N54" s="91" t="n">
        <v>31.0477</v>
      </c>
      <c r="O54" s="91" t="n">
        <v>33.5209</v>
      </c>
      <c r="P54" s="91" t="n">
        <v>12653.37</v>
      </c>
      <c r="Q54" s="92" t="n">
        <v>25.19</v>
      </c>
      <c r="R54" s="89" t="e">
        <f aca="false">SECTOHOURS(P54)</f>
        <v>#VALUE!</v>
      </c>
      <c r="S54" s="47"/>
      <c r="T54" s="93"/>
      <c r="U54" s="94"/>
      <c r="V54" s="94"/>
      <c r="W54" s="94"/>
      <c r="X54" s="94"/>
      <c r="Y54" s="94"/>
      <c r="Z54" s="11"/>
      <c r="AA54" s="86" t="n">
        <v>35.2563</v>
      </c>
      <c r="AB54" s="86" t="n">
        <v>31.033</v>
      </c>
      <c r="AC54" s="86" t="n">
        <v>33.4417</v>
      </c>
      <c r="AD54" s="47"/>
      <c r="AE54" s="90" t="n">
        <v>35.2563</v>
      </c>
      <c r="AF54" s="91" t="n">
        <v>31.033</v>
      </c>
      <c r="AG54" s="92" t="n">
        <v>33.4417</v>
      </c>
      <c r="AI54" s="1" t="n">
        <v>1133.6752</v>
      </c>
      <c r="AJ54" s="1" t="n">
        <v>35.3487</v>
      </c>
      <c r="AK54" s="1" t="n">
        <v>31.0477</v>
      </c>
      <c r="AL54" s="1" t="n">
        <v>33.5209</v>
      </c>
      <c r="AN54" s="50" t="n">
        <f aca="false">L54-AI54</f>
        <v>0</v>
      </c>
      <c r="AO54" s="50" t="n">
        <f aca="false">M54-AJ54</f>
        <v>0</v>
      </c>
      <c r="AP54" s="50" t="n">
        <f aca="false">N54-AK54</f>
        <v>0</v>
      </c>
      <c r="AQ54" s="50" t="n">
        <f aca="false">O54-AL54</f>
        <v>0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0676.3696</v>
      </c>
      <c r="E55" s="40" t="n">
        <v>44.8834</v>
      </c>
      <c r="F55" s="40" t="n">
        <v>47.5565</v>
      </c>
      <c r="G55" s="40" t="n">
        <v>47.7041</v>
      </c>
      <c r="H55" s="41" t="n">
        <v>88849.47</v>
      </c>
      <c r="I55" s="42" t="n">
        <v>57.76</v>
      </c>
      <c r="J55" s="55" t="e">
        <f aca="false">SECTOHOURS(H55)</f>
        <v>#VALUE!</v>
      </c>
      <c r="K55" s="11"/>
      <c r="L55" s="56" t="n">
        <v>30671.0832</v>
      </c>
      <c r="M55" s="57" t="n">
        <v>44.8918</v>
      </c>
      <c r="N55" s="57" t="n">
        <v>47.5498</v>
      </c>
      <c r="O55" s="57" t="n">
        <v>47.7009</v>
      </c>
      <c r="P55" s="57" t="n">
        <v>87538.39</v>
      </c>
      <c r="Q55" s="58" t="n">
        <v>57.11</v>
      </c>
      <c r="R55" s="55" t="e">
        <f aca="false">SECTOHOURS(P55)</f>
        <v>#VALUE!</v>
      </c>
      <c r="S55" s="47"/>
      <c r="T55" s="59" t="n">
        <f aca="false">BDRATE(D55:D58,E55:E58,L55:L58,M55:M58)</f>
        <v>-0.000444489483839128</v>
      </c>
      <c r="U55" s="60" t="n">
        <f aca="false">BDRATE(D55:D58,F55:F58,L55:L58,N55:N58)</f>
        <v>-0.000306713121516977</v>
      </c>
      <c r="V55" s="60" t="n">
        <f aca="false">BDRATE(D55:D58,G55:G58,L55:L58,O55:O58)</f>
        <v>-0.000386470419786455</v>
      </c>
      <c r="W55" s="60" t="n">
        <f aca="false">BDRATEOLD(D55:D58,E55:E58,L55:L58,M55:M58)</f>
        <v>-0.000501450796626668</v>
      </c>
      <c r="X55" s="60" t="n">
        <f aca="false">BDRATEOLD(D55:D58,F55:F58,L55:L58,N55:N58)</f>
        <v>-0.000370037047191518</v>
      </c>
      <c r="Y55" s="60" t="n">
        <f aca="false">BDRATEOLD(D55:D58,G55:G58,L55:L58,O55:O58)</f>
        <v>-0.000450400620651159</v>
      </c>
      <c r="Z55" s="11"/>
      <c r="AA55" s="40" t="n">
        <v>44.4474</v>
      </c>
      <c r="AB55" s="40" t="n">
        <v>47.3252</v>
      </c>
      <c r="AC55" s="40" t="n">
        <v>47.4677</v>
      </c>
      <c r="AD55" s="47"/>
      <c r="AE55" s="56" t="n">
        <v>44.4474</v>
      </c>
      <c r="AF55" s="57" t="n">
        <v>47.3252</v>
      </c>
      <c r="AG55" s="58" t="n">
        <v>47.4677</v>
      </c>
      <c r="AI55" s="1" t="n">
        <v>30671.0832</v>
      </c>
      <c r="AJ55" s="1" t="n">
        <v>44.8918</v>
      </c>
      <c r="AK55" s="1" t="n">
        <v>47.5498</v>
      </c>
      <c r="AL55" s="1" t="n">
        <v>47.7009</v>
      </c>
      <c r="AN55" s="50" t="n">
        <f aca="false">L55-AI55</f>
        <v>0</v>
      </c>
      <c r="AO55" s="50" t="n">
        <f aca="false">M55-AJ55</f>
        <v>0</v>
      </c>
      <c r="AP55" s="50" t="n">
        <f aca="false">N55-AK55</f>
        <v>0</v>
      </c>
      <c r="AQ55" s="50" t="n">
        <f aca="false">O55-AL55</f>
        <v>0</v>
      </c>
    </row>
    <row r="56" customFormat="false" ht="15" hidden="false" customHeight="true" outlineLevel="0" collapsed="false">
      <c r="B56" s="61"/>
      <c r="C56" s="11" t="n">
        <v>27</v>
      </c>
      <c r="D56" s="52" t="n">
        <v>18732.912</v>
      </c>
      <c r="E56" s="52" t="n">
        <v>39.7906</v>
      </c>
      <c r="F56" s="52" t="n">
        <v>43.1767</v>
      </c>
      <c r="G56" s="52" t="n">
        <v>43.401</v>
      </c>
      <c r="H56" s="53" t="n">
        <v>71400.59</v>
      </c>
      <c r="I56" s="54" t="n">
        <v>53.71</v>
      </c>
      <c r="J56" s="55" t="e">
        <f aca="false">SECTOHOURS(H56)</f>
        <v>#VALUE!</v>
      </c>
      <c r="K56" s="11"/>
      <c r="L56" s="56" t="n">
        <v>18718.1424</v>
      </c>
      <c r="M56" s="57" t="n">
        <v>39.7891</v>
      </c>
      <c r="N56" s="57" t="n">
        <v>43.1819</v>
      </c>
      <c r="O56" s="57" t="n">
        <v>43.3975</v>
      </c>
      <c r="P56" s="57" t="n">
        <v>70623.78</v>
      </c>
      <c r="Q56" s="58" t="n">
        <v>50.38</v>
      </c>
      <c r="R56" s="55" t="e">
        <f aca="false">SECTOHOURS(P56)</f>
        <v>#VALUE!</v>
      </c>
      <c r="S56" s="47"/>
      <c r="T56" s="59"/>
      <c r="U56" s="60"/>
      <c r="V56" s="60"/>
      <c r="W56" s="60"/>
      <c r="X56" s="60"/>
      <c r="Y56" s="60"/>
      <c r="Z56" s="11"/>
      <c r="AA56" s="52" t="n">
        <v>39.4059</v>
      </c>
      <c r="AB56" s="52" t="n">
        <v>42.9359</v>
      </c>
      <c r="AC56" s="52" t="n">
        <v>43.1782</v>
      </c>
      <c r="AD56" s="47"/>
      <c r="AE56" s="56" t="n">
        <v>39.4059</v>
      </c>
      <c r="AF56" s="57" t="n">
        <v>42.9359</v>
      </c>
      <c r="AG56" s="58" t="n">
        <v>43.1782</v>
      </c>
      <c r="AI56" s="1" t="n">
        <v>18718.1424</v>
      </c>
      <c r="AJ56" s="1" t="n">
        <v>39.7891</v>
      </c>
      <c r="AK56" s="1" t="n">
        <v>43.1819</v>
      </c>
      <c r="AL56" s="1" t="n">
        <v>43.3975</v>
      </c>
      <c r="AN56" s="50" t="n">
        <f aca="false">L56-AI56</f>
        <v>0</v>
      </c>
      <c r="AO56" s="50" t="n">
        <f aca="false">M56-AJ56</f>
        <v>0</v>
      </c>
      <c r="AP56" s="50" t="n">
        <f aca="false">N56-AK56</f>
        <v>0</v>
      </c>
      <c r="AQ56" s="50" t="n">
        <f aca="false">O56-AL56</f>
        <v>0</v>
      </c>
    </row>
    <row r="57" customFormat="false" ht="15" hidden="false" customHeight="true" outlineLevel="0" collapsed="false">
      <c r="B57" s="95"/>
      <c r="C57" s="11" t="n">
        <v>32</v>
      </c>
      <c r="D57" s="52" t="n">
        <v>11273.7936</v>
      </c>
      <c r="E57" s="52" t="n">
        <v>35.4437</v>
      </c>
      <c r="F57" s="52" t="n">
        <v>39.168</v>
      </c>
      <c r="G57" s="52" t="n">
        <v>39.556</v>
      </c>
      <c r="H57" s="53" t="n">
        <v>56330.35</v>
      </c>
      <c r="I57" s="54" t="n">
        <v>43.95</v>
      </c>
      <c r="J57" s="55" t="e">
        <f aca="false">SECTOHOURS(H57)</f>
        <v>#VALUE!</v>
      </c>
      <c r="K57" s="11"/>
      <c r="L57" s="56" t="n">
        <v>11286.2016</v>
      </c>
      <c r="M57" s="57" t="n">
        <v>35.4493</v>
      </c>
      <c r="N57" s="57" t="n">
        <v>39.1709</v>
      </c>
      <c r="O57" s="57" t="n">
        <v>39.5613</v>
      </c>
      <c r="P57" s="57" t="n">
        <v>59211.92</v>
      </c>
      <c r="Q57" s="58" t="n">
        <v>52.91</v>
      </c>
      <c r="R57" s="55" t="e">
        <f aca="false">SECTOHOURS(P57)</f>
        <v>#VALUE!</v>
      </c>
      <c r="S57" s="47"/>
      <c r="T57" s="59"/>
      <c r="U57" s="60"/>
      <c r="V57" s="60"/>
      <c r="W57" s="60"/>
      <c r="X57" s="60"/>
      <c r="Y57" s="60"/>
      <c r="Z57" s="11"/>
      <c r="AA57" s="52" t="n">
        <v>35.1164</v>
      </c>
      <c r="AB57" s="52" t="n">
        <v>38.8949</v>
      </c>
      <c r="AC57" s="52" t="n">
        <v>39.3302</v>
      </c>
      <c r="AD57" s="47"/>
      <c r="AE57" s="56" t="n">
        <v>35.1164</v>
      </c>
      <c r="AF57" s="57" t="n">
        <v>38.8949</v>
      </c>
      <c r="AG57" s="58" t="n">
        <v>39.3302</v>
      </c>
      <c r="AI57" s="1" t="n">
        <v>11286.2016</v>
      </c>
      <c r="AJ57" s="1" t="n">
        <v>35.4493</v>
      </c>
      <c r="AK57" s="1" t="n">
        <v>39.1709</v>
      </c>
      <c r="AL57" s="1" t="n">
        <v>39.5613</v>
      </c>
      <c r="AN57" s="50" t="n">
        <f aca="false">L57-AI57</f>
        <v>0</v>
      </c>
      <c r="AO57" s="50" t="n">
        <f aca="false">M57-AJ57</f>
        <v>0</v>
      </c>
      <c r="AP57" s="50" t="n">
        <f aca="false">N57-AK57</f>
        <v>0</v>
      </c>
      <c r="AQ57" s="50" t="n">
        <f aca="false">O57-AL57</f>
        <v>0</v>
      </c>
    </row>
    <row r="58" customFormat="false" ht="15" hidden="false" customHeight="true" outlineLevel="0" collapsed="false">
      <c r="B58" s="98"/>
      <c r="C58" s="11" t="n">
        <v>37</v>
      </c>
      <c r="D58" s="52" t="n">
        <v>6852.2064</v>
      </c>
      <c r="E58" s="52" t="n">
        <v>31.7118</v>
      </c>
      <c r="F58" s="52" t="n">
        <v>35.6463</v>
      </c>
      <c r="G58" s="52" t="n">
        <v>36.16</v>
      </c>
      <c r="H58" s="53" t="n">
        <v>37762.8</v>
      </c>
      <c r="I58" s="54" t="n">
        <v>37.4</v>
      </c>
      <c r="J58" s="65" t="e">
        <f aca="false">SECTOHOURS(H58)</f>
        <v>#VALUE!</v>
      </c>
      <c r="K58" s="11"/>
      <c r="L58" s="56" t="n">
        <v>6856.224</v>
      </c>
      <c r="M58" s="57" t="n">
        <v>31.7278</v>
      </c>
      <c r="N58" s="57" t="n">
        <v>35.6532</v>
      </c>
      <c r="O58" s="57" t="n">
        <v>36.1871</v>
      </c>
      <c r="P58" s="57" t="n">
        <v>46227.33</v>
      </c>
      <c r="Q58" s="58" t="n">
        <v>44.3</v>
      </c>
      <c r="R58" s="65" t="e">
        <f aca="false">SECTOHOURS(P58)</f>
        <v>#VALUE!</v>
      </c>
      <c r="S58" s="47"/>
      <c r="T58" s="59"/>
      <c r="U58" s="60"/>
      <c r="V58" s="60"/>
      <c r="W58" s="60"/>
      <c r="X58" s="60"/>
      <c r="Y58" s="60"/>
      <c r="Z58" s="11"/>
      <c r="AA58" s="52" t="n">
        <v>31.4363</v>
      </c>
      <c r="AB58" s="52" t="n">
        <v>35.4015</v>
      </c>
      <c r="AC58" s="52" t="n">
        <v>35.9592</v>
      </c>
      <c r="AD58" s="47"/>
      <c r="AE58" s="56" t="n">
        <v>31.4363</v>
      </c>
      <c r="AF58" s="57" t="n">
        <v>35.4015</v>
      </c>
      <c r="AG58" s="58" t="n">
        <v>35.9592</v>
      </c>
      <c r="AI58" s="1" t="n">
        <v>6856.224</v>
      </c>
      <c r="AJ58" s="1" t="n">
        <v>31.7278</v>
      </c>
      <c r="AK58" s="1" t="n">
        <v>35.6532</v>
      </c>
      <c r="AL58" s="1" t="n">
        <v>36.1871</v>
      </c>
      <c r="AN58" s="50" t="n">
        <f aca="false">L58-AI58</f>
        <v>0</v>
      </c>
      <c r="AO58" s="50" t="n">
        <f aca="false">M58-AJ58</f>
        <v>0</v>
      </c>
      <c r="AP58" s="50" t="n">
        <f aca="false">N58-AK58</f>
        <v>0</v>
      </c>
      <c r="AQ58" s="50" t="n">
        <f aca="false">O58-AL58</f>
        <v>0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1594.5752</v>
      </c>
      <c r="E59" s="73" t="n">
        <v>54.6959</v>
      </c>
      <c r="F59" s="73" t="n">
        <v>55.0919</v>
      </c>
      <c r="G59" s="73" t="n">
        <v>55.5554</v>
      </c>
      <c r="H59" s="74" t="n">
        <v>15900.39</v>
      </c>
      <c r="I59" s="75" t="n">
        <v>53.62</v>
      </c>
      <c r="J59" s="55" t="e">
        <f aca="false">SECTOHOURS(H59)</f>
        <v>#VALUE!</v>
      </c>
      <c r="K59" s="11"/>
      <c r="L59" s="76" t="n">
        <v>1593.7336</v>
      </c>
      <c r="M59" s="77" t="n">
        <v>54.7109</v>
      </c>
      <c r="N59" s="77" t="n">
        <v>55.1319</v>
      </c>
      <c r="O59" s="77" t="n">
        <v>55.5823</v>
      </c>
      <c r="P59" s="77" t="n">
        <v>19138.96</v>
      </c>
      <c r="Q59" s="78" t="n">
        <v>66.05</v>
      </c>
      <c r="R59" s="55" t="e">
        <f aca="false">SECTOHOURS(P59)</f>
        <v>#VALUE!</v>
      </c>
      <c r="S59" s="47"/>
      <c r="T59" s="79" t="n">
        <f aca="false">BDRATE(D59:D62,E59:E62,L59:L62,M59:M62)</f>
        <v>-0.000372668079635874</v>
      </c>
      <c r="U59" s="80" t="n">
        <f aca="false">BDRATE(D59:D62,F59:F62,L59:L62,N59:N62)</f>
        <v>-0.000932340975657753</v>
      </c>
      <c r="V59" s="80" t="n">
        <f aca="false">BDRATE(D59:D62,G59:G62,L59:L62,O59:O62)</f>
        <v>-0.0010792938193942</v>
      </c>
      <c r="W59" s="80" t="n">
        <f aca="false">BDRATEOLD(D59:D62,E59:E62,L59:L62,M59:M62)</f>
        <v>-0.000379347665904861</v>
      </c>
      <c r="X59" s="80" t="n">
        <f aca="false">BDRATEOLD(D59:D62,F59:F62,L59:L62,N59:N62)</f>
        <v>-0.000950331997244924</v>
      </c>
      <c r="Y59" s="80" t="n">
        <f aca="false">BDRATEOLD(D59:D62,G59:G62,L59:L62,O59:O62)</f>
        <v>-0.00108624944090996</v>
      </c>
      <c r="Z59" s="11"/>
      <c r="AA59" s="73" t="n">
        <v>54.6751</v>
      </c>
      <c r="AB59" s="73" t="n">
        <v>55.076</v>
      </c>
      <c r="AC59" s="73" t="n">
        <v>55.5381</v>
      </c>
      <c r="AD59" s="47"/>
      <c r="AE59" s="76" t="n">
        <v>54.6751</v>
      </c>
      <c r="AF59" s="77" t="n">
        <v>55.076</v>
      </c>
      <c r="AG59" s="81" t="n">
        <v>55.5381</v>
      </c>
      <c r="AI59" s="1" t="n">
        <v>1593.7336</v>
      </c>
      <c r="AJ59" s="1" t="n">
        <v>54.7109</v>
      </c>
      <c r="AK59" s="1" t="n">
        <v>55.1319</v>
      </c>
      <c r="AL59" s="1" t="n">
        <v>55.5823</v>
      </c>
      <c r="AN59" s="50" t="n">
        <f aca="false">L59-AI59</f>
        <v>0</v>
      </c>
      <c r="AO59" s="50" t="n">
        <f aca="false">M59-AJ59</f>
        <v>0</v>
      </c>
      <c r="AP59" s="50" t="n">
        <f aca="false">N59-AK59</f>
        <v>0</v>
      </c>
      <c r="AQ59" s="50" t="n">
        <f aca="false">O59-AL59</f>
        <v>0</v>
      </c>
    </row>
    <row r="60" customFormat="false" ht="15" hidden="false" customHeight="true" outlineLevel="0" collapsed="false">
      <c r="B60" s="61"/>
      <c r="C60" s="11" t="n">
        <v>27</v>
      </c>
      <c r="D60" s="52" t="n">
        <v>1444.3</v>
      </c>
      <c r="E60" s="52" t="n">
        <v>49.861</v>
      </c>
      <c r="F60" s="52" t="n">
        <v>50.0269</v>
      </c>
      <c r="G60" s="52" t="n">
        <v>50.8536</v>
      </c>
      <c r="H60" s="53" t="n">
        <v>18904.94</v>
      </c>
      <c r="I60" s="54" t="n">
        <v>58.13</v>
      </c>
      <c r="J60" s="55" t="e">
        <f aca="false">SECTOHOURS(H60)</f>
        <v>#VALUE!</v>
      </c>
      <c r="K60" s="11"/>
      <c r="L60" s="56" t="n">
        <v>1444.024</v>
      </c>
      <c r="M60" s="57" t="n">
        <v>49.8571</v>
      </c>
      <c r="N60" s="57" t="n">
        <v>50.02</v>
      </c>
      <c r="O60" s="57" t="n">
        <v>50.8644</v>
      </c>
      <c r="P60" s="57" t="n">
        <v>19095.7</v>
      </c>
      <c r="Q60" s="82" t="n">
        <v>55.61</v>
      </c>
      <c r="R60" s="55" t="e">
        <f aca="false">SECTOHOURS(P60)</f>
        <v>#VALUE!</v>
      </c>
      <c r="S60" s="47"/>
      <c r="T60" s="59"/>
      <c r="U60" s="60"/>
      <c r="V60" s="60"/>
      <c r="W60" s="60"/>
      <c r="X60" s="60"/>
      <c r="Y60" s="60"/>
      <c r="Z60" s="11"/>
      <c r="AA60" s="52" t="n">
        <v>49.8149</v>
      </c>
      <c r="AB60" s="52" t="n">
        <v>49.9923</v>
      </c>
      <c r="AC60" s="52" t="n">
        <v>50.815</v>
      </c>
      <c r="AD60" s="47"/>
      <c r="AE60" s="56" t="n">
        <v>49.8149</v>
      </c>
      <c r="AF60" s="57" t="n">
        <v>49.9923</v>
      </c>
      <c r="AG60" s="58" t="n">
        <v>50.815</v>
      </c>
      <c r="AI60" s="1" t="n">
        <v>1444.024</v>
      </c>
      <c r="AJ60" s="1" t="n">
        <v>49.8571</v>
      </c>
      <c r="AK60" s="1" t="n">
        <v>50.02</v>
      </c>
      <c r="AL60" s="1" t="n">
        <v>50.8644</v>
      </c>
      <c r="AN60" s="50" t="n">
        <f aca="false">L60-AI60</f>
        <v>0</v>
      </c>
      <c r="AO60" s="50" t="n">
        <f aca="false">M60-AJ60</f>
        <v>0</v>
      </c>
      <c r="AP60" s="50" t="n">
        <f aca="false">N60-AK60</f>
        <v>0</v>
      </c>
      <c r="AQ60" s="50" t="n">
        <f aca="false">O60-AL60</f>
        <v>0</v>
      </c>
    </row>
    <row r="61" customFormat="false" ht="15" hidden="false" customHeight="true" outlineLevel="0" collapsed="false">
      <c r="B61" s="61"/>
      <c r="C61" s="11" t="n">
        <v>32</v>
      </c>
      <c r="D61" s="52" t="n">
        <v>1294.0008</v>
      </c>
      <c r="E61" s="52" t="n">
        <v>44.8375</v>
      </c>
      <c r="F61" s="52" t="n">
        <v>44.8115</v>
      </c>
      <c r="G61" s="52" t="n">
        <v>45.7145</v>
      </c>
      <c r="H61" s="53" t="n">
        <v>14912.58</v>
      </c>
      <c r="I61" s="54" t="n">
        <v>48.13</v>
      </c>
      <c r="J61" s="55" t="e">
        <f aca="false">SECTOHOURS(H61)</f>
        <v>#VALUE!</v>
      </c>
      <c r="K61" s="11"/>
      <c r="L61" s="56" t="n">
        <v>1292.7136</v>
      </c>
      <c r="M61" s="57" t="n">
        <v>44.8025</v>
      </c>
      <c r="N61" s="57" t="n">
        <v>44.8332</v>
      </c>
      <c r="O61" s="57" t="n">
        <v>45.7554</v>
      </c>
      <c r="P61" s="57" t="n">
        <v>18209.9</v>
      </c>
      <c r="Q61" s="58" t="n">
        <v>56.84</v>
      </c>
      <c r="R61" s="55" t="e">
        <f aca="false">SECTOHOURS(P61)</f>
        <v>#VALUE!</v>
      </c>
      <c r="S61" s="47"/>
      <c r="T61" s="59"/>
      <c r="U61" s="60"/>
      <c r="V61" s="60"/>
      <c r="W61" s="60"/>
      <c r="X61" s="60"/>
      <c r="Y61" s="60"/>
      <c r="Z61" s="11"/>
      <c r="AA61" s="52" t="n">
        <v>44.7545</v>
      </c>
      <c r="AB61" s="52" t="n">
        <v>44.7712</v>
      </c>
      <c r="AC61" s="52" t="n">
        <v>45.6697</v>
      </c>
      <c r="AD61" s="47"/>
      <c r="AE61" s="56" t="n">
        <v>44.7545</v>
      </c>
      <c r="AF61" s="57" t="n">
        <v>44.7712</v>
      </c>
      <c r="AG61" s="58" t="n">
        <v>45.6697</v>
      </c>
      <c r="AI61" s="1" t="n">
        <v>1292.7136</v>
      </c>
      <c r="AJ61" s="1" t="n">
        <v>44.8025</v>
      </c>
      <c r="AK61" s="1" t="n">
        <v>44.8332</v>
      </c>
      <c r="AL61" s="1" t="n">
        <v>45.7554</v>
      </c>
      <c r="AN61" s="50" t="n">
        <f aca="false">L61-AI61</f>
        <v>0</v>
      </c>
      <c r="AO61" s="50" t="n">
        <f aca="false">M61-AJ61</f>
        <v>0</v>
      </c>
      <c r="AP61" s="50" t="n">
        <f aca="false">N61-AK61</f>
        <v>0</v>
      </c>
      <c r="AQ61" s="50" t="n">
        <f aca="false">O61-AL61</f>
        <v>0</v>
      </c>
    </row>
    <row r="62" customFormat="false" ht="15" hidden="false" customHeight="true" outlineLevel="0" collapsed="false">
      <c r="B62" s="100"/>
      <c r="C62" s="84" t="n">
        <v>37</v>
      </c>
      <c r="D62" s="62" t="n">
        <v>1118.8184</v>
      </c>
      <c r="E62" s="62" t="n">
        <v>38.8406</v>
      </c>
      <c r="F62" s="62" t="n">
        <v>40.6521</v>
      </c>
      <c r="G62" s="62" t="n">
        <v>40.8859</v>
      </c>
      <c r="H62" s="63" t="n">
        <v>13921.46</v>
      </c>
      <c r="I62" s="64" t="n">
        <v>48.75</v>
      </c>
      <c r="J62" s="65" t="e">
        <f aca="false">SECTOHOURS(H62)</f>
        <v>#VALUE!</v>
      </c>
      <c r="K62" s="11"/>
      <c r="L62" s="66" t="n">
        <v>1119.1768</v>
      </c>
      <c r="M62" s="67" t="n">
        <v>38.8984</v>
      </c>
      <c r="N62" s="67" t="n">
        <v>40.7032</v>
      </c>
      <c r="O62" s="67" t="n">
        <v>40.9003</v>
      </c>
      <c r="P62" s="67" t="n">
        <v>17376.45</v>
      </c>
      <c r="Q62" s="68" t="n">
        <v>57.92</v>
      </c>
      <c r="R62" s="65" t="e">
        <f aca="false">SECTOHOURS(P62)</f>
        <v>#VALUE!</v>
      </c>
      <c r="S62" s="47"/>
      <c r="T62" s="69"/>
      <c r="U62" s="70"/>
      <c r="V62" s="70"/>
      <c r="W62" s="70"/>
      <c r="X62" s="70"/>
      <c r="Y62" s="70"/>
      <c r="Z62" s="11"/>
      <c r="AA62" s="62" t="n">
        <v>38.7646</v>
      </c>
      <c r="AB62" s="62" t="n">
        <v>40.5949</v>
      </c>
      <c r="AC62" s="62" t="n">
        <v>40.8209</v>
      </c>
      <c r="AD62" s="47"/>
      <c r="AE62" s="66" t="n">
        <v>38.7646</v>
      </c>
      <c r="AF62" s="67" t="n">
        <v>40.5949</v>
      </c>
      <c r="AG62" s="68" t="n">
        <v>40.8209</v>
      </c>
      <c r="AI62" s="1" t="n">
        <v>1119.1768</v>
      </c>
      <c r="AJ62" s="1" t="n">
        <v>38.8984</v>
      </c>
      <c r="AK62" s="1" t="n">
        <v>40.7032</v>
      </c>
      <c r="AL62" s="1" t="n">
        <v>40.9003</v>
      </c>
      <c r="AN62" s="50" t="n">
        <f aca="false">L62-AI62</f>
        <v>0</v>
      </c>
      <c r="AO62" s="50" t="n">
        <f aca="false">M62-AJ62</f>
        <v>0</v>
      </c>
      <c r="AP62" s="50" t="n">
        <f aca="false">N62-AK62</f>
        <v>0</v>
      </c>
      <c r="AQ62" s="50" t="n">
        <f aca="false">O62-AL62</f>
        <v>0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5101.272</v>
      </c>
      <c r="E63" s="52" t="n">
        <v>55.2242</v>
      </c>
      <c r="F63" s="52" t="n">
        <v>56.7451</v>
      </c>
      <c r="G63" s="52" t="n">
        <v>55.7077</v>
      </c>
      <c r="H63" s="53" t="n">
        <v>57439.01</v>
      </c>
      <c r="I63" s="54" t="n">
        <v>67.89</v>
      </c>
      <c r="J63" s="55" t="e">
        <f aca="false">SECTOHOURS(H63)</f>
        <v>#VALUE!</v>
      </c>
      <c r="K63" s="11"/>
      <c r="L63" s="56" t="n">
        <v>5101.2464</v>
      </c>
      <c r="M63" s="57" t="n">
        <v>55.2364</v>
      </c>
      <c r="N63" s="57" t="n">
        <v>56.7453</v>
      </c>
      <c r="O63" s="57" t="n">
        <v>55.7038</v>
      </c>
      <c r="P63" s="57" t="n">
        <v>43994.84</v>
      </c>
      <c r="Q63" s="58" t="n">
        <v>53.85</v>
      </c>
      <c r="R63" s="55" t="e">
        <f aca="false">SECTOHOURS(P63)</f>
        <v>#VALUE!</v>
      </c>
      <c r="S63" s="47"/>
      <c r="T63" s="59" t="n">
        <f aca="false">BDRATE(D63:D66,E63:E66,L63:L66,M63:M66)</f>
        <v>-0.000205448482348714</v>
      </c>
      <c r="U63" s="60" t="n">
        <f aca="false">BDRATE(D63:D66,F63:F66,L63:L66,N63:N66)</f>
        <v>-0.000311462860476897</v>
      </c>
      <c r="V63" s="60" t="n">
        <f aca="false">BDRATE(D63:D66,G63:G66,L63:L66,O63:O66)</f>
        <v>-0.000762545610904719</v>
      </c>
      <c r="W63" s="60" t="n">
        <f aca="false">BDRATEOLD(D63:D66,E63:E66,L63:L66,M63:M66)</f>
        <v>-0.000204965065048301</v>
      </c>
      <c r="X63" s="60" t="n">
        <f aca="false">BDRATEOLD(D63:D66,F63:F66,L63:L66,N63:N66)</f>
        <v>-0.000329690293288887</v>
      </c>
      <c r="Y63" s="60" t="n">
        <f aca="false">BDRATEOLD(D63:D66,G63:G66,L63:L66,O63:O66)</f>
        <v>-0.000769552255119432</v>
      </c>
      <c r="Z63" s="11"/>
      <c r="AA63" s="52" t="n">
        <v>55.1121</v>
      </c>
      <c r="AB63" s="52" t="n">
        <v>56.6207</v>
      </c>
      <c r="AC63" s="52" t="n">
        <v>55.5793</v>
      </c>
      <c r="AD63" s="47"/>
      <c r="AE63" s="56" t="n">
        <v>55.1121</v>
      </c>
      <c r="AF63" s="57" t="n">
        <v>56.6207</v>
      </c>
      <c r="AG63" s="58" t="n">
        <v>55.5793</v>
      </c>
      <c r="AI63" s="1" t="n">
        <v>5101.2464</v>
      </c>
      <c r="AJ63" s="1" t="n">
        <v>55.2364</v>
      </c>
      <c r="AK63" s="1" t="n">
        <v>56.7453</v>
      </c>
      <c r="AL63" s="1" t="n">
        <v>55.7038</v>
      </c>
      <c r="AN63" s="50" t="n">
        <f aca="false">L63-AI63</f>
        <v>0</v>
      </c>
      <c r="AO63" s="50" t="n">
        <f aca="false">M63-AJ63</f>
        <v>0</v>
      </c>
      <c r="AP63" s="50" t="n">
        <f aca="false">N63-AK63</f>
        <v>0</v>
      </c>
      <c r="AQ63" s="50" t="n">
        <f aca="false">O63-AL63</f>
        <v>0</v>
      </c>
    </row>
    <row r="64" customFormat="false" ht="15" hidden="false" customHeight="true" outlineLevel="0" collapsed="false">
      <c r="B64" s="102"/>
      <c r="C64" s="11" t="n">
        <v>27</v>
      </c>
      <c r="D64" s="52" t="n">
        <v>4090.1136</v>
      </c>
      <c r="E64" s="52" t="n">
        <v>50.0685</v>
      </c>
      <c r="F64" s="52" t="n">
        <v>51.9677</v>
      </c>
      <c r="G64" s="52" t="n">
        <v>50.7212</v>
      </c>
      <c r="H64" s="53" t="n">
        <v>43378.84</v>
      </c>
      <c r="I64" s="54" t="n">
        <v>63.44</v>
      </c>
      <c r="J64" s="55" t="e">
        <f aca="false">SECTOHOURS(H64)</f>
        <v>#VALUE!</v>
      </c>
      <c r="K64" s="11"/>
      <c r="L64" s="56" t="n">
        <v>4087.0112</v>
      </c>
      <c r="M64" s="57" t="n">
        <v>50.0654</v>
      </c>
      <c r="N64" s="57" t="n">
        <v>51.9769</v>
      </c>
      <c r="O64" s="57" t="n">
        <v>50.7323</v>
      </c>
      <c r="P64" s="57" t="n">
        <v>42542.57</v>
      </c>
      <c r="Q64" s="58" t="n">
        <v>52.55</v>
      </c>
      <c r="R64" s="55" t="e">
        <f aca="false">SECTOHOURS(P64)</f>
        <v>#VALUE!</v>
      </c>
      <c r="S64" s="47"/>
      <c r="T64" s="59"/>
      <c r="U64" s="60"/>
      <c r="V64" s="60"/>
      <c r="W64" s="60"/>
      <c r="X64" s="60"/>
      <c r="Y64" s="60"/>
      <c r="Z64" s="11"/>
      <c r="AA64" s="52" t="n">
        <v>49.8879</v>
      </c>
      <c r="AB64" s="52" t="n">
        <v>51.7995</v>
      </c>
      <c r="AC64" s="52" t="n">
        <v>50.5279</v>
      </c>
      <c r="AD64" s="47"/>
      <c r="AE64" s="56" t="n">
        <v>49.8879</v>
      </c>
      <c r="AF64" s="57" t="n">
        <v>51.7995</v>
      </c>
      <c r="AG64" s="58" t="n">
        <v>50.5279</v>
      </c>
      <c r="AI64" s="1" t="n">
        <v>4087.0112</v>
      </c>
      <c r="AJ64" s="1" t="n">
        <v>50.0654</v>
      </c>
      <c r="AK64" s="1" t="n">
        <v>51.9769</v>
      </c>
      <c r="AL64" s="1" t="n">
        <v>50.7323</v>
      </c>
      <c r="AN64" s="50" t="n">
        <f aca="false">L64-AI64</f>
        <v>0</v>
      </c>
      <c r="AO64" s="50" t="n">
        <f aca="false">M64-AJ64</f>
        <v>0</v>
      </c>
      <c r="AP64" s="50" t="n">
        <f aca="false">N64-AK64</f>
        <v>0</v>
      </c>
      <c r="AQ64" s="50" t="n">
        <f aca="false">O64-AL64</f>
        <v>0</v>
      </c>
    </row>
    <row r="65" customFormat="false" ht="15" hidden="false" customHeight="true" outlineLevel="0" collapsed="false">
      <c r="B65" s="102"/>
      <c r="C65" s="11" t="n">
        <v>32</v>
      </c>
      <c r="D65" s="52" t="n">
        <v>3261.644</v>
      </c>
      <c r="E65" s="52" t="n">
        <v>44.705</v>
      </c>
      <c r="F65" s="52" t="n">
        <v>47.6834</v>
      </c>
      <c r="G65" s="52" t="n">
        <v>45.9921</v>
      </c>
      <c r="H65" s="53" t="n">
        <v>50613.91</v>
      </c>
      <c r="I65" s="54" t="n">
        <v>68.59</v>
      </c>
      <c r="J65" s="55" t="e">
        <f aca="false">SECTOHOURS(H65)</f>
        <v>#VALUE!</v>
      </c>
      <c r="K65" s="11"/>
      <c r="L65" s="56" t="n">
        <v>3261.008</v>
      </c>
      <c r="M65" s="57" t="n">
        <v>44.7046</v>
      </c>
      <c r="N65" s="57" t="n">
        <v>47.6755</v>
      </c>
      <c r="O65" s="57" t="n">
        <v>46.0002</v>
      </c>
      <c r="P65" s="57" t="n">
        <v>38169.18</v>
      </c>
      <c r="Q65" s="58" t="n">
        <v>58.49</v>
      </c>
      <c r="R65" s="55" t="e">
        <f aca="false">SECTOHOURS(P65)</f>
        <v>#VALUE!</v>
      </c>
      <c r="S65" s="47"/>
      <c r="T65" s="59"/>
      <c r="U65" s="60"/>
      <c r="V65" s="60"/>
      <c r="W65" s="60"/>
      <c r="X65" s="60"/>
      <c r="Y65" s="60"/>
      <c r="Z65" s="11"/>
      <c r="AA65" s="52" t="n">
        <v>44.4115</v>
      </c>
      <c r="AB65" s="52" t="n">
        <v>47.4356</v>
      </c>
      <c r="AC65" s="52" t="n">
        <v>45.7551</v>
      </c>
      <c r="AD65" s="47"/>
      <c r="AE65" s="56" t="n">
        <v>44.4115</v>
      </c>
      <c r="AF65" s="57" t="n">
        <v>47.4356</v>
      </c>
      <c r="AG65" s="58" t="n">
        <v>45.7551</v>
      </c>
      <c r="AI65" s="1" t="n">
        <v>3261.008</v>
      </c>
      <c r="AJ65" s="1" t="n">
        <v>44.7046</v>
      </c>
      <c r="AK65" s="1" t="n">
        <v>47.6755</v>
      </c>
      <c r="AL65" s="1" t="n">
        <v>46.0002</v>
      </c>
      <c r="AN65" s="50" t="n">
        <f aca="false">L65-AI65</f>
        <v>0</v>
      </c>
      <c r="AO65" s="50" t="n">
        <f aca="false">M65-AJ65</f>
        <v>0</v>
      </c>
      <c r="AP65" s="50" t="n">
        <f aca="false">N65-AK65</f>
        <v>0</v>
      </c>
      <c r="AQ65" s="50" t="n">
        <f aca="false">O65-AL65</f>
        <v>0</v>
      </c>
    </row>
    <row r="66" customFormat="false" ht="15" hidden="false" customHeight="true" outlineLevel="0" collapsed="false">
      <c r="B66" s="103"/>
      <c r="C66" s="15" t="n">
        <v>37</v>
      </c>
      <c r="D66" s="86" t="n">
        <v>2514.2104</v>
      </c>
      <c r="E66" s="86" t="n">
        <v>38.8489</v>
      </c>
      <c r="F66" s="86" t="n">
        <v>43.3799</v>
      </c>
      <c r="G66" s="86" t="n">
        <v>41.5119</v>
      </c>
      <c r="H66" s="87" t="n">
        <v>34470.31</v>
      </c>
      <c r="I66" s="88" t="n">
        <v>52.77</v>
      </c>
      <c r="J66" s="89" t="e">
        <f aca="false">SECTOHOURS(H66)</f>
        <v>#VALUE!</v>
      </c>
      <c r="K66" s="11"/>
      <c r="L66" s="90" t="n">
        <v>2514.6376</v>
      </c>
      <c r="M66" s="91" t="n">
        <v>38.8285</v>
      </c>
      <c r="N66" s="91" t="n">
        <v>43.3732</v>
      </c>
      <c r="O66" s="91" t="n">
        <v>41.5234</v>
      </c>
      <c r="P66" s="91" t="n">
        <v>34562.86</v>
      </c>
      <c r="Q66" s="92" t="n">
        <v>52.79</v>
      </c>
      <c r="R66" s="89" t="e">
        <f aca="false">SECTOHOURS(P66)</f>
        <v>#VALUE!</v>
      </c>
      <c r="S66" s="47"/>
      <c r="T66" s="93"/>
      <c r="U66" s="94"/>
      <c r="V66" s="94"/>
      <c r="W66" s="94"/>
      <c r="X66" s="94"/>
      <c r="Y66" s="94"/>
      <c r="Z66" s="11"/>
      <c r="AA66" s="86" t="n">
        <v>38.6391</v>
      </c>
      <c r="AB66" s="86" t="n">
        <v>43.1368</v>
      </c>
      <c r="AC66" s="86" t="n">
        <v>41.2452</v>
      </c>
      <c r="AD66" s="47"/>
      <c r="AE66" s="90" t="n">
        <v>38.6391</v>
      </c>
      <c r="AF66" s="91" t="n">
        <v>43.1368</v>
      </c>
      <c r="AG66" s="92" t="n">
        <v>41.2452</v>
      </c>
      <c r="AI66" s="1" t="n">
        <v>2514.6376</v>
      </c>
      <c r="AJ66" s="1" t="n">
        <v>38.8285</v>
      </c>
      <c r="AK66" s="1" t="n">
        <v>43.3732</v>
      </c>
      <c r="AL66" s="1" t="n">
        <v>41.5234</v>
      </c>
      <c r="AN66" s="50" t="n">
        <f aca="false">L66-AI66</f>
        <v>0</v>
      </c>
      <c r="AO66" s="50" t="n">
        <f aca="false">M66-AJ66</f>
        <v>0</v>
      </c>
      <c r="AP66" s="50" t="n">
        <f aca="false">N66-AK66</f>
        <v>0</v>
      </c>
      <c r="AQ66" s="50" t="n">
        <f aca="false">O66-AL66</f>
        <v>0</v>
      </c>
    </row>
    <row r="67" customFormat="false" ht="15" hidden="false" customHeight="true" outlineLevel="0" collapsed="false">
      <c r="A67" s="38" t="s">
        <v>50</v>
      </c>
      <c r="B67" s="104" t="s">
        <v>51</v>
      </c>
      <c r="C67" s="7" t="n">
        <v>22</v>
      </c>
      <c r="D67" s="40" t="n">
        <v>344.7328</v>
      </c>
      <c r="E67" s="40" t="n">
        <v>54.1031</v>
      </c>
      <c r="F67" s="40" t="n">
        <v>55.8179</v>
      </c>
      <c r="G67" s="40" t="n">
        <v>55.9272</v>
      </c>
      <c r="H67" s="41" t="n">
        <v>2682.27</v>
      </c>
      <c r="I67" s="42" t="n">
        <v>13.61</v>
      </c>
      <c r="J67" s="55" t="e">
        <f aca="false">SECTOHOURS(H67)</f>
        <v>#VALUE!</v>
      </c>
      <c r="K67" s="11"/>
      <c r="L67" s="56" t="n">
        <v>344.4824</v>
      </c>
      <c r="M67" s="57" t="n">
        <v>54.1241</v>
      </c>
      <c r="N67" s="57" t="n">
        <v>55.8559</v>
      </c>
      <c r="O67" s="57" t="n">
        <v>55.9479</v>
      </c>
      <c r="P67" s="57" t="n">
        <v>2504.5</v>
      </c>
      <c r="Q67" s="58" t="n">
        <v>11.83</v>
      </c>
      <c r="R67" s="55" t="e">
        <f aca="false">SECTOHOURS(P67)</f>
        <v>#VALUE!</v>
      </c>
      <c r="S67" s="47"/>
      <c r="T67" s="59" t="n">
        <f aca="false">BDRATE(D67:D70,E67:E70,L67:L70,M67:M70)</f>
        <v>-0.000386899616303449</v>
      </c>
      <c r="U67" s="60" t="n">
        <f aca="false">BDRATE(D67:D70,F67:F70,L67:L70,N67:N70)</f>
        <v>-0.00106893333636426</v>
      </c>
      <c r="V67" s="60" t="n">
        <f aca="false">BDRATE(D67:D70,G67:G70,L67:L70,O67:O70)</f>
        <v>0.000470994386054358</v>
      </c>
      <c r="W67" s="60" t="n">
        <f aca="false">BDRATEOLD(D67:D70,E67:E70,L67:L70,M67:M70)</f>
        <v>-0.000443278875892683</v>
      </c>
      <c r="X67" s="60" t="n">
        <f aca="false">BDRATEOLD(D67:D70,F67:F70,L67:L70,N67:N70)</f>
        <v>-0.00114677369371741</v>
      </c>
      <c r="Y67" s="60" t="n">
        <f aca="false">BDRATEOLD(D67:D70,G67:G70,L67:L70,O67:O70)</f>
        <v>0.000371255117994851</v>
      </c>
      <c r="Z67" s="11"/>
      <c r="AA67" s="40" t="n">
        <v>53.5145</v>
      </c>
      <c r="AB67" s="40" t="n">
        <v>55.5755</v>
      </c>
      <c r="AC67" s="40" t="n">
        <v>55.7473</v>
      </c>
      <c r="AD67" s="47"/>
      <c r="AE67" s="56" t="n">
        <v>53.5145</v>
      </c>
      <c r="AF67" s="57" t="n">
        <v>55.5755</v>
      </c>
      <c r="AG67" s="58" t="n">
        <v>55.7473</v>
      </c>
      <c r="AI67" s="1" t="n">
        <v>344.4824</v>
      </c>
      <c r="AJ67" s="1" t="n">
        <v>54.1241</v>
      </c>
      <c r="AK67" s="1" t="n">
        <v>55.8559</v>
      </c>
      <c r="AL67" s="1" t="n">
        <v>55.9479</v>
      </c>
      <c r="AN67" s="50" t="n">
        <f aca="false">L67-AI67</f>
        <v>0</v>
      </c>
      <c r="AO67" s="50" t="n">
        <f aca="false">M67-AJ67</f>
        <v>0</v>
      </c>
      <c r="AP67" s="50" t="n">
        <f aca="false">N67-AK67</f>
        <v>0</v>
      </c>
      <c r="AQ67" s="50" t="n">
        <f aca="false">O67-AL67</f>
        <v>0</v>
      </c>
    </row>
    <row r="68" customFormat="false" ht="15" hidden="false" customHeight="true" outlineLevel="0" collapsed="false">
      <c r="B68" s="102"/>
      <c r="C68" s="11" t="n">
        <v>27</v>
      </c>
      <c r="D68" s="52" t="n">
        <v>272.0256</v>
      </c>
      <c r="E68" s="52" t="n">
        <v>49.8023</v>
      </c>
      <c r="F68" s="52" t="n">
        <v>50.8839</v>
      </c>
      <c r="G68" s="52" t="n">
        <v>51.0486</v>
      </c>
      <c r="H68" s="53" t="n">
        <v>2544.45</v>
      </c>
      <c r="I68" s="54" t="n">
        <v>14.94</v>
      </c>
      <c r="J68" s="55" t="e">
        <f aca="false">SECTOHOURS(H68)</f>
        <v>#VALUE!</v>
      </c>
      <c r="K68" s="11"/>
      <c r="L68" s="56" t="n">
        <v>272.2968</v>
      </c>
      <c r="M68" s="57" t="n">
        <v>49.8324</v>
      </c>
      <c r="N68" s="57" t="n">
        <v>50.8858</v>
      </c>
      <c r="O68" s="57" t="n">
        <v>51.0398</v>
      </c>
      <c r="P68" s="57" t="n">
        <v>2329.27</v>
      </c>
      <c r="Q68" s="58" t="n">
        <v>11.7</v>
      </c>
      <c r="R68" s="55" t="e">
        <f aca="false">SECTOHOURS(P68)</f>
        <v>#VALUE!</v>
      </c>
      <c r="S68" s="47"/>
      <c r="T68" s="59"/>
      <c r="U68" s="60"/>
      <c r="V68" s="60"/>
      <c r="W68" s="60"/>
      <c r="X68" s="60"/>
      <c r="Y68" s="60"/>
      <c r="Z68" s="11"/>
      <c r="AA68" s="52" t="n">
        <v>49.297</v>
      </c>
      <c r="AB68" s="52" t="n">
        <v>50.7669</v>
      </c>
      <c r="AC68" s="52" t="n">
        <v>50.9582</v>
      </c>
      <c r="AD68" s="47"/>
      <c r="AE68" s="56" t="n">
        <v>49.297</v>
      </c>
      <c r="AF68" s="57" t="n">
        <v>50.7669</v>
      </c>
      <c r="AG68" s="58" t="n">
        <v>50.9582</v>
      </c>
      <c r="AI68" s="1" t="n">
        <v>272.2968</v>
      </c>
      <c r="AJ68" s="1" t="n">
        <v>49.8324</v>
      </c>
      <c r="AK68" s="1" t="n">
        <v>50.8858</v>
      </c>
      <c r="AL68" s="1" t="n">
        <v>51.0398</v>
      </c>
      <c r="AN68" s="50" t="n">
        <f aca="false">L68-AI68</f>
        <v>0</v>
      </c>
      <c r="AO68" s="50" t="n">
        <f aca="false">M68-AJ68</f>
        <v>0</v>
      </c>
      <c r="AP68" s="50" t="n">
        <f aca="false">N68-AK68</f>
        <v>0</v>
      </c>
      <c r="AQ68" s="50" t="n">
        <f aca="false">O68-AL68</f>
        <v>0</v>
      </c>
    </row>
    <row r="69" customFormat="false" ht="15" hidden="false" customHeight="true" outlineLevel="0" collapsed="false">
      <c r="B69" s="102"/>
      <c r="C69" s="11" t="n">
        <v>32</v>
      </c>
      <c r="D69" s="52" t="n">
        <v>208.5224</v>
      </c>
      <c r="E69" s="52" t="n">
        <v>44.4139</v>
      </c>
      <c r="F69" s="52" t="n">
        <v>45.8934</v>
      </c>
      <c r="G69" s="52" t="n">
        <v>45.9514</v>
      </c>
      <c r="H69" s="53" t="n">
        <v>2422.79</v>
      </c>
      <c r="I69" s="54" t="n">
        <v>13.47</v>
      </c>
      <c r="J69" s="55" t="e">
        <f aca="false">SECTOHOURS(H69)</f>
        <v>#VALUE!</v>
      </c>
      <c r="K69" s="11"/>
      <c r="L69" s="56" t="n">
        <v>208.1896</v>
      </c>
      <c r="M69" s="57" t="n">
        <v>44.3987</v>
      </c>
      <c r="N69" s="57" t="n">
        <v>45.9094</v>
      </c>
      <c r="O69" s="57" t="n">
        <v>45.892</v>
      </c>
      <c r="P69" s="57" t="n">
        <v>2342.56</v>
      </c>
      <c r="Q69" s="58" t="n">
        <v>12.04</v>
      </c>
      <c r="R69" s="55" t="e">
        <f aca="false">SECTOHOURS(P69)</f>
        <v>#VALUE!</v>
      </c>
      <c r="S69" s="47"/>
      <c r="T69" s="59"/>
      <c r="U69" s="60"/>
      <c r="V69" s="60"/>
      <c r="W69" s="60"/>
      <c r="X69" s="60"/>
      <c r="Y69" s="60"/>
      <c r="Z69" s="11"/>
      <c r="AA69" s="52" t="n">
        <v>44.1737</v>
      </c>
      <c r="AB69" s="52" t="n">
        <v>45.8377</v>
      </c>
      <c r="AC69" s="52" t="n">
        <v>45.8733</v>
      </c>
      <c r="AD69" s="47"/>
      <c r="AE69" s="56" t="n">
        <v>44.1737</v>
      </c>
      <c r="AF69" s="57" t="n">
        <v>45.8377</v>
      </c>
      <c r="AG69" s="58" t="n">
        <v>45.8733</v>
      </c>
      <c r="AI69" s="1" t="n">
        <v>208.1896</v>
      </c>
      <c r="AJ69" s="1" t="n">
        <v>44.3987</v>
      </c>
      <c r="AK69" s="1" t="n">
        <v>45.9094</v>
      </c>
      <c r="AL69" s="1" t="n">
        <v>45.892</v>
      </c>
      <c r="AN69" s="50" t="n">
        <f aca="false">L69-AI69</f>
        <v>0</v>
      </c>
      <c r="AO69" s="50" t="n">
        <f aca="false">M69-AJ69</f>
        <v>0</v>
      </c>
      <c r="AP69" s="50" t="n">
        <f aca="false">N69-AK69</f>
        <v>0</v>
      </c>
      <c r="AQ69" s="50" t="n">
        <f aca="false">O69-AL69</f>
        <v>0</v>
      </c>
    </row>
    <row r="70" customFormat="false" ht="15" hidden="false" customHeight="true" outlineLevel="0" collapsed="false">
      <c r="B70" s="100"/>
      <c r="C70" s="11" t="n">
        <v>37</v>
      </c>
      <c r="D70" s="52" t="n">
        <v>152.9352</v>
      </c>
      <c r="E70" s="52" t="n">
        <v>38.9529</v>
      </c>
      <c r="F70" s="52" t="n">
        <v>39.8161</v>
      </c>
      <c r="G70" s="52" t="n">
        <v>41.595</v>
      </c>
      <c r="H70" s="53" t="n">
        <v>2363.8</v>
      </c>
      <c r="I70" s="54" t="n">
        <v>14.86</v>
      </c>
      <c r="J70" s="65" t="e">
        <f aca="false">SECTOHOURS(H70)</f>
        <v>#VALUE!</v>
      </c>
      <c r="K70" s="11"/>
      <c r="L70" s="56" t="n">
        <v>153.4024</v>
      </c>
      <c r="M70" s="57" t="n">
        <v>38.9621</v>
      </c>
      <c r="N70" s="57" t="n">
        <v>39.8925</v>
      </c>
      <c r="O70" s="57" t="n">
        <v>41.704</v>
      </c>
      <c r="P70" s="57" t="n">
        <v>2445.48</v>
      </c>
      <c r="Q70" s="58" t="n">
        <v>13.14</v>
      </c>
      <c r="R70" s="65" t="e">
        <f aca="false">SECTOHOURS(P70)</f>
        <v>#VALUE!</v>
      </c>
      <c r="S70" s="47"/>
      <c r="T70" s="59"/>
      <c r="U70" s="60"/>
      <c r="V70" s="60"/>
      <c r="W70" s="60"/>
      <c r="X70" s="60"/>
      <c r="Y70" s="60"/>
      <c r="Z70" s="11"/>
      <c r="AA70" s="52" t="n">
        <v>38.8205</v>
      </c>
      <c r="AB70" s="52" t="n">
        <v>39.7735</v>
      </c>
      <c r="AC70" s="52" t="n">
        <v>41.5201</v>
      </c>
      <c r="AD70" s="47"/>
      <c r="AE70" s="56" t="n">
        <v>38.8205</v>
      </c>
      <c r="AF70" s="57" t="n">
        <v>39.7735</v>
      </c>
      <c r="AG70" s="58" t="n">
        <v>41.5201</v>
      </c>
      <c r="AI70" s="1" t="n">
        <v>153.4024</v>
      </c>
      <c r="AJ70" s="1" t="n">
        <v>38.9621</v>
      </c>
      <c r="AK70" s="1" t="n">
        <v>39.8925</v>
      </c>
      <c r="AL70" s="1" t="n">
        <v>41.704</v>
      </c>
      <c r="AN70" s="50" t="n">
        <f aca="false">L70-AI70</f>
        <v>0</v>
      </c>
      <c r="AO70" s="50" t="n">
        <f aca="false">M70-AJ70</f>
        <v>0</v>
      </c>
      <c r="AP70" s="50" t="n">
        <f aca="false">N70-AK70</f>
        <v>0</v>
      </c>
      <c r="AQ70" s="50" t="n">
        <f aca="false">O70-AL70</f>
        <v>0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1985.532</v>
      </c>
      <c r="E71" s="73" t="n">
        <v>47.9872</v>
      </c>
      <c r="F71" s="73" t="n">
        <v>51.8039</v>
      </c>
      <c r="G71" s="73" t="n">
        <v>53.7393</v>
      </c>
      <c r="H71" s="74" t="n">
        <v>9680.66</v>
      </c>
      <c r="I71" s="75" t="n">
        <v>29.93</v>
      </c>
      <c r="J71" s="55" t="e">
        <f aca="false">SECTOHOURS(H71)</f>
        <v>#VALUE!</v>
      </c>
      <c r="K71" s="11"/>
      <c r="L71" s="76" t="n">
        <v>1984.3184</v>
      </c>
      <c r="M71" s="77" t="n">
        <v>47.9867</v>
      </c>
      <c r="N71" s="77" t="n">
        <v>51.8165</v>
      </c>
      <c r="O71" s="77" t="n">
        <v>53.729</v>
      </c>
      <c r="P71" s="77" t="n">
        <v>9189.3</v>
      </c>
      <c r="Q71" s="81" t="n">
        <v>26.45</v>
      </c>
      <c r="R71" s="55" t="e">
        <f aca="false">SECTOHOURS(P71)</f>
        <v>#VALUE!</v>
      </c>
      <c r="S71" s="47"/>
      <c r="T71" s="79" t="n">
        <f aca="false">BDRATE(D71:D74,E71:E74,L71:L74,M71:M74)</f>
        <v>0.000301625945583028</v>
      </c>
      <c r="U71" s="80" t="n">
        <f aca="false">BDRATE(D71:D74,F71:F74,L71:L74,N71:N74)</f>
        <v>-0.00130303470070647</v>
      </c>
      <c r="V71" s="80" t="n">
        <f aca="false">BDRATE(D71:D74,G71:G74,L71:L74,O71:O74)</f>
        <v>0.00113975994461013</v>
      </c>
      <c r="W71" s="80" t="n">
        <f aca="false">BDRATEOLD(D71:D74,E71:E74,L71:L74,M71:M74)</f>
        <v>0.000254168901280272</v>
      </c>
      <c r="X71" s="80" t="n">
        <f aca="false">BDRATEOLD(D71:D74,F71:F74,L71:L74,N71:N74)</f>
        <v>-0.00130822818339738</v>
      </c>
      <c r="Y71" s="80" t="n">
        <f aca="false">BDRATEOLD(D71:D74,G71:G74,L71:L74,O71:O74)</f>
        <v>0.00112448780343222</v>
      </c>
      <c r="Z71" s="11"/>
      <c r="AA71" s="73" t="n">
        <v>47.3622</v>
      </c>
      <c r="AB71" s="73" t="n">
        <v>51.1373</v>
      </c>
      <c r="AC71" s="73" t="n">
        <v>53.2364</v>
      </c>
      <c r="AD71" s="47"/>
      <c r="AE71" s="76" t="n">
        <v>47.3622</v>
      </c>
      <c r="AF71" s="77" t="n">
        <v>51.1373</v>
      </c>
      <c r="AG71" s="81" t="n">
        <v>53.2364</v>
      </c>
      <c r="AI71" s="1" t="n">
        <v>1984.3184</v>
      </c>
      <c r="AJ71" s="1" t="n">
        <v>47.9867</v>
      </c>
      <c r="AK71" s="1" t="n">
        <v>51.8165</v>
      </c>
      <c r="AL71" s="1" t="n">
        <v>53.729</v>
      </c>
      <c r="AN71" s="50" t="n">
        <f aca="false">L71-AI71</f>
        <v>0</v>
      </c>
      <c r="AO71" s="50" t="n">
        <f aca="false">M71-AJ71</f>
        <v>0</v>
      </c>
      <c r="AP71" s="50" t="n">
        <f aca="false">N71-AK71</f>
        <v>0</v>
      </c>
      <c r="AQ71" s="50" t="n">
        <f aca="false">O71-AL71</f>
        <v>0</v>
      </c>
    </row>
    <row r="72" customFormat="false" ht="15" hidden="false" customHeight="true" outlineLevel="0" collapsed="false">
      <c r="B72" s="102"/>
      <c r="C72" s="11" t="n">
        <v>27</v>
      </c>
      <c r="D72" s="52" t="n">
        <v>1294.0728</v>
      </c>
      <c r="E72" s="52" t="n">
        <v>43.4091</v>
      </c>
      <c r="F72" s="52" t="n">
        <v>48.3568</v>
      </c>
      <c r="G72" s="52" t="n">
        <v>50.9242</v>
      </c>
      <c r="H72" s="53" t="n">
        <v>9032.57</v>
      </c>
      <c r="I72" s="54" t="n">
        <v>26.45</v>
      </c>
      <c r="J72" s="55" t="e">
        <f aca="false">SECTOHOURS(H72)</f>
        <v>#VALUE!</v>
      </c>
      <c r="K72" s="11"/>
      <c r="L72" s="56" t="n">
        <v>1293.6568</v>
      </c>
      <c r="M72" s="57" t="n">
        <v>43.4101</v>
      </c>
      <c r="N72" s="57" t="n">
        <v>48.368</v>
      </c>
      <c r="O72" s="57" t="n">
        <v>50.9086</v>
      </c>
      <c r="P72" s="57" t="n">
        <v>8469.87</v>
      </c>
      <c r="Q72" s="58" t="n">
        <v>29.84</v>
      </c>
      <c r="R72" s="55" t="e">
        <f aca="false">SECTOHOURS(P72)</f>
        <v>#VALUE!</v>
      </c>
      <c r="S72" s="47"/>
      <c r="T72" s="59"/>
      <c r="U72" s="60"/>
      <c r="V72" s="60"/>
      <c r="W72" s="60"/>
      <c r="X72" s="60"/>
      <c r="Y72" s="60"/>
      <c r="Z72" s="11"/>
      <c r="AA72" s="52" t="n">
        <v>42.7533</v>
      </c>
      <c r="AB72" s="52" t="n">
        <v>47.6856</v>
      </c>
      <c r="AC72" s="52" t="n">
        <v>50.4517</v>
      </c>
      <c r="AD72" s="47"/>
      <c r="AE72" s="56" t="n">
        <v>42.7533</v>
      </c>
      <c r="AF72" s="57" t="n">
        <v>47.6856</v>
      </c>
      <c r="AG72" s="58" t="n">
        <v>50.4517</v>
      </c>
      <c r="AI72" s="1" t="n">
        <v>1293.6568</v>
      </c>
      <c r="AJ72" s="1" t="n">
        <v>43.4101</v>
      </c>
      <c r="AK72" s="1" t="n">
        <v>48.368</v>
      </c>
      <c r="AL72" s="1" t="n">
        <v>50.9086</v>
      </c>
      <c r="AN72" s="50" t="n">
        <f aca="false">L72-AI72</f>
        <v>0</v>
      </c>
      <c r="AO72" s="50" t="n">
        <f aca="false">M72-AJ72</f>
        <v>0</v>
      </c>
      <c r="AP72" s="50" t="n">
        <f aca="false">N72-AK72</f>
        <v>0</v>
      </c>
      <c r="AQ72" s="50" t="n">
        <f aca="false">O72-AL72</f>
        <v>0</v>
      </c>
    </row>
    <row r="73" customFormat="false" ht="15" hidden="false" customHeight="true" outlineLevel="0" collapsed="false">
      <c r="B73" s="102"/>
      <c r="C73" s="11" t="n">
        <v>32</v>
      </c>
      <c r="D73" s="52" t="n">
        <v>812.2464</v>
      </c>
      <c r="E73" s="52" t="n">
        <v>39.1525</v>
      </c>
      <c r="F73" s="52" t="n">
        <v>44.8092</v>
      </c>
      <c r="G73" s="52" t="n">
        <v>47.8513</v>
      </c>
      <c r="H73" s="53" t="n">
        <v>6667.96</v>
      </c>
      <c r="I73" s="54" t="n">
        <v>22.36</v>
      </c>
      <c r="J73" s="55" t="e">
        <f aca="false">SECTOHOURS(H73)</f>
        <v>#VALUE!</v>
      </c>
      <c r="K73" s="11"/>
      <c r="L73" s="56" t="n">
        <v>812.2424</v>
      </c>
      <c r="M73" s="57" t="n">
        <v>39.1383</v>
      </c>
      <c r="N73" s="57" t="n">
        <v>44.8193</v>
      </c>
      <c r="O73" s="57" t="n">
        <v>47.8455</v>
      </c>
      <c r="P73" s="57" t="n">
        <v>10357.9</v>
      </c>
      <c r="Q73" s="58" t="n">
        <v>32.71</v>
      </c>
      <c r="R73" s="55" t="e">
        <f aca="false">SECTOHOURS(P73)</f>
        <v>#VALUE!</v>
      </c>
      <c r="S73" s="47"/>
      <c r="T73" s="59"/>
      <c r="U73" s="60"/>
      <c r="V73" s="60"/>
      <c r="W73" s="60"/>
      <c r="X73" s="60"/>
      <c r="Y73" s="60"/>
      <c r="Z73" s="11"/>
      <c r="AA73" s="52" t="n">
        <v>38.4376</v>
      </c>
      <c r="AB73" s="52" t="n">
        <v>44.153</v>
      </c>
      <c r="AC73" s="52" t="n">
        <v>47.4292</v>
      </c>
      <c r="AD73" s="47"/>
      <c r="AE73" s="56" t="n">
        <v>38.4376</v>
      </c>
      <c r="AF73" s="57" t="n">
        <v>44.153</v>
      </c>
      <c r="AG73" s="58" t="n">
        <v>47.4292</v>
      </c>
      <c r="AI73" s="1" t="n">
        <v>812.2424</v>
      </c>
      <c r="AJ73" s="1" t="n">
        <v>39.1383</v>
      </c>
      <c r="AK73" s="1" t="n">
        <v>44.8193</v>
      </c>
      <c r="AL73" s="1" t="n">
        <v>47.8455</v>
      </c>
      <c r="AN73" s="50" t="n">
        <f aca="false">L73-AI73</f>
        <v>0</v>
      </c>
      <c r="AO73" s="50" t="n">
        <f aca="false">M73-AJ73</f>
        <v>0</v>
      </c>
      <c r="AP73" s="50" t="n">
        <f aca="false">N73-AK73</f>
        <v>0</v>
      </c>
      <c r="AQ73" s="50" t="n">
        <f aca="false">O73-AL73</f>
        <v>0</v>
      </c>
    </row>
    <row r="74" customFormat="false" ht="15" hidden="false" customHeight="true" outlineLevel="0" collapsed="false">
      <c r="B74" s="105"/>
      <c r="C74" s="84" t="n">
        <v>37</v>
      </c>
      <c r="D74" s="62" t="n">
        <v>494.5608</v>
      </c>
      <c r="E74" s="62" t="n">
        <v>35.3088</v>
      </c>
      <c r="F74" s="62" t="n">
        <v>41.1461</v>
      </c>
      <c r="G74" s="62" t="n">
        <v>44.5634</v>
      </c>
      <c r="H74" s="63" t="n">
        <v>6063.63</v>
      </c>
      <c r="I74" s="64" t="n">
        <v>23.58</v>
      </c>
      <c r="J74" s="65" t="e">
        <f aca="false">SECTOHOURS(H74)</f>
        <v>#VALUE!</v>
      </c>
      <c r="K74" s="11"/>
      <c r="L74" s="66" t="n">
        <v>495.2232</v>
      </c>
      <c r="M74" s="67" t="n">
        <v>35.3208</v>
      </c>
      <c r="N74" s="67" t="n">
        <v>41.1495</v>
      </c>
      <c r="O74" s="67" t="n">
        <v>44.5742</v>
      </c>
      <c r="P74" s="67" t="n">
        <v>7674.69</v>
      </c>
      <c r="Q74" s="68" t="n">
        <v>28.78</v>
      </c>
      <c r="R74" s="65" t="e">
        <f aca="false">SECTOHOURS(P74)</f>
        <v>#VALUE!</v>
      </c>
      <c r="S74" s="47"/>
      <c r="T74" s="69"/>
      <c r="U74" s="70"/>
      <c r="V74" s="70"/>
      <c r="W74" s="70"/>
      <c r="X74" s="70"/>
      <c r="Y74" s="70"/>
      <c r="Z74" s="11"/>
      <c r="AA74" s="62" t="n">
        <v>34.6631</v>
      </c>
      <c r="AB74" s="62" t="n">
        <v>40.4888</v>
      </c>
      <c r="AC74" s="62" t="n">
        <v>44.2713</v>
      </c>
      <c r="AD74" s="47"/>
      <c r="AE74" s="66" t="n">
        <v>34.6631</v>
      </c>
      <c r="AF74" s="67" t="n">
        <v>40.4888</v>
      </c>
      <c r="AG74" s="68" t="n">
        <v>44.2713</v>
      </c>
      <c r="AI74" s="1" t="n">
        <v>495.2232</v>
      </c>
      <c r="AJ74" s="1" t="n">
        <v>35.3208</v>
      </c>
      <c r="AK74" s="1" t="n">
        <v>41.1495</v>
      </c>
      <c r="AL74" s="1" t="n">
        <v>44.5742</v>
      </c>
      <c r="AN74" s="50" t="n">
        <f aca="false">L74-AI74</f>
        <v>0</v>
      </c>
      <c r="AO74" s="50" t="n">
        <f aca="false">M74-AJ74</f>
        <v>0</v>
      </c>
      <c r="AP74" s="50" t="n">
        <f aca="false">N74-AK74</f>
        <v>0</v>
      </c>
      <c r="AQ74" s="50" t="n">
        <f aca="false">O74-AL74</f>
        <v>0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5643.6832</v>
      </c>
      <c r="E75" s="73" t="n">
        <v>47.8768</v>
      </c>
      <c r="F75" s="73" t="n">
        <v>47.2853</v>
      </c>
      <c r="G75" s="73" t="n">
        <v>48.2488</v>
      </c>
      <c r="H75" s="74" t="n">
        <v>23585.31</v>
      </c>
      <c r="I75" s="75" t="n">
        <v>31.71</v>
      </c>
      <c r="J75" s="55" t="e">
        <f aca="false">SECTOHOURS(H75)</f>
        <v>#VALUE!</v>
      </c>
      <c r="K75" s="11"/>
      <c r="L75" s="76" t="n">
        <v>5645.0728</v>
      </c>
      <c r="M75" s="77" t="n">
        <v>47.8722</v>
      </c>
      <c r="N75" s="77" t="n">
        <v>47.2738</v>
      </c>
      <c r="O75" s="77" t="n">
        <v>48.2502</v>
      </c>
      <c r="P75" s="77" t="n">
        <v>23902.01</v>
      </c>
      <c r="Q75" s="81" t="n">
        <v>32.17</v>
      </c>
      <c r="R75" s="55" t="e">
        <f aca="false">SECTOHOURS(P75)</f>
        <v>#VALUE!</v>
      </c>
      <c r="S75" s="47"/>
      <c r="T75" s="79" t="n">
        <f aca="false">BDRATE(D75:D78,E75:E78,L75:L78,M75:M78)</f>
        <v>0.000884131417626444</v>
      </c>
      <c r="U75" s="80" t="n">
        <f aca="false">BDRATE(D75:D78,F75:F78,L75:L78,N75:N78)</f>
        <v>0.00119858035600084</v>
      </c>
      <c r="V75" s="80" t="n">
        <f aca="false">BDRATE(D75:D78,G75:G78,L75:L78,O75:O78)</f>
        <v>0.000334724261713326</v>
      </c>
      <c r="W75" s="80" t="n">
        <f aca="false">BDRATEOLD(D75:D78,E75:E78,L75:L78,M75:M78)</f>
        <v>0.000850329572816166</v>
      </c>
      <c r="X75" s="80" t="n">
        <f aca="false">BDRATEOLD(D75:D78,F75:F78,L75:L78,N75:N78)</f>
        <v>0.00134318798383082</v>
      </c>
      <c r="Y75" s="80" t="n">
        <f aca="false">BDRATEOLD(D75:D78,G75:G78,L75:L78,O75:O78)</f>
        <v>0.000261137708932324</v>
      </c>
      <c r="Z75" s="11"/>
      <c r="AA75" s="73" t="n">
        <v>47.7022</v>
      </c>
      <c r="AB75" s="73" t="n">
        <v>47.1086</v>
      </c>
      <c r="AC75" s="73" t="n">
        <v>48.1365</v>
      </c>
      <c r="AD75" s="47"/>
      <c r="AE75" s="76" t="n">
        <v>47.7022</v>
      </c>
      <c r="AF75" s="77" t="n">
        <v>47.1086</v>
      </c>
      <c r="AG75" s="81" t="n">
        <v>48.1365</v>
      </c>
      <c r="AI75" s="1" t="n">
        <v>5645.0728</v>
      </c>
      <c r="AJ75" s="1" t="n">
        <v>47.8722</v>
      </c>
      <c r="AK75" s="1" t="n">
        <v>47.2738</v>
      </c>
      <c r="AL75" s="1" t="n">
        <v>48.2502</v>
      </c>
      <c r="AN75" s="50" t="n">
        <f aca="false">L75-AI75</f>
        <v>0</v>
      </c>
      <c r="AO75" s="50" t="n">
        <f aca="false">M75-AJ75</f>
        <v>0</v>
      </c>
      <c r="AP75" s="50" t="n">
        <f aca="false">N75-AK75</f>
        <v>0</v>
      </c>
      <c r="AQ75" s="50" t="n">
        <f aca="false">O75-AL75</f>
        <v>0</v>
      </c>
    </row>
    <row r="76" customFormat="false" ht="15" hidden="false" customHeight="true" outlineLevel="0" collapsed="false">
      <c r="B76" s="61"/>
      <c r="C76" s="11" t="n">
        <v>27</v>
      </c>
      <c r="D76" s="52" t="n">
        <v>3053.6376</v>
      </c>
      <c r="E76" s="52" t="n">
        <v>43.617</v>
      </c>
      <c r="F76" s="52" t="n">
        <v>43.0295</v>
      </c>
      <c r="G76" s="52" t="n">
        <v>44.6238</v>
      </c>
      <c r="H76" s="53" t="n">
        <v>16467.97</v>
      </c>
      <c r="I76" s="54" t="n">
        <v>30.69</v>
      </c>
      <c r="J76" s="55" t="e">
        <f aca="false">SECTOHOURS(H76)</f>
        <v>#VALUE!</v>
      </c>
      <c r="K76" s="11"/>
      <c r="L76" s="56" t="n">
        <v>3052.7352</v>
      </c>
      <c r="M76" s="57" t="n">
        <v>43.6187</v>
      </c>
      <c r="N76" s="57" t="n">
        <v>43.0203</v>
      </c>
      <c r="O76" s="57" t="n">
        <v>44.6275</v>
      </c>
      <c r="P76" s="57" t="n">
        <v>20142.61</v>
      </c>
      <c r="Q76" s="58" t="n">
        <v>33.01</v>
      </c>
      <c r="R76" s="55" t="e">
        <f aca="false">SECTOHOURS(P76)</f>
        <v>#VALUE!</v>
      </c>
      <c r="S76" s="47"/>
      <c r="T76" s="59"/>
      <c r="U76" s="60"/>
      <c r="V76" s="60"/>
      <c r="W76" s="60"/>
      <c r="X76" s="60"/>
      <c r="Y76" s="60"/>
      <c r="Z76" s="11"/>
      <c r="AA76" s="52" t="n">
        <v>43.3794</v>
      </c>
      <c r="AB76" s="52" t="n">
        <v>42.7665</v>
      </c>
      <c r="AC76" s="52" t="n">
        <v>44.4975</v>
      </c>
      <c r="AD76" s="47"/>
      <c r="AE76" s="56" t="n">
        <v>43.3794</v>
      </c>
      <c r="AF76" s="57" t="n">
        <v>42.7665</v>
      </c>
      <c r="AG76" s="58" t="n">
        <v>44.4975</v>
      </c>
      <c r="AI76" s="1" t="n">
        <v>3052.7352</v>
      </c>
      <c r="AJ76" s="1" t="n">
        <v>43.6187</v>
      </c>
      <c r="AK76" s="1" t="n">
        <v>43.0203</v>
      </c>
      <c r="AL76" s="1" t="n">
        <v>44.6275</v>
      </c>
      <c r="AN76" s="50" t="n">
        <f aca="false">L76-AI76</f>
        <v>0</v>
      </c>
      <c r="AO76" s="50" t="n">
        <f aca="false">M76-AJ76</f>
        <v>0</v>
      </c>
      <c r="AP76" s="50" t="n">
        <f aca="false">N76-AK76</f>
        <v>0</v>
      </c>
      <c r="AQ76" s="50" t="n">
        <f aca="false">O76-AL76</f>
        <v>0</v>
      </c>
    </row>
    <row r="77" customFormat="false" ht="15" hidden="false" customHeight="true" outlineLevel="0" collapsed="false">
      <c r="B77" s="61"/>
      <c r="C77" s="11" t="n">
        <v>32</v>
      </c>
      <c r="D77" s="52" t="n">
        <v>1522.5232</v>
      </c>
      <c r="E77" s="52" t="n">
        <v>39.4382</v>
      </c>
      <c r="F77" s="52" t="n">
        <v>39.3246</v>
      </c>
      <c r="G77" s="52" t="n">
        <v>41.4125</v>
      </c>
      <c r="H77" s="53" t="n">
        <v>16297.4</v>
      </c>
      <c r="I77" s="54" t="n">
        <v>28.17</v>
      </c>
      <c r="J77" s="55" t="e">
        <f aca="false">SECTOHOURS(H77)</f>
        <v>#VALUE!</v>
      </c>
      <c r="K77" s="11"/>
      <c r="L77" s="56" t="n">
        <v>1521.7</v>
      </c>
      <c r="M77" s="57" t="n">
        <v>39.4211</v>
      </c>
      <c r="N77" s="57" t="n">
        <v>39.3227</v>
      </c>
      <c r="O77" s="57" t="n">
        <v>41.4032</v>
      </c>
      <c r="P77" s="57" t="n">
        <v>16315.32</v>
      </c>
      <c r="Q77" s="58" t="n">
        <v>28.93</v>
      </c>
      <c r="R77" s="55" t="e">
        <f aca="false">SECTOHOURS(P77)</f>
        <v>#VALUE!</v>
      </c>
      <c r="S77" s="47"/>
      <c r="T77" s="59"/>
      <c r="U77" s="60"/>
      <c r="V77" s="60"/>
      <c r="W77" s="60"/>
      <c r="X77" s="60"/>
      <c r="Y77" s="106"/>
      <c r="Z77" s="11"/>
      <c r="AA77" s="52" t="n">
        <v>39.2127</v>
      </c>
      <c r="AB77" s="52" t="n">
        <v>39.0327</v>
      </c>
      <c r="AC77" s="52" t="n">
        <v>41.2776</v>
      </c>
      <c r="AD77" s="47"/>
      <c r="AE77" s="56" t="n">
        <v>39.2127</v>
      </c>
      <c r="AF77" s="57" t="n">
        <v>39.0327</v>
      </c>
      <c r="AG77" s="58" t="n">
        <v>41.2776</v>
      </c>
      <c r="AI77" s="1" t="n">
        <v>1521.7</v>
      </c>
      <c r="AJ77" s="1" t="n">
        <v>39.4211</v>
      </c>
      <c r="AK77" s="1" t="n">
        <v>39.3227</v>
      </c>
      <c r="AL77" s="1" t="n">
        <v>41.4032</v>
      </c>
      <c r="AN77" s="50" t="n">
        <f aca="false">L77-AI77</f>
        <v>0</v>
      </c>
      <c r="AO77" s="50" t="n">
        <f aca="false">M77-AJ77</f>
        <v>0</v>
      </c>
      <c r="AP77" s="50" t="n">
        <f aca="false">N77-AK77</f>
        <v>0</v>
      </c>
      <c r="AQ77" s="50" t="n">
        <f aca="false">O77-AL77</f>
        <v>0</v>
      </c>
    </row>
    <row r="78" customFormat="false" ht="15" hidden="false" customHeight="true" outlineLevel="0" collapsed="false">
      <c r="B78" s="61"/>
      <c r="C78" s="11" t="n">
        <v>37</v>
      </c>
      <c r="D78" s="62" t="n">
        <v>770.2784</v>
      </c>
      <c r="E78" s="62" t="n">
        <v>35.5712</v>
      </c>
      <c r="F78" s="62" t="n">
        <v>36.54</v>
      </c>
      <c r="G78" s="62" t="n">
        <v>38.7228</v>
      </c>
      <c r="H78" s="63" t="n">
        <v>17448.76</v>
      </c>
      <c r="I78" s="64" t="n">
        <v>39.36</v>
      </c>
      <c r="J78" s="65" t="e">
        <f aca="false">SECTOHOURS(H78)</f>
        <v>#VALUE!</v>
      </c>
      <c r="K78" s="11"/>
      <c r="L78" s="66" t="n">
        <v>769.852</v>
      </c>
      <c r="M78" s="67" t="n">
        <v>35.5624</v>
      </c>
      <c r="N78" s="67" t="n">
        <v>36.5202</v>
      </c>
      <c r="O78" s="67" t="n">
        <v>38.7133</v>
      </c>
      <c r="P78" s="67" t="n">
        <v>13989.23</v>
      </c>
      <c r="Q78" s="68" t="n">
        <v>31.52</v>
      </c>
      <c r="R78" s="65" t="e">
        <f aca="false">SECTOHOURS(P78)</f>
        <v>#VALUE!</v>
      </c>
      <c r="S78" s="47"/>
      <c r="T78" s="69"/>
      <c r="U78" s="70"/>
      <c r="V78" s="70"/>
      <c r="W78" s="70"/>
      <c r="X78" s="70"/>
      <c r="Y78" s="70"/>
      <c r="Z78" s="11"/>
      <c r="AA78" s="62" t="n">
        <v>35.4339</v>
      </c>
      <c r="AB78" s="62" t="n">
        <v>36.2983</v>
      </c>
      <c r="AC78" s="62" t="n">
        <v>38.5926</v>
      </c>
      <c r="AD78" s="47"/>
      <c r="AE78" s="66" t="n">
        <v>35.4339</v>
      </c>
      <c r="AF78" s="67" t="n">
        <v>36.2983</v>
      </c>
      <c r="AG78" s="68" t="n">
        <v>38.5926</v>
      </c>
      <c r="AI78" s="1" t="n">
        <v>769.852</v>
      </c>
      <c r="AJ78" s="1" t="n">
        <v>35.5624</v>
      </c>
      <c r="AK78" s="1" t="n">
        <v>36.5202</v>
      </c>
      <c r="AL78" s="1" t="n">
        <v>38.7133</v>
      </c>
      <c r="AN78" s="50" t="n">
        <f aca="false">L78-AI78</f>
        <v>0</v>
      </c>
      <c r="AO78" s="50" t="n">
        <f aca="false">M78-AJ78</f>
        <v>0</v>
      </c>
      <c r="AP78" s="50" t="n">
        <f aca="false">N78-AK78</f>
        <v>0</v>
      </c>
      <c r="AQ78" s="50" t="n">
        <f aca="false">O78-AL78</f>
        <v>0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701.6576</v>
      </c>
      <c r="E79" s="52" t="n">
        <v>50.6287</v>
      </c>
      <c r="F79" s="52" t="n">
        <v>55.9176</v>
      </c>
      <c r="G79" s="52" t="n">
        <v>57.2434</v>
      </c>
      <c r="H79" s="53" t="n">
        <v>12946.06</v>
      </c>
      <c r="I79" s="54" t="n">
        <v>29.61</v>
      </c>
      <c r="J79" s="55" t="e">
        <f aca="false">SECTOHOURS(H79)</f>
        <v>#VALUE!</v>
      </c>
      <c r="K79" s="11"/>
      <c r="L79" s="56" t="n">
        <v>701.0736</v>
      </c>
      <c r="M79" s="57" t="n">
        <v>50.6247</v>
      </c>
      <c r="N79" s="57" t="n">
        <v>55.922</v>
      </c>
      <c r="O79" s="57" t="n">
        <v>57.2119</v>
      </c>
      <c r="P79" s="57" t="n">
        <v>12932.3</v>
      </c>
      <c r="Q79" s="58" t="n">
        <v>26.65</v>
      </c>
      <c r="R79" s="55" t="e">
        <f aca="false">SECTOHOURS(P79)</f>
        <v>#VALUE!</v>
      </c>
      <c r="S79" s="47"/>
      <c r="T79" s="59" t="n">
        <f aca="false">BDRATE(D79:D82,E79:E82,L79:L82,M79:M82)</f>
        <v>-0.00168910918425125</v>
      </c>
      <c r="U79" s="60" t="n">
        <f aca="false">BDRATE(D79:D82,F79:F82,L79:L82,N79:N82)</f>
        <v>-0.00291703076233885</v>
      </c>
      <c r="V79" s="60" t="n">
        <f aca="false">BDRATE(D79:D82,G79:G82,L79:L82,O79:O82)</f>
        <v>-0.00323595371902363</v>
      </c>
      <c r="W79" s="60" t="n">
        <f aca="false">BDRATEOLD(D79:D82,E79:E82,L79:L82,M79:M82)</f>
        <v>-0.00170352806323137</v>
      </c>
      <c r="X79" s="60" t="n">
        <f aca="false">BDRATEOLD(D79:D82,F79:F82,L79:L82,N79:N82)</f>
        <v>-0.00289805496569551</v>
      </c>
      <c r="Y79" s="60" t="n">
        <f aca="false">BDRATEOLD(D79:D82,G79:G82,L79:L82,O79:O82)</f>
        <v>-0.00331630421355711</v>
      </c>
      <c r="Z79" s="11"/>
      <c r="AA79" s="52" t="n">
        <v>49.4275</v>
      </c>
      <c r="AB79" s="52" t="n">
        <v>54.5922</v>
      </c>
      <c r="AC79" s="52" t="n">
        <v>55.7619</v>
      </c>
      <c r="AD79" s="47"/>
      <c r="AE79" s="56" t="n">
        <v>49.4275</v>
      </c>
      <c r="AF79" s="57" t="n">
        <v>54.5922</v>
      </c>
      <c r="AG79" s="58" t="n">
        <v>55.7619</v>
      </c>
      <c r="AI79" s="1" t="n">
        <v>701.0736</v>
      </c>
      <c r="AJ79" s="1" t="n">
        <v>50.6247</v>
      </c>
      <c r="AK79" s="1" t="n">
        <v>55.922</v>
      </c>
      <c r="AL79" s="1" t="n">
        <v>57.2119</v>
      </c>
      <c r="AN79" s="50" t="n">
        <f aca="false">L79-AI79</f>
        <v>0</v>
      </c>
      <c r="AO79" s="50" t="n">
        <f aca="false">M79-AJ79</f>
        <v>0</v>
      </c>
      <c r="AP79" s="50" t="n">
        <f aca="false">N79-AK79</f>
        <v>0</v>
      </c>
      <c r="AQ79" s="50" t="n">
        <f aca="false">O79-AL79</f>
        <v>0</v>
      </c>
    </row>
    <row r="80" customFormat="false" ht="15" hidden="false" customHeight="true" outlineLevel="0" collapsed="false">
      <c r="B80" s="61"/>
      <c r="C80" s="11" t="n">
        <v>27</v>
      </c>
      <c r="D80" s="52" t="n">
        <v>415.6557</v>
      </c>
      <c r="E80" s="52" t="n">
        <v>47.0786</v>
      </c>
      <c r="F80" s="52" t="n">
        <v>53.1021</v>
      </c>
      <c r="G80" s="52" t="n">
        <v>54.6074</v>
      </c>
      <c r="H80" s="53" t="n">
        <v>9572.29</v>
      </c>
      <c r="I80" s="54" t="n">
        <v>21.28</v>
      </c>
      <c r="J80" s="55" t="e">
        <f aca="false">SECTOHOURS(H80)</f>
        <v>#VALUE!</v>
      </c>
      <c r="K80" s="11"/>
      <c r="L80" s="56" t="n">
        <v>415.2381</v>
      </c>
      <c r="M80" s="57" t="n">
        <v>47.0803</v>
      </c>
      <c r="N80" s="57" t="n">
        <v>53.1138</v>
      </c>
      <c r="O80" s="57" t="n">
        <v>54.6103</v>
      </c>
      <c r="P80" s="57" t="n">
        <v>9601.04</v>
      </c>
      <c r="Q80" s="58" t="n">
        <v>24.35</v>
      </c>
      <c r="R80" s="55" t="e">
        <f aca="false">SECTOHOURS(P80)</f>
        <v>#VALUE!</v>
      </c>
      <c r="S80" s="47"/>
      <c r="T80" s="59"/>
      <c r="U80" s="60"/>
      <c r="V80" s="60"/>
      <c r="W80" s="60"/>
      <c r="X80" s="60"/>
      <c r="Y80" s="60"/>
      <c r="Z80" s="11"/>
      <c r="AA80" s="52" t="n">
        <v>45.7642</v>
      </c>
      <c r="AB80" s="52" t="n">
        <v>51.6447</v>
      </c>
      <c r="AC80" s="52" t="n">
        <v>52.9878</v>
      </c>
      <c r="AD80" s="47"/>
      <c r="AE80" s="56" t="n">
        <v>45.7642</v>
      </c>
      <c r="AF80" s="57" t="n">
        <v>51.6447</v>
      </c>
      <c r="AG80" s="58" t="n">
        <v>52.9878</v>
      </c>
      <c r="AI80" s="1" t="n">
        <v>415.2381</v>
      </c>
      <c r="AJ80" s="1" t="n">
        <v>47.0803</v>
      </c>
      <c r="AK80" s="1" t="n">
        <v>53.1138</v>
      </c>
      <c r="AL80" s="1" t="n">
        <v>54.6103</v>
      </c>
      <c r="AN80" s="50" t="n">
        <f aca="false">L80-AI80</f>
        <v>0</v>
      </c>
      <c r="AO80" s="50" t="n">
        <f aca="false">M80-AJ80</f>
        <v>0</v>
      </c>
      <c r="AP80" s="50" t="n">
        <f aca="false">N80-AK80</f>
        <v>0</v>
      </c>
      <c r="AQ80" s="50" t="n">
        <f aca="false">O80-AL80</f>
        <v>0</v>
      </c>
    </row>
    <row r="81" customFormat="false" ht="15" hidden="false" customHeight="true" outlineLevel="0" collapsed="false">
      <c r="B81" s="61"/>
      <c r="C81" s="11" t="n">
        <v>32</v>
      </c>
      <c r="D81" s="52" t="n">
        <v>257.7674</v>
      </c>
      <c r="E81" s="52" t="n">
        <v>43.6864</v>
      </c>
      <c r="F81" s="52" t="n">
        <v>50.4084</v>
      </c>
      <c r="G81" s="52" t="n">
        <v>52.1602</v>
      </c>
      <c r="H81" s="53" t="n">
        <v>11822.05</v>
      </c>
      <c r="I81" s="54" t="n">
        <v>32.32</v>
      </c>
      <c r="J81" s="55" t="e">
        <f aca="false">SECTOHOURS(H81)</f>
        <v>#VALUE!</v>
      </c>
      <c r="K81" s="11"/>
      <c r="L81" s="56" t="n">
        <v>257.2803</v>
      </c>
      <c r="M81" s="57" t="n">
        <v>43.6954</v>
      </c>
      <c r="N81" s="57" t="n">
        <v>50.4292</v>
      </c>
      <c r="O81" s="57" t="n">
        <v>52.2114</v>
      </c>
      <c r="P81" s="57" t="n">
        <v>10892.42</v>
      </c>
      <c r="Q81" s="58" t="n">
        <v>25.38</v>
      </c>
      <c r="R81" s="55" t="e">
        <f aca="false">SECTOHOURS(P81)</f>
        <v>#VALUE!</v>
      </c>
      <c r="S81" s="47"/>
      <c r="T81" s="59"/>
      <c r="U81" s="60"/>
      <c r="V81" s="60"/>
      <c r="W81" s="60"/>
      <c r="X81" s="60"/>
      <c r="Y81" s="60"/>
      <c r="Z81" s="11"/>
      <c r="AA81" s="52" t="n">
        <v>42.3406</v>
      </c>
      <c r="AB81" s="52" t="n">
        <v>48.8219</v>
      </c>
      <c r="AC81" s="52" t="n">
        <v>50.4131</v>
      </c>
      <c r="AD81" s="47"/>
      <c r="AE81" s="56" t="n">
        <v>42.3406</v>
      </c>
      <c r="AF81" s="57" t="n">
        <v>48.8219</v>
      </c>
      <c r="AG81" s="58" t="n">
        <v>50.4131</v>
      </c>
      <c r="AI81" s="1" t="n">
        <v>257.2803</v>
      </c>
      <c r="AJ81" s="1" t="n">
        <v>43.6954</v>
      </c>
      <c r="AK81" s="1" t="n">
        <v>50.4292</v>
      </c>
      <c r="AL81" s="1" t="n">
        <v>52.2114</v>
      </c>
      <c r="AN81" s="50" t="n">
        <f aca="false">L81-AI81</f>
        <v>0</v>
      </c>
      <c r="AO81" s="50" t="n">
        <f aca="false">M81-AJ81</f>
        <v>0</v>
      </c>
      <c r="AP81" s="50" t="n">
        <f aca="false">N81-AK81</f>
        <v>0</v>
      </c>
      <c r="AQ81" s="50" t="n">
        <f aca="false">O81-AL81</f>
        <v>0</v>
      </c>
    </row>
    <row r="82" customFormat="false" ht="15" hidden="false" customHeight="true" outlineLevel="0" collapsed="false">
      <c r="B82" s="97"/>
      <c r="C82" s="15" t="n">
        <v>37</v>
      </c>
      <c r="D82" s="86" t="n">
        <v>165.7866</v>
      </c>
      <c r="E82" s="86" t="n">
        <v>40.0955</v>
      </c>
      <c r="F82" s="86" t="n">
        <v>47.7669</v>
      </c>
      <c r="G82" s="86" t="n">
        <v>49.6782</v>
      </c>
      <c r="H82" s="87" t="n">
        <v>9691.91</v>
      </c>
      <c r="I82" s="88" t="n">
        <v>24.44</v>
      </c>
      <c r="J82" s="89" t="e">
        <f aca="false">SECTOHOURS(H82)</f>
        <v>#VALUE!</v>
      </c>
      <c r="K82" s="11"/>
      <c r="L82" s="90" t="n">
        <v>165.6877</v>
      </c>
      <c r="M82" s="91" t="n">
        <v>40.0934</v>
      </c>
      <c r="N82" s="91" t="n">
        <v>47.7372</v>
      </c>
      <c r="O82" s="91" t="n">
        <v>49.6325</v>
      </c>
      <c r="P82" s="91" t="n">
        <v>9823.71</v>
      </c>
      <c r="Q82" s="92" t="n">
        <v>24.62</v>
      </c>
      <c r="R82" s="89" t="e">
        <f aca="false">SECTOHOURS(P82)</f>
        <v>#VALUE!</v>
      </c>
      <c r="S82" s="47"/>
      <c r="T82" s="93"/>
      <c r="U82" s="94"/>
      <c r="V82" s="94"/>
      <c r="W82" s="94"/>
      <c r="X82" s="94"/>
      <c r="Y82" s="94"/>
      <c r="Z82" s="11"/>
      <c r="AA82" s="86" t="n">
        <v>38.9267</v>
      </c>
      <c r="AB82" s="86" t="n">
        <v>46.0357</v>
      </c>
      <c r="AC82" s="86" t="n">
        <v>47.879</v>
      </c>
      <c r="AD82" s="47"/>
      <c r="AE82" s="90" t="n">
        <v>38.9267</v>
      </c>
      <c r="AF82" s="91" t="n">
        <v>46.0357</v>
      </c>
      <c r="AG82" s="92" t="n">
        <v>47.879</v>
      </c>
      <c r="AI82" s="1" t="n">
        <v>165.6877</v>
      </c>
      <c r="AJ82" s="1" t="n">
        <v>40.0934</v>
      </c>
      <c r="AK82" s="1" t="n">
        <v>47.7372</v>
      </c>
      <c r="AL82" s="1" t="n">
        <v>49.6325</v>
      </c>
      <c r="AN82" s="50" t="n">
        <f aca="false">L82-AI82</f>
        <v>0</v>
      </c>
      <c r="AO82" s="50" t="n">
        <f aca="false">M82-AJ82</f>
        <v>0</v>
      </c>
      <c r="AP82" s="50" t="n">
        <f aca="false">N82-AK82</f>
        <v>0</v>
      </c>
      <c r="AQ82" s="50" t="n">
        <f aca="false">O82-AL82</f>
        <v>0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6390.3472</v>
      </c>
      <c r="E83" s="40" t="n">
        <v>46.348</v>
      </c>
      <c r="F83" s="40" t="n">
        <v>50.1999</v>
      </c>
      <c r="G83" s="40" t="n">
        <v>50.2479</v>
      </c>
      <c r="H83" s="41" t="n">
        <v>20419.38</v>
      </c>
      <c r="I83" s="42" t="n">
        <v>51.64</v>
      </c>
      <c r="J83" s="55" t="e">
        <f aca="false">SECTOHOURS(H83)</f>
        <v>#VALUE!</v>
      </c>
      <c r="K83" s="11"/>
      <c r="L83" s="56" t="n">
        <v>6388.5152</v>
      </c>
      <c r="M83" s="57" t="n">
        <v>46.3532</v>
      </c>
      <c r="N83" s="57" t="n">
        <v>50.1999</v>
      </c>
      <c r="O83" s="57" t="n">
        <v>50.2448</v>
      </c>
      <c r="P83" s="57" t="n">
        <v>20560.69</v>
      </c>
      <c r="Q83" s="58" t="n">
        <v>49.83</v>
      </c>
      <c r="R83" s="55" t="e">
        <f aca="false">SECTOHOURS(P83)</f>
        <v>#VALUE!</v>
      </c>
      <c r="S83" s="47"/>
      <c r="T83" s="59" t="n">
        <f aca="false">BDRATE(D83:D86,E83:E86,L83:L86,M83:M86)</f>
        <v>-0.000653129504596173</v>
      </c>
      <c r="U83" s="60" t="n">
        <f aca="false">BDRATE(D83:D86,F83:F86,L83:L86,N83:N86)</f>
        <v>0.000127390663584137</v>
      </c>
      <c r="V83" s="60" t="n">
        <f aca="false">BDRATE(D83:D86,G83:G86,L83:L86,O83:O86)</f>
        <v>-0.000854168285649992</v>
      </c>
      <c r="W83" s="60" t="n">
        <f aca="false">BDRATEOLD(D83:D86,E83:E86,L83:L86,M83:M86)</f>
        <v>-0.000660371129693749</v>
      </c>
      <c r="X83" s="60" t="n">
        <f aca="false">BDRATEOLD(D83:D86,F83:F86,L83:L86,N83:N86)</f>
        <v>2.62083161353122E-005</v>
      </c>
      <c r="Y83" s="60" t="n">
        <f aca="false">BDRATEOLD(D83:D86,G83:G86,L83:L86,O83:O86)</f>
        <v>-0.000869595698246073</v>
      </c>
      <c r="Z83" s="11"/>
      <c r="AA83" s="40" t="n">
        <v>46.3377</v>
      </c>
      <c r="AB83" s="40" t="n">
        <v>50.1937</v>
      </c>
      <c r="AC83" s="40" t="n">
        <v>50.2394</v>
      </c>
      <c r="AD83" s="47"/>
      <c r="AE83" s="56" t="n">
        <v>46.3377</v>
      </c>
      <c r="AF83" s="57" t="n">
        <v>50.1937</v>
      </c>
      <c r="AG83" s="58" t="n">
        <v>50.2394</v>
      </c>
      <c r="AI83" s="1" t="n">
        <v>6388.5152</v>
      </c>
      <c r="AJ83" s="1" t="n">
        <v>46.3532</v>
      </c>
      <c r="AK83" s="1" t="n">
        <v>50.1999</v>
      </c>
      <c r="AL83" s="1" t="n">
        <v>50.2448</v>
      </c>
      <c r="AN83" s="50" t="n">
        <f aca="false">L83-AI83</f>
        <v>0</v>
      </c>
      <c r="AO83" s="50" t="n">
        <f aca="false">M83-AJ83</f>
        <v>0</v>
      </c>
      <c r="AP83" s="50" t="n">
        <f aca="false">N83-AK83</f>
        <v>0</v>
      </c>
      <c r="AQ83" s="50" t="n">
        <f aca="false">O83-AL83</f>
        <v>0</v>
      </c>
    </row>
    <row r="84" customFormat="false" ht="15" hidden="false" customHeight="true" outlineLevel="0" collapsed="false">
      <c r="B84" s="61"/>
      <c r="C84" s="11" t="n">
        <v>27</v>
      </c>
      <c r="D84" s="52" t="n">
        <v>3406.3616</v>
      </c>
      <c r="E84" s="52" t="n">
        <v>43.0115</v>
      </c>
      <c r="F84" s="52" t="n">
        <v>47.2467</v>
      </c>
      <c r="G84" s="52" t="n">
        <v>47.1657</v>
      </c>
      <c r="H84" s="53" t="n">
        <v>17715.46</v>
      </c>
      <c r="I84" s="54" t="n">
        <v>49.98</v>
      </c>
      <c r="J84" s="55" t="e">
        <f aca="false">SECTOHOURS(H84)</f>
        <v>#VALUE!</v>
      </c>
      <c r="K84" s="11"/>
      <c r="L84" s="56" t="n">
        <v>3407.3632</v>
      </c>
      <c r="M84" s="57" t="n">
        <v>43.0143</v>
      </c>
      <c r="N84" s="57" t="n">
        <v>47.2334</v>
      </c>
      <c r="O84" s="57" t="n">
        <v>47.1708</v>
      </c>
      <c r="P84" s="57" t="n">
        <v>16766.65</v>
      </c>
      <c r="Q84" s="58" t="n">
        <v>49</v>
      </c>
      <c r="R84" s="55" t="e">
        <f aca="false">SECTOHOURS(P84)</f>
        <v>#VALUE!</v>
      </c>
      <c r="S84" s="47"/>
      <c r="T84" s="59"/>
      <c r="U84" s="60"/>
      <c r="V84" s="60"/>
      <c r="W84" s="60"/>
      <c r="X84" s="60"/>
      <c r="Y84" s="60"/>
      <c r="Z84" s="11"/>
      <c r="AA84" s="52" t="n">
        <v>43.0018</v>
      </c>
      <c r="AB84" s="52" t="n">
        <v>47.243</v>
      </c>
      <c r="AC84" s="52" t="n">
        <v>47.1594</v>
      </c>
      <c r="AD84" s="47"/>
      <c r="AE84" s="56" t="n">
        <v>43.0018</v>
      </c>
      <c r="AF84" s="57" t="n">
        <v>47.243</v>
      </c>
      <c r="AG84" s="58" t="n">
        <v>47.1594</v>
      </c>
      <c r="AI84" s="1" t="n">
        <v>3407.3632</v>
      </c>
      <c r="AJ84" s="1" t="n">
        <v>43.0143</v>
      </c>
      <c r="AK84" s="1" t="n">
        <v>47.2334</v>
      </c>
      <c r="AL84" s="1" t="n">
        <v>47.1708</v>
      </c>
      <c r="AN84" s="50" t="n">
        <f aca="false">L84-AI84</f>
        <v>0</v>
      </c>
      <c r="AO84" s="50" t="n">
        <f aca="false">M84-AJ84</f>
        <v>0</v>
      </c>
      <c r="AP84" s="50" t="n">
        <f aca="false">N84-AK84</f>
        <v>0</v>
      </c>
      <c r="AQ84" s="50" t="n">
        <f aca="false">O84-AL84</f>
        <v>0</v>
      </c>
    </row>
    <row r="85" customFormat="false" ht="15" hidden="false" customHeight="true" outlineLevel="0" collapsed="false">
      <c r="B85" s="61"/>
      <c r="C85" s="11" t="n">
        <v>32</v>
      </c>
      <c r="D85" s="52" t="n">
        <v>1982.7648</v>
      </c>
      <c r="E85" s="52" t="n">
        <v>39.6164</v>
      </c>
      <c r="F85" s="52" t="n">
        <v>44.343</v>
      </c>
      <c r="G85" s="52" t="n">
        <v>44.2802</v>
      </c>
      <c r="H85" s="53" t="n">
        <v>15638.5</v>
      </c>
      <c r="I85" s="54" t="n">
        <v>50.68</v>
      </c>
      <c r="J85" s="55" t="e">
        <f aca="false">SECTOHOURS(H85)</f>
        <v>#VALUE!</v>
      </c>
      <c r="K85" s="11"/>
      <c r="L85" s="56" t="n">
        <v>1981.7472</v>
      </c>
      <c r="M85" s="57" t="n">
        <v>39.6202</v>
      </c>
      <c r="N85" s="57" t="n">
        <v>44.3576</v>
      </c>
      <c r="O85" s="57" t="n">
        <v>44.2889</v>
      </c>
      <c r="P85" s="57" t="n">
        <v>14457.75</v>
      </c>
      <c r="Q85" s="58" t="n">
        <v>48.24</v>
      </c>
      <c r="R85" s="55" t="e">
        <f aca="false">SECTOHOURS(P85)</f>
        <v>#VALUE!</v>
      </c>
      <c r="S85" s="47"/>
      <c r="T85" s="59"/>
      <c r="U85" s="60"/>
      <c r="V85" s="60"/>
      <c r="W85" s="60"/>
      <c r="X85" s="60"/>
      <c r="Y85" s="60"/>
      <c r="Z85" s="11"/>
      <c r="AA85" s="52" t="n">
        <v>39.6071</v>
      </c>
      <c r="AB85" s="52" t="n">
        <v>44.3399</v>
      </c>
      <c r="AC85" s="52" t="n">
        <v>44.2752</v>
      </c>
      <c r="AD85" s="47"/>
      <c r="AE85" s="56" t="n">
        <v>39.6071</v>
      </c>
      <c r="AF85" s="57" t="n">
        <v>44.3399</v>
      </c>
      <c r="AG85" s="58" t="n">
        <v>44.2752</v>
      </c>
      <c r="AI85" s="1" t="n">
        <v>1981.7472</v>
      </c>
      <c r="AJ85" s="1" t="n">
        <v>39.6202</v>
      </c>
      <c r="AK85" s="1" t="n">
        <v>44.3576</v>
      </c>
      <c r="AL85" s="1" t="n">
        <v>44.2889</v>
      </c>
      <c r="AN85" s="50" t="n">
        <f aca="false">L85-AI85</f>
        <v>0</v>
      </c>
      <c r="AO85" s="50" t="n">
        <f aca="false">M85-AJ85</f>
        <v>0</v>
      </c>
      <c r="AP85" s="50" t="n">
        <f aca="false">N85-AK85</f>
        <v>0</v>
      </c>
      <c r="AQ85" s="50" t="n">
        <f aca="false">O85-AL85</f>
        <v>0</v>
      </c>
    </row>
    <row r="86" customFormat="false" ht="15" hidden="false" customHeight="true" outlineLevel="0" collapsed="false">
      <c r="B86" s="61"/>
      <c r="C86" s="84" t="n">
        <v>37</v>
      </c>
      <c r="D86" s="52" t="n">
        <v>1221.1248</v>
      </c>
      <c r="E86" s="52" t="n">
        <v>36.1001</v>
      </c>
      <c r="F86" s="52" t="n">
        <v>41.1544</v>
      </c>
      <c r="G86" s="52" t="n">
        <v>41.2461</v>
      </c>
      <c r="H86" s="53" t="n">
        <v>13779.18</v>
      </c>
      <c r="I86" s="54" t="n">
        <v>49.2</v>
      </c>
      <c r="J86" s="65" t="e">
        <f aca="false">SECTOHOURS(H86)</f>
        <v>#VALUE!</v>
      </c>
      <c r="K86" s="11"/>
      <c r="L86" s="56" t="n">
        <v>1220.3552</v>
      </c>
      <c r="M86" s="57" t="n">
        <v>36.0956</v>
      </c>
      <c r="N86" s="57" t="n">
        <v>41.1359</v>
      </c>
      <c r="O86" s="57" t="n">
        <v>41.2358</v>
      </c>
      <c r="P86" s="57" t="n">
        <v>13249.33</v>
      </c>
      <c r="Q86" s="58" t="n">
        <v>50.9</v>
      </c>
      <c r="R86" s="65" t="e">
        <f aca="false">SECTOHOURS(P86)</f>
        <v>#VALUE!</v>
      </c>
      <c r="S86" s="47"/>
      <c r="T86" s="59"/>
      <c r="U86" s="60"/>
      <c r="V86" s="60"/>
      <c r="W86" s="60"/>
      <c r="X86" s="60"/>
      <c r="Y86" s="60"/>
      <c r="Z86" s="11"/>
      <c r="AA86" s="52" t="n">
        <v>36.0911</v>
      </c>
      <c r="AB86" s="52" t="n">
        <v>41.1515</v>
      </c>
      <c r="AC86" s="52" t="n">
        <v>41.2416</v>
      </c>
      <c r="AD86" s="47"/>
      <c r="AE86" s="56" t="n">
        <v>36.0911</v>
      </c>
      <c r="AF86" s="57" t="n">
        <v>41.1515</v>
      </c>
      <c r="AG86" s="58" t="n">
        <v>41.2416</v>
      </c>
      <c r="AI86" s="1" t="n">
        <v>1220.3552</v>
      </c>
      <c r="AJ86" s="1" t="n">
        <v>36.0956</v>
      </c>
      <c r="AK86" s="1" t="n">
        <v>41.1359</v>
      </c>
      <c r="AL86" s="1" t="n">
        <v>41.2358</v>
      </c>
      <c r="AN86" s="50" t="n">
        <f aca="false">L86-AI86</f>
        <v>0</v>
      </c>
      <c r="AO86" s="50" t="n">
        <f aca="false">M86-AJ86</f>
        <v>0</v>
      </c>
      <c r="AP86" s="50" t="n">
        <f aca="false">N86-AK86</f>
        <v>0</v>
      </c>
      <c r="AQ86" s="50" t="n">
        <f aca="false">O86-AL86</f>
        <v>0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7387.8672</v>
      </c>
      <c r="E87" s="73" t="n">
        <v>46.0667</v>
      </c>
      <c r="F87" s="73" t="n">
        <v>51.0059</v>
      </c>
      <c r="G87" s="73" t="n">
        <v>52.0112</v>
      </c>
      <c r="H87" s="74" t="n">
        <v>25554.84</v>
      </c>
      <c r="I87" s="75" t="n">
        <v>59.58</v>
      </c>
      <c r="J87" s="55" t="e">
        <f aca="false">SECTOHOURS(H87)</f>
        <v>#VALUE!</v>
      </c>
      <c r="K87" s="11"/>
      <c r="L87" s="76" t="n">
        <v>7390.0912</v>
      </c>
      <c r="M87" s="77" t="n">
        <v>46.0654</v>
      </c>
      <c r="N87" s="77" t="n">
        <v>51.0095</v>
      </c>
      <c r="O87" s="77" t="n">
        <v>52.02</v>
      </c>
      <c r="P87" s="77" t="n">
        <v>24947.32</v>
      </c>
      <c r="Q87" s="81" t="n">
        <v>65.2</v>
      </c>
      <c r="R87" s="55" t="e">
        <f aca="false">SECTOHOURS(P87)</f>
        <v>#VALUE!</v>
      </c>
      <c r="S87" s="47"/>
      <c r="T87" s="79" t="n">
        <f aca="false">BDRATE(D87:D90,E87:E90,L87:L90,M87:M90)</f>
        <v>-0.000408576809430961</v>
      </c>
      <c r="U87" s="80" t="n">
        <f aca="false">BDRATE(D87:D90,F87:F90,L87:L90,N87:N90)</f>
        <v>0.000566854705190245</v>
      </c>
      <c r="V87" s="80" t="n">
        <f aca="false">BDRATE(D87:D90,G87:G90,L87:L90,O87:O90)</f>
        <v>0.00110911357784516</v>
      </c>
      <c r="W87" s="80" t="n">
        <f aca="false">BDRATEOLD(D87:D90,E87:E90,L87:L90,M87:M90)</f>
        <v>-0.000409857839795635</v>
      </c>
      <c r="X87" s="80" t="n">
        <f aca="false">BDRATEOLD(D87:D90,F87:F90,L87:L90,N87:N90)</f>
        <v>0.00042051923066655</v>
      </c>
      <c r="Y87" s="80" t="n">
        <f aca="false">BDRATEOLD(D87:D90,G87:G90,L87:L90,O87:O90)</f>
        <v>0.00109812398570419</v>
      </c>
      <c r="Z87" s="11"/>
      <c r="AA87" s="73" t="n">
        <v>45.9196</v>
      </c>
      <c r="AB87" s="73" t="n">
        <v>50.895</v>
      </c>
      <c r="AC87" s="73" t="n">
        <v>51.9007</v>
      </c>
      <c r="AD87" s="47"/>
      <c r="AE87" s="76" t="n">
        <v>45.9196</v>
      </c>
      <c r="AF87" s="77" t="n">
        <v>50.895</v>
      </c>
      <c r="AG87" s="81" t="n">
        <v>51.9007</v>
      </c>
      <c r="AI87" s="1" t="n">
        <v>7390.0912</v>
      </c>
      <c r="AJ87" s="1" t="n">
        <v>46.0654</v>
      </c>
      <c r="AK87" s="1" t="n">
        <v>51.0095</v>
      </c>
      <c r="AL87" s="1" t="n">
        <v>52.02</v>
      </c>
      <c r="AN87" s="50" t="n">
        <f aca="false">L87-AI87</f>
        <v>0</v>
      </c>
      <c r="AO87" s="50" t="n">
        <f aca="false">M87-AJ87</f>
        <v>0</v>
      </c>
      <c r="AP87" s="50" t="n">
        <f aca="false">N87-AK87</f>
        <v>0</v>
      </c>
      <c r="AQ87" s="50" t="n">
        <f aca="false">O87-AL87</f>
        <v>0</v>
      </c>
    </row>
    <row r="88" customFormat="false" ht="15" hidden="false" customHeight="true" outlineLevel="0" collapsed="false">
      <c r="B88" s="61"/>
      <c r="C88" s="11" t="n">
        <v>27</v>
      </c>
      <c r="D88" s="52" t="n">
        <v>4124.3632</v>
      </c>
      <c r="E88" s="52" t="n">
        <v>42.6866</v>
      </c>
      <c r="F88" s="52" t="n">
        <v>48.4482</v>
      </c>
      <c r="G88" s="52" t="n">
        <v>49.2443</v>
      </c>
      <c r="H88" s="53" t="n">
        <v>21548.91</v>
      </c>
      <c r="I88" s="54" t="n">
        <v>55.05</v>
      </c>
      <c r="J88" s="55" t="e">
        <f aca="false">SECTOHOURS(H88)</f>
        <v>#VALUE!</v>
      </c>
      <c r="K88" s="11"/>
      <c r="L88" s="56" t="n">
        <v>4122.368</v>
      </c>
      <c r="M88" s="57" t="n">
        <v>42.689</v>
      </c>
      <c r="N88" s="57" t="n">
        <v>48.4313</v>
      </c>
      <c r="O88" s="57" t="n">
        <v>49.241</v>
      </c>
      <c r="P88" s="57" t="n">
        <v>21041.22</v>
      </c>
      <c r="Q88" s="58" t="n">
        <v>55.07</v>
      </c>
      <c r="R88" s="55" t="e">
        <f aca="false">SECTOHOURS(P88)</f>
        <v>#VALUE!</v>
      </c>
      <c r="S88" s="47"/>
      <c r="T88" s="59"/>
      <c r="U88" s="60"/>
      <c r="V88" s="60"/>
      <c r="W88" s="60"/>
      <c r="X88" s="60"/>
      <c r="Y88" s="60"/>
      <c r="Z88" s="11"/>
      <c r="AA88" s="52" t="n">
        <v>42.4915</v>
      </c>
      <c r="AB88" s="52" t="n">
        <v>48.2825</v>
      </c>
      <c r="AC88" s="52" t="n">
        <v>49.0736</v>
      </c>
      <c r="AD88" s="47"/>
      <c r="AE88" s="56" t="n">
        <v>42.4915</v>
      </c>
      <c r="AF88" s="57" t="n">
        <v>48.2825</v>
      </c>
      <c r="AG88" s="58" t="n">
        <v>49.0736</v>
      </c>
      <c r="AI88" s="1" t="n">
        <v>4122.368</v>
      </c>
      <c r="AJ88" s="1" t="n">
        <v>42.689</v>
      </c>
      <c r="AK88" s="1" t="n">
        <v>48.4313</v>
      </c>
      <c r="AL88" s="1" t="n">
        <v>49.241</v>
      </c>
      <c r="AN88" s="50" t="n">
        <f aca="false">L88-AI88</f>
        <v>0</v>
      </c>
      <c r="AO88" s="50" t="n">
        <f aca="false">M88-AJ88</f>
        <v>0</v>
      </c>
      <c r="AP88" s="50" t="n">
        <f aca="false">N88-AK88</f>
        <v>0</v>
      </c>
      <c r="AQ88" s="50" t="n">
        <f aca="false">O88-AL88</f>
        <v>0</v>
      </c>
    </row>
    <row r="89" customFormat="false" ht="15" hidden="false" customHeight="true" outlineLevel="0" collapsed="false">
      <c r="B89" s="61"/>
      <c r="C89" s="11" t="n">
        <v>32</v>
      </c>
      <c r="D89" s="52" t="n">
        <v>2291.04</v>
      </c>
      <c r="E89" s="52" t="n">
        <v>39.3594</v>
      </c>
      <c r="F89" s="52" t="n">
        <v>45.708</v>
      </c>
      <c r="G89" s="52" t="n">
        <v>46.4587</v>
      </c>
      <c r="H89" s="53" t="n">
        <v>18870.21</v>
      </c>
      <c r="I89" s="54" t="n">
        <v>54.07</v>
      </c>
      <c r="J89" s="55" t="e">
        <f aca="false">SECTOHOURS(H89)</f>
        <v>#VALUE!</v>
      </c>
      <c r="K89" s="11"/>
      <c r="L89" s="56" t="n">
        <v>2291.36</v>
      </c>
      <c r="M89" s="57" t="n">
        <v>39.3664</v>
      </c>
      <c r="N89" s="57" t="n">
        <v>45.7233</v>
      </c>
      <c r="O89" s="57" t="n">
        <v>46.458</v>
      </c>
      <c r="P89" s="57" t="n">
        <v>18096.77</v>
      </c>
      <c r="Q89" s="58" t="n">
        <v>54.09</v>
      </c>
      <c r="R89" s="55" t="e">
        <f aca="false">SECTOHOURS(P89)</f>
        <v>#VALUE!</v>
      </c>
      <c r="S89" s="47"/>
      <c r="T89" s="59"/>
      <c r="U89" s="60"/>
      <c r="V89" s="60"/>
      <c r="W89" s="60"/>
      <c r="X89" s="60"/>
      <c r="Y89" s="60"/>
      <c r="Z89" s="11"/>
      <c r="AA89" s="52" t="n">
        <v>39.1401</v>
      </c>
      <c r="AB89" s="52" t="n">
        <v>45.5137</v>
      </c>
      <c r="AC89" s="52" t="n">
        <v>46.2745</v>
      </c>
      <c r="AD89" s="47"/>
      <c r="AE89" s="56" t="n">
        <v>39.1401</v>
      </c>
      <c r="AF89" s="57" t="n">
        <v>45.5137</v>
      </c>
      <c r="AG89" s="58" t="n">
        <v>46.2745</v>
      </c>
      <c r="AI89" s="1" t="n">
        <v>2291.36</v>
      </c>
      <c r="AJ89" s="1" t="n">
        <v>39.3664</v>
      </c>
      <c r="AK89" s="1" t="n">
        <v>45.7233</v>
      </c>
      <c r="AL89" s="1" t="n">
        <v>46.458</v>
      </c>
      <c r="AN89" s="50" t="n">
        <f aca="false">L89-AI89</f>
        <v>0</v>
      </c>
      <c r="AO89" s="50" t="n">
        <f aca="false">M89-AJ89</f>
        <v>0</v>
      </c>
      <c r="AP89" s="50" t="n">
        <f aca="false">N89-AK89</f>
        <v>0</v>
      </c>
      <c r="AQ89" s="50" t="n">
        <f aca="false">O89-AL89</f>
        <v>0</v>
      </c>
    </row>
    <row r="90" customFormat="false" ht="15" hidden="false" customHeight="true" outlineLevel="0" collapsed="false">
      <c r="B90" s="97"/>
      <c r="C90" s="15" t="n">
        <v>37</v>
      </c>
      <c r="D90" s="86" t="n">
        <v>1328.4304</v>
      </c>
      <c r="E90" s="86" t="n">
        <v>36.089</v>
      </c>
      <c r="F90" s="86" t="n">
        <v>42.8008</v>
      </c>
      <c r="G90" s="86" t="n">
        <v>43.7125</v>
      </c>
      <c r="H90" s="87" t="n">
        <v>21320.04</v>
      </c>
      <c r="I90" s="88" t="n">
        <v>77.03</v>
      </c>
      <c r="J90" s="89" t="e">
        <f aca="false">SECTOHOURS(H90)</f>
        <v>#VALUE!</v>
      </c>
      <c r="K90" s="11"/>
      <c r="L90" s="90" t="n">
        <v>1332.0816</v>
      </c>
      <c r="M90" s="91" t="n">
        <v>36.0927</v>
      </c>
      <c r="N90" s="91" t="n">
        <v>42.7895</v>
      </c>
      <c r="O90" s="91" t="n">
        <v>43.6791</v>
      </c>
      <c r="P90" s="91" t="n">
        <v>16362.56</v>
      </c>
      <c r="Q90" s="92" t="n">
        <v>51.51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 t="n">
        <v>35.9156</v>
      </c>
      <c r="AB90" s="86" t="n">
        <v>42.5548</v>
      </c>
      <c r="AC90" s="86" t="n">
        <v>43.5009</v>
      </c>
      <c r="AD90" s="47"/>
      <c r="AE90" s="90" t="n">
        <v>35.9156</v>
      </c>
      <c r="AF90" s="91" t="n">
        <v>42.5548</v>
      </c>
      <c r="AG90" s="92" t="n">
        <v>43.5009</v>
      </c>
      <c r="AI90" s="1" t="n">
        <v>1332.0816</v>
      </c>
      <c r="AJ90" s="1" t="n">
        <v>36.0927</v>
      </c>
      <c r="AK90" s="1" t="n">
        <v>42.7895</v>
      </c>
      <c r="AL90" s="1" t="n">
        <v>43.6791</v>
      </c>
      <c r="AN90" s="50" t="n">
        <f aca="false">L90-AI90</f>
        <v>0</v>
      </c>
      <c r="AO90" s="50" t="n">
        <f aca="false">M90-AJ90</f>
        <v>0</v>
      </c>
      <c r="AP90" s="50" t="n">
        <f aca="false">N90-AK90</f>
        <v>0</v>
      </c>
      <c r="AQ90" s="50" t="n">
        <f aca="false">O90-AL90</f>
        <v>0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978.7392</v>
      </c>
      <c r="E91" s="40" t="n">
        <v>47.3426</v>
      </c>
      <c r="F91" s="40" t="n">
        <v>50.6989</v>
      </c>
      <c r="G91" s="40" t="n">
        <v>51.0445</v>
      </c>
      <c r="H91" s="41" t="n">
        <v>24420.28</v>
      </c>
      <c r="I91" s="42" t="n">
        <v>72.04</v>
      </c>
      <c r="J91" s="55" t="e">
        <f aca="false">SECTOHOURS(H91)</f>
        <v>#VALUE!</v>
      </c>
      <c r="K91" s="11"/>
      <c r="L91" s="56" t="n">
        <v>2981.52</v>
      </c>
      <c r="M91" s="57" t="n">
        <v>47.3378</v>
      </c>
      <c r="N91" s="57" t="n">
        <v>50.6992</v>
      </c>
      <c r="O91" s="57" t="n">
        <v>51.0541</v>
      </c>
      <c r="P91" s="57" t="n">
        <v>24227.9</v>
      </c>
      <c r="Q91" s="58" t="n">
        <v>74.96</v>
      </c>
      <c r="R91" s="55" t="e">
        <f aca="false">SECTOHOURS(P91)</f>
        <v>#VALUE!</v>
      </c>
      <c r="S91" s="47"/>
      <c r="T91" s="59" t="n">
        <f aca="false">BDRATE(D91:D94,E91:E94,L91:L94,M91:M94)</f>
        <v>0.000285431446147566</v>
      </c>
      <c r="U91" s="60" t="n">
        <f aca="false">BDRATE(D91:D94,F91:F94,L91:L94,N91:N94)</f>
        <v>-0.00132921611935777</v>
      </c>
      <c r="V91" s="60" t="n">
        <f aca="false">BDRATE(D91:D94,G91:G94,L91:L94,O91:O94)</f>
        <v>-0.00041674168915784</v>
      </c>
      <c r="W91" s="60" t="n">
        <f aca="false">BDRATEOLD(D91:D94,E91:E94,L91:L94,M91:M94)</f>
        <v>0.00028774625822714</v>
      </c>
      <c r="X91" s="60" t="n">
        <f aca="false">BDRATEOLD(D91:D94,F91:F94,L91:L94,N91:N94)</f>
        <v>-0.00131851348115652</v>
      </c>
      <c r="Y91" s="60" t="n">
        <f aca="false">BDRATEOLD(D91:D94,G91:G94,L91:L94,O91:O94)</f>
        <v>-0.000392136172371438</v>
      </c>
      <c r="Z91" s="11"/>
      <c r="AA91" s="40" t="n">
        <v>47.1173</v>
      </c>
      <c r="AB91" s="40" t="n">
        <v>50.5927</v>
      </c>
      <c r="AC91" s="40" t="n">
        <v>50.9644</v>
      </c>
      <c r="AD91" s="47"/>
      <c r="AE91" s="56" t="n">
        <v>47.1173</v>
      </c>
      <c r="AF91" s="57" t="n">
        <v>50.5927</v>
      </c>
      <c r="AG91" s="58" t="n">
        <v>50.9644</v>
      </c>
      <c r="AI91" s="1" t="n">
        <v>2981.52</v>
      </c>
      <c r="AJ91" s="1" t="n">
        <v>47.3378</v>
      </c>
      <c r="AK91" s="1" t="n">
        <v>50.6992</v>
      </c>
      <c r="AL91" s="1" t="n">
        <v>51.0541</v>
      </c>
      <c r="AN91" s="50" t="n">
        <f aca="false">L91-AI91</f>
        <v>0</v>
      </c>
      <c r="AO91" s="50" t="n">
        <f aca="false">M91-AJ91</f>
        <v>0</v>
      </c>
      <c r="AP91" s="50" t="n">
        <f aca="false">N91-AK91</f>
        <v>0</v>
      </c>
      <c r="AQ91" s="50" t="n">
        <f aca="false">O91-AL91</f>
        <v>0</v>
      </c>
    </row>
    <row r="92" customFormat="false" ht="15" hidden="false" customHeight="true" outlineLevel="0" collapsed="false">
      <c r="B92" s="61"/>
      <c r="C92" s="11" t="n">
        <v>27</v>
      </c>
      <c r="D92" s="52" t="n">
        <v>1778.7688</v>
      </c>
      <c r="E92" s="52" t="n">
        <v>43.7258</v>
      </c>
      <c r="F92" s="52" t="n">
        <v>47.4367</v>
      </c>
      <c r="G92" s="52" t="n">
        <v>47.6721</v>
      </c>
      <c r="H92" s="53" t="n">
        <v>17203.98</v>
      </c>
      <c r="I92" s="54" t="n">
        <v>53.27</v>
      </c>
      <c r="J92" s="55" t="e">
        <f aca="false">SECTOHOURS(H92)</f>
        <v>#VALUE!</v>
      </c>
      <c r="K92" s="11"/>
      <c r="L92" s="56" t="n">
        <v>1779.1984</v>
      </c>
      <c r="M92" s="57" t="n">
        <v>43.732</v>
      </c>
      <c r="N92" s="57" t="n">
        <v>47.4411</v>
      </c>
      <c r="O92" s="57" t="n">
        <v>47.6758</v>
      </c>
      <c r="P92" s="57" t="n">
        <v>21042.18</v>
      </c>
      <c r="Q92" s="58" t="n">
        <v>61.78</v>
      </c>
      <c r="R92" s="55" t="e">
        <f aca="false">SECTOHOURS(P92)</f>
        <v>#VALUE!</v>
      </c>
      <c r="S92" s="47"/>
      <c r="T92" s="59"/>
      <c r="U92" s="60"/>
      <c r="V92" s="60"/>
      <c r="W92" s="60"/>
      <c r="X92" s="60"/>
      <c r="Y92" s="60"/>
      <c r="Z92" s="11"/>
      <c r="AA92" s="52" t="n">
        <v>43.4806</v>
      </c>
      <c r="AB92" s="52" t="n">
        <v>47.3328</v>
      </c>
      <c r="AC92" s="52" t="n">
        <v>47.5659</v>
      </c>
      <c r="AD92" s="47"/>
      <c r="AE92" s="56" t="n">
        <v>43.4806</v>
      </c>
      <c r="AF92" s="57" t="n">
        <v>47.3328</v>
      </c>
      <c r="AG92" s="58" t="n">
        <v>47.5659</v>
      </c>
      <c r="AI92" s="1" t="n">
        <v>1779.1984</v>
      </c>
      <c r="AJ92" s="1" t="n">
        <v>43.732</v>
      </c>
      <c r="AK92" s="1" t="n">
        <v>47.4411</v>
      </c>
      <c r="AL92" s="1" t="n">
        <v>47.6758</v>
      </c>
      <c r="AN92" s="50" t="n">
        <f aca="false">L92-AI92</f>
        <v>0</v>
      </c>
      <c r="AO92" s="50" t="n">
        <f aca="false">M92-AJ92</f>
        <v>0</v>
      </c>
      <c r="AP92" s="50" t="n">
        <f aca="false">N92-AK92</f>
        <v>0</v>
      </c>
      <c r="AQ92" s="50" t="n">
        <f aca="false">O92-AL92</f>
        <v>0</v>
      </c>
    </row>
    <row r="93" customFormat="false" ht="15" hidden="false" customHeight="true" outlineLevel="0" collapsed="false">
      <c r="B93" s="61"/>
      <c r="C93" s="11" t="n">
        <v>32</v>
      </c>
      <c r="D93" s="52" t="n">
        <v>1103.9552</v>
      </c>
      <c r="E93" s="52" t="n">
        <v>40.037</v>
      </c>
      <c r="F93" s="52" t="n">
        <v>44.1942</v>
      </c>
      <c r="G93" s="52" t="n">
        <v>44.6277</v>
      </c>
      <c r="H93" s="53" t="n">
        <v>23969.26</v>
      </c>
      <c r="I93" s="54" t="n">
        <v>76.11</v>
      </c>
      <c r="J93" s="55" t="e">
        <f aca="false">SECTOHOURS(H93)</f>
        <v>#VALUE!</v>
      </c>
      <c r="K93" s="11"/>
      <c r="L93" s="56" t="n">
        <v>1103.688</v>
      </c>
      <c r="M93" s="57" t="n">
        <v>40.0358</v>
      </c>
      <c r="N93" s="57" t="n">
        <v>44.2021</v>
      </c>
      <c r="O93" s="57" t="n">
        <v>44.6354</v>
      </c>
      <c r="P93" s="57" t="n">
        <v>15088.09</v>
      </c>
      <c r="Q93" s="58" t="n">
        <v>55.63</v>
      </c>
      <c r="R93" s="55" t="e">
        <f aca="false">SECTOHOURS(P93)</f>
        <v>#VALUE!</v>
      </c>
      <c r="S93" s="47"/>
      <c r="T93" s="59"/>
      <c r="U93" s="60"/>
      <c r="V93" s="60"/>
      <c r="W93" s="60"/>
      <c r="X93" s="60"/>
      <c r="Y93" s="60"/>
      <c r="Z93" s="11"/>
      <c r="AA93" s="52" t="n">
        <v>39.7984</v>
      </c>
      <c r="AB93" s="52" t="n">
        <v>44.0928</v>
      </c>
      <c r="AC93" s="52" t="n">
        <v>44.5128</v>
      </c>
      <c r="AD93" s="47"/>
      <c r="AE93" s="56" t="n">
        <v>39.7984</v>
      </c>
      <c r="AF93" s="57" t="n">
        <v>44.0928</v>
      </c>
      <c r="AG93" s="58" t="n">
        <v>44.5128</v>
      </c>
      <c r="AI93" s="1" t="n">
        <v>1103.688</v>
      </c>
      <c r="AJ93" s="1" t="n">
        <v>40.0358</v>
      </c>
      <c r="AK93" s="1" t="n">
        <v>44.2021</v>
      </c>
      <c r="AL93" s="1" t="n">
        <v>44.6354</v>
      </c>
      <c r="AN93" s="50" t="n">
        <f aca="false">L93-AI93</f>
        <v>0</v>
      </c>
      <c r="AO93" s="50" t="n">
        <f aca="false">M93-AJ93</f>
        <v>0</v>
      </c>
      <c r="AP93" s="50" t="n">
        <f aca="false">N93-AK93</f>
        <v>0</v>
      </c>
      <c r="AQ93" s="50" t="n">
        <f aca="false">O93-AL93</f>
        <v>0</v>
      </c>
    </row>
    <row r="94" customFormat="false" ht="15" hidden="false" customHeight="true" outlineLevel="0" collapsed="false">
      <c r="B94" s="61"/>
      <c r="C94" s="11" t="n">
        <v>37</v>
      </c>
      <c r="D94" s="62" t="n">
        <v>702.1584</v>
      </c>
      <c r="E94" s="62" t="n">
        <v>36.1418</v>
      </c>
      <c r="F94" s="62" t="n">
        <v>40.8038</v>
      </c>
      <c r="G94" s="62" t="n">
        <v>41.5844</v>
      </c>
      <c r="H94" s="63" t="n">
        <v>16871.44</v>
      </c>
      <c r="I94" s="64" t="n">
        <v>57.15</v>
      </c>
      <c r="J94" s="89" t="e">
        <f aca="false">SECTOHOURS(H94)</f>
        <v>#VALUE!</v>
      </c>
      <c r="K94" s="11"/>
      <c r="L94" s="56" t="n">
        <v>702.9864</v>
      </c>
      <c r="M94" s="57" t="n">
        <v>36.1288</v>
      </c>
      <c r="N94" s="57" t="n">
        <v>40.8605</v>
      </c>
      <c r="O94" s="57" t="n">
        <v>41.576</v>
      </c>
      <c r="P94" s="57" t="n">
        <v>16852.08</v>
      </c>
      <c r="Q94" s="58" t="n">
        <v>61.97</v>
      </c>
      <c r="R94" s="55" t="e">
        <f aca="false">SECTOHOURS(P94)</f>
        <v>#VALUE!</v>
      </c>
      <c r="S94" s="47"/>
      <c r="T94" s="59"/>
      <c r="U94" s="60"/>
      <c r="V94" s="60"/>
      <c r="W94" s="60"/>
      <c r="X94" s="60"/>
      <c r="Y94" s="60"/>
      <c r="Z94" s="11"/>
      <c r="AA94" s="62" t="n">
        <v>35.9772</v>
      </c>
      <c r="AB94" s="62" t="n">
        <v>40.6798</v>
      </c>
      <c r="AC94" s="62" t="n">
        <v>41.4264</v>
      </c>
      <c r="AD94" s="47"/>
      <c r="AE94" s="56" t="n">
        <v>35.9772</v>
      </c>
      <c r="AF94" s="57" t="n">
        <v>40.6798</v>
      </c>
      <c r="AG94" s="58" t="n">
        <v>41.4264</v>
      </c>
      <c r="AI94" s="1" t="n">
        <v>702.9864</v>
      </c>
      <c r="AJ94" s="1" t="n">
        <v>36.1288</v>
      </c>
      <c r="AK94" s="1" t="n">
        <v>40.8605</v>
      </c>
      <c r="AL94" s="1" t="n">
        <v>41.576</v>
      </c>
      <c r="AN94" s="50" t="n">
        <f aca="false">L94-AI94</f>
        <v>0</v>
      </c>
      <c r="AO94" s="50" t="n">
        <f aca="false">M94-AJ94</f>
        <v>0</v>
      </c>
      <c r="AP94" s="50" t="n">
        <f aca="false">N94-AK94</f>
        <v>0</v>
      </c>
      <c r="AQ94" s="50" t="n">
        <f aca="false">O94-AL94</f>
        <v>0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190.1056</v>
      </c>
      <c r="E95" s="40" t="n">
        <v>41.0237</v>
      </c>
      <c r="F95" s="40" t="n">
        <v>44.9807</v>
      </c>
      <c r="G95" s="40" t="n">
        <v>44.2851</v>
      </c>
      <c r="H95" s="41" t="n">
        <v>20432.32</v>
      </c>
      <c r="I95" s="42" t="n">
        <v>27.5</v>
      </c>
      <c r="J95" s="55" t="e">
        <f aca="false">SECTOHOURS(H95)</f>
        <v>#VALUE!</v>
      </c>
      <c r="K95" s="11"/>
      <c r="L95" s="44" t="n">
        <v>5193.3704</v>
      </c>
      <c r="M95" s="45" t="n">
        <v>41.0251</v>
      </c>
      <c r="N95" s="45" t="n">
        <v>44.9782</v>
      </c>
      <c r="O95" s="45" t="n">
        <v>44.2816</v>
      </c>
      <c r="P95" s="45" t="n">
        <v>20308.34</v>
      </c>
      <c r="Q95" s="46" t="n">
        <v>25.74</v>
      </c>
      <c r="R95" s="43" t="e">
        <f aca="false">SECTOHOURS(P95)</f>
        <v>#VALUE!</v>
      </c>
      <c r="S95" s="47"/>
      <c r="T95" s="48" t="n">
        <f aca="false">BDRATE(D95:D98,E95:E98,L95:L98,M95:M98)</f>
        <v>0.000973758040270889</v>
      </c>
      <c r="U95" s="49" t="n">
        <f aca="false">BDRATE(D95:D98,F95:F98,L95:L98,N95:N98)</f>
        <v>-0.00027493273198187</v>
      </c>
      <c r="V95" s="49" t="n">
        <f aca="false">BDRATE(D95:D98,G95:G98,L95:L98,O95:O98)</f>
        <v>-0.000945629355627808</v>
      </c>
      <c r="W95" s="49" t="n">
        <f aca="false">BDRATEOLD(D95:D98,E95:E98,L95:L98,M95:M98)</f>
        <v>0.00100813847291414</v>
      </c>
      <c r="X95" s="49" t="n">
        <f aca="false">BDRATEOLD(D95:D98,F95:F98,L95:L98,N95:N98)</f>
        <v>-0.000221389464293731</v>
      </c>
      <c r="Y95" s="49" t="n">
        <f aca="false">BDRATEOLD(D95:D98,G95:G98,L95:L98,O95:O98)</f>
        <v>-0.000808240549410644</v>
      </c>
      <c r="Z95" s="11"/>
      <c r="AA95" s="40" t="n">
        <v>40.9439</v>
      </c>
      <c r="AB95" s="40" t="n">
        <v>44.9522</v>
      </c>
      <c r="AC95" s="40" t="n">
        <v>44.2584</v>
      </c>
      <c r="AD95" s="47"/>
      <c r="AE95" s="44" t="n">
        <v>40.9439</v>
      </c>
      <c r="AF95" s="45" t="n">
        <v>44.9522</v>
      </c>
      <c r="AG95" s="46" t="n">
        <v>44.2584</v>
      </c>
      <c r="AI95" s="1" t="n">
        <v>5193.3704</v>
      </c>
      <c r="AJ95" s="1" t="n">
        <v>41.0251</v>
      </c>
      <c r="AK95" s="1" t="n">
        <v>44.9782</v>
      </c>
      <c r="AL95" s="1" t="n">
        <v>44.2816</v>
      </c>
      <c r="AN95" s="50" t="n">
        <f aca="false">L95-AI95</f>
        <v>0</v>
      </c>
      <c r="AO95" s="50" t="n">
        <f aca="false">M95-AJ95</f>
        <v>0</v>
      </c>
      <c r="AP95" s="50" t="n">
        <f aca="false">N95-AK95</f>
        <v>0</v>
      </c>
      <c r="AQ95" s="50" t="n">
        <f aca="false">O95-AL95</f>
        <v>0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929.1208</v>
      </c>
      <c r="E96" s="52" t="n">
        <v>37.7558</v>
      </c>
      <c r="F96" s="52" t="n">
        <v>42.5247</v>
      </c>
      <c r="G96" s="52" t="n">
        <v>41.8184</v>
      </c>
      <c r="H96" s="53" t="n">
        <v>11243.61</v>
      </c>
      <c r="I96" s="54" t="n">
        <v>18.75</v>
      </c>
      <c r="J96" s="55" t="e">
        <f aca="false">SECTOHOURS(H96)</f>
        <v>#VALUE!</v>
      </c>
      <c r="K96" s="11"/>
      <c r="L96" s="56" t="n">
        <v>1928.4784</v>
      </c>
      <c r="M96" s="57" t="n">
        <v>37.7513</v>
      </c>
      <c r="N96" s="57" t="n">
        <v>42.5251</v>
      </c>
      <c r="O96" s="57" t="n">
        <v>41.8213</v>
      </c>
      <c r="P96" s="57" t="n">
        <v>13297.64</v>
      </c>
      <c r="Q96" s="58" t="n">
        <v>22.42</v>
      </c>
      <c r="R96" s="55" t="e">
        <f aca="false">SECTOHOURS(P96)</f>
        <v>#VALUE!</v>
      </c>
      <c r="S96" s="47"/>
      <c r="T96" s="59"/>
      <c r="U96" s="60"/>
      <c r="V96" s="60"/>
      <c r="W96" s="60"/>
      <c r="X96" s="60"/>
      <c r="Y96" s="60"/>
      <c r="Z96" s="11"/>
      <c r="AA96" s="52" t="n">
        <v>37.7166</v>
      </c>
      <c r="AB96" s="52" t="n">
        <v>42.5093</v>
      </c>
      <c r="AC96" s="52" t="n">
        <v>41.8018</v>
      </c>
      <c r="AD96" s="47"/>
      <c r="AE96" s="56" t="n">
        <v>37.7166</v>
      </c>
      <c r="AF96" s="57" t="n">
        <v>42.5093</v>
      </c>
      <c r="AG96" s="58" t="n">
        <v>41.8018</v>
      </c>
      <c r="AI96" s="1" t="n">
        <v>1928.4784</v>
      </c>
      <c r="AJ96" s="1" t="n">
        <v>37.7513</v>
      </c>
      <c r="AK96" s="1" t="n">
        <v>42.5251</v>
      </c>
      <c r="AL96" s="1" t="n">
        <v>41.8213</v>
      </c>
      <c r="AN96" s="50" t="n">
        <f aca="false">L96-AI96</f>
        <v>0</v>
      </c>
      <c r="AO96" s="50" t="n">
        <f aca="false">M96-AJ96</f>
        <v>0</v>
      </c>
      <c r="AP96" s="50" t="n">
        <f aca="false">N96-AK96</f>
        <v>0</v>
      </c>
      <c r="AQ96" s="50" t="n">
        <f aca="false">O96-AL96</f>
        <v>0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736.9016</v>
      </c>
      <c r="E97" s="52" t="n">
        <v>35.1459</v>
      </c>
      <c r="F97" s="52" t="n">
        <v>40.5544</v>
      </c>
      <c r="G97" s="52" t="n">
        <v>39.9256</v>
      </c>
      <c r="H97" s="53" t="n">
        <v>10294.05</v>
      </c>
      <c r="I97" s="54" t="n">
        <v>20.28</v>
      </c>
      <c r="J97" s="55" t="e">
        <f aca="false">SECTOHOURS(H97)</f>
        <v>#VALUE!</v>
      </c>
      <c r="K97" s="11"/>
      <c r="L97" s="56" t="n">
        <v>736.5728</v>
      </c>
      <c r="M97" s="57" t="n">
        <v>35.1418</v>
      </c>
      <c r="N97" s="57" t="n">
        <v>40.5566</v>
      </c>
      <c r="O97" s="57" t="n">
        <v>39.9297</v>
      </c>
      <c r="P97" s="57" t="n">
        <v>9932.86</v>
      </c>
      <c r="Q97" s="58" t="n">
        <v>21.27</v>
      </c>
      <c r="R97" s="55" t="e">
        <f aca="false">SECTOHOURS(P97)</f>
        <v>#VALUE!</v>
      </c>
      <c r="S97" s="47"/>
      <c r="T97" s="59"/>
      <c r="U97" s="60"/>
      <c r="V97" s="60"/>
      <c r="W97" s="60"/>
      <c r="X97" s="60"/>
      <c r="Y97" s="60"/>
      <c r="Z97" s="11"/>
      <c r="AA97" s="52" t="n">
        <v>35.1261</v>
      </c>
      <c r="AB97" s="52" t="n">
        <v>40.5448</v>
      </c>
      <c r="AC97" s="52" t="n">
        <v>39.913</v>
      </c>
      <c r="AD97" s="47"/>
      <c r="AE97" s="56" t="n">
        <v>35.1261</v>
      </c>
      <c r="AF97" s="57" t="n">
        <v>40.5448</v>
      </c>
      <c r="AG97" s="58" t="n">
        <v>39.913</v>
      </c>
      <c r="AI97" s="1" t="n">
        <v>736.5728</v>
      </c>
      <c r="AJ97" s="1" t="n">
        <v>35.1418</v>
      </c>
      <c r="AK97" s="1" t="n">
        <v>40.5566</v>
      </c>
      <c r="AL97" s="1" t="n">
        <v>39.9297</v>
      </c>
      <c r="AN97" s="50" t="n">
        <f aca="false">L97-AI97</f>
        <v>0</v>
      </c>
      <c r="AO97" s="50" t="n">
        <f aca="false">M97-AJ97</f>
        <v>0</v>
      </c>
      <c r="AP97" s="50" t="n">
        <f aca="false">N97-AK97</f>
        <v>0</v>
      </c>
      <c r="AQ97" s="50" t="n">
        <f aca="false">O97-AL97</f>
        <v>0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320.9344</v>
      </c>
      <c r="E98" s="86" t="n">
        <v>32.9603</v>
      </c>
      <c r="F98" s="86" t="n">
        <v>38.8595</v>
      </c>
      <c r="G98" s="86" t="n">
        <v>38.4418</v>
      </c>
      <c r="H98" s="87" t="n">
        <v>8642.58</v>
      </c>
      <c r="I98" s="88" t="n">
        <v>20.75</v>
      </c>
      <c r="J98" s="89" t="e">
        <f aca="false">SECTOHOURS(H98)</f>
        <v>#VALUE!</v>
      </c>
      <c r="K98" s="11"/>
      <c r="L98" s="90" t="n">
        <v>320.9576</v>
      </c>
      <c r="M98" s="91" t="n">
        <v>32.9586</v>
      </c>
      <c r="N98" s="91" t="n">
        <v>38.8558</v>
      </c>
      <c r="O98" s="91" t="n">
        <v>38.4365</v>
      </c>
      <c r="P98" s="91" t="n">
        <v>8498.43</v>
      </c>
      <c r="Q98" s="92" t="n">
        <v>19.59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 t="n">
        <v>32.9476</v>
      </c>
      <c r="AB98" s="86" t="n">
        <v>38.8527</v>
      </c>
      <c r="AC98" s="86" t="n">
        <v>38.4306</v>
      </c>
      <c r="AD98" s="47"/>
      <c r="AE98" s="90" t="n">
        <v>32.9476</v>
      </c>
      <c r="AF98" s="91" t="n">
        <v>38.8527</v>
      </c>
      <c r="AG98" s="92" t="n">
        <v>38.4306</v>
      </c>
      <c r="AI98" s="1" t="n">
        <v>320.9576</v>
      </c>
      <c r="AJ98" s="1" t="n">
        <v>32.9586</v>
      </c>
      <c r="AK98" s="1" t="n">
        <v>38.8558</v>
      </c>
      <c r="AL98" s="1" t="n">
        <v>38.4365</v>
      </c>
      <c r="AN98" s="50" t="n">
        <f aca="false">L98-AI98</f>
        <v>0</v>
      </c>
      <c r="AO98" s="50" t="n">
        <f aca="false">M98-AJ98</f>
        <v>0</v>
      </c>
      <c r="AP98" s="50" t="n">
        <f aca="false">N98-AK98</f>
        <v>0</v>
      </c>
      <c r="AQ98" s="50" t="n">
        <f aca="false">O98-AL98</f>
        <v>0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0407.64</v>
      </c>
      <c r="E99" s="40" t="n">
        <v>42.3293</v>
      </c>
      <c r="F99" s="40" t="n">
        <v>46.532</v>
      </c>
      <c r="G99" s="40" t="n">
        <v>48.2134</v>
      </c>
      <c r="H99" s="41" t="n">
        <v>31032.72</v>
      </c>
      <c r="I99" s="42" t="n">
        <v>51</v>
      </c>
      <c r="J99" s="55" t="e">
        <f aca="false">SECTOHOURS(H99)</f>
        <v>#VALUE!</v>
      </c>
      <c r="K99" s="11"/>
      <c r="L99" s="56" t="n">
        <v>10412.1376</v>
      </c>
      <c r="M99" s="57" t="n">
        <v>42.3308</v>
      </c>
      <c r="N99" s="57" t="n">
        <v>46.5327</v>
      </c>
      <c r="O99" s="57" t="n">
        <v>48.218</v>
      </c>
      <c r="P99" s="57" t="n">
        <v>25644.42</v>
      </c>
      <c r="Q99" s="58" t="n">
        <v>49.8</v>
      </c>
      <c r="R99" s="55" t="e">
        <f aca="false">SECTOHOURS(P99)</f>
        <v>#VALUE!</v>
      </c>
      <c r="S99" s="47"/>
      <c r="T99" s="59" t="n">
        <f aca="false">BDRATE(D99:D102,E99:E102,L99:L102,M99:M102)</f>
        <v>8.06143515885704E-005</v>
      </c>
      <c r="U99" s="60" t="n">
        <f aca="false">BDRATE(D99:D102,F99:F102,L99:L102,N99:N102)</f>
        <v>0.000751049967676831</v>
      </c>
      <c r="V99" s="60" t="n">
        <f aca="false">BDRATE(D99:D102,G99:G102,L99:L102,O99:O102)</f>
        <v>-0.000612132568244883</v>
      </c>
      <c r="W99" s="60" t="n">
        <f aca="false">BDRATEOLD(D99:D102,E99:E102,L99:L102,M99:M102)</f>
        <v>7.88676310563563E-005</v>
      </c>
      <c r="X99" s="60" t="n">
        <f aca="false">BDRATEOLD(D99:D102,F99:F102,L99:L102,N99:N102)</f>
        <v>0.000804489423657184</v>
      </c>
      <c r="Y99" s="60" t="n">
        <f aca="false">BDRATEOLD(D99:D102,G99:G102,L99:L102,O99:O102)</f>
        <v>-0.000691992411172349</v>
      </c>
      <c r="Z99" s="11"/>
      <c r="AA99" s="40" t="n">
        <v>42.2944</v>
      </c>
      <c r="AB99" s="40" t="n">
        <v>46.5278</v>
      </c>
      <c r="AC99" s="40" t="n">
        <v>48.2099</v>
      </c>
      <c r="AD99" s="47"/>
      <c r="AE99" s="56" t="n">
        <v>42.2944</v>
      </c>
      <c r="AF99" s="57" t="n">
        <v>46.5278</v>
      </c>
      <c r="AG99" s="58" t="n">
        <v>48.2099</v>
      </c>
      <c r="AI99" s="1" t="n">
        <v>10412.1376</v>
      </c>
      <c r="AJ99" s="1" t="n">
        <v>42.3308</v>
      </c>
      <c r="AK99" s="1" t="n">
        <v>46.5327</v>
      </c>
      <c r="AL99" s="1" t="n">
        <v>48.218</v>
      </c>
      <c r="AN99" s="50" t="n">
        <f aca="false">L99-AI99</f>
        <v>0</v>
      </c>
      <c r="AO99" s="50" t="n">
        <f aca="false">M99-AJ99</f>
        <v>0</v>
      </c>
      <c r="AP99" s="50" t="n">
        <f aca="false">N99-AK99</f>
        <v>0</v>
      </c>
      <c r="AQ99" s="50" t="n">
        <f aca="false">O99-AL99</f>
        <v>0</v>
      </c>
    </row>
    <row r="100" customFormat="false" ht="15" hidden="false" customHeight="true" outlineLevel="0" collapsed="false">
      <c r="B100" s="61"/>
      <c r="C100" s="11" t="n">
        <v>27</v>
      </c>
      <c r="D100" s="52" t="n">
        <v>4894.0768</v>
      </c>
      <c r="E100" s="52" t="n">
        <v>39.5827</v>
      </c>
      <c r="F100" s="52" t="n">
        <v>45.2778</v>
      </c>
      <c r="G100" s="52" t="n">
        <v>46.6422</v>
      </c>
      <c r="H100" s="53" t="n">
        <v>21270.53</v>
      </c>
      <c r="I100" s="54" t="n">
        <v>45.23</v>
      </c>
      <c r="J100" s="55" t="e">
        <f aca="false">SECTOHOURS(H100)</f>
        <v>#VALUE!</v>
      </c>
      <c r="K100" s="11"/>
      <c r="L100" s="56" t="n">
        <v>4895.7584</v>
      </c>
      <c r="M100" s="57" t="n">
        <v>39.584</v>
      </c>
      <c r="N100" s="57" t="n">
        <v>45.2783</v>
      </c>
      <c r="O100" s="57" t="n">
        <v>46.6405</v>
      </c>
      <c r="P100" s="57" t="n">
        <v>17509.82</v>
      </c>
      <c r="Q100" s="58" t="n">
        <v>37.87</v>
      </c>
      <c r="R100" s="55" t="e">
        <f aca="false">SECTOHOURS(P100)</f>
        <v>#VALUE!</v>
      </c>
      <c r="S100" s="47"/>
      <c r="T100" s="59"/>
      <c r="U100" s="60"/>
      <c r="V100" s="60"/>
      <c r="W100" s="60"/>
      <c r="X100" s="60"/>
      <c r="Y100" s="60"/>
      <c r="Z100" s="11"/>
      <c r="AA100" s="52" t="n">
        <v>39.5631</v>
      </c>
      <c r="AB100" s="52" t="n">
        <v>45.2747</v>
      </c>
      <c r="AC100" s="52" t="n">
        <v>46.6388</v>
      </c>
      <c r="AD100" s="47"/>
      <c r="AE100" s="56" t="n">
        <v>39.5631</v>
      </c>
      <c r="AF100" s="57" t="n">
        <v>45.2747</v>
      </c>
      <c r="AG100" s="58" t="n">
        <v>46.6388</v>
      </c>
      <c r="AI100" s="1" t="n">
        <v>4895.7584</v>
      </c>
      <c r="AJ100" s="1" t="n">
        <v>39.584</v>
      </c>
      <c r="AK100" s="1" t="n">
        <v>45.2783</v>
      </c>
      <c r="AL100" s="1" t="n">
        <v>46.6405</v>
      </c>
      <c r="AN100" s="50" t="n">
        <f aca="false">L100-AI100</f>
        <v>0</v>
      </c>
      <c r="AO100" s="50" t="n">
        <f aca="false">M100-AJ100</f>
        <v>0</v>
      </c>
      <c r="AP100" s="50" t="n">
        <f aca="false">N100-AK100</f>
        <v>0</v>
      </c>
      <c r="AQ100" s="50" t="n">
        <f aca="false">O100-AL100</f>
        <v>0</v>
      </c>
    </row>
    <row r="101" customFormat="false" ht="15" hidden="false" customHeight="true" outlineLevel="0" collapsed="false">
      <c r="B101" s="61"/>
      <c r="C101" s="11" t="n">
        <v>32</v>
      </c>
      <c r="D101" s="52" t="n">
        <v>2486.4608</v>
      </c>
      <c r="E101" s="52" t="n">
        <v>36.8196</v>
      </c>
      <c r="F101" s="52" t="n">
        <v>43.7434</v>
      </c>
      <c r="G101" s="52" t="n">
        <v>44.7939</v>
      </c>
      <c r="H101" s="53" t="n">
        <v>16749.81</v>
      </c>
      <c r="I101" s="54" t="n">
        <v>40.05</v>
      </c>
      <c r="J101" s="55" t="e">
        <f aca="false">SECTOHOURS(H101)</f>
        <v>#VALUE!</v>
      </c>
      <c r="K101" s="11"/>
      <c r="L101" s="56" t="n">
        <v>2487.4064</v>
      </c>
      <c r="M101" s="57" t="n">
        <v>36.8186</v>
      </c>
      <c r="N101" s="57" t="n">
        <v>43.7433</v>
      </c>
      <c r="O101" s="57" t="n">
        <v>44.7966</v>
      </c>
      <c r="P101" s="57" t="n">
        <v>14249.25</v>
      </c>
      <c r="Q101" s="58" t="n">
        <v>37.57</v>
      </c>
      <c r="R101" s="55" t="e">
        <f aca="false">SECTOHOURS(P101)</f>
        <v>#VALUE!</v>
      </c>
      <c r="S101" s="47"/>
      <c r="T101" s="59"/>
      <c r="U101" s="60"/>
      <c r="V101" s="60"/>
      <c r="W101" s="60"/>
      <c r="X101" s="60"/>
      <c r="Y101" s="60"/>
      <c r="Z101" s="11"/>
      <c r="AA101" s="52" t="n">
        <v>36.8072</v>
      </c>
      <c r="AB101" s="52" t="n">
        <v>43.7391</v>
      </c>
      <c r="AC101" s="52" t="n">
        <v>44.7891</v>
      </c>
      <c r="AD101" s="47"/>
      <c r="AE101" s="56" t="n">
        <v>36.8072</v>
      </c>
      <c r="AF101" s="57" t="n">
        <v>43.7391</v>
      </c>
      <c r="AG101" s="58" t="n">
        <v>44.7891</v>
      </c>
      <c r="AI101" s="1" t="n">
        <v>2487.4064</v>
      </c>
      <c r="AJ101" s="1" t="n">
        <v>36.8186</v>
      </c>
      <c r="AK101" s="1" t="n">
        <v>43.7433</v>
      </c>
      <c r="AL101" s="1" t="n">
        <v>44.7966</v>
      </c>
      <c r="AN101" s="50" t="n">
        <f aca="false">L101-AI101</f>
        <v>0</v>
      </c>
      <c r="AO101" s="50" t="n">
        <f aca="false">M101-AJ101</f>
        <v>0</v>
      </c>
      <c r="AP101" s="50" t="n">
        <f aca="false">N101-AK101</f>
        <v>0</v>
      </c>
      <c r="AQ101" s="50" t="n">
        <f aca="false">O101-AL101</f>
        <v>0</v>
      </c>
    </row>
    <row r="102" customFormat="false" ht="15" hidden="false" customHeight="true" outlineLevel="0" collapsed="false">
      <c r="B102" s="61"/>
      <c r="C102" s="84" t="n">
        <v>37</v>
      </c>
      <c r="D102" s="62" t="n">
        <v>1284.8592</v>
      </c>
      <c r="E102" s="62" t="n">
        <v>34.0323</v>
      </c>
      <c r="F102" s="62" t="n">
        <v>42.1216</v>
      </c>
      <c r="G102" s="62" t="n">
        <v>42.7139</v>
      </c>
      <c r="H102" s="63" t="n">
        <v>15147.34</v>
      </c>
      <c r="I102" s="64" t="n">
        <v>40.07</v>
      </c>
      <c r="J102" s="65" t="e">
        <f aca="false">SECTOHOURS(H102)</f>
        <v>#VALUE!</v>
      </c>
      <c r="K102" s="11"/>
      <c r="L102" s="66" t="n">
        <v>1284.0192</v>
      </c>
      <c r="M102" s="67" t="n">
        <v>34.0348</v>
      </c>
      <c r="N102" s="67" t="n">
        <v>42.1097</v>
      </c>
      <c r="O102" s="67" t="n">
        <v>42.7241</v>
      </c>
      <c r="P102" s="67" t="n">
        <v>14937.8</v>
      </c>
      <c r="Q102" s="68" t="n">
        <v>43.79</v>
      </c>
      <c r="R102" s="65" t="e">
        <f aca="false">SECTOHOURS(P102)</f>
        <v>#VALUE!</v>
      </c>
      <c r="S102" s="47"/>
      <c r="T102" s="69"/>
      <c r="U102" s="70"/>
      <c r="V102" s="70"/>
      <c r="W102" s="70"/>
      <c r="X102" s="70"/>
      <c r="Y102" s="70"/>
      <c r="Z102" s="11"/>
      <c r="AA102" s="62" t="n">
        <v>34.0234</v>
      </c>
      <c r="AB102" s="62" t="n">
        <v>42.1152</v>
      </c>
      <c r="AC102" s="62" t="n">
        <v>42.7076</v>
      </c>
      <c r="AD102" s="47"/>
      <c r="AE102" s="66" t="n">
        <v>34.0234</v>
      </c>
      <c r="AF102" s="67" t="n">
        <v>42.1152</v>
      </c>
      <c r="AG102" s="68" t="n">
        <v>42.7076</v>
      </c>
      <c r="AI102" s="1" t="n">
        <v>1284.0192</v>
      </c>
      <c r="AJ102" s="1" t="n">
        <v>34.0348</v>
      </c>
      <c r="AK102" s="1" t="n">
        <v>42.1097</v>
      </c>
      <c r="AL102" s="1" t="n">
        <v>42.7241</v>
      </c>
      <c r="AN102" s="50" t="n">
        <f aca="false">L102-AI102</f>
        <v>0</v>
      </c>
      <c r="AO102" s="50" t="n">
        <f aca="false">M102-AJ102</f>
        <v>0</v>
      </c>
      <c r="AP102" s="50" t="n">
        <f aca="false">N102-AK102</f>
        <v>0</v>
      </c>
      <c r="AQ102" s="50" t="n">
        <f aca="false">O102-AL102</f>
        <v>0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12673.3168</v>
      </c>
      <c r="E103" s="52" t="n">
        <v>41.821</v>
      </c>
      <c r="F103" s="52" t="n">
        <v>38.2042</v>
      </c>
      <c r="G103" s="52" t="n">
        <v>42.2474</v>
      </c>
      <c r="H103" s="53" t="n">
        <v>26741.79</v>
      </c>
      <c r="I103" s="54" t="n">
        <v>30.91</v>
      </c>
      <c r="J103" s="55" t="e">
        <f aca="false">SECTOHOURS(H103)</f>
        <v>#VALUE!</v>
      </c>
      <c r="K103" s="11"/>
      <c r="L103" s="56" t="n">
        <v>12670.44</v>
      </c>
      <c r="M103" s="57" t="n">
        <v>41.8226</v>
      </c>
      <c r="N103" s="57" t="n">
        <v>38.2043</v>
      </c>
      <c r="O103" s="57" t="n">
        <v>42.2476</v>
      </c>
      <c r="P103" s="57" t="n">
        <v>32495.28</v>
      </c>
      <c r="Q103" s="58" t="n">
        <v>35.93</v>
      </c>
      <c r="R103" s="55" t="e">
        <f aca="false">SECTOHOURS(P103)</f>
        <v>#VALUE!</v>
      </c>
      <c r="S103" s="47"/>
      <c r="T103" s="59" t="n">
        <f aca="false">BDRATE(D103:D106,E103:E106,L103:L106,M103:M106)</f>
        <v>2.95156321987733E-005</v>
      </c>
      <c r="U103" s="60" t="n">
        <f aca="false">BDRATE(D103:D106,F103:F106,L103:L106,N103:N106)</f>
        <v>0.00168365893914424</v>
      </c>
      <c r="V103" s="60" t="n">
        <f aca="false">BDRATE(D103:D106,G103:G106,L103:L106,O103:O106)</f>
        <v>-0.00141878881905022</v>
      </c>
      <c r="W103" s="60" t="n">
        <f aca="false">BDRATEOLD(D103:D106,E103:E106,L103:L106,M103:M106)</f>
        <v>2.410722243118E-005</v>
      </c>
      <c r="X103" s="60" t="n">
        <f aca="false">BDRATEOLD(D103:D106,F103:F106,L103:L106,N103:N106)</f>
        <v>0.00149504768248043</v>
      </c>
      <c r="Y103" s="60" t="n">
        <f aca="false">BDRATEOLD(D103:D106,G103:G106,L103:L106,O103:O106)</f>
        <v>-0.00133756233110061</v>
      </c>
      <c r="Z103" s="11"/>
      <c r="AA103" s="52" t="n">
        <v>41.7792</v>
      </c>
      <c r="AB103" s="52" t="n">
        <v>38.1013</v>
      </c>
      <c r="AC103" s="52" t="n">
        <v>42.2362</v>
      </c>
      <c r="AD103" s="47"/>
      <c r="AE103" s="56" t="n">
        <v>41.7792</v>
      </c>
      <c r="AF103" s="57" t="n">
        <v>38.1013</v>
      </c>
      <c r="AG103" s="58" t="n">
        <v>42.2362</v>
      </c>
      <c r="AI103" s="1" t="n">
        <v>12670.44</v>
      </c>
      <c r="AJ103" s="1" t="n">
        <v>41.8226</v>
      </c>
      <c r="AK103" s="1" t="n">
        <v>38.2043</v>
      </c>
      <c r="AL103" s="1" t="n">
        <v>42.2476</v>
      </c>
      <c r="AN103" s="50" t="n">
        <f aca="false">L103-AI103</f>
        <v>0</v>
      </c>
      <c r="AO103" s="50" t="n">
        <f aca="false">M103-AJ103</f>
        <v>0</v>
      </c>
      <c r="AP103" s="50" t="n">
        <f aca="false">N103-AK103</f>
        <v>0</v>
      </c>
      <c r="AQ103" s="50" t="n">
        <f aca="false">O103-AL103</f>
        <v>0</v>
      </c>
    </row>
    <row r="104" customFormat="false" ht="15" hidden="false" customHeight="true" outlineLevel="0" collapsed="false">
      <c r="B104" s="61"/>
      <c r="C104" s="11" t="n">
        <v>27</v>
      </c>
      <c r="D104" s="52" t="n">
        <v>3477.7712</v>
      </c>
      <c r="E104" s="52" t="n">
        <v>39.9101</v>
      </c>
      <c r="F104" s="52" t="n">
        <v>37.423</v>
      </c>
      <c r="G104" s="52" t="n">
        <v>41.4248</v>
      </c>
      <c r="H104" s="53" t="n">
        <v>20022.52</v>
      </c>
      <c r="I104" s="54" t="n">
        <v>27.95</v>
      </c>
      <c r="J104" s="55" t="e">
        <f aca="false">SECTOHOURS(H104)</f>
        <v>#VALUE!</v>
      </c>
      <c r="K104" s="11"/>
      <c r="L104" s="56" t="n">
        <v>3479.7664</v>
      </c>
      <c r="M104" s="57" t="n">
        <v>39.9091</v>
      </c>
      <c r="N104" s="57" t="n">
        <v>37.4227</v>
      </c>
      <c r="O104" s="57" t="n">
        <v>41.4256</v>
      </c>
      <c r="P104" s="57" t="n">
        <v>20696.46</v>
      </c>
      <c r="Q104" s="58" t="n">
        <v>29.93</v>
      </c>
      <c r="R104" s="55" t="e">
        <f aca="false">SECTOHOURS(P104)</f>
        <v>#VALUE!</v>
      </c>
      <c r="S104" s="47"/>
      <c r="T104" s="59"/>
      <c r="U104" s="60"/>
      <c r="V104" s="60"/>
      <c r="W104" s="60"/>
      <c r="X104" s="60"/>
      <c r="Y104" s="60"/>
      <c r="Z104" s="11"/>
      <c r="AA104" s="52" t="n">
        <v>39.8279</v>
      </c>
      <c r="AB104" s="52" t="n">
        <v>37.4171</v>
      </c>
      <c r="AC104" s="52" t="n">
        <v>41.4167</v>
      </c>
      <c r="AD104" s="47"/>
      <c r="AE104" s="56" t="n">
        <v>39.8279</v>
      </c>
      <c r="AF104" s="57" t="n">
        <v>37.4171</v>
      </c>
      <c r="AG104" s="58" t="n">
        <v>41.4167</v>
      </c>
      <c r="AI104" s="1" t="n">
        <v>3479.7664</v>
      </c>
      <c r="AJ104" s="1" t="n">
        <v>39.9091</v>
      </c>
      <c r="AK104" s="1" t="n">
        <v>37.4227</v>
      </c>
      <c r="AL104" s="1" t="n">
        <v>41.4256</v>
      </c>
      <c r="AN104" s="50" t="n">
        <f aca="false">L104-AI104</f>
        <v>0</v>
      </c>
      <c r="AO104" s="50" t="n">
        <f aca="false">M104-AJ104</f>
        <v>0</v>
      </c>
      <c r="AP104" s="50" t="n">
        <f aca="false">N104-AK104</f>
        <v>0</v>
      </c>
      <c r="AQ104" s="50" t="n">
        <f aca="false">O104-AL104</f>
        <v>0</v>
      </c>
    </row>
    <row r="105" customFormat="false" ht="15" hidden="false" customHeight="true" outlineLevel="0" collapsed="false">
      <c r="B105" s="61"/>
      <c r="C105" s="11" t="n">
        <v>32</v>
      </c>
      <c r="D105" s="52" t="n">
        <v>1522.9472</v>
      </c>
      <c r="E105" s="52" t="n">
        <v>37.4714</v>
      </c>
      <c r="F105" s="52" t="n">
        <v>37.009</v>
      </c>
      <c r="G105" s="52" t="n">
        <v>40.5123</v>
      </c>
      <c r="H105" s="53" t="n">
        <v>14730.77</v>
      </c>
      <c r="I105" s="54" t="n">
        <v>24.24</v>
      </c>
      <c r="J105" s="55" t="e">
        <f aca="false">SECTOHOURS(H105)</f>
        <v>#VALUE!</v>
      </c>
      <c r="K105" s="11"/>
      <c r="L105" s="56" t="n">
        <v>1522.0656</v>
      </c>
      <c r="M105" s="57" t="n">
        <v>37.4696</v>
      </c>
      <c r="N105" s="57" t="n">
        <v>37.007</v>
      </c>
      <c r="O105" s="57" t="n">
        <v>40.5146</v>
      </c>
      <c r="P105" s="57" t="n">
        <v>14346.05</v>
      </c>
      <c r="Q105" s="58" t="n">
        <v>23.46</v>
      </c>
      <c r="R105" s="55" t="e">
        <f aca="false">SECTOHOURS(P105)</f>
        <v>#VALUE!</v>
      </c>
      <c r="S105" s="47"/>
      <c r="T105" s="59"/>
      <c r="U105" s="60"/>
      <c r="V105" s="60"/>
      <c r="W105" s="60"/>
      <c r="X105" s="60"/>
      <c r="Y105" s="60"/>
      <c r="Z105" s="11"/>
      <c r="AA105" s="52" t="n">
        <v>37.3554</v>
      </c>
      <c r="AB105" s="52" t="n">
        <v>37.0058</v>
      </c>
      <c r="AC105" s="52" t="n">
        <v>40.5052</v>
      </c>
      <c r="AD105" s="47"/>
      <c r="AE105" s="56" t="n">
        <v>37.3554</v>
      </c>
      <c r="AF105" s="57" t="n">
        <v>37.0058</v>
      </c>
      <c r="AG105" s="58" t="n">
        <v>40.5052</v>
      </c>
      <c r="AI105" s="1" t="n">
        <v>1522.0656</v>
      </c>
      <c r="AJ105" s="1" t="n">
        <v>37.4696</v>
      </c>
      <c r="AK105" s="1" t="n">
        <v>37.007</v>
      </c>
      <c r="AL105" s="1" t="n">
        <v>40.5146</v>
      </c>
      <c r="AN105" s="50" t="n">
        <f aca="false">L105-AI105</f>
        <v>0</v>
      </c>
      <c r="AO105" s="50" t="n">
        <f aca="false">M105-AJ105</f>
        <v>0</v>
      </c>
      <c r="AP105" s="50" t="n">
        <f aca="false">N105-AK105</f>
        <v>0</v>
      </c>
      <c r="AQ105" s="50" t="n">
        <f aca="false">O105-AL105</f>
        <v>0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727.3184</v>
      </c>
      <c r="E106" s="86" t="n">
        <v>34.9814</v>
      </c>
      <c r="F106" s="86" t="n">
        <v>36.5193</v>
      </c>
      <c r="G106" s="86" t="n">
        <v>39.5872</v>
      </c>
      <c r="H106" s="87" t="n">
        <v>11162.35</v>
      </c>
      <c r="I106" s="88" t="n">
        <v>21.71</v>
      </c>
      <c r="J106" s="55" t="e">
        <f aca="false">SECTOHOURS(H106)</f>
        <v>#VALUE!</v>
      </c>
      <c r="K106" s="11"/>
      <c r="L106" s="90" t="n">
        <v>725.6368</v>
      </c>
      <c r="M106" s="91" t="n">
        <v>34.977</v>
      </c>
      <c r="N106" s="91" t="n">
        <v>36.5138</v>
      </c>
      <c r="O106" s="91" t="n">
        <v>39.5864</v>
      </c>
      <c r="P106" s="91" t="n">
        <v>10745.03</v>
      </c>
      <c r="Q106" s="92" t="n">
        <v>21.85</v>
      </c>
      <c r="R106" s="55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 t="n">
        <v>34.8726</v>
      </c>
      <c r="AB106" s="86" t="n">
        <v>36.5166</v>
      </c>
      <c r="AC106" s="86" t="n">
        <v>39.5823</v>
      </c>
      <c r="AD106" s="47"/>
      <c r="AE106" s="90" t="n">
        <v>34.8726</v>
      </c>
      <c r="AF106" s="91" t="n">
        <v>36.5166</v>
      </c>
      <c r="AG106" s="92" t="n">
        <v>39.5823</v>
      </c>
      <c r="AI106" s="1" t="n">
        <v>725.6368</v>
      </c>
      <c r="AJ106" s="1" t="n">
        <v>34.977</v>
      </c>
      <c r="AK106" s="1" t="n">
        <v>36.5138</v>
      </c>
      <c r="AL106" s="1" t="n">
        <v>39.5864</v>
      </c>
      <c r="AN106" s="50" t="n">
        <f aca="false">L106-AI106</f>
        <v>0</v>
      </c>
      <c r="AO106" s="50" t="n">
        <f aca="false">M106-AJ106</f>
        <v>0</v>
      </c>
      <c r="AP106" s="50" t="n">
        <f aca="false">N106-AK106</f>
        <v>0</v>
      </c>
      <c r="AQ106" s="50" t="n">
        <f aca="false">O106-AL106</f>
        <v>0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51.5727988062236</v>
      </c>
      <c r="J107" s="112" t="n">
        <f aca="false">GEOMETRICMEAN(J3:J14)</f>
        <v>10.1761393015429</v>
      </c>
      <c r="K107" s="21"/>
      <c r="L107" s="21"/>
      <c r="M107" s="21"/>
      <c r="N107" s="21"/>
      <c r="O107" s="21"/>
      <c r="P107" s="21"/>
      <c r="Q107" s="111" t="n">
        <f aca="false">GEOMETRICMEAN(Q3:Q14)</f>
        <v>56.8479480092937</v>
      </c>
      <c r="R107" s="112" t="n">
        <f aca="false">GEOMETRICMEAN(R3:R14)</f>
        <v>10.7072852698783</v>
      </c>
      <c r="S107" s="113"/>
      <c r="T107" s="48" t="n">
        <f aca="false">AVERAGE(T3:T14)</f>
        <v>-0.000145548190190858</v>
      </c>
      <c r="U107" s="48" t="n">
        <f aca="false">AVERAGE(U3:U14)</f>
        <v>-1.47819070196083E-005</v>
      </c>
      <c r="V107" s="48" t="n">
        <f aca="false">AVERAGE(V3:V14)</f>
        <v>-1.41748133564897E-005</v>
      </c>
      <c r="W107" s="48" t="n">
        <f aca="false">AVERAGE(W3:W14)</f>
        <v>-0.000184668331756233</v>
      </c>
      <c r="X107" s="48" t="n">
        <f aca="false">AVERAGE(X3:X14)</f>
        <v>-1.88859792751295E-005</v>
      </c>
      <c r="Y107" s="48" t="n">
        <f aca="false">AVERAGE(Y3:Y14)</f>
        <v>-3.51049283298099E-005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23.6843701598057</v>
      </c>
      <c r="J108" s="115" t="n">
        <f aca="false">GEOMETRICMEAN(J15:J30)</f>
        <v>2.47391920923319</v>
      </c>
      <c r="K108" s="21"/>
      <c r="L108" s="21"/>
      <c r="M108" s="21"/>
      <c r="N108" s="21"/>
      <c r="O108" s="21"/>
      <c r="P108" s="21"/>
      <c r="Q108" s="114" t="n">
        <f aca="false">GEOMETRICMEAN(Q15:Q30)</f>
        <v>24.0702960789684</v>
      </c>
      <c r="R108" s="115" t="n">
        <f aca="false">GEOMETRICMEAN(R15:R30)</f>
        <v>2.47828571916322</v>
      </c>
      <c r="T108" s="59" t="n">
        <f aca="false">AVERAGE(T15:T30)</f>
        <v>-0.000721758328143446</v>
      </c>
      <c r="U108" s="59" t="n">
        <f aca="false">AVERAGE(U15:U30)</f>
        <v>-0.000365163360435572</v>
      </c>
      <c r="V108" s="59" t="n">
        <f aca="false">AVERAGE(V15:V30)</f>
        <v>-0.00040855215248356</v>
      </c>
      <c r="W108" s="59" t="n">
        <f aca="false">AVERAGE(W15:W30)</f>
        <v>-0.000755291977266259</v>
      </c>
      <c r="X108" s="59" t="n">
        <f aca="false">AVERAGE(X15:X30)</f>
        <v>-0.000464467042316868</v>
      </c>
      <c r="Y108" s="59" t="n">
        <f aca="false">AVERAGE(Y15:Y30)</f>
        <v>-0.000501802009507862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51.7805497426757</v>
      </c>
      <c r="J109" s="115" t="n">
        <f aca="false">GEOMETRICMEAN(J31:J38)</f>
        <v>5.38644586543117</v>
      </c>
      <c r="K109" s="21"/>
      <c r="L109" s="21"/>
      <c r="M109" s="21"/>
      <c r="N109" s="21"/>
      <c r="O109" s="21"/>
      <c r="P109" s="21"/>
      <c r="Q109" s="114" t="n">
        <f aca="false">GEOMETRICMEAN(Q31:Q38)</f>
        <v>59.9836518737012</v>
      </c>
      <c r="R109" s="115" t="n">
        <f aca="false">GEOMETRICMEAN(R31:R38)</f>
        <v>5.87915412569004</v>
      </c>
      <c r="T109" s="59" t="n">
        <f aca="false">AVERAGE(T31:T38)</f>
        <v>-0.000434564678006344</v>
      </c>
      <c r="U109" s="59" t="n">
        <f aca="false">AVERAGE(U31:U38)</f>
        <v>-0.000843565945612634</v>
      </c>
      <c r="V109" s="59" t="n">
        <f aca="false">AVERAGE(V31:V38)</f>
        <v>-0.000342850698048514</v>
      </c>
      <c r="W109" s="59" t="n">
        <f aca="false">AVERAGE(W31:W38)</f>
        <v>-0.000456807330852738</v>
      </c>
      <c r="X109" s="59" t="n">
        <f aca="false">AVERAGE(X31:X38)</f>
        <v>-0.000866322487943494</v>
      </c>
      <c r="Y109" s="59" t="n">
        <f aca="false">AVERAGE(Y31:Y38)</f>
        <v>-0.000349662560905073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69.0050549697888</v>
      </c>
      <c r="J110" s="115" t="n">
        <f aca="false">GEOMETRICMEAN(J39:J42)</f>
        <v>6.84121756912561</v>
      </c>
      <c r="K110" s="21"/>
      <c r="L110" s="21"/>
      <c r="M110" s="21"/>
      <c r="N110" s="21"/>
      <c r="O110" s="21"/>
      <c r="P110" s="21"/>
      <c r="Q110" s="114" t="n">
        <f aca="false">GEOMETRICMEAN(Q39:Q42)</f>
        <v>54.9769642509503</v>
      </c>
      <c r="R110" s="115" t="n">
        <f aca="false">GEOMETRICMEAN(R39:R42)</f>
        <v>5.52495409251709</v>
      </c>
      <c r="T110" s="59" t="n">
        <f aca="false">AVERAGE(T39:T42)</f>
        <v>0.000102950639705446</v>
      </c>
      <c r="U110" s="59" t="n">
        <f aca="false">AVERAGE(U39:U42)</f>
        <v>-0.00084212226847602</v>
      </c>
      <c r="V110" s="59" t="n">
        <f aca="false">AVERAGE(V39:V42)</f>
        <v>-0.000601599648217155</v>
      </c>
      <c r="W110" s="59" t="n">
        <f aca="false">AVERAGE(W39:W42)</f>
        <v>9.64481416478868E-005</v>
      </c>
      <c r="X110" s="59" t="n">
        <f aca="false">AVERAGE(X39:X42)</f>
        <v>-0.000872450308828987</v>
      </c>
      <c r="Y110" s="59" t="n">
        <f aca="false">AVERAGE(Y39:Y42)</f>
        <v>-0.000580149254911566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24.6859947883721</v>
      </c>
      <c r="J111" s="115" t="n">
        <f aca="false">GEOMETRICMEAN(J43:J46)</f>
        <v>4.542852746663</v>
      </c>
      <c r="K111" s="21"/>
      <c r="L111" s="21"/>
      <c r="M111" s="21"/>
      <c r="N111" s="21"/>
      <c r="O111" s="21"/>
      <c r="P111" s="21"/>
      <c r="Q111" s="114" t="n">
        <f aca="false">GEOMETRICMEAN(Q43:Q46)</f>
        <v>22.9791331510798</v>
      </c>
      <c r="R111" s="115" t="n">
        <f aca="false">GEOMETRICMEAN(R43:R46)</f>
        <v>4.13609786408952</v>
      </c>
      <c r="T111" s="59" t="n">
        <f aca="false">AVERAGE(T43:T46)</f>
        <v>-0.000229827392589144</v>
      </c>
      <c r="U111" s="59" t="n">
        <f aca="false">AVERAGE(U43:U46)</f>
        <v>-0.00041311467263605</v>
      </c>
      <c r="V111" s="59" t="n">
        <f aca="false">AVERAGE(V43:V46)</f>
        <v>-0.00023470068704412</v>
      </c>
      <c r="W111" s="59" t="n">
        <f aca="false">AVERAGE(W43:W46)</f>
        <v>-0.000232333610936331</v>
      </c>
      <c r="X111" s="59" t="n">
        <f aca="false">AVERAGE(X43:X46)</f>
        <v>-0.000338225990930918</v>
      </c>
      <c r="Y111" s="59" t="n">
        <f aca="false">AVERAGE(Y43:Y46)</f>
        <v>-0.000223985625085743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37.1351677085715</v>
      </c>
      <c r="J112" s="115" t="n">
        <f aca="false">GEOMETRICMEAN(J44:J47)</f>
        <v>5.05018443846029</v>
      </c>
      <c r="K112" s="21"/>
      <c r="L112" s="21"/>
      <c r="M112" s="21"/>
      <c r="N112" s="21"/>
      <c r="O112" s="21"/>
      <c r="P112" s="21"/>
      <c r="Q112" s="114" t="n">
        <f aca="false">GEOMETRICMEAN(Q47:Q54)</f>
        <v>39.6204576389917</v>
      </c>
      <c r="R112" s="115" t="n">
        <f aca="false">GEOMETRICMEAN(R44:R47)</f>
        <v>4.33832504121003</v>
      </c>
      <c r="T112" s="59" t="n">
        <f aca="false">AVERAGE(T47:T54)</f>
        <v>0.000278417790268715</v>
      </c>
      <c r="U112" s="59" t="n">
        <f aca="false">AVERAGE(U47:U54)</f>
        <v>-0.000154442211695915</v>
      </c>
      <c r="V112" s="59" t="n">
        <f aca="false">AVERAGE(V47:V54)</f>
        <v>-6.38756464177992E-005</v>
      </c>
      <c r="W112" s="59" t="n">
        <f aca="false">AVERAGE(W47:W54)</f>
        <v>0.000418311771278934</v>
      </c>
      <c r="X112" s="59" t="n">
        <f aca="false">AVERAGE(X47:X54)</f>
        <v>-0.00172156688750497</v>
      </c>
      <c r="Y112" s="59" t="n">
        <f aca="false">AVERAGE(Y47:Y54)</f>
        <v>-3.10971942581451E-00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53.7490273255507</v>
      </c>
      <c r="J113" s="115" t="n">
        <f aca="false">GEOMETRICMEAN(J55:J66)</f>
        <v>9.78729825945964</v>
      </c>
      <c r="K113" s="21"/>
      <c r="L113" s="21"/>
      <c r="M113" s="21"/>
      <c r="N113" s="21"/>
      <c r="O113" s="21"/>
      <c r="P113" s="21"/>
      <c r="Q113" s="114" t="n">
        <f aca="false">GEOMETRICMEAN(Q55:Q66)</f>
        <v>54.6681430072456</v>
      </c>
      <c r="R113" s="115" t="n">
        <f aca="false">GEOMETRICMEAN(R55:R66)</f>
        <v>10.0163193626657</v>
      </c>
      <c r="T113" s="59" t="n">
        <f aca="false">AVERAGE(T55:T66)</f>
        <v>-0.000340868681941238</v>
      </c>
      <c r="U113" s="59" t="n">
        <f aca="false">AVERAGE(U55:U66)</f>
        <v>-0.000516838985883875</v>
      </c>
      <c r="V113" s="59" t="n">
        <f aca="false">AVERAGE(V55:V66)</f>
        <v>-0.000742769950028458</v>
      </c>
      <c r="W113" s="59" t="n">
        <f aca="false">AVERAGE(W55:W66)</f>
        <v>-0.000361921175859944</v>
      </c>
      <c r="X113" s="59" t="n">
        <f aca="false">AVERAGE(X55:X66)</f>
        <v>-0.000550019779241776</v>
      </c>
      <c r="Y113" s="59" t="n">
        <f aca="false">AVERAGE(Y55:Y66)</f>
        <v>-0.000768734105560183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23.5781674832684</v>
      </c>
      <c r="J114" s="115" t="n">
        <f aca="false">GEOMETRICMEAN(J67:J82)</f>
        <v>2.18620214630907</v>
      </c>
      <c r="K114" s="21"/>
      <c r="L114" s="21"/>
      <c r="M114" s="21"/>
      <c r="N114" s="21"/>
      <c r="O114" s="21"/>
      <c r="P114" s="21"/>
      <c r="Q114" s="114" t="n">
        <f aca="false">GEOMETRICMEAN(Q67:Q82)</f>
        <v>23.058826947752</v>
      </c>
      <c r="R114" s="115" t="n">
        <f aca="false">GEOMETRICMEAN(R67:R82)</f>
        <v>2.23195950172936</v>
      </c>
      <c r="T114" s="59" t="n">
        <f aca="false">AVERAGE(T67:T82)</f>
        <v>-0.000222562859336306</v>
      </c>
      <c r="U114" s="59" t="n">
        <f aca="false">AVERAGE(U67:U82)</f>
        <v>-0.00102260461085218</v>
      </c>
      <c r="V114" s="59" t="n">
        <f aca="false">AVERAGE(V67:V82)</f>
        <v>-0.000322618781661455</v>
      </c>
      <c r="W114" s="59" t="n">
        <f aca="false">AVERAGE(W67:W82)</f>
        <v>-0.000260577116256905</v>
      </c>
      <c r="X114" s="59" t="n">
        <f aca="false">AVERAGE(X67:X82)</f>
        <v>-0.00100246721474487</v>
      </c>
      <c r="Y114" s="59" t="n">
        <f aca="false">AVERAGE(Y67:Y82)</f>
        <v>-0.000389855895799429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55.3359392007294</v>
      </c>
      <c r="J115" s="115" t="n">
        <f aca="false">GEOMETRICMEAN(J83:J90)</f>
        <v>5.28879926249117</v>
      </c>
      <c r="K115" s="21"/>
      <c r="L115" s="21"/>
      <c r="M115" s="21"/>
      <c r="N115" s="21"/>
      <c r="O115" s="21"/>
      <c r="P115" s="21"/>
      <c r="Q115" s="114" t="n">
        <f aca="false">GEOMETRICMEAN(Q83:Q90)</f>
        <v>52.7530903780447</v>
      </c>
      <c r="R115" s="115" t="n">
        <f aca="false">GEOMETRICMEAN(R83:R90)</f>
        <v>4.95579367921343</v>
      </c>
      <c r="T115" s="59" t="n">
        <f aca="false">AVERAGE(T83:T90)</f>
        <v>-0.000530853157013567</v>
      </c>
      <c r="U115" s="59" t="n">
        <f aca="false">AVERAGE(U83:U90)</f>
        <v>0.000347122684387191</v>
      </c>
      <c r="V115" s="59" t="n">
        <f aca="false">AVERAGE(V83:V90)</f>
        <v>0.000127472646097582</v>
      </c>
      <c r="W115" s="59" t="n">
        <f aca="false">AVERAGE(W83:W90)</f>
        <v>-0.000535114484744692</v>
      </c>
      <c r="X115" s="59" t="n">
        <f aca="false">AVERAGE(X83:X90)</f>
        <v>0.000223363773400931</v>
      </c>
      <c r="Y115" s="59" t="n">
        <f aca="false">AVERAGE(Y83:Y90)</f>
        <v>0.000114264143729059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63.9187965243664</v>
      </c>
      <c r="J116" s="115" t="n">
        <f aca="false">GEOMETRICMEAN(J91:J94)</f>
        <v>5.63954525205894</v>
      </c>
      <c r="K116" s="21"/>
      <c r="L116" s="21"/>
      <c r="M116" s="21"/>
      <c r="N116" s="21"/>
      <c r="O116" s="21"/>
      <c r="P116" s="21"/>
      <c r="Q116" s="114" t="n">
        <f aca="false">GEOMETRICMEAN(Q91:Q94)</f>
        <v>63.2109051822934</v>
      </c>
      <c r="R116" s="115" t="n">
        <f aca="false">GEOMETRICMEAN(R91:R94)</f>
        <v>5.27073364356885</v>
      </c>
      <c r="T116" s="59" t="n">
        <f aca="false">AVERAGE(T91:T94)</f>
        <v>0.000285431446147566</v>
      </c>
      <c r="U116" s="59" t="n">
        <f aca="false">AVERAGE(U91:U94)</f>
        <v>-0.00132921611935777</v>
      </c>
      <c r="V116" s="59" t="n">
        <f aca="false">AVERAGE(V91:V94)</f>
        <v>-0.00041674168915784</v>
      </c>
      <c r="W116" s="59" t="n">
        <f aca="false">AVERAGE(W91:W94)</f>
        <v>0.00028774625822714</v>
      </c>
      <c r="X116" s="59" t="n">
        <f aca="false">AVERAGE(X91:X94)</f>
        <v>-0.00131851348115652</v>
      </c>
      <c r="Y116" s="59" t="n">
        <f aca="false">AVERAGE(Y91:Y94)</f>
        <v>-0.000392136172371438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21.5826617505362</v>
      </c>
      <c r="J117" s="120" t="n">
        <f aca="false">GEOMETRICMEAN(J95:J98)</f>
        <v>3.32132047908845</v>
      </c>
      <c r="K117" s="118"/>
      <c r="L117" s="118"/>
      <c r="M117" s="118"/>
      <c r="N117" s="118"/>
      <c r="O117" s="118"/>
      <c r="P117" s="118"/>
      <c r="Q117" s="119" t="n">
        <f aca="false">GEOMETRICMEAN(Q95:Q98)</f>
        <v>22.1442777054355</v>
      </c>
      <c r="R117" s="120" t="n">
        <f aca="false">GEOMETRICMEAN(R95:R98)</f>
        <v>3.41320994580174</v>
      </c>
      <c r="T117" s="59" t="n">
        <f aca="false">AVERAGE(T95:T98)</f>
        <v>0.000973758040270889</v>
      </c>
      <c r="U117" s="59" t="n">
        <f aca="false">AVERAGE(U95:U98)</f>
        <v>-0.00027493273198187</v>
      </c>
      <c r="V117" s="59" t="n">
        <f aca="false">AVERAGE(V95:V98)</f>
        <v>-0.000945629355627808</v>
      </c>
      <c r="W117" s="59" t="n">
        <f aca="false">AVERAGE(W95:W98)</f>
        <v>0.00100813847291414</v>
      </c>
      <c r="X117" s="59" t="n">
        <f aca="false">AVERAGE(X95:X98)</f>
        <v>-0.000221389464293731</v>
      </c>
      <c r="Y117" s="59" t="n">
        <f aca="false">AVERAGE(Y95:Y98)</f>
        <v>-0.000808240549410644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33.7490447900716</v>
      </c>
      <c r="J118" s="120" t="n">
        <f aca="false">GEOMETRICMEAN(J96:J99)</f>
        <v>3.68711194631461</v>
      </c>
      <c r="K118" s="118"/>
      <c r="L118" s="118"/>
      <c r="M118" s="118"/>
      <c r="N118" s="118"/>
      <c r="O118" s="118"/>
      <c r="P118" s="118"/>
      <c r="Q118" s="119" t="n">
        <f aca="false">GEOMETRICMEAN(Q99:Q106)</f>
        <v>33.8170345655561</v>
      </c>
      <c r="R118" s="120" t="n">
        <f aca="false">GEOMETRICMEAN(R96:R99)</f>
        <v>3.61820039162609</v>
      </c>
      <c r="T118" s="59" t="n">
        <f aca="false">AVERAGE(T99:T106)</f>
        <v>5.50649918936719E-005</v>
      </c>
      <c r="U118" s="59" t="n">
        <f aca="false">AVERAGE(U99:U106)</f>
        <v>0.00121735445341054</v>
      </c>
      <c r="V118" s="59" t="n">
        <f aca="false">AVERAGE(V99:V106)</f>
        <v>-0.00101546069364755</v>
      </c>
      <c r="W118" s="59" t="n">
        <f aca="false">AVERAGE(W99:W106)</f>
        <v>5.14874267437682E-005</v>
      </c>
      <c r="X118" s="59" t="n">
        <f aca="false">AVERAGE(X99:X106)</f>
        <v>0.00114976855306881</v>
      </c>
      <c r="Y118" s="59" t="n">
        <f aca="false">AVERAGE(Y99:Y106)</f>
        <v>-0.00101477737113648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0206465105326753</v>
      </c>
      <c r="U119" s="93" t="n">
        <f aca="false">AVERAGE(U3:U106)</f>
        <v>-0.000341245476743647</v>
      </c>
      <c r="V119" s="93" t="n">
        <f aca="false">AVERAGE(V3:V106)</f>
        <v>-0.000383985315031323</v>
      </c>
      <c r="W119" s="93" t="n">
        <f aca="false">AVERAGE(W3:W106)</f>
        <v>-0.000214903495009146</v>
      </c>
      <c r="X119" s="93" t="n">
        <f aca="false">AVERAGE(X3:X106)</f>
        <v>-0.000490559524883279</v>
      </c>
      <c r="Y119" s="93" t="n">
        <f aca="false">AVERAGE(Y3:Y106)</f>
        <v>-0.000405584857300762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37.0804445993656</v>
      </c>
      <c r="J120" s="112" t="n">
        <f aca="false">GEOMETRICMEAN(J3:J106)</f>
        <v>4.78889947522542</v>
      </c>
      <c r="K120" s="123"/>
      <c r="L120" s="123"/>
      <c r="M120" s="123"/>
      <c r="N120" s="123"/>
      <c r="O120" s="123"/>
      <c r="P120" s="123"/>
      <c r="Q120" s="111" t="n">
        <f aca="false">GEOMETRICMEAN(Q3:Q106)</f>
        <v>37.6065854633487</v>
      </c>
      <c r="R120" s="112" t="n">
        <f aca="false">GEOMETRICMEAN(R3:R106)</f>
        <v>4.79120537033847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1.18303055555556</v>
      </c>
      <c r="J121" s="120" t="n">
        <f aca="false">SUM(J3:J106)</f>
        <v>652.824980555556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1.20363611111111</v>
      </c>
      <c r="R121" s="120" t="n">
        <f aca="false">SUM(R3:R106)</f>
        <v>652.250102777777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1.10228549400413</v>
      </c>
      <c r="D126" s="127" t="n">
        <f aca="false">R107/J107</f>
        <v>1.05219523363393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1.01629454009369</v>
      </c>
      <c r="D127" s="128" t="n">
        <f aca="false">R108/J108</f>
        <v>1.00176501718962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1.15842052994398</v>
      </c>
      <c r="D128" s="128" t="n">
        <f aca="false">R109/J109</f>
        <v>1.09147186708418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0.796709230577671</v>
      </c>
      <c r="D129" s="128" t="n">
        <f aca="false">R110/J110</f>
        <v>0.807598068135004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0.930857085083065</v>
      </c>
      <c r="D130" s="128" t="n">
        <f aca="false">R111/J111</f>
        <v>0.910462675050989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1.06692550710755</v>
      </c>
      <c r="D131" s="128" t="n">
        <f aca="false">R112/J112</f>
        <v>0.859042891220168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1.01710013608484</v>
      </c>
      <c r="D132" s="128" t="n">
        <f aca="false">R113/J113</f>
        <v>1.02339982875097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0.977973668399593</v>
      </c>
      <c r="D133" s="128" t="n">
        <f aca="false">R114/J114</f>
        <v>1.02093006609546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0.953324207377858</v>
      </c>
      <c r="D134" s="128" t="n">
        <f aca="false">R115/J115</f>
        <v>0.937035692460581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0.988925145957604</v>
      </c>
      <c r="D135" s="128" t="n">
        <f aca="false">R116/J116</f>
        <v>0.934602597903538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1.02602162612706</v>
      </c>
      <c r="D136" s="128" t="n">
        <f aca="false">R117/J117</f>
        <v>1.02766654627033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1.00201456888358</v>
      </c>
      <c r="D137" s="128" t="n">
        <f aca="false">R118/J118</f>
        <v>0.981310153938394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1.01418917355678</v>
      </c>
      <c r="D138" s="129" t="n">
        <f aca="false">R120/J120</f>
        <v>1.00048150835593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0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9386.6368</v>
      </c>
      <c r="E3" s="40" t="n">
        <v>47.0769</v>
      </c>
      <c r="F3" s="40" t="n">
        <v>45.8769</v>
      </c>
      <c r="G3" s="40" t="n">
        <v>45.533</v>
      </c>
      <c r="H3" s="41" t="n">
        <v>127546.65</v>
      </c>
      <c r="I3" s="42" t="n">
        <v>62.37</v>
      </c>
      <c r="J3" s="43" t="n">
        <f aca="false">SECTOHOURS(H3)</f>
        <v>35.429625</v>
      </c>
      <c r="K3" s="11"/>
      <c r="L3" s="44" t="n">
        <v>49383.7296</v>
      </c>
      <c r="M3" s="45" t="n">
        <v>47.0689</v>
      </c>
      <c r="N3" s="45" t="n">
        <v>45.8699</v>
      </c>
      <c r="O3" s="45" t="n">
        <v>45.5277</v>
      </c>
      <c r="P3" s="45" t="n">
        <v>103928.05</v>
      </c>
      <c r="Q3" s="46" t="n">
        <v>53.79</v>
      </c>
      <c r="R3" s="43" t="n">
        <f aca="false">SECTOHOURS(P3)</f>
        <v>28.8689027777778</v>
      </c>
      <c r="S3" s="47"/>
      <c r="T3" s="48" t="n">
        <f aca="false">BDRATE(D3:D6,E3:E6,L3:L6,M3:M6)</f>
        <v>-0.00102112609657157</v>
      </c>
      <c r="U3" s="49" t="n">
        <f aca="false">BDRATE(D3:D6,F3:F6,L3:L6,N3:N6)</f>
        <v>-0.000358267208984797</v>
      </c>
      <c r="V3" s="49" t="n">
        <f aca="false">BDRATE(D3:D6,G3:G6,L3:L6,O3:O6)</f>
        <v>-0.000164516053538843</v>
      </c>
      <c r="W3" s="49" t="n">
        <f aca="false">BDRATEOLD(D3:D6,E3:E6,L3:L6,M3:M6)</f>
        <v>-0.000955943579031282</v>
      </c>
      <c r="X3" s="49" t="n">
        <f aca="false">BDRATEOLD(D3:D6,F3:F6,L3:L6,N3:N6)</f>
        <v>-0.000372352608392856</v>
      </c>
      <c r="Y3" s="49" t="n">
        <f aca="false">BDRATEOLD(D3:D6,G3:G6,L3:L6,O3:O6)</f>
        <v>-0.000161168631969577</v>
      </c>
      <c r="Z3" s="11"/>
      <c r="AA3" s="40" t="n">
        <v>46.871</v>
      </c>
      <c r="AB3" s="40" t="n">
        <v>45.6941</v>
      </c>
      <c r="AC3" s="40" t="n">
        <v>45.3475</v>
      </c>
      <c r="AD3" s="47"/>
      <c r="AE3" s="44" t="n">
        <v>46.871</v>
      </c>
      <c r="AF3" s="45" t="n">
        <v>45.6941</v>
      </c>
      <c r="AG3" s="46" t="n">
        <v>45.3475</v>
      </c>
      <c r="AI3" s="1" t="n">
        <v>49383.7296</v>
      </c>
      <c r="AJ3" s="1" t="n">
        <v>47.0689</v>
      </c>
      <c r="AK3" s="1" t="n">
        <v>45.8699</v>
      </c>
      <c r="AL3" s="1" t="n">
        <v>45.5277</v>
      </c>
      <c r="AN3" s="50" t="n">
        <f aca="false">L3-AI3</f>
        <v>0</v>
      </c>
      <c r="AO3" s="50" t="n">
        <f aca="false">M3-AJ3</f>
        <v>0</v>
      </c>
      <c r="AP3" s="50" t="n">
        <f aca="false">N3-AK3</f>
        <v>0</v>
      </c>
      <c r="AQ3" s="50" t="n">
        <f aca="false">O3-AL3</f>
        <v>0</v>
      </c>
    </row>
    <row r="4" customFormat="false" ht="15" hidden="false" customHeight="true" outlineLevel="0" collapsed="false">
      <c r="B4" s="51"/>
      <c r="C4" s="11" t="n">
        <v>27</v>
      </c>
      <c r="D4" s="52" t="n">
        <v>31427.7392</v>
      </c>
      <c r="E4" s="52" t="n">
        <v>41.5138</v>
      </c>
      <c r="F4" s="52" t="n">
        <v>40.5955</v>
      </c>
      <c r="G4" s="52" t="n">
        <v>40.4213</v>
      </c>
      <c r="H4" s="53" t="n">
        <v>100672.76</v>
      </c>
      <c r="I4" s="54" t="n">
        <v>56.39</v>
      </c>
      <c r="J4" s="55" t="n">
        <f aca="false">SECTOHOURS(H4)</f>
        <v>27.9646555555556</v>
      </c>
      <c r="K4" s="11"/>
      <c r="L4" s="56" t="n">
        <v>31430.0416</v>
      </c>
      <c r="M4" s="57" t="n">
        <v>41.5198</v>
      </c>
      <c r="N4" s="57" t="n">
        <v>40.6057</v>
      </c>
      <c r="O4" s="57" t="n">
        <v>40.418</v>
      </c>
      <c r="P4" s="57" t="n">
        <v>102636.96</v>
      </c>
      <c r="Q4" s="58" t="n">
        <v>59.31</v>
      </c>
      <c r="R4" s="55" t="n">
        <f aca="false">SECTOHOURS(P4)</f>
        <v>28.5102666666667</v>
      </c>
      <c r="S4" s="47"/>
      <c r="T4" s="59"/>
      <c r="U4" s="60"/>
      <c r="V4" s="60"/>
      <c r="W4" s="60"/>
      <c r="X4" s="60"/>
      <c r="Y4" s="60"/>
      <c r="Z4" s="11"/>
      <c r="AA4" s="52" t="n">
        <v>41.2124</v>
      </c>
      <c r="AB4" s="52" t="n">
        <v>40.3171</v>
      </c>
      <c r="AC4" s="52" t="n">
        <v>40.1616</v>
      </c>
      <c r="AD4" s="47"/>
      <c r="AE4" s="56" t="n">
        <v>41.2124</v>
      </c>
      <c r="AF4" s="57" t="n">
        <v>40.3171</v>
      </c>
      <c r="AG4" s="58" t="n">
        <v>40.1616</v>
      </c>
      <c r="AI4" s="1" t="n">
        <v>31430.0416</v>
      </c>
      <c r="AJ4" s="1" t="n">
        <v>41.5198</v>
      </c>
      <c r="AK4" s="1" t="n">
        <v>40.6057</v>
      </c>
      <c r="AL4" s="1" t="n">
        <v>40.418</v>
      </c>
      <c r="AN4" s="50" t="n">
        <f aca="false">L4-AI4</f>
        <v>0</v>
      </c>
      <c r="AO4" s="50" t="n">
        <f aca="false">M4-AJ4</f>
        <v>0</v>
      </c>
      <c r="AP4" s="50" t="n">
        <f aca="false">N4-AK4</f>
        <v>0</v>
      </c>
      <c r="AQ4" s="50" t="n">
        <f aca="false">O4-AL4</f>
        <v>0</v>
      </c>
    </row>
    <row r="5" customFormat="false" ht="15" hidden="false" customHeight="true" outlineLevel="0" collapsed="false">
      <c r="B5" s="61"/>
      <c r="C5" s="11" t="n">
        <v>32</v>
      </c>
      <c r="D5" s="52" t="n">
        <v>18836.2192</v>
      </c>
      <c r="E5" s="52" t="n">
        <v>36.7634</v>
      </c>
      <c r="F5" s="52" t="n">
        <v>35.4784</v>
      </c>
      <c r="G5" s="52" t="n">
        <v>35.4916</v>
      </c>
      <c r="H5" s="53" t="n">
        <v>67645.33</v>
      </c>
      <c r="I5" s="54" t="n">
        <v>48.44</v>
      </c>
      <c r="J5" s="55" t="e">
        <f aca="false">SECTOHOURS(H5)</f>
        <v>#VALUE!</v>
      </c>
      <c r="K5" s="11"/>
      <c r="L5" s="56" t="n">
        <v>18826.68</v>
      </c>
      <c r="M5" s="57" t="n">
        <v>36.7817</v>
      </c>
      <c r="N5" s="57" t="n">
        <v>35.4743</v>
      </c>
      <c r="O5" s="57" t="n">
        <v>35.4947</v>
      </c>
      <c r="P5" s="57" t="n">
        <v>105559.71</v>
      </c>
      <c r="Q5" s="58" t="n">
        <v>60.51</v>
      </c>
      <c r="R5" s="55" t="e">
        <f aca="false">SECTOHOURS(P5)</f>
        <v>#VALUE!</v>
      </c>
      <c r="S5" s="47"/>
      <c r="T5" s="59"/>
      <c r="U5" s="60"/>
      <c r="V5" s="60"/>
      <c r="W5" s="60"/>
      <c r="X5" s="60"/>
      <c r="Y5" s="60"/>
      <c r="Z5" s="11"/>
      <c r="AA5" s="52" t="n">
        <v>36.497</v>
      </c>
      <c r="AB5" s="52" t="n">
        <v>35.2108</v>
      </c>
      <c r="AC5" s="52" t="n">
        <v>35.2659</v>
      </c>
      <c r="AD5" s="47"/>
      <c r="AE5" s="56" t="n">
        <v>36.497</v>
      </c>
      <c r="AF5" s="57" t="n">
        <v>35.2108</v>
      </c>
      <c r="AG5" s="58" t="n">
        <v>35.2659</v>
      </c>
      <c r="AI5" s="1" t="n">
        <v>18826.68</v>
      </c>
      <c r="AJ5" s="1" t="n">
        <v>36.7817</v>
      </c>
      <c r="AK5" s="1" t="n">
        <v>35.4743</v>
      </c>
      <c r="AL5" s="1" t="n">
        <v>35.4947</v>
      </c>
      <c r="AN5" s="50" t="n">
        <f aca="false">L5-AI5</f>
        <v>0</v>
      </c>
      <c r="AO5" s="50" t="n">
        <f aca="false">M5-AJ5</f>
        <v>0</v>
      </c>
      <c r="AP5" s="50" t="n">
        <f aca="false">N5-AK5</f>
        <v>0</v>
      </c>
      <c r="AQ5" s="50" t="n">
        <f aca="false">O5-AL5</f>
        <v>0</v>
      </c>
    </row>
    <row r="6" customFormat="false" ht="15" hidden="false" customHeight="true" outlineLevel="0" collapsed="false">
      <c r="B6" s="61"/>
      <c r="C6" s="11" t="n">
        <v>37</v>
      </c>
      <c r="D6" s="62" t="n">
        <v>11173.3696</v>
      </c>
      <c r="E6" s="62" t="n">
        <v>32.5645</v>
      </c>
      <c r="F6" s="62" t="n">
        <v>30.3105</v>
      </c>
      <c r="G6" s="62" t="n">
        <v>30.6672</v>
      </c>
      <c r="H6" s="63" t="n">
        <v>91792.11</v>
      </c>
      <c r="I6" s="64" t="n">
        <v>57.53</v>
      </c>
      <c r="J6" s="65" t="e">
        <f aca="false">SECTOHOURS(H6)</f>
        <v>#VALUE!</v>
      </c>
      <c r="K6" s="11"/>
      <c r="L6" s="66" t="n">
        <v>11163.6032</v>
      </c>
      <c r="M6" s="67" t="n">
        <v>32.5588</v>
      </c>
      <c r="N6" s="67" t="n">
        <v>30.3063</v>
      </c>
      <c r="O6" s="67" t="n">
        <v>30.6635</v>
      </c>
      <c r="P6" s="67" t="n">
        <v>56626.25</v>
      </c>
      <c r="Q6" s="68" t="n">
        <v>38.72</v>
      </c>
      <c r="R6" s="65" t="e">
        <f aca="false">SECTOHOURS(P6)</f>
        <v>#VALUE!</v>
      </c>
      <c r="S6" s="47"/>
      <c r="T6" s="69"/>
      <c r="U6" s="70"/>
      <c r="V6" s="70"/>
      <c r="W6" s="70"/>
      <c r="X6" s="70"/>
      <c r="Y6" s="70"/>
      <c r="Z6" s="11"/>
      <c r="AA6" s="62" t="n">
        <v>32.3028</v>
      </c>
      <c r="AB6" s="62" t="n">
        <v>30.0325</v>
      </c>
      <c r="AC6" s="62" t="n">
        <v>30.4479</v>
      </c>
      <c r="AD6" s="47"/>
      <c r="AE6" s="66" t="n">
        <v>32.3028</v>
      </c>
      <c r="AF6" s="67" t="n">
        <v>30.0325</v>
      </c>
      <c r="AG6" s="68" t="n">
        <v>30.4479</v>
      </c>
      <c r="AI6" s="1" t="n">
        <v>11163.6032</v>
      </c>
      <c r="AJ6" s="1" t="n">
        <v>32.5588</v>
      </c>
      <c r="AK6" s="1" t="n">
        <v>30.3063</v>
      </c>
      <c r="AL6" s="1" t="n">
        <v>30.6635</v>
      </c>
      <c r="AN6" s="50" t="n">
        <f aca="false">L6-AI6</f>
        <v>0</v>
      </c>
      <c r="AO6" s="50" t="n">
        <f aca="false">M6-AJ6</f>
        <v>0</v>
      </c>
      <c r="AP6" s="50" t="n">
        <f aca="false">N6-AK6</f>
        <v>0</v>
      </c>
      <c r="AQ6" s="50" t="n">
        <f aca="false">O6-AL6</f>
        <v>0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1097.408</v>
      </c>
      <c r="E7" s="73" t="n">
        <v>55.2962</v>
      </c>
      <c r="F7" s="73" t="n">
        <v>53.2734</v>
      </c>
      <c r="G7" s="73" t="n">
        <v>52.9064</v>
      </c>
      <c r="H7" s="74" t="n">
        <v>27483.33</v>
      </c>
      <c r="I7" s="75" t="n">
        <v>47.87</v>
      </c>
      <c r="J7" s="55" t="e">
        <f aca="false">SECTOHOURS(H7)</f>
        <v>#VALUE!</v>
      </c>
      <c r="K7" s="11"/>
      <c r="L7" s="76" t="n">
        <v>1097.7224</v>
      </c>
      <c r="M7" s="77" t="n">
        <v>55.3182</v>
      </c>
      <c r="N7" s="77" t="n">
        <v>53.1899</v>
      </c>
      <c r="O7" s="77" t="n">
        <v>52.9136</v>
      </c>
      <c r="P7" s="77" t="n">
        <v>21755.21</v>
      </c>
      <c r="Q7" s="78" t="n">
        <v>36.69</v>
      </c>
      <c r="R7" s="55" t="e">
        <f aca="false">SECTOHOURS(P7)</f>
        <v>#VALUE!</v>
      </c>
      <c r="S7" s="47"/>
      <c r="T7" s="79" t="n">
        <f aca="false">BDRATE(D7:D10,E7:E10,L7:L10,M7:M10)</f>
        <v>-0.000614569075653049</v>
      </c>
      <c r="U7" s="80" t="n">
        <f aca="false">BDRATE(D7:D10,F7:F10,L7:L10,N7:N10)</f>
        <v>-0.00012054546750162</v>
      </c>
      <c r="V7" s="80" t="n">
        <f aca="false">BDRATE(D7:D10,G7:G10,L7:L10,O7:O10)</f>
        <v>-0.000838519975445817</v>
      </c>
      <c r="W7" s="80" t="n">
        <f aca="false">BDRATEOLD(D7:D10,E7:E10,L7:L10,M7:M10)</f>
        <v>-0.000601770728235196</v>
      </c>
      <c r="X7" s="80" t="n">
        <f aca="false">BDRATEOLD(D7:D10,F7:F10,L7:L10,N7:N10)</f>
        <v>-0.000121060177196375</v>
      </c>
      <c r="Y7" s="80" t="n">
        <f aca="false">BDRATEOLD(D7:D10,G7:G10,L7:L10,O7:O10)</f>
        <v>-0.000880127370645467</v>
      </c>
      <c r="Z7" s="11"/>
      <c r="AA7" s="73" t="n">
        <v>55.2515</v>
      </c>
      <c r="AB7" s="73" t="n">
        <v>53.2304</v>
      </c>
      <c r="AC7" s="73" t="n">
        <v>52.8841</v>
      </c>
      <c r="AD7" s="47"/>
      <c r="AE7" s="76" t="n">
        <v>55.2515</v>
      </c>
      <c r="AF7" s="77" t="n">
        <v>53.2304</v>
      </c>
      <c r="AG7" s="81" t="n">
        <v>52.8841</v>
      </c>
      <c r="AI7" s="1" t="n">
        <v>1097.7224</v>
      </c>
      <c r="AJ7" s="1" t="n">
        <v>55.3182</v>
      </c>
      <c r="AK7" s="1" t="n">
        <v>53.1899</v>
      </c>
      <c r="AL7" s="1" t="n">
        <v>52.9136</v>
      </c>
      <c r="AN7" s="50" t="n">
        <f aca="false">L7-AI7</f>
        <v>0</v>
      </c>
      <c r="AO7" s="50" t="n">
        <f aca="false">M7-AJ7</f>
        <v>0</v>
      </c>
      <c r="AP7" s="50" t="n">
        <f aca="false">N7-AK7</f>
        <v>0</v>
      </c>
      <c r="AQ7" s="50" t="n">
        <f aca="false">O7-AL7</f>
        <v>0</v>
      </c>
    </row>
    <row r="8" customFormat="false" ht="15" hidden="false" customHeight="true" outlineLevel="0" collapsed="false">
      <c r="B8" s="61"/>
      <c r="C8" s="11" t="n">
        <v>27</v>
      </c>
      <c r="D8" s="52" t="n">
        <v>1046.8912</v>
      </c>
      <c r="E8" s="52" t="n">
        <v>50.6915</v>
      </c>
      <c r="F8" s="52" t="n">
        <v>48.2771</v>
      </c>
      <c r="G8" s="52" t="n">
        <v>48.0952</v>
      </c>
      <c r="H8" s="53" t="n">
        <v>32767.72</v>
      </c>
      <c r="I8" s="54" t="n">
        <v>49.69</v>
      </c>
      <c r="J8" s="55" t="e">
        <f aca="false">SECTOHOURS(H8)</f>
        <v>#VALUE!</v>
      </c>
      <c r="K8" s="11"/>
      <c r="L8" s="56" t="n">
        <v>1046.5288</v>
      </c>
      <c r="M8" s="57" t="n">
        <v>50.7439</v>
      </c>
      <c r="N8" s="57" t="n">
        <v>48.2601</v>
      </c>
      <c r="O8" s="57" t="n">
        <v>48.0494</v>
      </c>
      <c r="P8" s="57" t="n">
        <v>26270.8</v>
      </c>
      <c r="Q8" s="82" t="n">
        <v>44.66</v>
      </c>
      <c r="R8" s="55" t="e">
        <f aca="false">SECTOHOURS(P8)</f>
        <v>#VALUE!</v>
      </c>
      <c r="S8" s="47"/>
      <c r="T8" s="59"/>
      <c r="U8" s="60"/>
      <c r="V8" s="60"/>
      <c r="W8" s="60"/>
      <c r="X8" s="60"/>
      <c r="Y8" s="60"/>
      <c r="Z8" s="11"/>
      <c r="AA8" s="52" t="n">
        <v>50.5933</v>
      </c>
      <c r="AB8" s="52" t="n">
        <v>48.2176</v>
      </c>
      <c r="AC8" s="52" t="n">
        <v>48.0635</v>
      </c>
      <c r="AD8" s="47"/>
      <c r="AE8" s="56" t="n">
        <v>50.5933</v>
      </c>
      <c r="AF8" s="57" t="n">
        <v>48.2176</v>
      </c>
      <c r="AG8" s="58" t="n">
        <v>48.0635</v>
      </c>
      <c r="AI8" s="1" t="n">
        <v>1046.5288</v>
      </c>
      <c r="AJ8" s="1" t="n">
        <v>50.7439</v>
      </c>
      <c r="AK8" s="1" t="n">
        <v>48.2601</v>
      </c>
      <c r="AL8" s="1" t="n">
        <v>48.0494</v>
      </c>
      <c r="AN8" s="50" t="n">
        <f aca="false">L8-AI8</f>
        <v>0</v>
      </c>
      <c r="AO8" s="50" t="n">
        <f aca="false">M8-AJ8</f>
        <v>0</v>
      </c>
      <c r="AP8" s="50" t="n">
        <f aca="false">N8-AK8</f>
        <v>0</v>
      </c>
      <c r="AQ8" s="50" t="n">
        <f aca="false">O8-AL8</f>
        <v>0</v>
      </c>
    </row>
    <row r="9" customFormat="false" ht="15" hidden="false" customHeight="true" outlineLevel="0" collapsed="false">
      <c r="B9" s="61"/>
      <c r="C9" s="11" t="n">
        <v>32</v>
      </c>
      <c r="D9" s="52" t="n">
        <v>976.9456</v>
      </c>
      <c r="E9" s="52" t="n">
        <v>45.3364</v>
      </c>
      <c r="F9" s="52" t="n">
        <v>42.3881</v>
      </c>
      <c r="G9" s="52" t="n">
        <v>42.1298</v>
      </c>
      <c r="H9" s="53" t="n">
        <v>20947.3</v>
      </c>
      <c r="I9" s="54" t="n">
        <v>42.25</v>
      </c>
      <c r="J9" s="55" t="e">
        <f aca="false">SECTOHOURS(H9)</f>
        <v>#VALUE!</v>
      </c>
      <c r="K9" s="11"/>
      <c r="L9" s="56" t="n">
        <v>977.1888</v>
      </c>
      <c r="M9" s="57" t="n">
        <v>45.4006</v>
      </c>
      <c r="N9" s="57" t="n">
        <v>42.446</v>
      </c>
      <c r="O9" s="57" t="n">
        <v>42.2834</v>
      </c>
      <c r="P9" s="57" t="n">
        <v>20718.8</v>
      </c>
      <c r="Q9" s="82" t="n">
        <v>44.19</v>
      </c>
      <c r="R9" s="55" t="e">
        <f aca="false">SECTOHOURS(P9)</f>
        <v>#VALUE!</v>
      </c>
      <c r="S9" s="47"/>
      <c r="T9" s="59"/>
      <c r="U9" s="60"/>
      <c r="V9" s="60"/>
      <c r="W9" s="60"/>
      <c r="X9" s="60"/>
      <c r="Y9" s="60"/>
      <c r="Z9" s="11"/>
      <c r="AA9" s="52" t="n">
        <v>45.1444</v>
      </c>
      <c r="AB9" s="52" t="n">
        <v>42.2778</v>
      </c>
      <c r="AC9" s="52" t="n">
        <v>42.0448</v>
      </c>
      <c r="AD9" s="47"/>
      <c r="AE9" s="56" t="n">
        <v>45.1444</v>
      </c>
      <c r="AF9" s="57" t="n">
        <v>42.2778</v>
      </c>
      <c r="AG9" s="58" t="n">
        <v>42.0448</v>
      </c>
      <c r="AI9" s="1" t="n">
        <v>977.1888</v>
      </c>
      <c r="AJ9" s="1" t="n">
        <v>45.4006</v>
      </c>
      <c r="AK9" s="1" t="n">
        <v>42.446</v>
      </c>
      <c r="AL9" s="1" t="n">
        <v>42.2834</v>
      </c>
      <c r="AN9" s="50" t="n">
        <f aca="false">L9-AI9</f>
        <v>0</v>
      </c>
      <c r="AO9" s="50" t="n">
        <f aca="false">M9-AJ9</f>
        <v>0</v>
      </c>
      <c r="AP9" s="50" t="n">
        <f aca="false">N9-AK9</f>
        <v>0</v>
      </c>
      <c r="AQ9" s="50" t="n">
        <f aca="false">O9-AL9</f>
        <v>0</v>
      </c>
    </row>
    <row r="10" customFormat="false" ht="15" hidden="false" customHeight="true" outlineLevel="0" collapsed="false">
      <c r="B10" s="83"/>
      <c r="C10" s="84" t="n">
        <v>37</v>
      </c>
      <c r="D10" s="62" t="n">
        <v>896.3416</v>
      </c>
      <c r="E10" s="62" t="n">
        <v>39.3915</v>
      </c>
      <c r="F10" s="62" t="n">
        <v>36.2427</v>
      </c>
      <c r="G10" s="62" t="n">
        <v>35.8317</v>
      </c>
      <c r="H10" s="63" t="n">
        <v>25629.65</v>
      </c>
      <c r="I10" s="64" t="n">
        <v>46.21</v>
      </c>
      <c r="J10" s="65" t="e">
        <f aca="false">SECTOHOURS(H10)</f>
        <v>#VALUE!</v>
      </c>
      <c r="K10" s="11"/>
      <c r="L10" s="66" t="n">
        <v>895.976</v>
      </c>
      <c r="M10" s="67" t="n">
        <v>39.3829</v>
      </c>
      <c r="N10" s="67" t="n">
        <v>36.1969</v>
      </c>
      <c r="O10" s="67" t="n">
        <v>35.9019</v>
      </c>
      <c r="P10" s="67" t="n">
        <v>24604.96</v>
      </c>
      <c r="Q10" s="68" t="n">
        <v>40.69</v>
      </c>
      <c r="R10" s="65" t="e">
        <f aca="false">SECTOHOURS(P10)</f>
        <v>#VALUE!</v>
      </c>
      <c r="S10" s="47"/>
      <c r="T10" s="69"/>
      <c r="U10" s="70"/>
      <c r="V10" s="70"/>
      <c r="W10" s="70"/>
      <c r="X10" s="70"/>
      <c r="Y10" s="70"/>
      <c r="Z10" s="11"/>
      <c r="AA10" s="62" t="n">
        <v>39.174</v>
      </c>
      <c r="AB10" s="62" t="n">
        <v>36.121</v>
      </c>
      <c r="AC10" s="62" t="n">
        <v>35.7108</v>
      </c>
      <c r="AD10" s="47"/>
      <c r="AE10" s="66" t="n">
        <v>39.174</v>
      </c>
      <c r="AF10" s="67" t="n">
        <v>36.121</v>
      </c>
      <c r="AG10" s="68" t="n">
        <v>35.7108</v>
      </c>
      <c r="AI10" s="1" t="n">
        <v>895.976</v>
      </c>
      <c r="AJ10" s="1" t="n">
        <v>39.3829</v>
      </c>
      <c r="AK10" s="1" t="n">
        <v>36.1969</v>
      </c>
      <c r="AL10" s="1" t="n">
        <v>35.9019</v>
      </c>
      <c r="AN10" s="50" t="n">
        <f aca="false">L10-AI10</f>
        <v>0</v>
      </c>
      <c r="AO10" s="50" t="n">
        <f aca="false">M10-AJ10</f>
        <v>0</v>
      </c>
      <c r="AP10" s="50" t="n">
        <f aca="false">N10-AK10</f>
        <v>0</v>
      </c>
      <c r="AQ10" s="50" t="n">
        <f aca="false">O10-AL10</f>
        <v>0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5746.9616</v>
      </c>
      <c r="E11" s="52" t="n">
        <v>55.0001</v>
      </c>
      <c r="F11" s="52" t="n">
        <v>54.3898</v>
      </c>
      <c r="G11" s="52" t="n">
        <v>53.4514</v>
      </c>
      <c r="H11" s="53" t="n">
        <v>62952.03</v>
      </c>
      <c r="I11" s="54" t="n">
        <v>48.41</v>
      </c>
      <c r="J11" s="55" t="e">
        <f aca="false">SECTOHOURS(H11)</f>
        <v>#VALUE!</v>
      </c>
      <c r="K11" s="11"/>
      <c r="L11" s="56" t="n">
        <v>5746.092</v>
      </c>
      <c r="M11" s="57" t="n">
        <v>55.0138</v>
      </c>
      <c r="N11" s="57" t="n">
        <v>54.4068</v>
      </c>
      <c r="O11" s="57" t="n">
        <v>53.4414</v>
      </c>
      <c r="P11" s="57" t="n">
        <v>63222.6</v>
      </c>
      <c r="Q11" s="58" t="n">
        <v>56.89</v>
      </c>
      <c r="R11" s="55" t="e">
        <f aca="false">SECTOHOURS(P11)</f>
        <v>#VALUE!</v>
      </c>
      <c r="S11" s="47"/>
      <c r="T11" s="59" t="n">
        <f aca="false">BDRATE(D11:D14,E11:E14,L11:L14,M11:M14)</f>
        <v>-0.000309193762085269</v>
      </c>
      <c r="U11" s="60" t="n">
        <f aca="false">BDRATE(D11:D14,F11:F14,L11:L14,N11:N14)</f>
        <v>-0.000262438625571737</v>
      </c>
      <c r="V11" s="60" t="n">
        <f aca="false">BDRATE(D11:D14,G11:G14,L11:L14,O11:O14)</f>
        <v>0.000159201876862136</v>
      </c>
      <c r="W11" s="60" t="n">
        <f aca="false">BDRATEOLD(D11:D14,E11:E14,L11:L14,M11:M14)</f>
        <v>-0.000299830550156477</v>
      </c>
      <c r="X11" s="60" t="n">
        <f aca="false">BDRATEOLD(D11:D14,F11:F14,L11:L14,N11:N14)</f>
        <v>-0.000265318281980509</v>
      </c>
      <c r="Y11" s="60" t="n">
        <f aca="false">BDRATEOLD(D11:D14,G11:G14,L11:L14,O11:O14)</f>
        <v>0.000159583373981587</v>
      </c>
      <c r="Z11" s="11"/>
      <c r="AA11" s="52" t="n">
        <v>54.9337</v>
      </c>
      <c r="AB11" s="52" t="n">
        <v>54.3142</v>
      </c>
      <c r="AC11" s="52" t="n">
        <v>53.3959</v>
      </c>
      <c r="AD11" s="47"/>
      <c r="AE11" s="56" t="n">
        <v>54.9337</v>
      </c>
      <c r="AF11" s="57" t="n">
        <v>54.3142</v>
      </c>
      <c r="AG11" s="58" t="n">
        <v>53.3959</v>
      </c>
      <c r="AI11" s="1" t="n">
        <v>5746.092</v>
      </c>
      <c r="AJ11" s="1" t="n">
        <v>55.0138</v>
      </c>
      <c r="AK11" s="1" t="n">
        <v>54.4068</v>
      </c>
      <c r="AL11" s="1" t="n">
        <v>53.4414</v>
      </c>
      <c r="AN11" s="50" t="n">
        <f aca="false">L11-AI11</f>
        <v>0</v>
      </c>
      <c r="AO11" s="50" t="n">
        <f aca="false">M11-AJ11</f>
        <v>0</v>
      </c>
      <c r="AP11" s="50" t="n">
        <f aca="false">N11-AK11</f>
        <v>0</v>
      </c>
      <c r="AQ11" s="50" t="n">
        <f aca="false">O11-AL11</f>
        <v>0</v>
      </c>
    </row>
    <row r="12" customFormat="false" ht="15" hidden="false" customHeight="true" outlineLevel="0" collapsed="false">
      <c r="B12" s="61"/>
      <c r="C12" s="11" t="n">
        <v>27</v>
      </c>
      <c r="D12" s="52" t="n">
        <v>4878.2024</v>
      </c>
      <c r="E12" s="52" t="n">
        <v>49.7543</v>
      </c>
      <c r="F12" s="52" t="n">
        <v>48.9158</v>
      </c>
      <c r="G12" s="52" t="n">
        <v>47.7607</v>
      </c>
      <c r="H12" s="53" t="n">
        <v>50798.48</v>
      </c>
      <c r="I12" s="54" t="n">
        <v>44.14</v>
      </c>
      <c r="J12" s="55" t="e">
        <f aca="false">SECTOHOURS(H12)</f>
        <v>#VALUE!</v>
      </c>
      <c r="K12" s="11"/>
      <c r="L12" s="56" t="n">
        <v>4878.2552</v>
      </c>
      <c r="M12" s="57" t="n">
        <v>49.7739</v>
      </c>
      <c r="N12" s="57" t="n">
        <v>48.9144</v>
      </c>
      <c r="O12" s="57" t="n">
        <v>47.7559</v>
      </c>
      <c r="P12" s="57" t="n">
        <v>62208</v>
      </c>
      <c r="Q12" s="58" t="n">
        <v>53.61</v>
      </c>
      <c r="R12" s="55" t="e">
        <f aca="false">SECTOHOURS(P12)</f>
        <v>#VALUE!</v>
      </c>
      <c r="S12" s="47"/>
      <c r="T12" s="59"/>
      <c r="U12" s="60"/>
      <c r="V12" s="60"/>
      <c r="W12" s="60"/>
      <c r="X12" s="60"/>
      <c r="Y12" s="60"/>
      <c r="Z12" s="11"/>
      <c r="AA12" s="52" t="n">
        <v>49.6027</v>
      </c>
      <c r="AB12" s="52" t="n">
        <v>48.7859</v>
      </c>
      <c r="AC12" s="52" t="n">
        <v>47.6207</v>
      </c>
      <c r="AD12" s="47"/>
      <c r="AE12" s="56" t="n">
        <v>49.6027</v>
      </c>
      <c r="AF12" s="57" t="n">
        <v>48.7859</v>
      </c>
      <c r="AG12" s="58" t="n">
        <v>47.6207</v>
      </c>
      <c r="AI12" s="1" t="n">
        <v>4878.2552</v>
      </c>
      <c r="AJ12" s="1" t="n">
        <v>49.7739</v>
      </c>
      <c r="AK12" s="1" t="n">
        <v>48.9144</v>
      </c>
      <c r="AL12" s="1" t="n">
        <v>47.7559</v>
      </c>
      <c r="AN12" s="50" t="n">
        <f aca="false">L12-AI12</f>
        <v>0</v>
      </c>
      <c r="AO12" s="50" t="n">
        <f aca="false">M12-AJ12</f>
        <v>0</v>
      </c>
      <c r="AP12" s="50" t="n">
        <f aca="false">N12-AK12</f>
        <v>0</v>
      </c>
      <c r="AQ12" s="50" t="n">
        <f aca="false">O12-AL12</f>
        <v>0</v>
      </c>
    </row>
    <row r="13" customFormat="false" ht="15" hidden="false" customHeight="true" outlineLevel="0" collapsed="false">
      <c r="B13" s="61"/>
      <c r="C13" s="11" t="n">
        <v>32</v>
      </c>
      <c r="D13" s="52" t="n">
        <v>4001.3632</v>
      </c>
      <c r="E13" s="52" t="n">
        <v>44.1749</v>
      </c>
      <c r="F13" s="52" t="n">
        <v>43.2941</v>
      </c>
      <c r="G13" s="52" t="n">
        <v>41.8672</v>
      </c>
      <c r="H13" s="53" t="n">
        <v>48810.68</v>
      </c>
      <c r="I13" s="54" t="n">
        <v>47.05</v>
      </c>
      <c r="J13" s="55" t="e">
        <f aca="false">SECTOHOURS(H13)</f>
        <v>#VALUE!</v>
      </c>
      <c r="K13" s="11"/>
      <c r="L13" s="56" t="n">
        <v>4001.9536</v>
      </c>
      <c r="M13" s="57" t="n">
        <v>44.1674</v>
      </c>
      <c r="N13" s="57" t="n">
        <v>43.3164</v>
      </c>
      <c r="O13" s="57" t="n">
        <v>41.8645</v>
      </c>
      <c r="P13" s="57" t="n">
        <v>60414.34</v>
      </c>
      <c r="Q13" s="58" t="n">
        <v>54.46</v>
      </c>
      <c r="R13" s="55" t="e">
        <f aca="false">SECTOHOURS(P13)</f>
        <v>#VALUE!</v>
      </c>
      <c r="S13" s="47"/>
      <c r="T13" s="59"/>
      <c r="U13" s="60"/>
      <c r="V13" s="60"/>
      <c r="W13" s="60"/>
      <c r="X13" s="60"/>
      <c r="Y13" s="60"/>
      <c r="Z13" s="11"/>
      <c r="AA13" s="52" t="n">
        <v>43.9335</v>
      </c>
      <c r="AB13" s="52" t="n">
        <v>43.0901</v>
      </c>
      <c r="AC13" s="52" t="n">
        <v>41.6417</v>
      </c>
      <c r="AD13" s="47"/>
      <c r="AE13" s="56" t="n">
        <v>43.9335</v>
      </c>
      <c r="AF13" s="57" t="n">
        <v>43.0901</v>
      </c>
      <c r="AG13" s="58" t="n">
        <v>41.6417</v>
      </c>
      <c r="AI13" s="1" t="n">
        <v>4001.9536</v>
      </c>
      <c r="AJ13" s="1" t="n">
        <v>44.1674</v>
      </c>
      <c r="AK13" s="1" t="n">
        <v>43.3164</v>
      </c>
      <c r="AL13" s="1" t="n">
        <v>41.8645</v>
      </c>
      <c r="AN13" s="50" t="n">
        <f aca="false">L13-AI13</f>
        <v>0</v>
      </c>
      <c r="AO13" s="50" t="n">
        <f aca="false">M13-AJ13</f>
        <v>0</v>
      </c>
      <c r="AP13" s="50" t="n">
        <f aca="false">N13-AK13</f>
        <v>0</v>
      </c>
      <c r="AQ13" s="50" t="n">
        <f aca="false">O13-AL13</f>
        <v>0</v>
      </c>
    </row>
    <row r="14" customFormat="false" ht="15" hidden="false" customHeight="true" outlineLevel="0" collapsed="false">
      <c r="B14" s="85"/>
      <c r="C14" s="15" t="n">
        <v>37</v>
      </c>
      <c r="D14" s="86" t="n">
        <v>3163.808</v>
      </c>
      <c r="E14" s="86" t="n">
        <v>38.5802</v>
      </c>
      <c r="F14" s="86" t="n">
        <v>37.6964</v>
      </c>
      <c r="G14" s="86" t="n">
        <v>35.5882</v>
      </c>
      <c r="H14" s="87" t="n">
        <v>53715.97</v>
      </c>
      <c r="I14" s="88" t="n">
        <v>47.43</v>
      </c>
      <c r="J14" s="89" t="e">
        <f aca="false">SECTOHOURS(H14)</f>
        <v>#VALUE!</v>
      </c>
      <c r="K14" s="11"/>
      <c r="L14" s="90" t="n">
        <v>3161.2504</v>
      </c>
      <c r="M14" s="91" t="n">
        <v>38.5931</v>
      </c>
      <c r="N14" s="91" t="n">
        <v>37.6677</v>
      </c>
      <c r="O14" s="91" t="n">
        <v>35.569</v>
      </c>
      <c r="P14" s="91" t="n">
        <v>57187.09</v>
      </c>
      <c r="Q14" s="92" t="n">
        <v>50.32</v>
      </c>
      <c r="R14" s="89" t="e">
        <f aca="false">SECTOHOURS(P14)</f>
        <v>#VALUE!</v>
      </c>
      <c r="S14" s="47"/>
      <c r="T14" s="93"/>
      <c r="U14" s="94"/>
      <c r="V14" s="94"/>
      <c r="W14" s="94"/>
      <c r="X14" s="94"/>
      <c r="Y14" s="94"/>
      <c r="Z14" s="11"/>
      <c r="AA14" s="86" t="n">
        <v>38.3436</v>
      </c>
      <c r="AB14" s="86" t="n">
        <v>37.3702</v>
      </c>
      <c r="AC14" s="86" t="n">
        <v>35.1496</v>
      </c>
      <c r="AD14" s="47"/>
      <c r="AE14" s="90" t="n">
        <v>38.3436</v>
      </c>
      <c r="AF14" s="91" t="n">
        <v>37.3702</v>
      </c>
      <c r="AG14" s="92" t="n">
        <v>35.1496</v>
      </c>
      <c r="AI14" s="1" t="n">
        <v>3161.2504</v>
      </c>
      <c r="AJ14" s="1" t="n">
        <v>38.5931</v>
      </c>
      <c r="AK14" s="1" t="n">
        <v>37.6677</v>
      </c>
      <c r="AL14" s="1" t="n">
        <v>35.569</v>
      </c>
      <c r="AN14" s="50" t="n">
        <f aca="false">L14-AI14</f>
        <v>0</v>
      </c>
      <c r="AO14" s="50" t="n">
        <f aca="false">M14-AJ14</f>
        <v>0</v>
      </c>
      <c r="AP14" s="50" t="n">
        <f aca="false">N14-AK14</f>
        <v>0</v>
      </c>
      <c r="AQ14" s="50" t="n">
        <f aca="false">O14-AL14</f>
        <v>0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2" t="n">
        <v>227.9568</v>
      </c>
      <c r="E15" s="52" t="n">
        <v>54.1635</v>
      </c>
      <c r="F15" s="52" t="n">
        <v>52.0464</v>
      </c>
      <c r="G15" s="52" t="n">
        <v>51.7777</v>
      </c>
      <c r="H15" s="53" t="n">
        <v>4143.98</v>
      </c>
      <c r="I15" s="54" t="n">
        <v>11.28</v>
      </c>
      <c r="J15" s="55" t="e">
        <f aca="false">SECTOHOURS(H15)</f>
        <v>#VALUE!</v>
      </c>
      <c r="K15" s="11"/>
      <c r="L15" s="56" t="n">
        <v>228.4144</v>
      </c>
      <c r="M15" s="57" t="n">
        <v>54.2194</v>
      </c>
      <c r="N15" s="57" t="n">
        <v>52.046</v>
      </c>
      <c r="O15" s="57" t="n">
        <v>51.9211</v>
      </c>
      <c r="P15" s="57" t="n">
        <v>4191.99</v>
      </c>
      <c r="Q15" s="58" t="n">
        <v>9.61</v>
      </c>
      <c r="R15" s="55" t="e">
        <f aca="false">SECTOHOURS(P15)</f>
        <v>#VALUE!</v>
      </c>
      <c r="S15" s="47"/>
      <c r="T15" s="59" t="n">
        <f aca="false">BDRATE(D15:D18,E15:E18,L15:L18,M15:M18)</f>
        <v>-0.00157715018058668</v>
      </c>
      <c r="U15" s="60" t="n">
        <f aca="false">BDRATE(D15:D18,F15:F18,L15:L18,N15:N18)</f>
        <v>-0.00428553111017949</v>
      </c>
      <c r="V15" s="60" t="n">
        <f aca="false">BDRATE(D15:D18,G15:G18,L15:L18,O15:O18)</f>
        <v>-0.00225494616488464</v>
      </c>
      <c r="W15" s="60" t="n">
        <f aca="false">BDRATEOLD(D15:D18,E15:E18,L15:L18,M15:M18)</f>
        <v>-0.00163823067965385</v>
      </c>
      <c r="X15" s="60" t="n">
        <f aca="false">BDRATEOLD(D15:D18,F15:F18,L15:L18,N15:N18)</f>
        <v>-0.00468916979854406</v>
      </c>
      <c r="Y15" s="60" t="n">
        <f aca="false">BDRATEOLD(D15:D18,G15:G18,L15:L18,O15:O18)</f>
        <v>-0.00262774562095458</v>
      </c>
      <c r="Z15" s="11"/>
      <c r="AA15" s="52" t="n">
        <v>53.5371</v>
      </c>
      <c r="AB15" s="52" t="n">
        <v>51.5158</v>
      </c>
      <c r="AC15" s="52" t="n">
        <v>51.3661</v>
      </c>
      <c r="AD15" s="47"/>
      <c r="AE15" s="56" t="n">
        <v>53.5371</v>
      </c>
      <c r="AF15" s="57" t="n">
        <v>51.5158</v>
      </c>
      <c r="AG15" s="58" t="n">
        <v>51.3661</v>
      </c>
      <c r="AI15" s="1" t="n">
        <v>228.4144</v>
      </c>
      <c r="AJ15" s="1" t="n">
        <v>54.2194</v>
      </c>
      <c r="AK15" s="1" t="n">
        <v>52.046</v>
      </c>
      <c r="AL15" s="1" t="n">
        <v>51.9211</v>
      </c>
      <c r="AN15" s="50" t="n">
        <f aca="false">L15-AI15</f>
        <v>0</v>
      </c>
      <c r="AO15" s="50" t="n">
        <f aca="false">M15-AJ15</f>
        <v>0</v>
      </c>
      <c r="AP15" s="50" t="n">
        <f aca="false">N15-AK15</f>
        <v>0</v>
      </c>
      <c r="AQ15" s="50" t="n">
        <f aca="false">O15-AL15</f>
        <v>0</v>
      </c>
    </row>
    <row r="16" customFormat="false" ht="15" hidden="false" customHeight="true" outlineLevel="0" collapsed="false">
      <c r="B16" s="61"/>
      <c r="C16" s="11" t="n">
        <v>27</v>
      </c>
      <c r="D16" s="52" t="n">
        <v>183.5632</v>
      </c>
      <c r="E16" s="52" t="n">
        <v>49.7823</v>
      </c>
      <c r="F16" s="52" t="n">
        <v>47.2637</v>
      </c>
      <c r="G16" s="52" t="n">
        <v>47.2619</v>
      </c>
      <c r="H16" s="53" t="n">
        <v>3469.76</v>
      </c>
      <c r="I16" s="54" t="n">
        <v>10.37</v>
      </c>
      <c r="J16" s="55" t="e">
        <f aca="false">SECTOHOURS(H16)</f>
        <v>#VALUE!</v>
      </c>
      <c r="K16" s="11"/>
      <c r="L16" s="56" t="n">
        <v>183.884</v>
      </c>
      <c r="M16" s="57" t="n">
        <v>49.7577</v>
      </c>
      <c r="N16" s="57" t="n">
        <v>47.1736</v>
      </c>
      <c r="O16" s="57" t="n">
        <v>47.0876</v>
      </c>
      <c r="P16" s="57" t="n">
        <v>4092.07</v>
      </c>
      <c r="Q16" s="58" t="n">
        <v>9.62</v>
      </c>
      <c r="R16" s="55" t="e">
        <f aca="false">SECTOHOURS(P16)</f>
        <v>#VALUE!</v>
      </c>
      <c r="S16" s="47"/>
      <c r="T16" s="59"/>
      <c r="U16" s="60"/>
      <c r="V16" s="60"/>
      <c r="W16" s="60"/>
      <c r="X16" s="60"/>
      <c r="Y16" s="60"/>
      <c r="Z16" s="11"/>
      <c r="AA16" s="52" t="n">
        <v>49.3108</v>
      </c>
      <c r="AB16" s="52" t="n">
        <v>46.8262</v>
      </c>
      <c r="AC16" s="52" t="n">
        <v>46.9168</v>
      </c>
      <c r="AD16" s="47"/>
      <c r="AE16" s="56" t="n">
        <v>49.3108</v>
      </c>
      <c r="AF16" s="57" t="n">
        <v>46.8262</v>
      </c>
      <c r="AG16" s="58" t="n">
        <v>46.9168</v>
      </c>
      <c r="AI16" s="1" t="n">
        <v>183.884</v>
      </c>
      <c r="AJ16" s="1" t="n">
        <v>49.7577</v>
      </c>
      <c r="AK16" s="1" t="n">
        <v>47.1736</v>
      </c>
      <c r="AL16" s="1" t="n">
        <v>47.0876</v>
      </c>
      <c r="AN16" s="50" t="n">
        <f aca="false">L16-AI16</f>
        <v>0</v>
      </c>
      <c r="AO16" s="50" t="n">
        <f aca="false">M16-AJ16</f>
        <v>0</v>
      </c>
      <c r="AP16" s="50" t="n">
        <f aca="false">N16-AK16</f>
        <v>0</v>
      </c>
      <c r="AQ16" s="50" t="n">
        <f aca="false">O16-AL16</f>
        <v>0</v>
      </c>
    </row>
    <row r="17" customFormat="false" ht="15" hidden="false" customHeight="true" outlineLevel="0" collapsed="false">
      <c r="B17" s="61"/>
      <c r="C17" s="11" t="n">
        <v>32</v>
      </c>
      <c r="D17" s="52" t="n">
        <v>141.5472</v>
      </c>
      <c r="E17" s="52" t="n">
        <v>45.1327</v>
      </c>
      <c r="F17" s="52" t="n">
        <v>41.5405</v>
      </c>
      <c r="G17" s="52" t="n">
        <v>41.7945</v>
      </c>
      <c r="H17" s="53" t="n">
        <v>3395.39</v>
      </c>
      <c r="I17" s="54" t="n">
        <v>8.5</v>
      </c>
      <c r="J17" s="55" t="e">
        <f aca="false">SECTOHOURS(H17)</f>
        <v>#VALUE!</v>
      </c>
      <c r="K17" s="11"/>
      <c r="L17" s="56" t="n">
        <v>140.8576</v>
      </c>
      <c r="M17" s="57" t="n">
        <v>45.1059</v>
      </c>
      <c r="N17" s="57" t="n">
        <v>41.6904</v>
      </c>
      <c r="O17" s="57" t="n">
        <v>41.8563</v>
      </c>
      <c r="P17" s="57" t="n">
        <v>4050.33</v>
      </c>
      <c r="Q17" s="58" t="n">
        <v>9.59</v>
      </c>
      <c r="R17" s="55" t="e">
        <f aca="false">SECTOHOURS(P17)</f>
        <v>#VALUE!</v>
      </c>
      <c r="S17" s="47"/>
      <c r="T17" s="59"/>
      <c r="U17" s="60"/>
      <c r="V17" s="60"/>
      <c r="W17" s="60"/>
      <c r="X17" s="60"/>
      <c r="Y17" s="60"/>
      <c r="Z17" s="11"/>
      <c r="AA17" s="52" t="n">
        <v>44.712</v>
      </c>
      <c r="AB17" s="52" t="n">
        <v>41.2488</v>
      </c>
      <c r="AC17" s="52" t="n">
        <v>41.5897</v>
      </c>
      <c r="AD17" s="47"/>
      <c r="AE17" s="56" t="n">
        <v>44.712</v>
      </c>
      <c r="AF17" s="57" t="n">
        <v>41.2488</v>
      </c>
      <c r="AG17" s="58" t="n">
        <v>41.5897</v>
      </c>
      <c r="AI17" s="1" t="n">
        <v>140.8576</v>
      </c>
      <c r="AJ17" s="1" t="n">
        <v>45.1059</v>
      </c>
      <c r="AK17" s="1" t="n">
        <v>41.6904</v>
      </c>
      <c r="AL17" s="1" t="n">
        <v>41.8563</v>
      </c>
      <c r="AN17" s="50" t="n">
        <f aca="false">L17-AI17</f>
        <v>0</v>
      </c>
      <c r="AO17" s="50" t="n">
        <f aca="false">M17-AJ17</f>
        <v>0</v>
      </c>
      <c r="AP17" s="50" t="n">
        <f aca="false">N17-AK17</f>
        <v>0</v>
      </c>
      <c r="AQ17" s="50" t="n">
        <f aca="false">O17-AL17</f>
        <v>0</v>
      </c>
    </row>
    <row r="18" customFormat="false" ht="15" hidden="false" customHeight="true" outlineLevel="0" collapsed="false">
      <c r="B18" s="83"/>
      <c r="C18" s="11" t="n">
        <v>37</v>
      </c>
      <c r="D18" s="52" t="n">
        <v>107.6864</v>
      </c>
      <c r="E18" s="52" t="n">
        <v>39.7156</v>
      </c>
      <c r="F18" s="52" t="n">
        <v>35.424</v>
      </c>
      <c r="G18" s="52" t="n">
        <v>35.8908</v>
      </c>
      <c r="H18" s="53" t="n">
        <v>3407.38</v>
      </c>
      <c r="I18" s="54" t="n">
        <v>8.4</v>
      </c>
      <c r="J18" s="65" t="e">
        <f aca="false">SECTOHOURS(H18)</f>
        <v>#VALUE!</v>
      </c>
      <c r="K18" s="11"/>
      <c r="L18" s="56" t="n">
        <v>106.8328</v>
      </c>
      <c r="M18" s="57" t="n">
        <v>39.7208</v>
      </c>
      <c r="N18" s="57" t="n">
        <v>35.5122</v>
      </c>
      <c r="O18" s="57" t="n">
        <v>36.0408</v>
      </c>
      <c r="P18" s="57" t="n">
        <v>4070.21</v>
      </c>
      <c r="Q18" s="58" t="n">
        <v>9.63</v>
      </c>
      <c r="R18" s="65" t="e">
        <f aca="false">SECTOHOURS(P18)</f>
        <v>#VALUE!</v>
      </c>
      <c r="S18" s="47"/>
      <c r="T18" s="59"/>
      <c r="U18" s="60"/>
      <c r="V18" s="60"/>
      <c r="W18" s="60"/>
      <c r="X18" s="60"/>
      <c r="Y18" s="60"/>
      <c r="Z18" s="11"/>
      <c r="AA18" s="52" t="n">
        <v>39.4781</v>
      </c>
      <c r="AB18" s="52" t="n">
        <v>35.2932</v>
      </c>
      <c r="AC18" s="52" t="n">
        <v>35.7863</v>
      </c>
      <c r="AD18" s="47"/>
      <c r="AE18" s="56" t="n">
        <v>39.4781</v>
      </c>
      <c r="AF18" s="57" t="n">
        <v>35.2932</v>
      </c>
      <c r="AG18" s="58" t="n">
        <v>35.7863</v>
      </c>
      <c r="AI18" s="1" t="n">
        <v>106.8328</v>
      </c>
      <c r="AJ18" s="1" t="n">
        <v>39.7208</v>
      </c>
      <c r="AK18" s="1" t="n">
        <v>35.5122</v>
      </c>
      <c r="AL18" s="1" t="n">
        <v>36.0408</v>
      </c>
      <c r="AN18" s="50" t="n">
        <f aca="false">L18-AI18</f>
        <v>0</v>
      </c>
      <c r="AO18" s="50" t="n">
        <f aca="false">M18-AJ18</f>
        <v>0</v>
      </c>
      <c r="AP18" s="50" t="n">
        <f aca="false">N18-AK18</f>
        <v>0</v>
      </c>
      <c r="AQ18" s="50" t="n">
        <f aca="false">O18-AL18</f>
        <v>0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2430.5352</v>
      </c>
      <c r="E19" s="73" t="n">
        <v>48.9493</v>
      </c>
      <c r="F19" s="73" t="n">
        <v>46.8585</v>
      </c>
      <c r="G19" s="73" t="n">
        <v>47.7316</v>
      </c>
      <c r="H19" s="74" t="n">
        <v>16213.81</v>
      </c>
      <c r="I19" s="75" t="n">
        <v>26.82</v>
      </c>
      <c r="J19" s="55" t="e">
        <f aca="false">SECTOHOURS(H19)</f>
        <v>#VALUE!</v>
      </c>
      <c r="K19" s="11"/>
      <c r="L19" s="76" t="n">
        <v>2429.7784</v>
      </c>
      <c r="M19" s="77" t="n">
        <v>48.9739</v>
      </c>
      <c r="N19" s="77" t="n">
        <v>46.8496</v>
      </c>
      <c r="O19" s="77" t="n">
        <v>47.7504</v>
      </c>
      <c r="P19" s="77" t="n">
        <v>13058.17</v>
      </c>
      <c r="Q19" s="81" t="n">
        <v>19.37</v>
      </c>
      <c r="R19" s="55" t="e">
        <f aca="false">SECTOHOURS(P19)</f>
        <v>#VALUE!</v>
      </c>
      <c r="S19" s="47"/>
      <c r="T19" s="79" t="n">
        <f aca="false">BDRATE(D19:D22,E19:E22,L19:L22,M19:M22)</f>
        <v>0.00118348472577101</v>
      </c>
      <c r="U19" s="80" t="n">
        <f aca="false">BDRATE(D19:D22,F19:F22,L19:L22,N19:N22)</f>
        <v>0.0017723890310708</v>
      </c>
      <c r="V19" s="80" t="n">
        <f aca="false">BDRATE(D19:D22,G19:G22,L19:L22,O19:O22)</f>
        <v>0.00223532442301821</v>
      </c>
      <c r="W19" s="80" t="n">
        <f aca="false">BDRATEOLD(D19:D22,E19:E22,L19:L22,M19:M22)</f>
        <v>0.00115567711538644</v>
      </c>
      <c r="X19" s="80" t="n">
        <f aca="false">BDRATEOLD(D19:D22,F19:F22,L19:L22,N19:N22)</f>
        <v>0.00181105101349699</v>
      </c>
      <c r="Y19" s="80" t="n">
        <f aca="false">BDRATEOLD(D19:D22,G19:G22,L19:L22,O19:O22)</f>
        <v>0.00222243444169257</v>
      </c>
      <c r="Z19" s="11"/>
      <c r="AA19" s="73" t="n">
        <v>48.3636</v>
      </c>
      <c r="AB19" s="73" t="n">
        <v>46.269</v>
      </c>
      <c r="AC19" s="73" t="n">
        <v>47.2372</v>
      </c>
      <c r="AD19" s="47"/>
      <c r="AE19" s="76" t="n">
        <v>48.3636</v>
      </c>
      <c r="AF19" s="77" t="n">
        <v>46.269</v>
      </c>
      <c r="AG19" s="81" t="n">
        <v>47.2372</v>
      </c>
      <c r="AI19" s="1" t="n">
        <v>2429.7784</v>
      </c>
      <c r="AJ19" s="1" t="n">
        <v>48.9739</v>
      </c>
      <c r="AK19" s="1" t="n">
        <v>46.8496</v>
      </c>
      <c r="AL19" s="1" t="n">
        <v>47.7504</v>
      </c>
      <c r="AN19" s="50" t="n">
        <f aca="false">L19-AI19</f>
        <v>0</v>
      </c>
      <c r="AO19" s="50" t="n">
        <f aca="false">M19-AJ19</f>
        <v>0</v>
      </c>
      <c r="AP19" s="50" t="n">
        <f aca="false">N19-AK19</f>
        <v>0</v>
      </c>
      <c r="AQ19" s="50" t="n">
        <f aca="false">O19-AL19</f>
        <v>0</v>
      </c>
    </row>
    <row r="20" customFormat="false" ht="15" hidden="false" customHeight="true" outlineLevel="0" collapsed="false">
      <c r="B20" s="61"/>
      <c r="C20" s="11" t="n">
        <v>27</v>
      </c>
      <c r="D20" s="52" t="n">
        <v>1616.736</v>
      </c>
      <c r="E20" s="52" t="n">
        <v>44.5817</v>
      </c>
      <c r="F20" s="52" t="n">
        <v>42.604</v>
      </c>
      <c r="G20" s="52" t="n">
        <v>43.7492</v>
      </c>
      <c r="H20" s="53" t="n">
        <v>12098.37</v>
      </c>
      <c r="I20" s="54" t="n">
        <v>19.56</v>
      </c>
      <c r="J20" s="55" t="e">
        <f aca="false">SECTOHOURS(H20)</f>
        <v>#VALUE!</v>
      </c>
      <c r="K20" s="11"/>
      <c r="L20" s="56" t="n">
        <v>1617.1216</v>
      </c>
      <c r="M20" s="57" t="n">
        <v>44.5634</v>
      </c>
      <c r="N20" s="57" t="n">
        <v>42.6124</v>
      </c>
      <c r="O20" s="57" t="n">
        <v>43.7376</v>
      </c>
      <c r="P20" s="57" t="n">
        <v>12329.21</v>
      </c>
      <c r="Q20" s="58" t="n">
        <v>22.33</v>
      </c>
      <c r="R20" s="55" t="e">
        <f aca="false">SECTOHOURS(P20)</f>
        <v>#VALUE!</v>
      </c>
      <c r="S20" s="47"/>
      <c r="T20" s="59"/>
      <c r="U20" s="60"/>
      <c r="V20" s="60"/>
      <c r="W20" s="60"/>
      <c r="X20" s="60"/>
      <c r="Y20" s="60"/>
      <c r="Z20" s="11"/>
      <c r="AA20" s="52" t="n">
        <v>43.9574</v>
      </c>
      <c r="AB20" s="52" t="n">
        <v>41.9461</v>
      </c>
      <c r="AC20" s="52" t="n">
        <v>43.2509</v>
      </c>
      <c r="AD20" s="47"/>
      <c r="AE20" s="56" t="n">
        <v>43.9574</v>
      </c>
      <c r="AF20" s="57" t="n">
        <v>41.9461</v>
      </c>
      <c r="AG20" s="58" t="n">
        <v>43.2509</v>
      </c>
      <c r="AI20" s="1" t="n">
        <v>1617.1216</v>
      </c>
      <c r="AJ20" s="1" t="n">
        <v>44.5634</v>
      </c>
      <c r="AK20" s="1" t="n">
        <v>42.6124</v>
      </c>
      <c r="AL20" s="1" t="n">
        <v>43.7376</v>
      </c>
      <c r="AN20" s="50" t="n">
        <f aca="false">L20-AI20</f>
        <v>0</v>
      </c>
      <c r="AO20" s="50" t="n">
        <f aca="false">M20-AJ20</f>
        <v>0</v>
      </c>
      <c r="AP20" s="50" t="n">
        <f aca="false">N20-AK20</f>
        <v>0</v>
      </c>
      <c r="AQ20" s="50" t="n">
        <f aca="false">O20-AL20</f>
        <v>0</v>
      </c>
    </row>
    <row r="21" customFormat="false" ht="15" hidden="false" customHeight="true" outlineLevel="0" collapsed="false">
      <c r="B21" s="95"/>
      <c r="C21" s="11" t="n">
        <v>32</v>
      </c>
      <c r="D21" s="52" t="n">
        <v>1009.18</v>
      </c>
      <c r="E21" s="52" t="n">
        <v>39.9193</v>
      </c>
      <c r="F21" s="52" t="n">
        <v>37.9764</v>
      </c>
      <c r="G21" s="52" t="n">
        <v>39.4311</v>
      </c>
      <c r="H21" s="53" t="n">
        <v>11461.59</v>
      </c>
      <c r="I21" s="54" t="n">
        <v>18.34</v>
      </c>
      <c r="J21" s="55" t="e">
        <f aca="false">SECTOHOURS(H21)</f>
        <v>#VALUE!</v>
      </c>
      <c r="K21" s="11"/>
      <c r="L21" s="56" t="n">
        <v>1010.1736</v>
      </c>
      <c r="M21" s="57" t="n">
        <v>39.9101</v>
      </c>
      <c r="N21" s="57" t="n">
        <v>37.9523</v>
      </c>
      <c r="O21" s="57" t="n">
        <v>39.413</v>
      </c>
      <c r="P21" s="57" t="n">
        <v>14201.29</v>
      </c>
      <c r="Q21" s="58" t="n">
        <v>24.06</v>
      </c>
      <c r="R21" s="55" t="e">
        <f aca="false">SECTOHOURS(P21)</f>
        <v>#VALUE!</v>
      </c>
      <c r="S21" s="47"/>
      <c r="T21" s="59"/>
      <c r="U21" s="60"/>
      <c r="V21" s="60"/>
      <c r="W21" s="60"/>
      <c r="X21" s="60"/>
      <c r="Y21" s="60"/>
      <c r="Z21" s="11"/>
      <c r="AA21" s="52" t="n">
        <v>39.254</v>
      </c>
      <c r="AB21" s="52" t="n">
        <v>37.3279</v>
      </c>
      <c r="AC21" s="52" t="n">
        <v>38.9379</v>
      </c>
      <c r="AD21" s="47"/>
      <c r="AE21" s="56" t="n">
        <v>39.254</v>
      </c>
      <c r="AF21" s="57" t="n">
        <v>37.3279</v>
      </c>
      <c r="AG21" s="58" t="n">
        <v>38.9379</v>
      </c>
      <c r="AI21" s="1" t="n">
        <v>1010.1736</v>
      </c>
      <c r="AJ21" s="1" t="n">
        <v>39.9101</v>
      </c>
      <c r="AK21" s="1" t="n">
        <v>37.9523</v>
      </c>
      <c r="AL21" s="1" t="n">
        <v>39.413</v>
      </c>
      <c r="AN21" s="50" t="n">
        <f aca="false">L21-AI21</f>
        <v>0</v>
      </c>
      <c r="AO21" s="50" t="n">
        <f aca="false">M21-AJ21</f>
        <v>0</v>
      </c>
      <c r="AP21" s="50" t="n">
        <f aca="false">N21-AK21</f>
        <v>0</v>
      </c>
      <c r="AQ21" s="50" t="n">
        <f aca="false">O21-AL21</f>
        <v>0</v>
      </c>
    </row>
    <row r="22" customFormat="false" ht="15" hidden="false" customHeight="true" outlineLevel="0" collapsed="false">
      <c r="B22" s="61"/>
      <c r="C22" s="84" t="n">
        <v>37</v>
      </c>
      <c r="D22" s="62" t="n">
        <v>591.272</v>
      </c>
      <c r="E22" s="62" t="n">
        <v>35.5751</v>
      </c>
      <c r="F22" s="62" t="n">
        <v>33.3881</v>
      </c>
      <c r="G22" s="62" t="n">
        <v>35.0476</v>
      </c>
      <c r="H22" s="63" t="n">
        <v>10269.72</v>
      </c>
      <c r="I22" s="64" t="n">
        <v>17.81</v>
      </c>
      <c r="J22" s="65" t="e">
        <f aca="false">SECTOHOURS(H22)</f>
        <v>#VALUE!</v>
      </c>
      <c r="K22" s="11"/>
      <c r="L22" s="66" t="n">
        <v>591.1192</v>
      </c>
      <c r="M22" s="67" t="n">
        <v>35.5754</v>
      </c>
      <c r="N22" s="67" t="n">
        <v>33.3527</v>
      </c>
      <c r="O22" s="67" t="n">
        <v>35</v>
      </c>
      <c r="P22" s="67" t="n">
        <v>12755.33</v>
      </c>
      <c r="Q22" s="68" t="n">
        <v>20.48</v>
      </c>
      <c r="R22" s="65" t="e">
        <f aca="false">SECTOHOURS(P22)</f>
        <v>#VALUE!</v>
      </c>
      <c r="S22" s="47"/>
      <c r="T22" s="69"/>
      <c r="U22" s="70"/>
      <c r="V22" s="70"/>
      <c r="W22" s="70"/>
      <c r="X22" s="70"/>
      <c r="Y22" s="70"/>
      <c r="Z22" s="11"/>
      <c r="AA22" s="62" t="n">
        <v>34.9137</v>
      </c>
      <c r="AB22" s="62" t="n">
        <v>32.7052</v>
      </c>
      <c r="AC22" s="62" t="n">
        <v>34.5751</v>
      </c>
      <c r="AD22" s="47"/>
      <c r="AE22" s="66" t="n">
        <v>34.9137</v>
      </c>
      <c r="AF22" s="67" t="n">
        <v>32.7052</v>
      </c>
      <c r="AG22" s="68" t="n">
        <v>34.5751</v>
      </c>
      <c r="AI22" s="1" t="n">
        <v>591.1192</v>
      </c>
      <c r="AJ22" s="1" t="n">
        <v>35.5754</v>
      </c>
      <c r="AK22" s="1" t="n">
        <v>33.3527</v>
      </c>
      <c r="AL22" s="1" t="n">
        <v>35</v>
      </c>
      <c r="AN22" s="50" t="n">
        <f aca="false">L22-AI22</f>
        <v>0</v>
      </c>
      <c r="AO22" s="50" t="n">
        <f aca="false">M22-AJ22</f>
        <v>0</v>
      </c>
      <c r="AP22" s="50" t="n">
        <f aca="false">N22-AK22</f>
        <v>0</v>
      </c>
      <c r="AQ22" s="50" t="n">
        <f aca="false">O22-AL22</f>
        <v>0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9215.0112</v>
      </c>
      <c r="E23" s="73" t="n">
        <v>47.2235</v>
      </c>
      <c r="F23" s="73" t="n">
        <v>45.4274</v>
      </c>
      <c r="G23" s="73" t="n">
        <v>45.304</v>
      </c>
      <c r="H23" s="74" t="n">
        <v>30741.19</v>
      </c>
      <c r="I23" s="75" t="n">
        <v>28.12</v>
      </c>
      <c r="J23" s="55" t="e">
        <f aca="false">SECTOHOURS(H23)</f>
        <v>#VALUE!</v>
      </c>
      <c r="K23" s="11"/>
      <c r="L23" s="76" t="n">
        <v>9219.9728</v>
      </c>
      <c r="M23" s="77" t="n">
        <v>47.2222</v>
      </c>
      <c r="N23" s="77" t="n">
        <v>45.4061</v>
      </c>
      <c r="O23" s="77" t="n">
        <v>45.3074</v>
      </c>
      <c r="P23" s="77" t="n">
        <v>37021.1</v>
      </c>
      <c r="Q23" s="81" t="n">
        <v>34.41</v>
      </c>
      <c r="R23" s="55" t="e">
        <f aca="false">SECTOHOURS(P23)</f>
        <v>#VALUE!</v>
      </c>
      <c r="S23" s="47"/>
      <c r="T23" s="79" t="n">
        <f aca="false">BDRATE(D23:D26,E23:E26,L23:L26,M23:M26)</f>
        <v>-0.00105763683326665</v>
      </c>
      <c r="U23" s="80" t="n">
        <f aca="false">BDRATE(D23:D26,F23:F26,L23:L26,N23:N26)</f>
        <v>-0.000666631641281779</v>
      </c>
      <c r="V23" s="80" t="n">
        <f aca="false">BDRATE(D23:D26,G23:G26,L23:L26,O23:O26)</f>
        <v>0.000519293051246761</v>
      </c>
      <c r="W23" s="80" t="n">
        <f aca="false">BDRATEOLD(D23:D26,E23:E26,L23:L26,M23:M26)</f>
        <v>-0.00110165783624783</v>
      </c>
      <c r="X23" s="80" t="n">
        <f aca="false">BDRATEOLD(D23:D26,F23:F26,L23:L26,N23:N26)</f>
        <v>-0.000719892227716845</v>
      </c>
      <c r="Y23" s="80" t="n">
        <f aca="false">BDRATEOLD(D23:D26,G23:G26,L23:L26,O23:O26)</f>
        <v>0.000520530213067527</v>
      </c>
      <c r="Z23" s="11"/>
      <c r="AA23" s="73" t="n">
        <v>47.1517</v>
      </c>
      <c r="AB23" s="73" t="n">
        <v>45.3544</v>
      </c>
      <c r="AC23" s="73" t="n">
        <v>45.2191</v>
      </c>
      <c r="AD23" s="47"/>
      <c r="AE23" s="76" t="n">
        <v>47.1517</v>
      </c>
      <c r="AF23" s="77" t="n">
        <v>45.3544</v>
      </c>
      <c r="AG23" s="81" t="n">
        <v>45.2191</v>
      </c>
      <c r="AI23" s="1" t="n">
        <v>9219.9728</v>
      </c>
      <c r="AJ23" s="1" t="n">
        <v>47.2222</v>
      </c>
      <c r="AK23" s="1" t="n">
        <v>45.4061</v>
      </c>
      <c r="AL23" s="1" t="n">
        <v>45.3074</v>
      </c>
      <c r="AN23" s="50" t="n">
        <f aca="false">L23-AI23</f>
        <v>0</v>
      </c>
      <c r="AO23" s="50" t="n">
        <f aca="false">M23-AJ23</f>
        <v>0</v>
      </c>
      <c r="AP23" s="50" t="n">
        <f aca="false">N23-AK23</f>
        <v>0</v>
      </c>
      <c r="AQ23" s="50" t="n">
        <f aca="false">O23-AL23</f>
        <v>0</v>
      </c>
    </row>
    <row r="24" customFormat="false" ht="15" hidden="false" customHeight="true" outlineLevel="0" collapsed="false">
      <c r="B24" s="61"/>
      <c r="C24" s="11" t="n">
        <v>27</v>
      </c>
      <c r="D24" s="52" t="n">
        <v>5488.768</v>
      </c>
      <c r="E24" s="52" t="n">
        <v>43.3408</v>
      </c>
      <c r="F24" s="52" t="n">
        <v>40.5979</v>
      </c>
      <c r="G24" s="52" t="n">
        <v>41.0887</v>
      </c>
      <c r="H24" s="53" t="n">
        <v>33349.32</v>
      </c>
      <c r="I24" s="54" t="n">
        <v>32.08</v>
      </c>
      <c r="J24" s="55" t="e">
        <f aca="false">SECTOHOURS(H24)</f>
        <v>#VALUE!</v>
      </c>
      <c r="K24" s="11"/>
      <c r="L24" s="56" t="n">
        <v>5483.4504</v>
      </c>
      <c r="M24" s="57" t="n">
        <v>43.3259</v>
      </c>
      <c r="N24" s="57" t="n">
        <v>40.5847</v>
      </c>
      <c r="O24" s="57" t="n">
        <v>41.0892</v>
      </c>
      <c r="P24" s="57" t="n">
        <v>32386.67</v>
      </c>
      <c r="Q24" s="58" t="n">
        <v>28.49</v>
      </c>
      <c r="R24" s="55" t="e">
        <f aca="false">SECTOHOURS(P24)</f>
        <v>#VALUE!</v>
      </c>
      <c r="S24" s="47"/>
      <c r="T24" s="59"/>
      <c r="U24" s="60"/>
      <c r="V24" s="60"/>
      <c r="W24" s="60"/>
      <c r="X24" s="60"/>
      <c r="Y24" s="60"/>
      <c r="Z24" s="11"/>
      <c r="AA24" s="52" t="n">
        <v>43.2218</v>
      </c>
      <c r="AB24" s="52" t="n">
        <v>40.4355</v>
      </c>
      <c r="AC24" s="52" t="n">
        <v>40.9566</v>
      </c>
      <c r="AD24" s="47"/>
      <c r="AE24" s="56" t="n">
        <v>43.2218</v>
      </c>
      <c r="AF24" s="57" t="n">
        <v>40.4355</v>
      </c>
      <c r="AG24" s="58" t="n">
        <v>40.9566</v>
      </c>
      <c r="AI24" s="1" t="n">
        <v>5483.4504</v>
      </c>
      <c r="AJ24" s="1" t="n">
        <v>43.3259</v>
      </c>
      <c r="AK24" s="1" t="n">
        <v>40.5847</v>
      </c>
      <c r="AL24" s="1" t="n">
        <v>41.0892</v>
      </c>
      <c r="AN24" s="50" t="n">
        <f aca="false">L24-AI24</f>
        <v>0</v>
      </c>
      <c r="AO24" s="50" t="n">
        <f aca="false">M24-AJ24</f>
        <v>0</v>
      </c>
      <c r="AP24" s="50" t="n">
        <f aca="false">N24-AK24</f>
        <v>0</v>
      </c>
      <c r="AQ24" s="50" t="n">
        <f aca="false">O24-AL24</f>
        <v>0</v>
      </c>
    </row>
    <row r="25" customFormat="false" ht="15" hidden="false" customHeight="true" outlineLevel="0" collapsed="false">
      <c r="B25" s="61"/>
      <c r="C25" s="11" t="n">
        <v>32</v>
      </c>
      <c r="D25" s="52" t="n">
        <v>2844.2896</v>
      </c>
      <c r="E25" s="52" t="n">
        <v>39.0867</v>
      </c>
      <c r="F25" s="52" t="n">
        <v>35.5519</v>
      </c>
      <c r="G25" s="52" t="n">
        <v>36.5458</v>
      </c>
      <c r="H25" s="53" t="n">
        <v>28283.24</v>
      </c>
      <c r="I25" s="54" t="n">
        <v>28.42</v>
      </c>
      <c r="J25" s="55" t="e">
        <f aca="false">SECTOHOURS(H25)</f>
        <v>#VALUE!</v>
      </c>
      <c r="K25" s="11"/>
      <c r="L25" s="56" t="n">
        <v>2840.148</v>
      </c>
      <c r="M25" s="57" t="n">
        <v>39.0952</v>
      </c>
      <c r="N25" s="57" t="n">
        <v>35.5438</v>
      </c>
      <c r="O25" s="57" t="n">
        <v>36.5131</v>
      </c>
      <c r="P25" s="57" t="n">
        <v>27970.49</v>
      </c>
      <c r="Q25" s="58" t="n">
        <v>29.29</v>
      </c>
      <c r="R25" s="55" t="e">
        <f aca="false">SECTOHOURS(P25)</f>
        <v>#VALUE!</v>
      </c>
      <c r="S25" s="47"/>
      <c r="T25" s="59"/>
      <c r="U25" s="60"/>
      <c r="V25" s="60"/>
      <c r="W25" s="60"/>
      <c r="X25" s="60"/>
      <c r="Y25" s="60"/>
      <c r="Z25" s="11"/>
      <c r="AA25" s="52" t="n">
        <v>38.9089</v>
      </c>
      <c r="AB25" s="52" t="n">
        <v>35.3644</v>
      </c>
      <c r="AC25" s="52" t="n">
        <v>36.4132</v>
      </c>
      <c r="AD25" s="47"/>
      <c r="AE25" s="56" t="n">
        <v>38.9089</v>
      </c>
      <c r="AF25" s="57" t="n">
        <v>35.3644</v>
      </c>
      <c r="AG25" s="58" t="n">
        <v>36.4132</v>
      </c>
      <c r="AI25" s="1" t="n">
        <v>2840.148</v>
      </c>
      <c r="AJ25" s="1" t="n">
        <v>39.0952</v>
      </c>
      <c r="AK25" s="1" t="n">
        <v>35.5438</v>
      </c>
      <c r="AL25" s="1" t="n">
        <v>36.5131</v>
      </c>
      <c r="AN25" s="50" t="n">
        <f aca="false">L25-AI25</f>
        <v>0</v>
      </c>
      <c r="AO25" s="50" t="n">
        <f aca="false">M25-AJ25</f>
        <v>0</v>
      </c>
      <c r="AP25" s="50" t="n">
        <f aca="false">N25-AK25</f>
        <v>0</v>
      </c>
      <c r="AQ25" s="50" t="n">
        <f aca="false">O25-AL25</f>
        <v>0</v>
      </c>
    </row>
    <row r="26" customFormat="false" ht="15" hidden="false" customHeight="true" outlineLevel="0" collapsed="false">
      <c r="B26" s="95"/>
      <c r="C26" s="11" t="n">
        <v>37</v>
      </c>
      <c r="D26" s="62" t="n">
        <v>1225.2832</v>
      </c>
      <c r="E26" s="62" t="n">
        <v>34.8415</v>
      </c>
      <c r="F26" s="62" t="n">
        <v>31.0144</v>
      </c>
      <c r="G26" s="62" t="n">
        <v>32.1059</v>
      </c>
      <c r="H26" s="63" t="n">
        <v>19677.97</v>
      </c>
      <c r="I26" s="64" t="n">
        <v>22.05</v>
      </c>
      <c r="J26" s="65" t="e">
        <f aca="false">SECTOHOURS(H26)</f>
        <v>#VALUE!</v>
      </c>
      <c r="K26" s="11"/>
      <c r="L26" s="66" t="n">
        <v>1224.2592</v>
      </c>
      <c r="M26" s="67" t="n">
        <v>34.8523</v>
      </c>
      <c r="N26" s="67" t="n">
        <v>31.0566</v>
      </c>
      <c r="O26" s="67" t="n">
        <v>32.1256</v>
      </c>
      <c r="P26" s="67" t="n">
        <v>19668.63</v>
      </c>
      <c r="Q26" s="68" t="n">
        <v>20.47</v>
      </c>
      <c r="R26" s="65" t="e">
        <f aca="false">SECTOHOURS(P26)</f>
        <v>#VALUE!</v>
      </c>
      <c r="S26" s="47"/>
      <c r="T26" s="69"/>
      <c r="U26" s="70"/>
      <c r="V26" s="70"/>
      <c r="W26" s="70"/>
      <c r="X26" s="70"/>
      <c r="Y26" s="70"/>
      <c r="Z26" s="11"/>
      <c r="AA26" s="62" t="n">
        <v>34.6488</v>
      </c>
      <c r="AB26" s="62" t="n">
        <v>30.8223</v>
      </c>
      <c r="AC26" s="62" t="n">
        <v>31.9775</v>
      </c>
      <c r="AD26" s="47"/>
      <c r="AE26" s="66" t="n">
        <v>34.6488</v>
      </c>
      <c r="AF26" s="67" t="n">
        <v>30.8223</v>
      </c>
      <c r="AG26" s="68" t="n">
        <v>31.9775</v>
      </c>
      <c r="AI26" s="1" t="n">
        <v>1224.2592</v>
      </c>
      <c r="AJ26" s="1" t="n">
        <v>34.8523</v>
      </c>
      <c r="AK26" s="1" t="n">
        <v>31.0566</v>
      </c>
      <c r="AL26" s="1" t="n">
        <v>32.1256</v>
      </c>
      <c r="AN26" s="50" t="n">
        <f aca="false">L26-AI26</f>
        <v>0</v>
      </c>
      <c r="AO26" s="50" t="n">
        <f aca="false">M26-AJ26</f>
        <v>0</v>
      </c>
      <c r="AP26" s="50" t="n">
        <f aca="false">N26-AK26</f>
        <v>0</v>
      </c>
      <c r="AQ26" s="50" t="n">
        <f aca="false">O26-AL26</f>
        <v>0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1025.2755</v>
      </c>
      <c r="E27" s="52" t="n">
        <v>50.935</v>
      </c>
      <c r="F27" s="52" t="n">
        <v>49.4701</v>
      </c>
      <c r="G27" s="52" t="n">
        <v>49.9163</v>
      </c>
      <c r="H27" s="53" t="n">
        <v>22509.49</v>
      </c>
      <c r="I27" s="54" t="n">
        <v>22.8</v>
      </c>
      <c r="J27" s="55" t="e">
        <f aca="false">SECTOHOURS(H27)</f>
        <v>#VALUE!</v>
      </c>
      <c r="K27" s="11"/>
      <c r="L27" s="56" t="n">
        <v>1024.7568</v>
      </c>
      <c r="M27" s="57" t="n">
        <v>50.9177</v>
      </c>
      <c r="N27" s="57" t="n">
        <v>49.4467</v>
      </c>
      <c r="O27" s="57" t="n">
        <v>49.9206</v>
      </c>
      <c r="P27" s="57" t="n">
        <v>21984.41</v>
      </c>
      <c r="Q27" s="58" t="n">
        <v>20.86</v>
      </c>
      <c r="R27" s="55" t="e">
        <f aca="false">SECTOHOURS(P27)</f>
        <v>#VALUE!</v>
      </c>
      <c r="S27" s="47"/>
      <c r="T27" s="59" t="n">
        <f aca="false">BDRATE(D27:D30,E27:E30,L27:L30,M27:M30)</f>
        <v>0.00103858749817909</v>
      </c>
      <c r="U27" s="60" t="n">
        <f aca="false">BDRATE(D27:D30,F27:F30,L27:L30,N27:N30)</f>
        <v>-0.00017337678117435</v>
      </c>
      <c r="V27" s="60" t="n">
        <f aca="false">BDRATE(D27:D30,G27:G30,L27:L30,O27:O30)</f>
        <v>0.00124718912522059</v>
      </c>
      <c r="W27" s="60" t="n">
        <f aca="false">BDRATEOLD(D27:D30,E27:E30,L27:L30,M27:M30)</f>
        <v>0.00109882262851202</v>
      </c>
      <c r="X27" s="60" t="n">
        <f aca="false">BDRATEOLD(D27:D30,F27:F30,L27:L30,N27:N30)</f>
        <v>-0.000120224008084757</v>
      </c>
      <c r="Y27" s="60" t="n">
        <f aca="false">BDRATEOLD(D27:D30,G27:G30,L27:L30,O27:O30)</f>
        <v>0.0013358135847521</v>
      </c>
      <c r="Z27" s="11"/>
      <c r="AA27" s="52" t="n">
        <v>49.9216</v>
      </c>
      <c r="AB27" s="52" t="n">
        <v>48.4099</v>
      </c>
      <c r="AC27" s="52" t="n">
        <v>48.8444</v>
      </c>
      <c r="AD27" s="47"/>
      <c r="AE27" s="56" t="n">
        <v>49.9216</v>
      </c>
      <c r="AF27" s="57" t="n">
        <v>48.4099</v>
      </c>
      <c r="AG27" s="58" t="n">
        <v>48.8444</v>
      </c>
      <c r="AI27" s="1" t="n">
        <v>1024.7568</v>
      </c>
      <c r="AJ27" s="1" t="n">
        <v>50.9177</v>
      </c>
      <c r="AK27" s="1" t="n">
        <v>49.4467</v>
      </c>
      <c r="AL27" s="1" t="n">
        <v>49.9206</v>
      </c>
      <c r="AN27" s="50" t="n">
        <f aca="false">L27-AI27</f>
        <v>0</v>
      </c>
      <c r="AO27" s="50" t="n">
        <f aca="false">M27-AJ27</f>
        <v>0</v>
      </c>
      <c r="AP27" s="50" t="n">
        <f aca="false">N27-AK27</f>
        <v>0</v>
      </c>
      <c r="AQ27" s="50" t="n">
        <f aca="false">O27-AL27</f>
        <v>0</v>
      </c>
    </row>
    <row r="28" customFormat="false" ht="15" hidden="false" customHeight="true" outlineLevel="0" collapsed="false">
      <c r="B28" s="95"/>
      <c r="C28" s="11" t="n">
        <v>27</v>
      </c>
      <c r="D28" s="52" t="n">
        <v>608.5322</v>
      </c>
      <c r="E28" s="52" t="n">
        <v>47.3749</v>
      </c>
      <c r="F28" s="52" t="n">
        <v>45.7638</v>
      </c>
      <c r="G28" s="52" t="n">
        <v>46.2789</v>
      </c>
      <c r="H28" s="53" t="n">
        <v>20812.84</v>
      </c>
      <c r="I28" s="54" t="n">
        <v>21.52</v>
      </c>
      <c r="J28" s="55" t="e">
        <f aca="false">SECTOHOURS(H28)</f>
        <v>#VALUE!</v>
      </c>
      <c r="K28" s="11"/>
      <c r="L28" s="56" t="n">
        <v>606.9824</v>
      </c>
      <c r="M28" s="57" t="n">
        <v>47.3653</v>
      </c>
      <c r="N28" s="57" t="n">
        <v>45.7622</v>
      </c>
      <c r="O28" s="57" t="n">
        <v>46.2948</v>
      </c>
      <c r="P28" s="57" t="n">
        <v>20409.6</v>
      </c>
      <c r="Q28" s="58" t="n">
        <v>21.1</v>
      </c>
      <c r="R28" s="55" t="e">
        <f aca="false">SECTOHOURS(P28)</f>
        <v>#VALUE!</v>
      </c>
      <c r="S28" s="47"/>
      <c r="T28" s="59"/>
      <c r="U28" s="60"/>
      <c r="V28" s="60"/>
      <c r="W28" s="60"/>
      <c r="X28" s="60"/>
      <c r="Y28" s="60"/>
      <c r="Z28" s="11"/>
      <c r="AA28" s="52" t="n">
        <v>46.4129</v>
      </c>
      <c r="AB28" s="52" t="n">
        <v>44.7424</v>
      </c>
      <c r="AC28" s="52" t="n">
        <v>45.3016</v>
      </c>
      <c r="AD28" s="47"/>
      <c r="AE28" s="56" t="n">
        <v>46.4129</v>
      </c>
      <c r="AF28" s="57" t="n">
        <v>44.7424</v>
      </c>
      <c r="AG28" s="58" t="n">
        <v>45.3016</v>
      </c>
      <c r="AI28" s="1" t="n">
        <v>606.9824</v>
      </c>
      <c r="AJ28" s="1" t="n">
        <v>47.3653</v>
      </c>
      <c r="AK28" s="1" t="n">
        <v>45.7622</v>
      </c>
      <c r="AL28" s="1" t="n">
        <v>46.2948</v>
      </c>
      <c r="AN28" s="50" t="n">
        <f aca="false">L28-AI28</f>
        <v>0</v>
      </c>
      <c r="AO28" s="50" t="n">
        <f aca="false">M28-AJ28</f>
        <v>0</v>
      </c>
      <c r="AP28" s="50" t="n">
        <f aca="false">N28-AK28</f>
        <v>0</v>
      </c>
      <c r="AQ28" s="50" t="n">
        <f aca="false">O28-AL28</f>
        <v>0</v>
      </c>
    </row>
    <row r="29" customFormat="false" ht="15" hidden="false" customHeight="true" outlineLevel="0" collapsed="false">
      <c r="B29" s="95"/>
      <c r="C29" s="11" t="n">
        <v>32</v>
      </c>
      <c r="D29" s="52" t="n">
        <v>347.3798</v>
      </c>
      <c r="E29" s="52" t="n">
        <v>43.7106</v>
      </c>
      <c r="F29" s="52" t="n">
        <v>41.8873</v>
      </c>
      <c r="G29" s="52" t="n">
        <v>42.4582</v>
      </c>
      <c r="H29" s="53" t="n">
        <v>15290.04</v>
      </c>
      <c r="I29" s="54" t="n">
        <v>17.55</v>
      </c>
      <c r="J29" s="55" t="e">
        <f aca="false">SECTOHOURS(H29)</f>
        <v>#VALUE!</v>
      </c>
      <c r="K29" s="11"/>
      <c r="L29" s="56" t="n">
        <v>347.1718</v>
      </c>
      <c r="M29" s="57" t="n">
        <v>43.6864</v>
      </c>
      <c r="N29" s="57" t="n">
        <v>41.8767</v>
      </c>
      <c r="O29" s="57" t="n">
        <v>42.4141</v>
      </c>
      <c r="P29" s="57" t="n">
        <v>18654.08</v>
      </c>
      <c r="Q29" s="58" t="n">
        <v>19.01</v>
      </c>
      <c r="R29" s="55" t="e">
        <f aca="false">SECTOHOURS(P29)</f>
        <v>#VALUE!</v>
      </c>
      <c r="S29" s="47"/>
      <c r="T29" s="59"/>
      <c r="U29" s="60"/>
      <c r="V29" s="60"/>
      <c r="W29" s="60"/>
      <c r="X29" s="60"/>
      <c r="Y29" s="60"/>
      <c r="Z29" s="11"/>
      <c r="AA29" s="52" t="n">
        <v>42.7208</v>
      </c>
      <c r="AB29" s="52" t="n">
        <v>40.846</v>
      </c>
      <c r="AC29" s="52" t="n">
        <v>41.4959</v>
      </c>
      <c r="AD29" s="47"/>
      <c r="AE29" s="56" t="n">
        <v>42.7208</v>
      </c>
      <c r="AF29" s="57" t="n">
        <v>40.846</v>
      </c>
      <c r="AG29" s="58" t="n">
        <v>41.4959</v>
      </c>
      <c r="AI29" s="1" t="n">
        <v>347.1718</v>
      </c>
      <c r="AJ29" s="1" t="n">
        <v>43.6864</v>
      </c>
      <c r="AK29" s="1" t="n">
        <v>41.8767</v>
      </c>
      <c r="AL29" s="1" t="n">
        <v>42.4141</v>
      </c>
      <c r="AN29" s="50" t="n">
        <f aca="false">L29-AI29</f>
        <v>0</v>
      </c>
      <c r="AO29" s="50" t="n">
        <f aca="false">M29-AJ29</f>
        <v>0</v>
      </c>
      <c r="AP29" s="50" t="n">
        <f aca="false">N29-AK29</f>
        <v>0</v>
      </c>
      <c r="AQ29" s="50" t="n">
        <f aca="false">O29-AL29</f>
        <v>0</v>
      </c>
    </row>
    <row r="30" customFormat="false" ht="15" hidden="false" customHeight="true" outlineLevel="0" collapsed="false">
      <c r="B30" s="96"/>
      <c r="C30" s="15" t="n">
        <v>37</v>
      </c>
      <c r="D30" s="86" t="n">
        <v>199.9946</v>
      </c>
      <c r="E30" s="86" t="n">
        <v>39.8686</v>
      </c>
      <c r="F30" s="86" t="n">
        <v>37.8145</v>
      </c>
      <c r="G30" s="86" t="n">
        <v>38.4744</v>
      </c>
      <c r="H30" s="87" t="n">
        <v>13940.05</v>
      </c>
      <c r="I30" s="88" t="n">
        <v>16.64</v>
      </c>
      <c r="J30" s="89" t="e">
        <f aca="false">SECTOHOURS(H30)</f>
        <v>#VALUE!</v>
      </c>
      <c r="K30" s="11"/>
      <c r="L30" s="90" t="n">
        <v>200.2528</v>
      </c>
      <c r="M30" s="91" t="n">
        <v>39.8756</v>
      </c>
      <c r="N30" s="91" t="n">
        <v>37.8248</v>
      </c>
      <c r="O30" s="91" t="n">
        <v>38.4313</v>
      </c>
      <c r="P30" s="91" t="n">
        <v>13728.83</v>
      </c>
      <c r="Q30" s="92" t="n">
        <v>18.54</v>
      </c>
      <c r="R30" s="89" t="e">
        <f aca="false">SECTOHOURS(P30)</f>
        <v>#VALUE!</v>
      </c>
      <c r="S30" s="47"/>
      <c r="T30" s="93"/>
      <c r="U30" s="94"/>
      <c r="V30" s="94"/>
      <c r="W30" s="94"/>
      <c r="X30" s="94"/>
      <c r="Y30" s="94"/>
      <c r="Z30" s="11"/>
      <c r="AA30" s="86" t="n">
        <v>38.8985</v>
      </c>
      <c r="AB30" s="86" t="n">
        <v>36.8195</v>
      </c>
      <c r="AC30" s="86" t="n">
        <v>37.5788</v>
      </c>
      <c r="AD30" s="47"/>
      <c r="AE30" s="90" t="n">
        <v>38.8985</v>
      </c>
      <c r="AF30" s="91" t="n">
        <v>36.8195</v>
      </c>
      <c r="AG30" s="92" t="n">
        <v>37.5788</v>
      </c>
      <c r="AI30" s="1" t="n">
        <v>200.2528</v>
      </c>
      <c r="AJ30" s="1" t="n">
        <v>39.8756</v>
      </c>
      <c r="AK30" s="1" t="n">
        <v>37.8248</v>
      </c>
      <c r="AL30" s="1" t="n">
        <v>38.4313</v>
      </c>
      <c r="AN30" s="50" t="n">
        <f aca="false">L30-AI30</f>
        <v>0</v>
      </c>
      <c r="AO30" s="50" t="n">
        <f aca="false">M30-AJ30</f>
        <v>0</v>
      </c>
      <c r="AP30" s="50" t="n">
        <f aca="false">N30-AK30</f>
        <v>0</v>
      </c>
      <c r="AQ30" s="50" t="n">
        <f aca="false">O30-AL30</f>
        <v>0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2749.1856</v>
      </c>
      <c r="E31" s="40" t="n">
        <v>47.4273</v>
      </c>
      <c r="F31" s="40" t="n">
        <v>45.4374</v>
      </c>
      <c r="G31" s="40" t="n">
        <v>45.5255</v>
      </c>
      <c r="H31" s="41" t="n">
        <v>35434.79</v>
      </c>
      <c r="I31" s="42" t="n">
        <v>49.92</v>
      </c>
      <c r="J31" s="55" t="e">
        <f aca="false">SECTOHOURS(H31)</f>
        <v>#VALUE!</v>
      </c>
      <c r="K31" s="11"/>
      <c r="L31" s="56" t="n">
        <v>12740.7888</v>
      </c>
      <c r="M31" s="57" t="n">
        <v>47.4476</v>
      </c>
      <c r="N31" s="57" t="n">
        <v>45.4538</v>
      </c>
      <c r="O31" s="57" t="n">
        <v>45.5205</v>
      </c>
      <c r="P31" s="57" t="n">
        <v>43228.64</v>
      </c>
      <c r="Q31" s="58" t="n">
        <v>57.76</v>
      </c>
      <c r="R31" s="55" t="e">
        <f aca="false">SECTOHOURS(P31)</f>
        <v>#VALUE!</v>
      </c>
      <c r="S31" s="47"/>
      <c r="T31" s="59" t="n">
        <f aca="false">BDRATE(D31:D34,E31:E34,L31:L34,M31:M34)</f>
        <v>0.000208124980725088</v>
      </c>
      <c r="U31" s="60" t="n">
        <f aca="false">BDRATE(D31:D34,F31:F34,L31:L34,N31:N34)</f>
        <v>-0.00155766169728411</v>
      </c>
      <c r="V31" s="60" t="n">
        <f aca="false">BDRATE(D31:D34,G31:G34,L31:L34,O31:O34)</f>
        <v>-0.0021617374848053</v>
      </c>
      <c r="W31" s="60" t="n">
        <f aca="false">BDRATEOLD(D31:D34,E31:E34,L31:L34,M31:M34)</f>
        <v>0.000204951788570051</v>
      </c>
      <c r="X31" s="60" t="n">
        <f aca="false">BDRATEOLD(D31:D34,F31:F34,L31:L34,N31:N34)</f>
        <v>-0.00168452160297738</v>
      </c>
      <c r="Y31" s="60" t="n">
        <f aca="false">BDRATEOLD(D31:D34,G31:G34,L31:L34,O31:O34)</f>
        <v>-0.00213992980488675</v>
      </c>
      <c r="Z31" s="11"/>
      <c r="AA31" s="40" t="n">
        <v>47.4172</v>
      </c>
      <c r="AB31" s="40" t="n">
        <v>45.4238</v>
      </c>
      <c r="AC31" s="40" t="n">
        <v>45.5145</v>
      </c>
      <c r="AD31" s="47"/>
      <c r="AE31" s="56" t="n">
        <v>47.4172</v>
      </c>
      <c r="AF31" s="57" t="n">
        <v>45.4238</v>
      </c>
      <c r="AG31" s="58" t="n">
        <v>45.5145</v>
      </c>
      <c r="AI31" s="1" t="n">
        <v>12740.7888</v>
      </c>
      <c r="AJ31" s="1" t="n">
        <v>47.4476</v>
      </c>
      <c r="AK31" s="1" t="n">
        <v>45.4538</v>
      </c>
      <c r="AL31" s="1" t="n">
        <v>45.5205</v>
      </c>
      <c r="AN31" s="50" t="n">
        <f aca="false">L31-AI31</f>
        <v>0</v>
      </c>
      <c r="AO31" s="50" t="n">
        <f aca="false">M31-AJ31</f>
        <v>0</v>
      </c>
      <c r="AP31" s="50" t="n">
        <f aca="false">N31-AK31</f>
        <v>0</v>
      </c>
      <c r="AQ31" s="50" t="n">
        <f aca="false">O31-AL31</f>
        <v>0</v>
      </c>
    </row>
    <row r="32" customFormat="false" ht="15" hidden="false" customHeight="true" outlineLevel="0" collapsed="false">
      <c r="B32" s="61"/>
      <c r="C32" s="11" t="n">
        <v>27</v>
      </c>
      <c r="D32" s="52" t="n">
        <v>5208.9712</v>
      </c>
      <c r="E32" s="52" t="n">
        <v>44.015</v>
      </c>
      <c r="F32" s="52" t="n">
        <v>42.0476</v>
      </c>
      <c r="G32" s="52" t="n">
        <v>42.0012</v>
      </c>
      <c r="H32" s="53" t="n">
        <v>35372.25</v>
      </c>
      <c r="I32" s="54" t="n">
        <v>52.08</v>
      </c>
      <c r="J32" s="55" t="e">
        <f aca="false">SECTOHOURS(H32)</f>
        <v>#VALUE!</v>
      </c>
      <c r="K32" s="11"/>
      <c r="L32" s="56" t="n">
        <v>5213.0016</v>
      </c>
      <c r="M32" s="57" t="n">
        <v>44.0141</v>
      </c>
      <c r="N32" s="57" t="n">
        <v>42.0346</v>
      </c>
      <c r="O32" s="57" t="n">
        <v>42.0033</v>
      </c>
      <c r="P32" s="57" t="n">
        <v>28444.97</v>
      </c>
      <c r="Q32" s="58" t="n">
        <v>44.19</v>
      </c>
      <c r="R32" s="55" t="e">
        <f aca="false">SECTOHOURS(P32)</f>
        <v>#VALUE!</v>
      </c>
      <c r="S32" s="47"/>
      <c r="T32" s="59"/>
      <c r="U32" s="60"/>
      <c r="V32" s="60"/>
      <c r="W32" s="60"/>
      <c r="X32" s="60"/>
      <c r="Y32" s="60"/>
      <c r="Z32" s="11"/>
      <c r="AA32" s="52" t="n">
        <v>44.0085</v>
      </c>
      <c r="AB32" s="52" t="n">
        <v>42.0373</v>
      </c>
      <c r="AC32" s="52" t="n">
        <v>41.9904</v>
      </c>
      <c r="AD32" s="47"/>
      <c r="AE32" s="56" t="n">
        <v>44.0085</v>
      </c>
      <c r="AF32" s="57" t="n">
        <v>42.0373</v>
      </c>
      <c r="AG32" s="58" t="n">
        <v>41.9904</v>
      </c>
      <c r="AI32" s="1" t="n">
        <v>5213.0016</v>
      </c>
      <c r="AJ32" s="1" t="n">
        <v>44.0141</v>
      </c>
      <c r="AK32" s="1" t="n">
        <v>42.0346</v>
      </c>
      <c r="AL32" s="1" t="n">
        <v>42.0033</v>
      </c>
      <c r="AN32" s="50" t="n">
        <f aca="false">L32-AI32</f>
        <v>0</v>
      </c>
      <c r="AO32" s="50" t="n">
        <f aca="false">M32-AJ32</f>
        <v>0</v>
      </c>
      <c r="AP32" s="50" t="n">
        <f aca="false">N32-AK32</f>
        <v>0</v>
      </c>
      <c r="AQ32" s="50" t="n">
        <f aca="false">O32-AL32</f>
        <v>0</v>
      </c>
    </row>
    <row r="33" customFormat="false" ht="15" hidden="false" customHeight="true" outlineLevel="0" collapsed="false">
      <c r="B33" s="61"/>
      <c r="C33" s="11" t="n">
        <v>32</v>
      </c>
      <c r="D33" s="52" t="n">
        <v>2393.9488</v>
      </c>
      <c r="E33" s="52" t="n">
        <v>40.5595</v>
      </c>
      <c r="F33" s="52" t="n">
        <v>38.4652</v>
      </c>
      <c r="G33" s="52" t="n">
        <v>38.3794</v>
      </c>
      <c r="H33" s="53" t="n">
        <v>20458.72</v>
      </c>
      <c r="I33" s="54" t="n">
        <v>37.33</v>
      </c>
      <c r="J33" s="55" t="e">
        <f aca="false">SECTOHOURS(H33)</f>
        <v>#VALUE!</v>
      </c>
      <c r="K33" s="11"/>
      <c r="L33" s="56" t="n">
        <v>2395.288</v>
      </c>
      <c r="M33" s="57" t="n">
        <v>40.5512</v>
      </c>
      <c r="N33" s="57" t="n">
        <v>38.4993</v>
      </c>
      <c r="O33" s="57" t="n">
        <v>38.3885</v>
      </c>
      <c r="P33" s="57" t="n">
        <v>24525.14</v>
      </c>
      <c r="Q33" s="58" t="n">
        <v>45.99</v>
      </c>
      <c r="R33" s="55" t="e">
        <f aca="false">SECTOHOURS(P33)</f>
        <v>#VALUE!</v>
      </c>
      <c r="S33" s="47"/>
      <c r="T33" s="59"/>
      <c r="U33" s="60"/>
      <c r="V33" s="60"/>
      <c r="W33" s="60"/>
      <c r="X33" s="60"/>
      <c r="Y33" s="60"/>
      <c r="Z33" s="11"/>
      <c r="AA33" s="52" t="n">
        <v>40.5531</v>
      </c>
      <c r="AB33" s="52" t="n">
        <v>38.4587</v>
      </c>
      <c r="AC33" s="52" t="n">
        <v>38.3718</v>
      </c>
      <c r="AD33" s="47"/>
      <c r="AE33" s="56" t="n">
        <v>40.5531</v>
      </c>
      <c r="AF33" s="57" t="n">
        <v>38.4587</v>
      </c>
      <c r="AG33" s="58" t="n">
        <v>38.3718</v>
      </c>
      <c r="AI33" s="1" t="n">
        <v>2395.288</v>
      </c>
      <c r="AJ33" s="1" t="n">
        <v>40.5512</v>
      </c>
      <c r="AK33" s="1" t="n">
        <v>38.4993</v>
      </c>
      <c r="AL33" s="1" t="n">
        <v>38.3885</v>
      </c>
      <c r="AN33" s="50" t="n">
        <f aca="false">L33-AI33</f>
        <v>0</v>
      </c>
      <c r="AO33" s="50" t="n">
        <f aca="false">M33-AJ33</f>
        <v>0</v>
      </c>
      <c r="AP33" s="50" t="n">
        <f aca="false">N33-AK33</f>
        <v>0</v>
      </c>
      <c r="AQ33" s="50" t="n">
        <f aca="false">O33-AL33</f>
        <v>0</v>
      </c>
    </row>
    <row r="34" customFormat="false" ht="15" hidden="false" customHeight="true" outlineLevel="0" collapsed="false">
      <c r="B34" s="61"/>
      <c r="C34" s="84" t="n">
        <v>37</v>
      </c>
      <c r="D34" s="62" t="n">
        <v>1205.1072</v>
      </c>
      <c r="E34" s="62" t="n">
        <v>36.959</v>
      </c>
      <c r="F34" s="62" t="n">
        <v>34.7624</v>
      </c>
      <c r="G34" s="62" t="n">
        <v>34.546</v>
      </c>
      <c r="H34" s="63" t="n">
        <v>21804.78</v>
      </c>
      <c r="I34" s="64" t="n">
        <v>39.71</v>
      </c>
      <c r="J34" s="65" t="e">
        <f aca="false">SECTOHOURS(H34)</f>
        <v>#VALUE!</v>
      </c>
      <c r="K34" s="11"/>
      <c r="L34" s="66" t="n">
        <v>1205.1328</v>
      </c>
      <c r="M34" s="67" t="n">
        <v>36.9705</v>
      </c>
      <c r="N34" s="67" t="n">
        <v>34.7573</v>
      </c>
      <c r="O34" s="67" t="n">
        <v>34.6351</v>
      </c>
      <c r="P34" s="67" t="n">
        <v>21517.86</v>
      </c>
      <c r="Q34" s="68" t="n">
        <v>40.12</v>
      </c>
      <c r="R34" s="65" t="e">
        <f aca="false">SECTOHOURS(P34)</f>
        <v>#VALUE!</v>
      </c>
      <c r="S34" s="47"/>
      <c r="T34" s="69"/>
      <c r="U34" s="70"/>
      <c r="V34" s="70"/>
      <c r="W34" s="70"/>
      <c r="X34" s="70"/>
      <c r="Y34" s="70"/>
      <c r="Z34" s="11"/>
      <c r="AA34" s="62" t="n">
        <v>36.953</v>
      </c>
      <c r="AB34" s="62" t="n">
        <v>34.7577</v>
      </c>
      <c r="AC34" s="62" t="n">
        <v>34.5402</v>
      </c>
      <c r="AD34" s="47"/>
      <c r="AE34" s="66" t="n">
        <v>36.953</v>
      </c>
      <c r="AF34" s="67" t="n">
        <v>34.7577</v>
      </c>
      <c r="AG34" s="68" t="n">
        <v>34.5402</v>
      </c>
      <c r="AI34" s="1" t="n">
        <v>1205.1328</v>
      </c>
      <c r="AJ34" s="1" t="n">
        <v>36.9705</v>
      </c>
      <c r="AK34" s="1" t="n">
        <v>34.7573</v>
      </c>
      <c r="AL34" s="1" t="n">
        <v>34.6351</v>
      </c>
      <c r="AN34" s="50" t="n">
        <f aca="false">L34-AI34</f>
        <v>0</v>
      </c>
      <c r="AO34" s="50" t="n">
        <f aca="false">M34-AJ34</f>
        <v>0</v>
      </c>
      <c r="AP34" s="50" t="n">
        <f aca="false">N34-AK34</f>
        <v>0</v>
      </c>
      <c r="AQ34" s="50" t="n">
        <f aca="false">O34-AL34</f>
        <v>0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1497.3632</v>
      </c>
      <c r="E35" s="52" t="n">
        <v>46.3355</v>
      </c>
      <c r="F35" s="52" t="n">
        <v>45.1671</v>
      </c>
      <c r="G35" s="52" t="n">
        <v>45.2308</v>
      </c>
      <c r="H35" s="53" t="n">
        <v>41826.52</v>
      </c>
      <c r="I35" s="54" t="n">
        <v>52.18</v>
      </c>
      <c r="J35" s="55" t="e">
        <f aca="false">SECTOHOURS(H35)</f>
        <v>#VALUE!</v>
      </c>
      <c r="K35" s="11"/>
      <c r="L35" s="56" t="n">
        <v>11493.248</v>
      </c>
      <c r="M35" s="57" t="n">
        <v>46.3263</v>
      </c>
      <c r="N35" s="57" t="n">
        <v>45.1657</v>
      </c>
      <c r="O35" s="57" t="n">
        <v>45.2357</v>
      </c>
      <c r="P35" s="57" t="n">
        <v>40682.18</v>
      </c>
      <c r="Q35" s="58" t="n">
        <v>53.35</v>
      </c>
      <c r="R35" s="55" t="e">
        <f aca="false">SECTOHOURS(P35)</f>
        <v>#VALUE!</v>
      </c>
      <c r="S35" s="47"/>
      <c r="T35" s="59" t="n">
        <f aca="false">BDRATE(D35:D38,E35:E38,L35:L38,M35:M38)</f>
        <v>0.000372339111091247</v>
      </c>
      <c r="U35" s="60" t="n">
        <f aca="false">BDRATE(D35:D38,F35:F38,L35:L38,N35:N38)</f>
        <v>-0.00123184014354005</v>
      </c>
      <c r="V35" s="60" t="n">
        <f aca="false">BDRATE(D35:D38,G35:G38,L35:L38,O35:O38)</f>
        <v>-8.46468898940689E-005</v>
      </c>
      <c r="W35" s="60" t="n">
        <f aca="false">BDRATEOLD(D35:D38,E35:E38,L35:L38,M35:M38)</f>
        <v>0.000439945422227472</v>
      </c>
      <c r="X35" s="60" t="n">
        <f aca="false">BDRATEOLD(D35:D38,F35:F38,L35:L38,N35:N38)</f>
        <v>-0.00122838879997733</v>
      </c>
      <c r="Y35" s="60" t="n">
        <f aca="false">BDRATEOLD(D35:D38,G35:G38,L35:L38,O35:O38)</f>
        <v>1.88319785423552E-005</v>
      </c>
      <c r="Z35" s="11"/>
      <c r="AA35" s="52" t="n">
        <v>46.2101</v>
      </c>
      <c r="AB35" s="52" t="n">
        <v>45.0586</v>
      </c>
      <c r="AC35" s="52" t="n">
        <v>45.1141</v>
      </c>
      <c r="AD35" s="47"/>
      <c r="AE35" s="56" t="n">
        <v>46.2101</v>
      </c>
      <c r="AF35" s="57" t="n">
        <v>45.0586</v>
      </c>
      <c r="AG35" s="58" t="n">
        <v>45.1141</v>
      </c>
      <c r="AI35" s="1" t="n">
        <v>11493.248</v>
      </c>
      <c r="AJ35" s="1" t="n">
        <v>46.3263</v>
      </c>
      <c r="AK35" s="1" t="n">
        <v>45.1657</v>
      </c>
      <c r="AL35" s="1" t="n">
        <v>45.2357</v>
      </c>
      <c r="AN35" s="50" t="n">
        <f aca="false">L35-AI35</f>
        <v>0</v>
      </c>
      <c r="AO35" s="50" t="n">
        <f aca="false">M35-AJ35</f>
        <v>0</v>
      </c>
      <c r="AP35" s="50" t="n">
        <f aca="false">N35-AK35</f>
        <v>0</v>
      </c>
      <c r="AQ35" s="50" t="n">
        <f aca="false">O35-AL35</f>
        <v>0</v>
      </c>
    </row>
    <row r="36" customFormat="false" ht="15" hidden="false" customHeight="true" outlineLevel="0" collapsed="false">
      <c r="B36" s="61"/>
      <c r="C36" s="11" t="n">
        <v>27</v>
      </c>
      <c r="D36" s="52" t="n">
        <v>6620.4496</v>
      </c>
      <c r="E36" s="52" t="n">
        <v>43.2077</v>
      </c>
      <c r="F36" s="52" t="n">
        <v>42.1011</v>
      </c>
      <c r="G36" s="52" t="n">
        <v>42.012</v>
      </c>
      <c r="H36" s="53" t="n">
        <v>37521</v>
      </c>
      <c r="I36" s="54" t="n">
        <v>47.12</v>
      </c>
      <c r="J36" s="55" t="e">
        <f aca="false">SECTOHOURS(H36)</f>
        <v>#VALUE!</v>
      </c>
      <c r="K36" s="11"/>
      <c r="L36" s="56" t="n">
        <v>6618.816</v>
      </c>
      <c r="M36" s="57" t="n">
        <v>43.2107</v>
      </c>
      <c r="N36" s="57" t="n">
        <v>42.1096</v>
      </c>
      <c r="O36" s="57" t="n">
        <v>42.0328</v>
      </c>
      <c r="P36" s="57" t="n">
        <v>38575.5</v>
      </c>
      <c r="Q36" s="58" t="n">
        <v>48.81</v>
      </c>
      <c r="R36" s="55" t="e">
        <f aca="false">SECTOHOURS(P36)</f>
        <v>#VALUE!</v>
      </c>
      <c r="S36" s="47"/>
      <c r="T36" s="59"/>
      <c r="U36" s="60"/>
      <c r="V36" s="60"/>
      <c r="W36" s="60"/>
      <c r="X36" s="60"/>
      <c r="Y36" s="60"/>
      <c r="Z36" s="11"/>
      <c r="AA36" s="52" t="n">
        <v>43.0491</v>
      </c>
      <c r="AB36" s="52" t="n">
        <v>41.9738</v>
      </c>
      <c r="AC36" s="52" t="n">
        <v>41.8563</v>
      </c>
      <c r="AD36" s="47"/>
      <c r="AE36" s="56" t="n">
        <v>43.0491</v>
      </c>
      <c r="AF36" s="57" t="n">
        <v>41.9738</v>
      </c>
      <c r="AG36" s="58" t="n">
        <v>41.8563</v>
      </c>
      <c r="AI36" s="1" t="n">
        <v>6618.816</v>
      </c>
      <c r="AJ36" s="1" t="n">
        <v>43.2107</v>
      </c>
      <c r="AK36" s="1" t="n">
        <v>42.1096</v>
      </c>
      <c r="AL36" s="1" t="n">
        <v>42.0328</v>
      </c>
      <c r="AN36" s="50" t="n">
        <f aca="false">L36-AI36</f>
        <v>0</v>
      </c>
      <c r="AO36" s="50" t="n">
        <f aca="false">M36-AJ36</f>
        <v>0</v>
      </c>
      <c r="AP36" s="50" t="n">
        <f aca="false">N36-AK36</f>
        <v>0</v>
      </c>
      <c r="AQ36" s="50" t="n">
        <f aca="false">O36-AL36</f>
        <v>0</v>
      </c>
    </row>
    <row r="37" customFormat="false" ht="15" hidden="false" customHeight="true" outlineLevel="0" collapsed="false">
      <c r="B37" s="61"/>
      <c r="C37" s="11" t="n">
        <v>32</v>
      </c>
      <c r="D37" s="52" t="n">
        <v>3484.28</v>
      </c>
      <c r="E37" s="52" t="n">
        <v>39.7149</v>
      </c>
      <c r="F37" s="52" t="n">
        <v>38.4528</v>
      </c>
      <c r="G37" s="52" t="n">
        <v>38.2469</v>
      </c>
      <c r="H37" s="53" t="n">
        <v>32273.96</v>
      </c>
      <c r="I37" s="54" t="n">
        <v>52.96</v>
      </c>
      <c r="J37" s="55" t="e">
        <f aca="false">SECTOHOURS(H37)</f>
        <v>#VALUE!</v>
      </c>
      <c r="K37" s="11"/>
      <c r="L37" s="56" t="n">
        <v>3487.5216</v>
      </c>
      <c r="M37" s="57" t="n">
        <v>39.7031</v>
      </c>
      <c r="N37" s="57" t="n">
        <v>38.4693</v>
      </c>
      <c r="O37" s="57" t="n">
        <v>38.2357</v>
      </c>
      <c r="P37" s="57" t="n">
        <v>31816.45</v>
      </c>
      <c r="Q37" s="58" t="n">
        <v>44.5</v>
      </c>
      <c r="R37" s="55" t="e">
        <f aca="false">SECTOHOURS(P37)</f>
        <v>#VALUE!</v>
      </c>
      <c r="S37" s="47"/>
      <c r="T37" s="59"/>
      <c r="U37" s="60"/>
      <c r="V37" s="60"/>
      <c r="W37" s="60"/>
      <c r="X37" s="60"/>
      <c r="Y37" s="60"/>
      <c r="Z37" s="11"/>
      <c r="AA37" s="52" t="n">
        <v>39.4874</v>
      </c>
      <c r="AB37" s="52" t="n">
        <v>38.3087</v>
      </c>
      <c r="AC37" s="52" t="n">
        <v>38.0656</v>
      </c>
      <c r="AD37" s="47"/>
      <c r="AE37" s="56" t="n">
        <v>39.4874</v>
      </c>
      <c r="AF37" s="57" t="n">
        <v>38.3087</v>
      </c>
      <c r="AG37" s="58" t="n">
        <v>38.0656</v>
      </c>
      <c r="AI37" s="1" t="n">
        <v>3487.5216</v>
      </c>
      <c r="AJ37" s="1" t="n">
        <v>39.7031</v>
      </c>
      <c r="AK37" s="1" t="n">
        <v>38.4693</v>
      </c>
      <c r="AL37" s="1" t="n">
        <v>38.2357</v>
      </c>
      <c r="AN37" s="50" t="n">
        <f aca="false">L37-AI37</f>
        <v>0</v>
      </c>
      <c r="AO37" s="50" t="n">
        <f aca="false">M37-AJ37</f>
        <v>0</v>
      </c>
      <c r="AP37" s="50" t="n">
        <f aca="false">N37-AK37</f>
        <v>0</v>
      </c>
      <c r="AQ37" s="50" t="n">
        <f aca="false">O37-AL37</f>
        <v>0</v>
      </c>
    </row>
    <row r="38" customFormat="false" ht="15" hidden="false" customHeight="true" outlineLevel="0" collapsed="false">
      <c r="B38" s="97"/>
      <c r="C38" s="15" t="n">
        <v>37</v>
      </c>
      <c r="D38" s="86" t="n">
        <v>1771.2416</v>
      </c>
      <c r="E38" s="86" t="n">
        <v>36.2332</v>
      </c>
      <c r="F38" s="86" t="n">
        <v>34.7521</v>
      </c>
      <c r="G38" s="86" t="n">
        <v>34.4809</v>
      </c>
      <c r="H38" s="87" t="n">
        <v>28674.82</v>
      </c>
      <c r="I38" s="88" t="n">
        <v>47.12</v>
      </c>
      <c r="J38" s="89" t="e">
        <f aca="false">SECTOHOURS(H38)</f>
        <v>#VALUE!</v>
      </c>
      <c r="K38" s="11"/>
      <c r="L38" s="90" t="n">
        <v>1770.6592</v>
      </c>
      <c r="M38" s="91" t="n">
        <v>36.2599</v>
      </c>
      <c r="N38" s="91" t="n">
        <v>34.7415</v>
      </c>
      <c r="O38" s="91" t="n">
        <v>34.4693</v>
      </c>
      <c r="P38" s="91" t="n">
        <v>29082.92</v>
      </c>
      <c r="Q38" s="92" t="n">
        <v>49.32</v>
      </c>
      <c r="R38" s="89" t="e">
        <f aca="false">SECTOHOURS(P38)</f>
        <v>#VALUE!</v>
      </c>
      <c r="S38" s="47"/>
      <c r="T38" s="93"/>
      <c r="U38" s="94"/>
      <c r="V38" s="94"/>
      <c r="W38" s="94"/>
      <c r="X38" s="94"/>
      <c r="Y38" s="94"/>
      <c r="Z38" s="11"/>
      <c r="AA38" s="86" t="n">
        <v>35.9881</v>
      </c>
      <c r="AB38" s="86" t="n">
        <v>34.6131</v>
      </c>
      <c r="AC38" s="86" t="n">
        <v>34.3219</v>
      </c>
      <c r="AD38" s="47"/>
      <c r="AE38" s="90" t="n">
        <v>35.9881</v>
      </c>
      <c r="AF38" s="91" t="n">
        <v>34.6131</v>
      </c>
      <c r="AG38" s="92" t="n">
        <v>34.3219</v>
      </c>
      <c r="AI38" s="1" t="n">
        <v>1770.6592</v>
      </c>
      <c r="AJ38" s="1" t="n">
        <v>36.2599</v>
      </c>
      <c r="AK38" s="1" t="n">
        <v>34.7415</v>
      </c>
      <c r="AL38" s="1" t="n">
        <v>34.4693</v>
      </c>
      <c r="AN38" s="50" t="n">
        <f aca="false">L38-AI38</f>
        <v>0</v>
      </c>
      <c r="AO38" s="50" t="n">
        <f aca="false">M38-AJ38</f>
        <v>0</v>
      </c>
      <c r="AP38" s="50" t="n">
        <f aca="false">N38-AK38</f>
        <v>0</v>
      </c>
      <c r="AQ38" s="50" t="n">
        <f aca="false">O38-AL38</f>
        <v>0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3908.0904</v>
      </c>
      <c r="E39" s="40" t="n">
        <v>47.7479</v>
      </c>
      <c r="F39" s="40" t="n">
        <v>46.296</v>
      </c>
      <c r="G39" s="40" t="n">
        <v>46.2874</v>
      </c>
      <c r="H39" s="41" t="n">
        <v>34033.51</v>
      </c>
      <c r="I39" s="42" t="n">
        <v>52.51</v>
      </c>
      <c r="J39" s="55" t="e">
        <f aca="false">SECTOHOURS(H39)</f>
        <v>#VALUE!</v>
      </c>
      <c r="K39" s="11"/>
      <c r="L39" s="56" t="n">
        <v>3904.352</v>
      </c>
      <c r="M39" s="57" t="n">
        <v>47.7519</v>
      </c>
      <c r="N39" s="57" t="n">
        <v>46.2803</v>
      </c>
      <c r="O39" s="57" t="n">
        <v>46.2978</v>
      </c>
      <c r="P39" s="57" t="n">
        <v>51436.69</v>
      </c>
      <c r="Q39" s="58" t="n">
        <v>67.71</v>
      </c>
      <c r="R39" s="55" t="e">
        <f aca="false">SECTOHOURS(P39)</f>
        <v>#VALUE!</v>
      </c>
      <c r="S39" s="47"/>
      <c r="T39" s="59" t="n">
        <f aca="false">BDRATE(D39:D42,E39:E42,L39:L42,M39:M42)</f>
        <v>-0.00102751151934422</v>
      </c>
      <c r="U39" s="60" t="n">
        <f aca="false">BDRATE(D39:D42,F39:F42,L39:L42,N39:N42)</f>
        <v>0.00246588636773515</v>
      </c>
      <c r="V39" s="60" t="n">
        <f aca="false">BDRATE(D39:D42,G39:G42,L39:L42,O39:O42)</f>
        <v>-0.000932522467513186</v>
      </c>
      <c r="W39" s="60" t="n">
        <f aca="false">BDRATEOLD(D39:D42,E39:E42,L39:L42,M39:M42)</f>
        <v>-0.000916151006439159</v>
      </c>
      <c r="X39" s="60" t="n">
        <f aca="false">BDRATEOLD(D39:D42,F39:F42,L39:L42,N39:N42)</f>
        <v>0.00274150697258424</v>
      </c>
      <c r="Y39" s="60" t="n">
        <f aca="false">BDRATEOLD(D39:D42,G39:G42,L39:L42,O39:O42)</f>
        <v>-0.00066641105693166</v>
      </c>
      <c r="Z39" s="11"/>
      <c r="AA39" s="40" t="n">
        <v>47.4656</v>
      </c>
      <c r="AB39" s="40" t="n">
        <v>46.0783</v>
      </c>
      <c r="AC39" s="40" t="n">
        <v>46.0665</v>
      </c>
      <c r="AD39" s="47"/>
      <c r="AE39" s="56" t="n">
        <v>47.4656</v>
      </c>
      <c r="AF39" s="57" t="n">
        <v>46.0783</v>
      </c>
      <c r="AG39" s="58" t="n">
        <v>46.0665</v>
      </c>
      <c r="AI39" s="1" t="n">
        <v>3904.352</v>
      </c>
      <c r="AJ39" s="1" t="n">
        <v>47.7519</v>
      </c>
      <c r="AK39" s="1" t="n">
        <v>46.2803</v>
      </c>
      <c r="AL39" s="1" t="n">
        <v>46.2978</v>
      </c>
      <c r="AN39" s="50" t="n">
        <f aca="false">L39-AI39</f>
        <v>0</v>
      </c>
      <c r="AO39" s="50" t="n">
        <f aca="false">M39-AJ39</f>
        <v>0</v>
      </c>
      <c r="AP39" s="50" t="n">
        <f aca="false">N39-AK39</f>
        <v>0</v>
      </c>
      <c r="AQ39" s="50" t="n">
        <f aca="false">O39-AL39</f>
        <v>0</v>
      </c>
    </row>
    <row r="40" customFormat="false" ht="15" hidden="false" customHeight="true" outlineLevel="0" collapsed="false">
      <c r="B40" s="61"/>
      <c r="C40" s="11" t="n">
        <v>27</v>
      </c>
      <c r="D40" s="52" t="n">
        <v>2142.2992</v>
      </c>
      <c r="E40" s="52" t="n">
        <v>44.2121</v>
      </c>
      <c r="F40" s="52" t="n">
        <v>42.6799</v>
      </c>
      <c r="G40" s="52" t="n">
        <v>42.5902</v>
      </c>
      <c r="H40" s="53" t="n">
        <v>29365.6</v>
      </c>
      <c r="I40" s="54" t="n">
        <v>47.31</v>
      </c>
      <c r="J40" s="55" t="e">
        <f aca="false">SECTOHOURS(H40)</f>
        <v>#VALUE!</v>
      </c>
      <c r="K40" s="11"/>
      <c r="L40" s="56" t="n">
        <v>2141.308</v>
      </c>
      <c r="M40" s="57" t="n">
        <v>44.2299</v>
      </c>
      <c r="N40" s="57" t="n">
        <v>42.7081</v>
      </c>
      <c r="O40" s="57" t="n">
        <v>42.6089</v>
      </c>
      <c r="P40" s="57" t="n">
        <v>28726.7</v>
      </c>
      <c r="Q40" s="58" t="n">
        <v>45.62</v>
      </c>
      <c r="R40" s="55" t="e">
        <f aca="false">SECTOHOURS(P40)</f>
        <v>#VALUE!</v>
      </c>
      <c r="S40" s="47"/>
      <c r="T40" s="59"/>
      <c r="U40" s="60"/>
      <c r="V40" s="60"/>
      <c r="W40" s="60"/>
      <c r="X40" s="60"/>
      <c r="Y40" s="60"/>
      <c r="Z40" s="11"/>
      <c r="AA40" s="52" t="n">
        <v>43.9181</v>
      </c>
      <c r="AB40" s="52" t="n">
        <v>42.492</v>
      </c>
      <c r="AC40" s="52" t="n">
        <v>42.3778</v>
      </c>
      <c r="AD40" s="47"/>
      <c r="AE40" s="56" t="n">
        <v>43.9181</v>
      </c>
      <c r="AF40" s="57" t="n">
        <v>42.492</v>
      </c>
      <c r="AG40" s="58" t="n">
        <v>42.3778</v>
      </c>
      <c r="AI40" s="1" t="n">
        <v>2141.308</v>
      </c>
      <c r="AJ40" s="1" t="n">
        <v>44.2299</v>
      </c>
      <c r="AK40" s="1" t="n">
        <v>42.7081</v>
      </c>
      <c r="AL40" s="1" t="n">
        <v>42.6089</v>
      </c>
      <c r="AN40" s="50" t="n">
        <f aca="false">L40-AI40</f>
        <v>0</v>
      </c>
      <c r="AO40" s="50" t="n">
        <f aca="false">M40-AJ40</f>
        <v>0</v>
      </c>
      <c r="AP40" s="50" t="n">
        <f aca="false">N40-AK40</f>
        <v>0</v>
      </c>
      <c r="AQ40" s="50" t="n">
        <f aca="false">O40-AL40</f>
        <v>0</v>
      </c>
    </row>
    <row r="41" customFormat="false" ht="15" hidden="false" customHeight="true" outlineLevel="0" collapsed="false">
      <c r="B41" s="61"/>
      <c r="C41" s="11" t="n">
        <v>32</v>
      </c>
      <c r="D41" s="52" t="n">
        <v>1129.3632</v>
      </c>
      <c r="E41" s="52" t="n">
        <v>40.2901</v>
      </c>
      <c r="F41" s="52" t="n">
        <v>38.6699</v>
      </c>
      <c r="G41" s="52" t="n">
        <v>38.5118</v>
      </c>
      <c r="H41" s="53" t="n">
        <v>25111.04</v>
      </c>
      <c r="I41" s="54" t="n">
        <v>45.72</v>
      </c>
      <c r="J41" s="55" t="e">
        <f aca="false">SECTOHOURS(H41)</f>
        <v>#VALUE!</v>
      </c>
      <c r="K41" s="11"/>
      <c r="L41" s="56" t="n">
        <v>1131.4992</v>
      </c>
      <c r="M41" s="57" t="n">
        <v>40.2879</v>
      </c>
      <c r="N41" s="57" t="n">
        <v>38.6229</v>
      </c>
      <c r="O41" s="57" t="n">
        <v>38.4908</v>
      </c>
      <c r="P41" s="57" t="n">
        <v>24617.82</v>
      </c>
      <c r="Q41" s="58" t="n">
        <v>40.81</v>
      </c>
      <c r="R41" s="55" t="e">
        <f aca="false">SECTOHOURS(P41)</f>
        <v>#VALUE!</v>
      </c>
      <c r="S41" s="47"/>
      <c r="T41" s="59"/>
      <c r="U41" s="60"/>
      <c r="V41" s="60"/>
      <c r="W41" s="60"/>
      <c r="X41" s="60"/>
      <c r="Y41" s="60"/>
      <c r="Z41" s="11"/>
      <c r="AA41" s="52" t="n">
        <v>40.0079</v>
      </c>
      <c r="AB41" s="52" t="n">
        <v>38.4989</v>
      </c>
      <c r="AC41" s="52" t="n">
        <v>38.2939</v>
      </c>
      <c r="AD41" s="47"/>
      <c r="AE41" s="56" t="n">
        <v>40.0079</v>
      </c>
      <c r="AF41" s="57" t="n">
        <v>38.4989</v>
      </c>
      <c r="AG41" s="58" t="n">
        <v>38.2939</v>
      </c>
      <c r="AI41" s="1" t="n">
        <v>1131.4992</v>
      </c>
      <c r="AJ41" s="1" t="n">
        <v>40.2879</v>
      </c>
      <c r="AK41" s="1" t="n">
        <v>38.6229</v>
      </c>
      <c r="AL41" s="1" t="n">
        <v>38.4908</v>
      </c>
      <c r="AN41" s="50" t="n">
        <f aca="false">L41-AI41</f>
        <v>0</v>
      </c>
      <c r="AO41" s="50" t="n">
        <f aca="false">M41-AJ41</f>
        <v>0</v>
      </c>
      <c r="AP41" s="50" t="n">
        <f aca="false">N41-AK41</f>
        <v>0</v>
      </c>
      <c r="AQ41" s="50" t="n">
        <f aca="false">O41-AL41</f>
        <v>0</v>
      </c>
    </row>
    <row r="42" customFormat="false" ht="15" hidden="false" customHeight="true" outlineLevel="0" collapsed="false">
      <c r="B42" s="51"/>
      <c r="C42" s="11" t="n">
        <v>37</v>
      </c>
      <c r="D42" s="52" t="n">
        <v>610.8384</v>
      </c>
      <c r="E42" s="52" t="n">
        <v>36.1935</v>
      </c>
      <c r="F42" s="52" t="n">
        <v>34.4005</v>
      </c>
      <c r="G42" s="52" t="n">
        <v>34.0802</v>
      </c>
      <c r="H42" s="53" t="n">
        <v>27934.12</v>
      </c>
      <c r="I42" s="54" t="n">
        <v>50.19</v>
      </c>
      <c r="J42" s="89" t="e">
        <f aca="false">SECTOHOURS(H42)</f>
        <v>#VALUE!</v>
      </c>
      <c r="K42" s="11"/>
      <c r="L42" s="90" t="n">
        <v>610.0488</v>
      </c>
      <c r="M42" s="91" t="n">
        <v>36.2114</v>
      </c>
      <c r="N42" s="91" t="n">
        <v>34.3688</v>
      </c>
      <c r="O42" s="91" t="n">
        <v>34.1515</v>
      </c>
      <c r="P42" s="91" t="n">
        <v>26603.36</v>
      </c>
      <c r="Q42" s="92" t="n">
        <v>47.71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52" t="n">
        <v>35.9484</v>
      </c>
      <c r="AB42" s="52" t="n">
        <v>34.2586</v>
      </c>
      <c r="AC42" s="52" t="n">
        <v>33.8917</v>
      </c>
      <c r="AD42" s="47"/>
      <c r="AE42" s="90" t="n">
        <v>35.9484</v>
      </c>
      <c r="AF42" s="91" t="n">
        <v>34.2586</v>
      </c>
      <c r="AG42" s="92" t="n">
        <v>33.8917</v>
      </c>
      <c r="AI42" s="1" t="n">
        <v>610.0488</v>
      </c>
      <c r="AJ42" s="1" t="n">
        <v>36.2114</v>
      </c>
      <c r="AK42" s="1" t="n">
        <v>34.3688</v>
      </c>
      <c r="AL42" s="1" t="n">
        <v>34.1515</v>
      </c>
      <c r="AN42" s="50" t="n">
        <f aca="false">L42-AI42</f>
        <v>0</v>
      </c>
      <c r="AO42" s="50" t="n">
        <f aca="false">M42-AJ42</f>
        <v>0</v>
      </c>
      <c r="AP42" s="50" t="n">
        <f aca="false">N42-AK42</f>
        <v>0</v>
      </c>
      <c r="AQ42" s="50" t="n">
        <f aca="false">O42-AL42</f>
        <v>0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2288.7648</v>
      </c>
      <c r="E43" s="40" t="n">
        <v>41.2798</v>
      </c>
      <c r="F43" s="40" t="n">
        <v>41.241</v>
      </c>
      <c r="G43" s="40" t="n">
        <v>40.2626</v>
      </c>
      <c r="H43" s="41" t="n">
        <v>34182.85</v>
      </c>
      <c r="I43" s="42" t="n">
        <v>28.46</v>
      </c>
      <c r="J43" s="55" t="e">
        <f aca="false">SECTOHOURS(H43)</f>
        <v>#VALUE!</v>
      </c>
      <c r="K43" s="11"/>
      <c r="L43" s="56" t="n">
        <v>12289.4448</v>
      </c>
      <c r="M43" s="57" t="n">
        <v>41.2819</v>
      </c>
      <c r="N43" s="57" t="n">
        <v>41.2393</v>
      </c>
      <c r="O43" s="57" t="n">
        <v>40.262</v>
      </c>
      <c r="P43" s="57" t="n">
        <v>33451.29</v>
      </c>
      <c r="Q43" s="58" t="n">
        <v>27.99</v>
      </c>
      <c r="R43" s="55" t="e">
        <f aca="false">SECTOHOURS(P43)</f>
        <v>#VALUE!</v>
      </c>
      <c r="S43" s="47"/>
      <c r="T43" s="59" t="n">
        <f aca="false">BDRATE(D43:D46,E43:E46,L43:L46,M43:M46)</f>
        <v>-0.000919755951701462</v>
      </c>
      <c r="U43" s="60" t="n">
        <f aca="false">BDRATE(D43:D46,F43:F46,L43:L46,N43:N46)</f>
        <v>0.00173875602513673</v>
      </c>
      <c r="V43" s="60" t="n">
        <f aca="false">BDRATE(D43:D46,G43:G46,L43:L46,O43:O46)</f>
        <v>0.000939428698218725</v>
      </c>
      <c r="W43" s="60" t="n">
        <f aca="false">BDRATEOLD(D43:D46,E43:E46,L43:L46,M43:M46)</f>
        <v>-0.00104460773279169</v>
      </c>
      <c r="X43" s="60" t="n">
        <f aca="false">BDRATEOLD(D43:D46,F43:F46,L43:L46,N43:N46)</f>
        <v>0.00172860585408596</v>
      </c>
      <c r="Y43" s="60" t="n">
        <f aca="false">BDRATEOLD(D43:D46,G43:G46,L43:L46,O43:O46)</f>
        <v>0.00106681991755075</v>
      </c>
      <c r="Z43" s="11"/>
      <c r="AA43" s="40" t="n">
        <v>41.2084</v>
      </c>
      <c r="AB43" s="40" t="n">
        <v>41.1885</v>
      </c>
      <c r="AC43" s="40" t="n">
        <v>40.203</v>
      </c>
      <c r="AD43" s="47"/>
      <c r="AE43" s="56" t="n">
        <v>41.2084</v>
      </c>
      <c r="AF43" s="57" t="n">
        <v>41.1885</v>
      </c>
      <c r="AG43" s="58" t="n">
        <v>40.203</v>
      </c>
      <c r="AI43" s="1" t="n">
        <v>12289.4448</v>
      </c>
      <c r="AJ43" s="1" t="n">
        <v>41.2819</v>
      </c>
      <c r="AK43" s="1" t="n">
        <v>41.2393</v>
      </c>
      <c r="AL43" s="1" t="n">
        <v>40.262</v>
      </c>
      <c r="AN43" s="50" t="n">
        <f aca="false">L43-AI43</f>
        <v>0</v>
      </c>
      <c r="AO43" s="50" t="n">
        <f aca="false">M43-AJ43</f>
        <v>0</v>
      </c>
      <c r="AP43" s="50" t="n">
        <f aca="false">N43-AK43</f>
        <v>0</v>
      </c>
      <c r="AQ43" s="50" t="n">
        <f aca="false">O43-AL43</f>
        <v>0</v>
      </c>
    </row>
    <row r="44" customFormat="false" ht="15" hidden="false" customHeight="true" outlineLevel="0" collapsed="false">
      <c r="B44" s="95"/>
      <c r="C44" s="11" t="n">
        <v>27</v>
      </c>
      <c r="D44" s="52" t="n">
        <v>4600.4568</v>
      </c>
      <c r="E44" s="52" t="n">
        <v>37.4866</v>
      </c>
      <c r="F44" s="52" t="n">
        <v>37.7348</v>
      </c>
      <c r="G44" s="52" t="n">
        <v>36.6277</v>
      </c>
      <c r="H44" s="53" t="n">
        <v>34695.65</v>
      </c>
      <c r="I44" s="54" t="n">
        <v>30.83</v>
      </c>
      <c r="J44" s="55" t="e">
        <f aca="false">SECTOHOURS(H44)</f>
        <v>#VALUE!</v>
      </c>
      <c r="K44" s="11"/>
      <c r="L44" s="56" t="n">
        <v>4600.8256</v>
      </c>
      <c r="M44" s="57" t="n">
        <v>37.4877</v>
      </c>
      <c r="N44" s="57" t="n">
        <v>37.7309</v>
      </c>
      <c r="O44" s="57" t="n">
        <v>36.6222</v>
      </c>
      <c r="P44" s="57" t="n">
        <v>22321.95</v>
      </c>
      <c r="Q44" s="58" t="n">
        <v>21.13</v>
      </c>
      <c r="R44" s="55" t="e">
        <f aca="false">SECTOHOURS(P44)</f>
        <v>#VALUE!</v>
      </c>
      <c r="S44" s="47"/>
      <c r="T44" s="59"/>
      <c r="U44" s="60"/>
      <c r="V44" s="60"/>
      <c r="W44" s="60"/>
      <c r="X44" s="60"/>
      <c r="Y44" s="60"/>
      <c r="Z44" s="11"/>
      <c r="AA44" s="52" t="n">
        <v>37.4297</v>
      </c>
      <c r="AB44" s="52" t="n">
        <v>37.683</v>
      </c>
      <c r="AC44" s="52" t="n">
        <v>36.5729</v>
      </c>
      <c r="AD44" s="47"/>
      <c r="AE44" s="56" t="n">
        <v>37.4297</v>
      </c>
      <c r="AF44" s="57" t="n">
        <v>37.683</v>
      </c>
      <c r="AG44" s="58" t="n">
        <v>36.5729</v>
      </c>
      <c r="AI44" s="1" t="n">
        <v>4600.8256</v>
      </c>
      <c r="AJ44" s="1" t="n">
        <v>37.4877</v>
      </c>
      <c r="AK44" s="1" t="n">
        <v>37.7309</v>
      </c>
      <c r="AL44" s="1" t="n">
        <v>36.6222</v>
      </c>
      <c r="AN44" s="50" t="n">
        <f aca="false">L44-AI44</f>
        <v>0</v>
      </c>
      <c r="AO44" s="50" t="n">
        <f aca="false">M44-AJ44</f>
        <v>0</v>
      </c>
      <c r="AP44" s="50" t="n">
        <f aca="false">N44-AK44</f>
        <v>0</v>
      </c>
      <c r="AQ44" s="50" t="n">
        <f aca="false">O44-AL44</f>
        <v>0</v>
      </c>
    </row>
    <row r="45" customFormat="false" ht="15" hidden="false" customHeight="true" outlineLevel="0" collapsed="false">
      <c r="B45" s="61"/>
      <c r="C45" s="11" t="n">
        <v>32</v>
      </c>
      <c r="D45" s="52" t="n">
        <v>1489.044</v>
      </c>
      <c r="E45" s="52" t="n">
        <v>34.252</v>
      </c>
      <c r="F45" s="52" t="n">
        <v>34.5504</v>
      </c>
      <c r="G45" s="52" t="n">
        <v>33.3725</v>
      </c>
      <c r="H45" s="53" t="n">
        <v>24197.24</v>
      </c>
      <c r="I45" s="54" t="n">
        <v>24.63</v>
      </c>
      <c r="J45" s="55" t="e">
        <f aca="false">SECTOHOURS(H45)</f>
        <v>#VALUE!</v>
      </c>
      <c r="K45" s="11"/>
      <c r="L45" s="56" t="n">
        <v>1489.2208</v>
      </c>
      <c r="M45" s="57" t="n">
        <v>34.2537</v>
      </c>
      <c r="N45" s="57" t="n">
        <v>34.5443</v>
      </c>
      <c r="O45" s="57" t="n">
        <v>33.3741</v>
      </c>
      <c r="P45" s="57" t="n">
        <v>19851.06</v>
      </c>
      <c r="Q45" s="58" t="n">
        <v>21.54</v>
      </c>
      <c r="R45" s="55" t="e">
        <f aca="false">SECTOHOURS(P45)</f>
        <v>#VALUE!</v>
      </c>
      <c r="S45" s="47"/>
      <c r="T45" s="59"/>
      <c r="U45" s="60"/>
      <c r="V45" s="60"/>
      <c r="W45" s="60"/>
      <c r="X45" s="60"/>
      <c r="Y45" s="60"/>
      <c r="Z45" s="11"/>
      <c r="AA45" s="52" t="n">
        <v>34.2188</v>
      </c>
      <c r="AB45" s="52" t="n">
        <v>34.5196</v>
      </c>
      <c r="AC45" s="52" t="n">
        <v>33.3426</v>
      </c>
      <c r="AD45" s="47"/>
      <c r="AE45" s="56" t="n">
        <v>34.2188</v>
      </c>
      <c r="AF45" s="57" t="n">
        <v>34.5196</v>
      </c>
      <c r="AG45" s="58" t="n">
        <v>33.3426</v>
      </c>
      <c r="AI45" s="1" t="n">
        <v>1489.2208</v>
      </c>
      <c r="AJ45" s="1" t="n">
        <v>34.2537</v>
      </c>
      <c r="AK45" s="1" t="n">
        <v>34.5443</v>
      </c>
      <c r="AL45" s="1" t="n">
        <v>33.3741</v>
      </c>
      <c r="AN45" s="50" t="n">
        <f aca="false">L45-AI45</f>
        <v>0</v>
      </c>
      <c r="AO45" s="50" t="n">
        <f aca="false">M45-AJ45</f>
        <v>0</v>
      </c>
      <c r="AP45" s="50" t="n">
        <f aca="false">N45-AK45</f>
        <v>0</v>
      </c>
      <c r="AQ45" s="50" t="n">
        <f aca="false">O45-AL45</f>
        <v>0</v>
      </c>
    </row>
    <row r="46" customFormat="false" ht="15" hidden="false" customHeight="true" outlineLevel="0" collapsed="false">
      <c r="B46" s="97"/>
      <c r="C46" s="15" t="n">
        <v>37</v>
      </c>
      <c r="D46" s="86" t="n">
        <v>512.6912</v>
      </c>
      <c r="E46" s="86" t="n">
        <v>31.8308</v>
      </c>
      <c r="F46" s="86" t="n">
        <v>31.9371</v>
      </c>
      <c r="G46" s="86" t="n">
        <v>30.6927</v>
      </c>
      <c r="H46" s="87" t="n">
        <v>14370.88</v>
      </c>
      <c r="I46" s="88" t="n">
        <v>16.75</v>
      </c>
      <c r="J46" s="89" t="e">
        <f aca="false">SECTOHOURS(H46)</f>
        <v>#VALUE!</v>
      </c>
      <c r="K46" s="11"/>
      <c r="L46" s="90" t="n">
        <v>512.4552</v>
      </c>
      <c r="M46" s="91" t="n">
        <v>31.8429</v>
      </c>
      <c r="N46" s="91" t="n">
        <v>31.9294</v>
      </c>
      <c r="O46" s="91" t="n">
        <v>30.6842</v>
      </c>
      <c r="P46" s="91" t="n">
        <v>18689.13</v>
      </c>
      <c r="Q46" s="92" t="n">
        <v>22.32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86" t="n">
        <v>31.8082</v>
      </c>
      <c r="AB46" s="86" t="n">
        <v>31.9122</v>
      </c>
      <c r="AC46" s="86" t="n">
        <v>30.671</v>
      </c>
      <c r="AD46" s="47"/>
      <c r="AE46" s="90" t="n">
        <v>31.8082</v>
      </c>
      <c r="AF46" s="91" t="n">
        <v>31.9122</v>
      </c>
      <c r="AG46" s="92" t="n">
        <v>30.671</v>
      </c>
      <c r="AI46" s="1" t="n">
        <v>512.4552</v>
      </c>
      <c r="AJ46" s="1" t="n">
        <v>31.8429</v>
      </c>
      <c r="AK46" s="1" t="n">
        <v>31.9294</v>
      </c>
      <c r="AL46" s="1" t="n">
        <v>30.6842</v>
      </c>
      <c r="AN46" s="50" t="n">
        <f aca="false">L46-AI46</f>
        <v>0</v>
      </c>
      <c r="AO46" s="50" t="n">
        <f aca="false">M46-AJ46</f>
        <v>0</v>
      </c>
      <c r="AP46" s="50" t="n">
        <f aca="false">N46-AK46</f>
        <v>0</v>
      </c>
      <c r="AQ46" s="50" t="n">
        <f aca="false">O46-AL46</f>
        <v>0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7684.9696</v>
      </c>
      <c r="E47" s="40" t="n">
        <v>43.0015</v>
      </c>
      <c r="F47" s="40" t="n">
        <v>39.984</v>
      </c>
      <c r="G47" s="40" t="n">
        <v>43.1511</v>
      </c>
      <c r="H47" s="41" t="n">
        <v>68963.41</v>
      </c>
      <c r="I47" s="42" t="n">
        <v>68.31</v>
      </c>
      <c r="J47" s="55" t="e">
        <f aca="false">SECTOHOURS(H47)</f>
        <v>#VALUE!</v>
      </c>
      <c r="K47" s="11"/>
      <c r="L47" s="56" t="n">
        <v>27686.4192</v>
      </c>
      <c r="M47" s="57" t="n">
        <v>43.0024</v>
      </c>
      <c r="N47" s="57" t="n">
        <v>39.9854</v>
      </c>
      <c r="O47" s="57" t="n">
        <v>43.1528</v>
      </c>
      <c r="P47" s="57" t="n">
        <v>57344.33</v>
      </c>
      <c r="Q47" s="58" t="n">
        <v>60.54</v>
      </c>
      <c r="R47" s="55" t="e">
        <f aca="false">SECTOHOURS(P47)</f>
        <v>#VALUE!</v>
      </c>
      <c r="S47" s="47"/>
      <c r="T47" s="59" t="n">
        <f aca="false">BDRATE(D47:D50,E47:E50,L47:L50,M47:M50)</f>
        <v>0.000375475514979406</v>
      </c>
      <c r="U47" s="60" t="n">
        <f aca="false">BDRATE(D47:D50,F47:F50,L47:L50,N47:N50)</f>
        <v>-0.00011030537356449</v>
      </c>
      <c r="V47" s="60" t="n">
        <f aca="false">BDRATE(D47:D50,G47:G50,L47:L50,O47:O50)</f>
        <v>0.000488534488559456</v>
      </c>
      <c r="W47" s="60" t="n">
        <f aca="false">BDRATEOLD(D47:D50,E47:E50,L47:L50,M47:M50)</f>
        <v>0.000385465701654208</v>
      </c>
      <c r="X47" s="60" t="n">
        <f aca="false">BDRATEOLD(D47:D50,F47:F50,L47:L50,N47:N50)</f>
        <v>-0.000117083322010769</v>
      </c>
      <c r="Y47" s="60" t="n">
        <f aca="false">BDRATEOLD(D47:D50,G47:G50,L47:L50,O47:O50)</f>
        <v>0.000489868106251068</v>
      </c>
      <c r="Z47" s="11"/>
      <c r="AA47" s="40" t="n">
        <v>42.9627</v>
      </c>
      <c r="AB47" s="40" t="n">
        <v>39.9469</v>
      </c>
      <c r="AC47" s="40" t="n">
        <v>43.1206</v>
      </c>
      <c r="AD47" s="47"/>
      <c r="AE47" s="56" t="n">
        <v>42.9627</v>
      </c>
      <c r="AF47" s="57" t="n">
        <v>39.9469</v>
      </c>
      <c r="AG47" s="58" t="n">
        <v>43.1206</v>
      </c>
      <c r="AI47" s="1" t="n">
        <v>27686.4192</v>
      </c>
      <c r="AJ47" s="1" t="n">
        <v>43.0024</v>
      </c>
      <c r="AK47" s="1" t="n">
        <v>39.9854</v>
      </c>
      <c r="AL47" s="1" t="n">
        <v>43.1528</v>
      </c>
      <c r="AN47" s="50" t="n">
        <f aca="false">L47-AI47</f>
        <v>0</v>
      </c>
      <c r="AO47" s="50" t="n">
        <f aca="false">M47-AJ47</f>
        <v>0</v>
      </c>
      <c r="AP47" s="50" t="n">
        <f aca="false">N47-AK47</f>
        <v>0</v>
      </c>
      <c r="AQ47" s="50" t="n">
        <f aca="false">O47-AL47</f>
        <v>0</v>
      </c>
    </row>
    <row r="48" customFormat="false" ht="15" hidden="false" customHeight="true" outlineLevel="0" collapsed="false">
      <c r="B48" s="61"/>
      <c r="C48" s="11" t="n">
        <v>27</v>
      </c>
      <c r="D48" s="52" t="n">
        <v>11047.9216</v>
      </c>
      <c r="E48" s="52" t="n">
        <v>39.9609</v>
      </c>
      <c r="F48" s="52" t="n">
        <v>37.6214</v>
      </c>
      <c r="G48" s="52" t="n">
        <v>40.1652</v>
      </c>
      <c r="H48" s="53" t="n">
        <v>58507.14</v>
      </c>
      <c r="I48" s="54" t="n">
        <v>65.81</v>
      </c>
      <c r="J48" s="55" t="e">
        <f aca="false">SECTOHOURS(H48)</f>
        <v>#VALUE!</v>
      </c>
      <c r="K48" s="11"/>
      <c r="L48" s="56" t="n">
        <v>11046.088</v>
      </c>
      <c r="M48" s="57" t="n">
        <v>39.9596</v>
      </c>
      <c r="N48" s="57" t="n">
        <v>37.6198</v>
      </c>
      <c r="O48" s="57" t="n">
        <v>40.1642</v>
      </c>
      <c r="P48" s="57" t="n">
        <v>37392.5</v>
      </c>
      <c r="Q48" s="58" t="n">
        <v>44.43</v>
      </c>
      <c r="R48" s="55" t="e">
        <f aca="false">SECTOHOURS(P48)</f>
        <v>#VALUE!</v>
      </c>
      <c r="S48" s="47"/>
      <c r="T48" s="59"/>
      <c r="U48" s="60"/>
      <c r="V48" s="60"/>
      <c r="W48" s="60"/>
      <c r="X48" s="60"/>
      <c r="Y48" s="60"/>
      <c r="Z48" s="11"/>
      <c r="AA48" s="52" t="n">
        <v>39.8919</v>
      </c>
      <c r="AB48" s="52" t="n">
        <v>37.5677</v>
      </c>
      <c r="AC48" s="52" t="n">
        <v>40.1022</v>
      </c>
      <c r="AD48" s="47"/>
      <c r="AE48" s="56" t="n">
        <v>39.8919</v>
      </c>
      <c r="AF48" s="57" t="n">
        <v>37.5677</v>
      </c>
      <c r="AG48" s="58" t="n">
        <v>40.1022</v>
      </c>
      <c r="AI48" s="1" t="n">
        <v>11046.088</v>
      </c>
      <c r="AJ48" s="1" t="n">
        <v>39.9596</v>
      </c>
      <c r="AK48" s="1" t="n">
        <v>37.6198</v>
      </c>
      <c r="AL48" s="1" t="n">
        <v>40.1642</v>
      </c>
      <c r="AN48" s="50" t="n">
        <f aca="false">L48-AI48</f>
        <v>0</v>
      </c>
      <c r="AO48" s="50" t="n">
        <f aca="false">M48-AJ48</f>
        <v>0</v>
      </c>
      <c r="AP48" s="50" t="n">
        <f aca="false">N48-AK48</f>
        <v>0</v>
      </c>
      <c r="AQ48" s="50" t="n">
        <f aca="false">O48-AL48</f>
        <v>0</v>
      </c>
    </row>
    <row r="49" customFormat="false" ht="15" hidden="false" customHeight="true" outlineLevel="0" collapsed="false">
      <c r="B49" s="61"/>
      <c r="C49" s="11" t="n">
        <v>32</v>
      </c>
      <c r="D49" s="52" t="n">
        <v>4722.2208</v>
      </c>
      <c r="E49" s="52" t="n">
        <v>36.9591</v>
      </c>
      <c r="F49" s="52" t="n">
        <v>35.0977</v>
      </c>
      <c r="G49" s="52" t="n">
        <v>37.0674</v>
      </c>
      <c r="H49" s="53" t="n">
        <v>26400.53</v>
      </c>
      <c r="I49" s="54" t="n">
        <v>35.76</v>
      </c>
      <c r="J49" s="55" t="e">
        <f aca="false">SECTOHOURS(H49)</f>
        <v>#VALUE!</v>
      </c>
      <c r="K49" s="11"/>
      <c r="L49" s="56" t="n">
        <v>4724.3184</v>
      </c>
      <c r="M49" s="57" t="n">
        <v>36.9604</v>
      </c>
      <c r="N49" s="57" t="n">
        <v>35.1015</v>
      </c>
      <c r="O49" s="57" t="n">
        <v>37.0653</v>
      </c>
      <c r="P49" s="57" t="n">
        <v>32075.18</v>
      </c>
      <c r="Q49" s="58" t="n">
        <v>46.58</v>
      </c>
      <c r="R49" s="55" t="e">
        <f aca="false">SECTOHOURS(P49)</f>
        <v>#VALUE!</v>
      </c>
      <c r="S49" s="47"/>
      <c r="T49" s="59"/>
      <c r="U49" s="60"/>
      <c r="V49" s="60"/>
      <c r="W49" s="60"/>
      <c r="X49" s="60"/>
      <c r="Y49" s="60"/>
      <c r="Z49" s="11"/>
      <c r="AA49" s="52" t="n">
        <v>36.8796</v>
      </c>
      <c r="AB49" s="52" t="n">
        <v>35.0478</v>
      </c>
      <c r="AC49" s="52" t="n">
        <v>37.003</v>
      </c>
      <c r="AD49" s="47"/>
      <c r="AE49" s="56" t="n">
        <v>36.8796</v>
      </c>
      <c r="AF49" s="57" t="n">
        <v>35.0478</v>
      </c>
      <c r="AG49" s="58" t="n">
        <v>37.003</v>
      </c>
      <c r="AI49" s="1" t="n">
        <v>4724.3184</v>
      </c>
      <c r="AJ49" s="1" t="n">
        <v>36.9604</v>
      </c>
      <c r="AK49" s="1" t="n">
        <v>35.1015</v>
      </c>
      <c r="AL49" s="1" t="n">
        <v>37.0653</v>
      </c>
      <c r="AN49" s="50" t="n">
        <f aca="false">L49-AI49</f>
        <v>0</v>
      </c>
      <c r="AO49" s="50" t="n">
        <f aca="false">M49-AJ49</f>
        <v>0</v>
      </c>
      <c r="AP49" s="50" t="n">
        <f aca="false">N49-AK49</f>
        <v>0</v>
      </c>
      <c r="AQ49" s="50" t="n">
        <f aca="false">O49-AL49</f>
        <v>0</v>
      </c>
    </row>
    <row r="50" customFormat="false" ht="15" hidden="false" customHeight="true" outlineLevel="0" collapsed="false">
      <c r="B50" s="61"/>
      <c r="C50" s="84" t="n">
        <v>37</v>
      </c>
      <c r="D50" s="62" t="n">
        <v>2138.5776</v>
      </c>
      <c r="E50" s="62" t="n">
        <v>34.0774</v>
      </c>
      <c r="F50" s="62" t="n">
        <v>32.5664</v>
      </c>
      <c r="G50" s="62" t="n">
        <v>33.9766</v>
      </c>
      <c r="H50" s="63" t="n">
        <v>24782.69</v>
      </c>
      <c r="I50" s="64" t="n">
        <v>35.5</v>
      </c>
      <c r="J50" s="65" t="e">
        <f aca="false">SECTOHOURS(H50)</f>
        <v>#VALUE!</v>
      </c>
      <c r="K50" s="11"/>
      <c r="L50" s="66" t="n">
        <v>2138.416</v>
      </c>
      <c r="M50" s="67" t="n">
        <v>34.0681</v>
      </c>
      <c r="N50" s="67" t="n">
        <v>32.5634</v>
      </c>
      <c r="O50" s="67" t="n">
        <v>33.9724</v>
      </c>
      <c r="P50" s="67" t="n">
        <v>20298.63</v>
      </c>
      <c r="Q50" s="68" t="n">
        <v>29.81</v>
      </c>
      <c r="R50" s="65" t="e">
        <f aca="false">SECTOHOURS(P50)</f>
        <v>#VALUE!</v>
      </c>
      <c r="S50" s="47"/>
      <c r="T50" s="69"/>
      <c r="U50" s="70"/>
      <c r="V50" s="70"/>
      <c r="W50" s="70"/>
      <c r="X50" s="70"/>
      <c r="Y50" s="70"/>
      <c r="Z50" s="11"/>
      <c r="AA50" s="62" t="n">
        <v>34.0067</v>
      </c>
      <c r="AB50" s="62" t="n">
        <v>32.524</v>
      </c>
      <c r="AC50" s="62" t="n">
        <v>33.9241</v>
      </c>
      <c r="AD50" s="47"/>
      <c r="AE50" s="66" t="n">
        <v>34.0067</v>
      </c>
      <c r="AF50" s="67" t="n">
        <v>32.524</v>
      </c>
      <c r="AG50" s="68" t="n">
        <v>33.9241</v>
      </c>
      <c r="AI50" s="1" t="n">
        <v>2138.416</v>
      </c>
      <c r="AJ50" s="1" t="n">
        <v>34.0681</v>
      </c>
      <c r="AK50" s="1" t="n">
        <v>32.5634</v>
      </c>
      <c r="AL50" s="1" t="n">
        <v>33.9724</v>
      </c>
      <c r="AN50" s="50" t="n">
        <f aca="false">L50-AI50</f>
        <v>0</v>
      </c>
      <c r="AO50" s="50" t="n">
        <f aca="false">M50-AJ50</f>
        <v>0</v>
      </c>
      <c r="AP50" s="50" t="n">
        <f aca="false">N50-AK50</f>
        <v>0</v>
      </c>
      <c r="AQ50" s="50" t="n">
        <f aca="false">O50-AL50</f>
        <v>0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51433.7824</v>
      </c>
      <c r="E51" s="52" t="n">
        <v>40.5788</v>
      </c>
      <c r="F51" s="52" t="n">
        <v>36.5002</v>
      </c>
      <c r="G51" s="52" t="n">
        <v>39.0318</v>
      </c>
      <c r="H51" s="53" t="n">
        <v>85652.8</v>
      </c>
      <c r="I51" s="54" t="n">
        <v>50.8</v>
      </c>
      <c r="J51" s="55" t="e">
        <f aca="false">SECTOHOURS(H51)</f>
        <v>#VALUE!</v>
      </c>
      <c r="K51" s="11"/>
      <c r="L51" s="56" t="n">
        <v>51439.4464</v>
      </c>
      <c r="M51" s="57" t="n">
        <v>40.5783</v>
      </c>
      <c r="N51" s="57" t="n">
        <v>36.5014</v>
      </c>
      <c r="O51" s="57" t="n">
        <v>39.0312</v>
      </c>
      <c r="P51" s="57" t="n">
        <v>67932.69</v>
      </c>
      <c r="Q51" s="58" t="n">
        <v>41.71</v>
      </c>
      <c r="R51" s="55" t="e">
        <f aca="false">SECTOHOURS(P51)</f>
        <v>#VALUE!</v>
      </c>
      <c r="S51" s="47"/>
      <c r="T51" s="59" t="n">
        <f aca="false">BDRATE(D51:D54,E51:E54,L51:L54,M51:M54)</f>
        <v>0.000150871668105124</v>
      </c>
      <c r="U51" s="60" t="n">
        <f aca="false">BDRATE(D51:D54,F51:F54,L51:L54,N51:N54)</f>
        <v>-0.000806002349200363</v>
      </c>
      <c r="V51" s="60" t="n">
        <f aca="false">BDRATE(D51:D54,G51:G54,L51:L54,O51:O54)</f>
        <v>0.00010535925552646</v>
      </c>
      <c r="W51" s="60" t="n">
        <f aca="false">BDRATEOLD(D51:D54,E51:E54,L51:L54,M51:M54)</f>
        <v>9.4006510821476E-005</v>
      </c>
      <c r="X51" s="60" t="n">
        <f aca="false">BDRATEOLD(D51:D54,F51:F54,L51:L54,N51:N54)</f>
        <v>0.00152888793657735</v>
      </c>
      <c r="Y51" s="60" t="n">
        <f aca="false">BDRATEOLD(D51:D54,G51:G54,L51:L54,O51:O54)</f>
        <v>0.000150377421512582</v>
      </c>
      <c r="Z51" s="11"/>
      <c r="AA51" s="52" t="n">
        <v>40.5677</v>
      </c>
      <c r="AB51" s="52" t="n">
        <v>36.2152</v>
      </c>
      <c r="AC51" s="52" t="n">
        <v>39.0089</v>
      </c>
      <c r="AD51" s="47"/>
      <c r="AE51" s="56" t="n">
        <v>40.5677</v>
      </c>
      <c r="AF51" s="57" t="n">
        <v>36.2152</v>
      </c>
      <c r="AG51" s="58" t="n">
        <v>39.0089</v>
      </c>
      <c r="AI51" s="1" t="n">
        <v>51439.4464</v>
      </c>
      <c r="AJ51" s="1" t="n">
        <v>40.5783</v>
      </c>
      <c r="AK51" s="1" t="n">
        <v>36.5014</v>
      </c>
      <c r="AL51" s="1" t="n">
        <v>39.0312</v>
      </c>
      <c r="AN51" s="50" t="n">
        <f aca="false">L51-AI51</f>
        <v>0</v>
      </c>
      <c r="AO51" s="50" t="n">
        <f aca="false">M51-AJ51</f>
        <v>0</v>
      </c>
      <c r="AP51" s="50" t="n">
        <f aca="false">N51-AK51</f>
        <v>0</v>
      </c>
      <c r="AQ51" s="50" t="n">
        <f aca="false">O51-AL51</f>
        <v>0</v>
      </c>
    </row>
    <row r="52" customFormat="false" ht="15" hidden="false" customHeight="true" outlineLevel="0" collapsed="false">
      <c r="B52" s="61"/>
      <c r="C52" s="11" t="n">
        <v>27</v>
      </c>
      <c r="D52" s="52" t="n">
        <v>9600.0576</v>
      </c>
      <c r="E52" s="52" t="n">
        <v>39.3585</v>
      </c>
      <c r="F52" s="52" t="n">
        <v>32.7795</v>
      </c>
      <c r="G52" s="52" t="n">
        <v>37.5311</v>
      </c>
      <c r="H52" s="53" t="n">
        <v>44508.57</v>
      </c>
      <c r="I52" s="54" t="n">
        <v>32.77</v>
      </c>
      <c r="J52" s="55" t="e">
        <f aca="false">SECTOHOURS(H52)</f>
        <v>#VALUE!</v>
      </c>
      <c r="K52" s="11"/>
      <c r="L52" s="56" t="n">
        <v>9597.6272</v>
      </c>
      <c r="M52" s="57" t="n">
        <v>39.3571</v>
      </c>
      <c r="N52" s="57" t="n">
        <v>32.78</v>
      </c>
      <c r="O52" s="57" t="n">
        <v>37.5308</v>
      </c>
      <c r="P52" s="57" t="n">
        <v>44722.61</v>
      </c>
      <c r="Q52" s="58" t="n">
        <v>35.57</v>
      </c>
      <c r="R52" s="55" t="e">
        <f aca="false">SECTOHOURS(P52)</f>
        <v>#VALUE!</v>
      </c>
      <c r="S52" s="47"/>
      <c r="T52" s="59"/>
      <c r="U52" s="60"/>
      <c r="V52" s="60"/>
      <c r="W52" s="60"/>
      <c r="X52" s="60"/>
      <c r="Y52" s="60"/>
      <c r="Z52" s="11"/>
      <c r="AA52" s="52" t="n">
        <v>39.3367</v>
      </c>
      <c r="AB52" s="52" t="n">
        <v>32.7088</v>
      </c>
      <c r="AC52" s="52" t="n">
        <v>37.5001</v>
      </c>
      <c r="AD52" s="47"/>
      <c r="AE52" s="56" t="n">
        <v>39.3367</v>
      </c>
      <c r="AF52" s="57" t="n">
        <v>32.7088</v>
      </c>
      <c r="AG52" s="58" t="n">
        <v>37.5001</v>
      </c>
      <c r="AI52" s="1" t="n">
        <v>9597.6272</v>
      </c>
      <c r="AJ52" s="1" t="n">
        <v>39.3571</v>
      </c>
      <c r="AK52" s="1" t="n">
        <v>32.78</v>
      </c>
      <c r="AL52" s="1" t="n">
        <v>37.5308</v>
      </c>
      <c r="AN52" s="50" t="n">
        <f aca="false">L52-AI52</f>
        <v>0</v>
      </c>
      <c r="AO52" s="50" t="n">
        <f aca="false">M52-AJ52</f>
        <v>0</v>
      </c>
      <c r="AP52" s="50" t="n">
        <f aca="false">N52-AK52</f>
        <v>0</v>
      </c>
      <c r="AQ52" s="50" t="n">
        <f aca="false">O52-AL52</f>
        <v>0</v>
      </c>
    </row>
    <row r="53" customFormat="false" ht="15" hidden="false" customHeight="true" outlineLevel="0" collapsed="false">
      <c r="B53" s="61"/>
      <c r="C53" s="11" t="n">
        <v>32</v>
      </c>
      <c r="D53" s="52" t="n">
        <v>2992.16</v>
      </c>
      <c r="E53" s="52" t="n">
        <v>37.6355</v>
      </c>
      <c r="F53" s="52" t="n">
        <v>31.9074</v>
      </c>
      <c r="G53" s="52" t="n">
        <v>35.672</v>
      </c>
      <c r="H53" s="53" t="n">
        <v>29196.19</v>
      </c>
      <c r="I53" s="54" t="n">
        <v>26.13</v>
      </c>
      <c r="J53" s="55" t="e">
        <f aca="false">SECTOHOURS(H53)</f>
        <v>#VALUE!</v>
      </c>
      <c r="K53" s="11"/>
      <c r="L53" s="56" t="n">
        <v>2991.6368</v>
      </c>
      <c r="M53" s="57" t="n">
        <v>37.6352</v>
      </c>
      <c r="N53" s="57" t="n">
        <v>31.9095</v>
      </c>
      <c r="O53" s="57" t="n">
        <v>35.6705</v>
      </c>
      <c r="P53" s="57" t="n">
        <v>29344.64</v>
      </c>
      <c r="Q53" s="58" t="n">
        <v>26.73</v>
      </c>
      <c r="R53" s="55" t="e">
        <f aca="false">SECTOHOURS(P53)</f>
        <v>#VALUE!</v>
      </c>
      <c r="S53" s="47"/>
      <c r="T53" s="59"/>
      <c r="U53" s="60"/>
      <c r="V53" s="60"/>
      <c r="W53" s="60"/>
      <c r="X53" s="60"/>
      <c r="Y53" s="60"/>
      <c r="Z53" s="11"/>
      <c r="AA53" s="52" t="n">
        <v>37.5716</v>
      </c>
      <c r="AB53" s="52" t="n">
        <v>31.8979</v>
      </c>
      <c r="AC53" s="52" t="n">
        <v>35.6158</v>
      </c>
      <c r="AD53" s="47"/>
      <c r="AE53" s="56" t="n">
        <v>37.5716</v>
      </c>
      <c r="AF53" s="57" t="n">
        <v>31.8979</v>
      </c>
      <c r="AG53" s="58" t="n">
        <v>35.6158</v>
      </c>
      <c r="AI53" s="1" t="n">
        <v>2991.6368</v>
      </c>
      <c r="AJ53" s="1" t="n">
        <v>37.6352</v>
      </c>
      <c r="AK53" s="1" t="n">
        <v>31.9095</v>
      </c>
      <c r="AL53" s="1" t="n">
        <v>35.6705</v>
      </c>
      <c r="AN53" s="50" t="n">
        <f aca="false">L53-AI53</f>
        <v>0</v>
      </c>
      <c r="AO53" s="50" t="n">
        <f aca="false">M53-AJ53</f>
        <v>0</v>
      </c>
      <c r="AP53" s="50" t="n">
        <f aca="false">N53-AK53</f>
        <v>0</v>
      </c>
      <c r="AQ53" s="50" t="n">
        <f aca="false">O53-AL53</f>
        <v>0</v>
      </c>
    </row>
    <row r="54" customFormat="false" ht="15" hidden="false" customHeight="true" outlineLevel="0" collapsed="false">
      <c r="B54" s="97"/>
      <c r="C54" s="15" t="n">
        <v>37</v>
      </c>
      <c r="D54" s="86" t="n">
        <v>1355.3488</v>
      </c>
      <c r="E54" s="86" t="n">
        <v>35.282</v>
      </c>
      <c r="F54" s="86" t="n">
        <v>30.9418</v>
      </c>
      <c r="G54" s="86" t="n">
        <v>33.3667</v>
      </c>
      <c r="H54" s="87" t="n">
        <v>28015.78</v>
      </c>
      <c r="I54" s="88" t="n">
        <v>27.85</v>
      </c>
      <c r="J54" s="89" t="e">
        <f aca="false">SECTOHOURS(H54)</f>
        <v>#VALUE!</v>
      </c>
      <c r="K54" s="11"/>
      <c r="L54" s="90" t="n">
        <v>1353.5568</v>
      </c>
      <c r="M54" s="91" t="n">
        <v>35.2819</v>
      </c>
      <c r="N54" s="91" t="n">
        <v>30.9419</v>
      </c>
      <c r="O54" s="91" t="n">
        <v>33.3671</v>
      </c>
      <c r="P54" s="91" t="n">
        <v>21832.61</v>
      </c>
      <c r="Q54" s="92" t="n">
        <v>23.06</v>
      </c>
      <c r="R54" s="89" t="e">
        <f aca="false">SECTOHOURS(P54)</f>
        <v>#VALUE!</v>
      </c>
      <c r="S54" s="47"/>
      <c r="T54" s="93"/>
      <c r="U54" s="94"/>
      <c r="V54" s="94"/>
      <c r="W54" s="94"/>
      <c r="X54" s="94"/>
      <c r="Y54" s="94"/>
      <c r="Z54" s="11"/>
      <c r="AA54" s="86" t="n">
        <v>35.1571</v>
      </c>
      <c r="AB54" s="86" t="n">
        <v>30.9224</v>
      </c>
      <c r="AC54" s="86" t="n">
        <v>33.264</v>
      </c>
      <c r="AD54" s="47"/>
      <c r="AE54" s="90" t="n">
        <v>35.1571</v>
      </c>
      <c r="AF54" s="91" t="n">
        <v>30.9224</v>
      </c>
      <c r="AG54" s="92" t="n">
        <v>33.264</v>
      </c>
      <c r="AI54" s="1" t="n">
        <v>1353.5568</v>
      </c>
      <c r="AJ54" s="1" t="n">
        <v>35.2819</v>
      </c>
      <c r="AK54" s="1" t="n">
        <v>30.9419</v>
      </c>
      <c r="AL54" s="1" t="n">
        <v>33.3671</v>
      </c>
      <c r="AN54" s="50" t="n">
        <f aca="false">L54-AI54</f>
        <v>0</v>
      </c>
      <c r="AO54" s="50" t="n">
        <f aca="false">M54-AJ54</f>
        <v>0</v>
      </c>
      <c r="AP54" s="50" t="n">
        <f aca="false">N54-AK54</f>
        <v>0</v>
      </c>
      <c r="AQ54" s="50" t="n">
        <f aca="false">O54-AL54</f>
        <v>0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4743.4128</v>
      </c>
      <c r="E55" s="40" t="n">
        <v>45.6334</v>
      </c>
      <c r="F55" s="40" t="n">
        <v>47.8336</v>
      </c>
      <c r="G55" s="40" t="n">
        <v>48.0054</v>
      </c>
      <c r="H55" s="41" t="n">
        <v>111139.66</v>
      </c>
      <c r="I55" s="42" t="n">
        <v>55.76</v>
      </c>
      <c r="J55" s="55" t="e">
        <f aca="false">SECTOHOURS(H55)</f>
        <v>#VALUE!</v>
      </c>
      <c r="K55" s="11"/>
      <c r="L55" s="56" t="n">
        <v>34712.912</v>
      </c>
      <c r="M55" s="57" t="n">
        <v>45.6334</v>
      </c>
      <c r="N55" s="57" t="n">
        <v>47.8405</v>
      </c>
      <c r="O55" s="57" t="n">
        <v>48.0099</v>
      </c>
      <c r="P55" s="57" t="n">
        <v>115061.28</v>
      </c>
      <c r="Q55" s="58" t="n">
        <v>65.83</v>
      </c>
      <c r="R55" s="55" t="e">
        <f aca="false">SECTOHOURS(P55)</f>
        <v>#VALUE!</v>
      </c>
      <c r="S55" s="47"/>
      <c r="T55" s="59" t="n">
        <f aca="false">BDRATE(D55:D58,E55:E58,L55:L58,M55:M58)</f>
        <v>-0.000866126562365288</v>
      </c>
      <c r="U55" s="60" t="n">
        <f aca="false">BDRATE(D55:D58,F55:F58,L55:L58,N55:N58)</f>
        <v>-0.00240046497262625</v>
      </c>
      <c r="V55" s="60" t="n">
        <f aca="false">BDRATE(D55:D58,G55:G58,L55:L58,O55:O58)</f>
        <v>-0.000882724283632008</v>
      </c>
      <c r="W55" s="60" t="n">
        <f aca="false">BDRATEOLD(D55:D58,E55:E58,L55:L58,M55:M58)</f>
        <v>-0.000853500093563664</v>
      </c>
      <c r="X55" s="60" t="n">
        <f aca="false">BDRATEOLD(D55:D58,F55:F58,L55:L58,N55:N58)</f>
        <v>-0.00235139628362546</v>
      </c>
      <c r="Y55" s="60" t="n">
        <f aca="false">BDRATEOLD(D55:D58,G55:G58,L55:L58,O55:O58)</f>
        <v>-0.000828439113412571</v>
      </c>
      <c r="Z55" s="11"/>
      <c r="AA55" s="40" t="n">
        <v>45.4474</v>
      </c>
      <c r="AB55" s="40" t="n">
        <v>47.713</v>
      </c>
      <c r="AC55" s="40" t="n">
        <v>47.8792</v>
      </c>
      <c r="AD55" s="47"/>
      <c r="AE55" s="56" t="n">
        <v>45.4474</v>
      </c>
      <c r="AF55" s="57" t="n">
        <v>47.713</v>
      </c>
      <c r="AG55" s="58" t="n">
        <v>47.8792</v>
      </c>
      <c r="AI55" s="1" t="n">
        <v>34712.912</v>
      </c>
      <c r="AJ55" s="1" t="n">
        <v>45.6334</v>
      </c>
      <c r="AK55" s="1" t="n">
        <v>47.8405</v>
      </c>
      <c r="AL55" s="1" t="n">
        <v>48.0099</v>
      </c>
      <c r="AN55" s="50" t="n">
        <f aca="false">L55-AI55</f>
        <v>0</v>
      </c>
      <c r="AO55" s="50" t="n">
        <f aca="false">M55-AJ55</f>
        <v>0</v>
      </c>
      <c r="AP55" s="50" t="n">
        <f aca="false">N55-AK55</f>
        <v>0</v>
      </c>
      <c r="AQ55" s="50" t="n">
        <f aca="false">O55-AL55</f>
        <v>0</v>
      </c>
    </row>
    <row r="56" customFormat="false" ht="15" hidden="false" customHeight="true" outlineLevel="0" collapsed="false">
      <c r="B56" s="61"/>
      <c r="C56" s="11" t="n">
        <v>27</v>
      </c>
      <c r="D56" s="52" t="n">
        <v>20995.1296</v>
      </c>
      <c r="E56" s="52" t="n">
        <v>40.3873</v>
      </c>
      <c r="F56" s="52" t="n">
        <v>43.5</v>
      </c>
      <c r="G56" s="52" t="n">
        <v>43.6657</v>
      </c>
      <c r="H56" s="53" t="n">
        <v>72541.23</v>
      </c>
      <c r="I56" s="54" t="n">
        <v>46.69</v>
      </c>
      <c r="J56" s="55" t="e">
        <f aca="false">SECTOHOURS(H56)</f>
        <v>#VALUE!</v>
      </c>
      <c r="K56" s="11"/>
      <c r="L56" s="56" t="n">
        <v>21003.3792</v>
      </c>
      <c r="M56" s="57" t="n">
        <v>40.3998</v>
      </c>
      <c r="N56" s="57" t="n">
        <v>43.5021</v>
      </c>
      <c r="O56" s="57" t="n">
        <v>43.6634</v>
      </c>
      <c r="P56" s="57" t="n">
        <v>89229.9</v>
      </c>
      <c r="Q56" s="58" t="n">
        <v>54.65</v>
      </c>
      <c r="R56" s="55" t="e">
        <f aca="false">SECTOHOURS(P56)</f>
        <v>#VALUE!</v>
      </c>
      <c r="S56" s="47"/>
      <c r="T56" s="59"/>
      <c r="U56" s="60"/>
      <c r="V56" s="60"/>
      <c r="W56" s="60"/>
      <c r="X56" s="60"/>
      <c r="Y56" s="60"/>
      <c r="Z56" s="11"/>
      <c r="AA56" s="52" t="n">
        <v>40.139</v>
      </c>
      <c r="AB56" s="52" t="n">
        <v>43.3605</v>
      </c>
      <c r="AC56" s="52" t="n">
        <v>43.5354</v>
      </c>
      <c r="AD56" s="47"/>
      <c r="AE56" s="56" t="n">
        <v>40.139</v>
      </c>
      <c r="AF56" s="57" t="n">
        <v>43.3605</v>
      </c>
      <c r="AG56" s="58" t="n">
        <v>43.5354</v>
      </c>
      <c r="AI56" s="1" t="n">
        <v>21003.3792</v>
      </c>
      <c r="AJ56" s="1" t="n">
        <v>40.3998</v>
      </c>
      <c r="AK56" s="1" t="n">
        <v>43.5021</v>
      </c>
      <c r="AL56" s="1" t="n">
        <v>43.6634</v>
      </c>
      <c r="AN56" s="50" t="n">
        <f aca="false">L56-AI56</f>
        <v>0</v>
      </c>
      <c r="AO56" s="50" t="n">
        <f aca="false">M56-AJ56</f>
        <v>0</v>
      </c>
      <c r="AP56" s="50" t="n">
        <f aca="false">N56-AK56</f>
        <v>0</v>
      </c>
      <c r="AQ56" s="50" t="n">
        <f aca="false">O56-AL56</f>
        <v>0</v>
      </c>
    </row>
    <row r="57" customFormat="false" ht="15" hidden="false" customHeight="true" outlineLevel="0" collapsed="false">
      <c r="B57" s="95"/>
      <c r="C57" s="11" t="n">
        <v>32</v>
      </c>
      <c r="D57" s="52" t="n">
        <v>12737.9504</v>
      </c>
      <c r="E57" s="52" t="n">
        <v>36.0996</v>
      </c>
      <c r="F57" s="52" t="n">
        <v>39.3653</v>
      </c>
      <c r="G57" s="52" t="n">
        <v>39.632</v>
      </c>
      <c r="H57" s="53" t="n">
        <v>58654.39</v>
      </c>
      <c r="I57" s="54" t="n">
        <v>44.25</v>
      </c>
      <c r="J57" s="55" t="e">
        <f aca="false">SECTOHOURS(H57)</f>
        <v>#VALUE!</v>
      </c>
      <c r="K57" s="11"/>
      <c r="L57" s="56" t="n">
        <v>12728.7824</v>
      </c>
      <c r="M57" s="57" t="n">
        <v>36.1033</v>
      </c>
      <c r="N57" s="57" t="n">
        <v>39.4029</v>
      </c>
      <c r="O57" s="57" t="n">
        <v>39.6453</v>
      </c>
      <c r="P57" s="57" t="n">
        <v>58979.55</v>
      </c>
      <c r="Q57" s="58" t="n">
        <v>39.66</v>
      </c>
      <c r="R57" s="55" t="e">
        <f aca="false">SECTOHOURS(P57)</f>
        <v>#VALUE!</v>
      </c>
      <c r="S57" s="47"/>
      <c r="T57" s="59"/>
      <c r="U57" s="60"/>
      <c r="V57" s="60"/>
      <c r="W57" s="60"/>
      <c r="X57" s="60"/>
      <c r="Y57" s="60"/>
      <c r="Z57" s="11"/>
      <c r="AA57" s="52" t="n">
        <v>35.8673</v>
      </c>
      <c r="AB57" s="52" t="n">
        <v>39.2163</v>
      </c>
      <c r="AC57" s="52" t="n">
        <v>39.506</v>
      </c>
      <c r="AD57" s="47"/>
      <c r="AE57" s="56" t="n">
        <v>35.8673</v>
      </c>
      <c r="AF57" s="57" t="n">
        <v>39.2163</v>
      </c>
      <c r="AG57" s="58" t="n">
        <v>39.506</v>
      </c>
      <c r="AI57" s="1" t="n">
        <v>12728.7824</v>
      </c>
      <c r="AJ57" s="1" t="n">
        <v>36.1033</v>
      </c>
      <c r="AK57" s="1" t="n">
        <v>39.4029</v>
      </c>
      <c r="AL57" s="1" t="n">
        <v>39.6453</v>
      </c>
      <c r="AN57" s="50" t="n">
        <f aca="false">L57-AI57</f>
        <v>0</v>
      </c>
      <c r="AO57" s="50" t="n">
        <f aca="false">M57-AJ57</f>
        <v>0</v>
      </c>
      <c r="AP57" s="50" t="n">
        <f aca="false">N57-AK57</f>
        <v>0</v>
      </c>
      <c r="AQ57" s="50" t="n">
        <f aca="false">O57-AL57</f>
        <v>0</v>
      </c>
    </row>
    <row r="58" customFormat="false" ht="15" hidden="false" customHeight="true" outlineLevel="0" collapsed="false">
      <c r="B58" s="98"/>
      <c r="C58" s="11" t="n">
        <v>37</v>
      </c>
      <c r="D58" s="52" t="n">
        <v>7712.0448</v>
      </c>
      <c r="E58" s="52" t="n">
        <v>32.0424</v>
      </c>
      <c r="F58" s="52" t="n">
        <v>35.3426</v>
      </c>
      <c r="G58" s="52" t="n">
        <v>35.8139</v>
      </c>
      <c r="H58" s="53" t="n">
        <v>49610.81</v>
      </c>
      <c r="I58" s="54" t="n">
        <v>36.79</v>
      </c>
      <c r="J58" s="65" t="e">
        <f aca="false">SECTOHOURS(H58)</f>
        <v>#VALUE!</v>
      </c>
      <c r="K58" s="11"/>
      <c r="L58" s="56" t="n">
        <v>7715.3648</v>
      </c>
      <c r="M58" s="57" t="n">
        <v>32.0431</v>
      </c>
      <c r="N58" s="57" t="n">
        <v>35.3659</v>
      </c>
      <c r="O58" s="57" t="n">
        <v>35.8237</v>
      </c>
      <c r="P58" s="57" t="n">
        <v>49152.91</v>
      </c>
      <c r="Q58" s="58" t="n">
        <v>36.54</v>
      </c>
      <c r="R58" s="65" t="e">
        <f aca="false">SECTOHOURS(P58)</f>
        <v>#VALUE!</v>
      </c>
      <c r="S58" s="47"/>
      <c r="T58" s="59"/>
      <c r="U58" s="60"/>
      <c r="V58" s="60"/>
      <c r="W58" s="60"/>
      <c r="X58" s="60"/>
      <c r="Y58" s="60"/>
      <c r="Z58" s="11"/>
      <c r="AA58" s="52" t="n">
        <v>31.8342</v>
      </c>
      <c r="AB58" s="52" t="n">
        <v>35.1738</v>
      </c>
      <c r="AC58" s="52" t="n">
        <v>35.67</v>
      </c>
      <c r="AD58" s="47"/>
      <c r="AE58" s="56" t="n">
        <v>31.8342</v>
      </c>
      <c r="AF58" s="57" t="n">
        <v>35.1738</v>
      </c>
      <c r="AG58" s="58" t="n">
        <v>35.67</v>
      </c>
      <c r="AI58" s="1" t="n">
        <v>7715.3648</v>
      </c>
      <c r="AJ58" s="1" t="n">
        <v>32.0431</v>
      </c>
      <c r="AK58" s="1" t="n">
        <v>35.3659</v>
      </c>
      <c r="AL58" s="1" t="n">
        <v>35.8237</v>
      </c>
      <c r="AN58" s="50" t="n">
        <f aca="false">L58-AI58</f>
        <v>0</v>
      </c>
      <c r="AO58" s="50" t="n">
        <f aca="false">M58-AJ58</f>
        <v>0</v>
      </c>
      <c r="AP58" s="50" t="n">
        <f aca="false">N58-AK58</f>
        <v>0</v>
      </c>
      <c r="AQ58" s="50" t="n">
        <f aca="false">O58-AL58</f>
        <v>0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1052.0984</v>
      </c>
      <c r="E59" s="73" t="n">
        <v>53.4193</v>
      </c>
      <c r="F59" s="73" t="n">
        <v>53.5987</v>
      </c>
      <c r="G59" s="73" t="n">
        <v>54.1171</v>
      </c>
      <c r="H59" s="74" t="n">
        <v>25158.98</v>
      </c>
      <c r="I59" s="75" t="n">
        <v>46.2</v>
      </c>
      <c r="J59" s="55" t="e">
        <f aca="false">SECTOHOURS(H59)</f>
        <v>#VALUE!</v>
      </c>
      <c r="K59" s="11"/>
      <c r="L59" s="76" t="n">
        <v>1052.608</v>
      </c>
      <c r="M59" s="77" t="n">
        <v>53.3402</v>
      </c>
      <c r="N59" s="77" t="n">
        <v>53.5454</v>
      </c>
      <c r="O59" s="77" t="n">
        <v>54.1361</v>
      </c>
      <c r="P59" s="77" t="n">
        <v>25842.85</v>
      </c>
      <c r="Q59" s="78" t="n">
        <v>53.71</v>
      </c>
      <c r="R59" s="55" t="e">
        <f aca="false">SECTOHOURS(P59)</f>
        <v>#VALUE!</v>
      </c>
      <c r="S59" s="47"/>
      <c r="T59" s="79" t="n">
        <f aca="false">BDRATE(D59:D62,E59:E62,L59:L62,M59:M62)</f>
        <v>-0.000579275462944118</v>
      </c>
      <c r="U59" s="80" t="n">
        <f aca="false">BDRATE(D59:D62,F59:F62,L59:L62,N59:N62)</f>
        <v>-0.00116749577916853</v>
      </c>
      <c r="V59" s="80" t="n">
        <f aca="false">BDRATE(D59:D62,G59:G62,L59:L62,O59:O62)</f>
        <v>-0.000131144691491669</v>
      </c>
      <c r="W59" s="80" t="n">
        <f aca="false">BDRATEOLD(D59:D62,E59:E62,L59:L62,M59:M62)</f>
        <v>-0.000633194925103386</v>
      </c>
      <c r="X59" s="80" t="n">
        <f aca="false">BDRATEOLD(D59:D62,F59:F62,L59:L62,N59:N62)</f>
        <v>-0.00113983050968691</v>
      </c>
      <c r="Y59" s="80" t="n">
        <f aca="false">BDRATEOLD(D59:D62,G59:G62,L59:L62,O59:O62)</f>
        <v>-0.000161582659429338</v>
      </c>
      <c r="Z59" s="11"/>
      <c r="AA59" s="73" t="n">
        <v>53.3693</v>
      </c>
      <c r="AB59" s="73" t="n">
        <v>53.5513</v>
      </c>
      <c r="AC59" s="73" t="n">
        <v>54.0669</v>
      </c>
      <c r="AD59" s="47"/>
      <c r="AE59" s="76" t="n">
        <v>53.3693</v>
      </c>
      <c r="AF59" s="77" t="n">
        <v>53.5513</v>
      </c>
      <c r="AG59" s="81" t="n">
        <v>54.0669</v>
      </c>
      <c r="AI59" s="1" t="n">
        <v>1052.608</v>
      </c>
      <c r="AJ59" s="1" t="n">
        <v>53.3402</v>
      </c>
      <c r="AK59" s="1" t="n">
        <v>53.5454</v>
      </c>
      <c r="AL59" s="1" t="n">
        <v>54.1361</v>
      </c>
      <c r="AN59" s="50" t="n">
        <f aca="false">L59-AI59</f>
        <v>0</v>
      </c>
      <c r="AO59" s="50" t="n">
        <f aca="false">M59-AJ59</f>
        <v>0</v>
      </c>
      <c r="AP59" s="50" t="n">
        <f aca="false">N59-AK59</f>
        <v>0</v>
      </c>
      <c r="AQ59" s="50" t="n">
        <f aca="false">O59-AL59</f>
        <v>0</v>
      </c>
    </row>
    <row r="60" customFormat="false" ht="15" hidden="false" customHeight="true" outlineLevel="0" collapsed="false">
      <c r="B60" s="61"/>
      <c r="C60" s="11" t="n">
        <v>27</v>
      </c>
      <c r="D60" s="52" t="n">
        <v>987.2</v>
      </c>
      <c r="E60" s="52" t="n">
        <v>48.4896</v>
      </c>
      <c r="F60" s="52" t="n">
        <v>48.5523</v>
      </c>
      <c r="G60" s="52" t="n">
        <v>49.3251</v>
      </c>
      <c r="H60" s="53" t="n">
        <v>24866.11</v>
      </c>
      <c r="I60" s="54" t="n">
        <v>42.99</v>
      </c>
      <c r="J60" s="55" t="e">
        <f aca="false">SECTOHOURS(H60)</f>
        <v>#VALUE!</v>
      </c>
      <c r="K60" s="11"/>
      <c r="L60" s="56" t="n">
        <v>987.4288</v>
      </c>
      <c r="M60" s="57" t="n">
        <v>48.4939</v>
      </c>
      <c r="N60" s="57" t="n">
        <v>48.5209</v>
      </c>
      <c r="O60" s="57" t="n">
        <v>49.2823</v>
      </c>
      <c r="P60" s="57" t="n">
        <v>25652.4</v>
      </c>
      <c r="Q60" s="82" t="n">
        <v>45.83</v>
      </c>
      <c r="R60" s="55" t="e">
        <f aca="false">SECTOHOURS(P60)</f>
        <v>#VALUE!</v>
      </c>
      <c r="S60" s="47"/>
      <c r="T60" s="59"/>
      <c r="U60" s="60"/>
      <c r="V60" s="60"/>
      <c r="W60" s="60"/>
      <c r="X60" s="60"/>
      <c r="Y60" s="60"/>
      <c r="Z60" s="11"/>
      <c r="AA60" s="52" t="n">
        <v>48.3965</v>
      </c>
      <c r="AB60" s="52" t="n">
        <v>48.5061</v>
      </c>
      <c r="AC60" s="52" t="n">
        <v>49.2649</v>
      </c>
      <c r="AD60" s="47"/>
      <c r="AE60" s="56" t="n">
        <v>48.3965</v>
      </c>
      <c r="AF60" s="57" t="n">
        <v>48.5061</v>
      </c>
      <c r="AG60" s="58" t="n">
        <v>49.2649</v>
      </c>
      <c r="AI60" s="1" t="n">
        <v>987.4288</v>
      </c>
      <c r="AJ60" s="1" t="n">
        <v>48.4939</v>
      </c>
      <c r="AK60" s="1" t="n">
        <v>48.5209</v>
      </c>
      <c r="AL60" s="1" t="n">
        <v>49.2823</v>
      </c>
      <c r="AN60" s="50" t="n">
        <f aca="false">L60-AI60</f>
        <v>0</v>
      </c>
      <c r="AO60" s="50" t="n">
        <f aca="false">M60-AJ60</f>
        <v>0</v>
      </c>
      <c r="AP60" s="50" t="n">
        <f aca="false">N60-AK60</f>
        <v>0</v>
      </c>
      <c r="AQ60" s="50" t="n">
        <f aca="false">O60-AL60</f>
        <v>0</v>
      </c>
    </row>
    <row r="61" customFormat="false" ht="15" hidden="false" customHeight="true" outlineLevel="0" collapsed="false">
      <c r="B61" s="61"/>
      <c r="C61" s="11" t="n">
        <v>32</v>
      </c>
      <c r="D61" s="52" t="n">
        <v>915.116</v>
      </c>
      <c r="E61" s="52" t="n">
        <v>43.0699</v>
      </c>
      <c r="F61" s="52" t="n">
        <v>43.3787</v>
      </c>
      <c r="G61" s="52" t="n">
        <v>43.9247</v>
      </c>
      <c r="H61" s="53" t="n">
        <v>23767.48</v>
      </c>
      <c r="I61" s="54" t="n">
        <v>51.88</v>
      </c>
      <c r="J61" s="55" t="e">
        <f aca="false">SECTOHOURS(H61)</f>
        <v>#VALUE!</v>
      </c>
      <c r="K61" s="11"/>
      <c r="L61" s="56" t="n">
        <v>913.6192</v>
      </c>
      <c r="M61" s="57" t="n">
        <v>43.139</v>
      </c>
      <c r="N61" s="57" t="n">
        <v>43.4989</v>
      </c>
      <c r="O61" s="57" t="n">
        <v>43.9225</v>
      </c>
      <c r="P61" s="57" t="n">
        <v>24614.18</v>
      </c>
      <c r="Q61" s="58" t="n">
        <v>40.94</v>
      </c>
      <c r="R61" s="55" t="e">
        <f aca="false">SECTOHOURS(P61)</f>
        <v>#VALUE!</v>
      </c>
      <c r="S61" s="47"/>
      <c r="T61" s="59"/>
      <c r="U61" s="60"/>
      <c r="V61" s="60"/>
      <c r="W61" s="60"/>
      <c r="X61" s="60"/>
      <c r="Y61" s="60"/>
      <c r="Z61" s="11"/>
      <c r="AA61" s="52" t="n">
        <v>42.9216</v>
      </c>
      <c r="AB61" s="52" t="n">
        <v>43.3226</v>
      </c>
      <c r="AC61" s="52" t="n">
        <v>43.8546</v>
      </c>
      <c r="AD61" s="47"/>
      <c r="AE61" s="56" t="n">
        <v>42.9216</v>
      </c>
      <c r="AF61" s="57" t="n">
        <v>43.3226</v>
      </c>
      <c r="AG61" s="58" t="n">
        <v>43.8546</v>
      </c>
      <c r="AI61" s="1" t="n">
        <v>913.6192</v>
      </c>
      <c r="AJ61" s="1" t="n">
        <v>43.139</v>
      </c>
      <c r="AK61" s="1" t="n">
        <v>43.4989</v>
      </c>
      <c r="AL61" s="1" t="n">
        <v>43.9225</v>
      </c>
      <c r="AN61" s="50" t="n">
        <f aca="false">L61-AI61</f>
        <v>0</v>
      </c>
      <c r="AO61" s="50" t="n">
        <f aca="false">M61-AJ61</f>
        <v>0</v>
      </c>
      <c r="AP61" s="50" t="n">
        <f aca="false">N61-AK61</f>
        <v>0</v>
      </c>
      <c r="AQ61" s="50" t="n">
        <f aca="false">O61-AL61</f>
        <v>0</v>
      </c>
    </row>
    <row r="62" customFormat="false" ht="15" hidden="false" customHeight="true" outlineLevel="0" collapsed="false">
      <c r="B62" s="100"/>
      <c r="C62" s="84" t="n">
        <v>37</v>
      </c>
      <c r="D62" s="62" t="n">
        <v>824.0344</v>
      </c>
      <c r="E62" s="62" t="n">
        <v>37.2254</v>
      </c>
      <c r="F62" s="62" t="n">
        <v>38.8883</v>
      </c>
      <c r="G62" s="62" t="n">
        <v>39.3633</v>
      </c>
      <c r="H62" s="63" t="n">
        <v>22825.75</v>
      </c>
      <c r="I62" s="64" t="n">
        <v>44.31</v>
      </c>
      <c r="J62" s="65" t="e">
        <f aca="false">SECTOHOURS(H62)</f>
        <v>#VALUE!</v>
      </c>
      <c r="K62" s="11"/>
      <c r="L62" s="66" t="n">
        <v>826.3944</v>
      </c>
      <c r="M62" s="67" t="n">
        <v>37.2589</v>
      </c>
      <c r="N62" s="67" t="n">
        <v>39.0529</v>
      </c>
      <c r="O62" s="67" t="n">
        <v>39.4305</v>
      </c>
      <c r="P62" s="67" t="n">
        <v>18969.93</v>
      </c>
      <c r="Q62" s="68" t="n">
        <v>37.71</v>
      </c>
      <c r="R62" s="65" t="e">
        <f aca="false">SECTOHOURS(P62)</f>
        <v>#VALUE!</v>
      </c>
      <c r="S62" s="47"/>
      <c r="T62" s="69"/>
      <c r="U62" s="70"/>
      <c r="V62" s="70"/>
      <c r="W62" s="70"/>
      <c r="X62" s="70"/>
      <c r="Y62" s="70"/>
      <c r="Z62" s="11"/>
      <c r="AA62" s="62" t="n">
        <v>37.1157</v>
      </c>
      <c r="AB62" s="62" t="n">
        <v>38.8243</v>
      </c>
      <c r="AC62" s="62" t="n">
        <v>39.2847</v>
      </c>
      <c r="AD62" s="47"/>
      <c r="AE62" s="66" t="n">
        <v>37.1157</v>
      </c>
      <c r="AF62" s="67" t="n">
        <v>38.8243</v>
      </c>
      <c r="AG62" s="68" t="n">
        <v>39.2847</v>
      </c>
      <c r="AI62" s="1" t="n">
        <v>826.3944</v>
      </c>
      <c r="AJ62" s="1" t="n">
        <v>37.2589</v>
      </c>
      <c r="AK62" s="1" t="n">
        <v>39.0529</v>
      </c>
      <c r="AL62" s="1" t="n">
        <v>39.4305</v>
      </c>
      <c r="AN62" s="50" t="n">
        <f aca="false">L62-AI62</f>
        <v>0</v>
      </c>
      <c r="AO62" s="50" t="n">
        <f aca="false">M62-AJ62</f>
        <v>0</v>
      </c>
      <c r="AP62" s="50" t="n">
        <f aca="false">N62-AK62</f>
        <v>0</v>
      </c>
      <c r="AQ62" s="50" t="n">
        <f aca="false">O62-AL62</f>
        <v>0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4905.9928</v>
      </c>
      <c r="E63" s="52" t="n">
        <v>53.8596</v>
      </c>
      <c r="F63" s="52" t="n">
        <v>55.2468</v>
      </c>
      <c r="G63" s="52" t="n">
        <v>54.4317</v>
      </c>
      <c r="H63" s="53" t="n">
        <v>74950.91</v>
      </c>
      <c r="I63" s="54" t="n">
        <v>67.73</v>
      </c>
      <c r="J63" s="55" t="e">
        <f aca="false">SECTOHOURS(H63)</f>
        <v>#VALUE!</v>
      </c>
      <c r="K63" s="11"/>
      <c r="L63" s="56" t="n">
        <v>4911.6688</v>
      </c>
      <c r="M63" s="57" t="n">
        <v>53.8273</v>
      </c>
      <c r="N63" s="57" t="n">
        <v>55.2089</v>
      </c>
      <c r="O63" s="57" t="n">
        <v>54.4075</v>
      </c>
      <c r="P63" s="57" t="n">
        <v>46486.33</v>
      </c>
      <c r="Q63" s="58" t="n">
        <v>52.01</v>
      </c>
      <c r="R63" s="55" t="e">
        <f aca="false">SECTOHOURS(P63)</f>
        <v>#VALUE!</v>
      </c>
      <c r="S63" s="47"/>
      <c r="T63" s="59" t="n">
        <f aca="false">BDRATE(D63:D66,E63:E66,L63:L66,M63:M66)</f>
        <v>0.00063450381582264</v>
      </c>
      <c r="U63" s="60" t="n">
        <f aca="false">BDRATE(D63:D66,F63:F66,L63:L66,N63:N66)</f>
        <v>-0.000322687029398638</v>
      </c>
      <c r="V63" s="60" t="n">
        <f aca="false">BDRATE(D63:D66,G63:G66,L63:L66,O63:O66)</f>
        <v>-0.000568662489789706</v>
      </c>
      <c r="W63" s="60" t="n">
        <f aca="false">BDRATEOLD(D63:D66,E63:E66,L63:L66,M63:M66)</f>
        <v>0.000633987777421519</v>
      </c>
      <c r="X63" s="60" t="n">
        <f aca="false">BDRATEOLD(D63:D66,F63:F66,L63:L66,N63:N66)</f>
        <v>-0.000320692546963985</v>
      </c>
      <c r="Y63" s="60" t="n">
        <f aca="false">BDRATEOLD(D63:D66,G63:G66,L63:L66,O63:O66)</f>
        <v>-0.000565798553746943</v>
      </c>
      <c r="Z63" s="11"/>
      <c r="AA63" s="52" t="n">
        <v>53.7926</v>
      </c>
      <c r="AB63" s="52" t="n">
        <v>55.1644</v>
      </c>
      <c r="AC63" s="52" t="n">
        <v>54.3488</v>
      </c>
      <c r="AD63" s="47"/>
      <c r="AE63" s="56" t="n">
        <v>53.7926</v>
      </c>
      <c r="AF63" s="57" t="n">
        <v>55.1644</v>
      </c>
      <c r="AG63" s="58" t="n">
        <v>54.3488</v>
      </c>
      <c r="AI63" s="1" t="n">
        <v>4911.6688</v>
      </c>
      <c r="AJ63" s="1" t="n">
        <v>53.8273</v>
      </c>
      <c r="AK63" s="1" t="n">
        <v>55.2089</v>
      </c>
      <c r="AL63" s="1" t="n">
        <v>54.4075</v>
      </c>
      <c r="AN63" s="50" t="n">
        <f aca="false">L63-AI63</f>
        <v>0</v>
      </c>
      <c r="AO63" s="50" t="n">
        <f aca="false">M63-AJ63</f>
        <v>0</v>
      </c>
      <c r="AP63" s="50" t="n">
        <f aca="false">N63-AK63</f>
        <v>0</v>
      </c>
      <c r="AQ63" s="50" t="n">
        <f aca="false">O63-AL63</f>
        <v>0</v>
      </c>
    </row>
    <row r="64" customFormat="false" ht="15" hidden="false" customHeight="true" outlineLevel="0" collapsed="false">
      <c r="B64" s="102"/>
      <c r="C64" s="11" t="n">
        <v>27</v>
      </c>
      <c r="D64" s="52" t="n">
        <v>4007.1392</v>
      </c>
      <c r="E64" s="52" t="n">
        <v>48.5323</v>
      </c>
      <c r="F64" s="52" t="n">
        <v>50.329</v>
      </c>
      <c r="G64" s="52" t="n">
        <v>49.1634</v>
      </c>
      <c r="H64" s="53" t="n">
        <v>55690.44</v>
      </c>
      <c r="I64" s="54" t="n">
        <v>59.22</v>
      </c>
      <c r="J64" s="55" t="e">
        <f aca="false">SECTOHOURS(H64)</f>
        <v>#VALUE!</v>
      </c>
      <c r="K64" s="11"/>
      <c r="L64" s="56" t="n">
        <v>4006.7664</v>
      </c>
      <c r="M64" s="57" t="n">
        <v>48.5157</v>
      </c>
      <c r="N64" s="57" t="n">
        <v>50.3474</v>
      </c>
      <c r="O64" s="57" t="n">
        <v>49.1742</v>
      </c>
      <c r="P64" s="57" t="n">
        <v>45981.01</v>
      </c>
      <c r="Q64" s="58" t="n">
        <v>45.14</v>
      </c>
      <c r="R64" s="55" t="e">
        <f aca="false">SECTOHOURS(P64)</f>
        <v>#VALUE!</v>
      </c>
      <c r="S64" s="47"/>
      <c r="T64" s="59"/>
      <c r="U64" s="60"/>
      <c r="V64" s="60"/>
      <c r="W64" s="60"/>
      <c r="X64" s="60"/>
      <c r="Y64" s="60"/>
      <c r="Z64" s="11"/>
      <c r="AA64" s="52" t="n">
        <v>48.4047</v>
      </c>
      <c r="AB64" s="52" t="n">
        <v>50.2197</v>
      </c>
      <c r="AC64" s="52" t="n">
        <v>49.0185</v>
      </c>
      <c r="AD64" s="47"/>
      <c r="AE64" s="56" t="n">
        <v>48.4047</v>
      </c>
      <c r="AF64" s="57" t="n">
        <v>50.2197</v>
      </c>
      <c r="AG64" s="58" t="n">
        <v>49.0185</v>
      </c>
      <c r="AI64" s="1" t="n">
        <v>4006.7664</v>
      </c>
      <c r="AJ64" s="1" t="n">
        <v>48.5157</v>
      </c>
      <c r="AK64" s="1" t="n">
        <v>50.3474</v>
      </c>
      <c r="AL64" s="1" t="n">
        <v>49.1742</v>
      </c>
      <c r="AN64" s="50" t="n">
        <f aca="false">L64-AI64</f>
        <v>0</v>
      </c>
      <c r="AO64" s="50" t="n">
        <f aca="false">M64-AJ64</f>
        <v>0</v>
      </c>
      <c r="AP64" s="50" t="n">
        <f aca="false">N64-AK64</f>
        <v>0</v>
      </c>
      <c r="AQ64" s="50" t="n">
        <f aca="false">O64-AL64</f>
        <v>0</v>
      </c>
    </row>
    <row r="65" customFormat="false" ht="15" hidden="false" customHeight="true" outlineLevel="0" collapsed="false">
      <c r="B65" s="102"/>
      <c r="C65" s="11" t="n">
        <v>32</v>
      </c>
      <c r="D65" s="52" t="n">
        <v>3221.5648</v>
      </c>
      <c r="E65" s="52" t="n">
        <v>42.6393</v>
      </c>
      <c r="F65" s="52" t="n">
        <v>45.7861</v>
      </c>
      <c r="G65" s="52" t="n">
        <v>44.3127</v>
      </c>
      <c r="H65" s="53" t="n">
        <v>54667.3</v>
      </c>
      <c r="I65" s="54" t="n">
        <v>51.91</v>
      </c>
      <c r="J65" s="55" t="e">
        <f aca="false">SECTOHOURS(H65)</f>
        <v>#VALUE!</v>
      </c>
      <c r="K65" s="11"/>
      <c r="L65" s="56" t="n">
        <v>3218.864</v>
      </c>
      <c r="M65" s="57" t="n">
        <v>42.6093</v>
      </c>
      <c r="N65" s="57" t="n">
        <v>45.7846</v>
      </c>
      <c r="O65" s="57" t="n">
        <v>44.3225</v>
      </c>
      <c r="P65" s="57" t="n">
        <v>45582.63</v>
      </c>
      <c r="Q65" s="58" t="n">
        <v>57.02</v>
      </c>
      <c r="R65" s="55" t="e">
        <f aca="false">SECTOHOURS(P65)</f>
        <v>#VALUE!</v>
      </c>
      <c r="S65" s="47"/>
      <c r="T65" s="59"/>
      <c r="U65" s="60"/>
      <c r="V65" s="60"/>
      <c r="W65" s="60"/>
      <c r="X65" s="60"/>
      <c r="Y65" s="60"/>
      <c r="Z65" s="11"/>
      <c r="AA65" s="52" t="n">
        <v>42.444</v>
      </c>
      <c r="AB65" s="52" t="n">
        <v>45.6133</v>
      </c>
      <c r="AC65" s="52" t="n">
        <v>44.1419</v>
      </c>
      <c r="AD65" s="47"/>
      <c r="AE65" s="56" t="n">
        <v>42.444</v>
      </c>
      <c r="AF65" s="57" t="n">
        <v>45.6133</v>
      </c>
      <c r="AG65" s="58" t="n">
        <v>44.1419</v>
      </c>
      <c r="AI65" s="1" t="n">
        <v>3218.864</v>
      </c>
      <c r="AJ65" s="1" t="n">
        <v>42.6093</v>
      </c>
      <c r="AK65" s="1" t="n">
        <v>45.7846</v>
      </c>
      <c r="AL65" s="1" t="n">
        <v>44.3225</v>
      </c>
      <c r="AN65" s="50" t="n">
        <f aca="false">L65-AI65</f>
        <v>0</v>
      </c>
      <c r="AO65" s="50" t="n">
        <f aca="false">M65-AJ65</f>
        <v>0</v>
      </c>
      <c r="AP65" s="50" t="n">
        <f aca="false">N65-AK65</f>
        <v>0</v>
      </c>
      <c r="AQ65" s="50" t="n">
        <f aca="false">O65-AL65</f>
        <v>0</v>
      </c>
    </row>
    <row r="66" customFormat="false" ht="15" hidden="false" customHeight="true" outlineLevel="0" collapsed="false">
      <c r="B66" s="103"/>
      <c r="C66" s="15" t="n">
        <v>37</v>
      </c>
      <c r="D66" s="86" t="n">
        <v>2482.1048</v>
      </c>
      <c r="E66" s="86" t="n">
        <v>37.3607</v>
      </c>
      <c r="F66" s="86" t="n">
        <v>41.5729</v>
      </c>
      <c r="G66" s="86" t="n">
        <v>39.6579</v>
      </c>
      <c r="H66" s="87" t="n">
        <v>49509.65</v>
      </c>
      <c r="I66" s="88" t="n">
        <v>52.47</v>
      </c>
      <c r="J66" s="89" t="e">
        <f aca="false">SECTOHOURS(H66)</f>
        <v>#VALUE!</v>
      </c>
      <c r="K66" s="11"/>
      <c r="L66" s="90" t="n">
        <v>2480.5536</v>
      </c>
      <c r="M66" s="91" t="n">
        <v>37.3513</v>
      </c>
      <c r="N66" s="91" t="n">
        <v>41.5695</v>
      </c>
      <c r="O66" s="91" t="n">
        <v>39.6691</v>
      </c>
      <c r="P66" s="91" t="n">
        <v>50548.01</v>
      </c>
      <c r="Q66" s="92" t="n">
        <v>65.37</v>
      </c>
      <c r="R66" s="89" t="e">
        <f aca="false">SECTOHOURS(P66)</f>
        <v>#VALUE!</v>
      </c>
      <c r="S66" s="47"/>
      <c r="T66" s="93"/>
      <c r="U66" s="94"/>
      <c r="V66" s="94"/>
      <c r="W66" s="94"/>
      <c r="X66" s="94"/>
      <c r="Y66" s="94"/>
      <c r="Z66" s="11"/>
      <c r="AA66" s="86" t="n">
        <v>37.207</v>
      </c>
      <c r="AB66" s="86" t="n">
        <v>41.3801</v>
      </c>
      <c r="AC66" s="86" t="n">
        <v>39.4658</v>
      </c>
      <c r="AD66" s="47"/>
      <c r="AE66" s="90" t="n">
        <v>37.207</v>
      </c>
      <c r="AF66" s="91" t="n">
        <v>41.3801</v>
      </c>
      <c r="AG66" s="92" t="n">
        <v>39.4658</v>
      </c>
      <c r="AI66" s="1" t="n">
        <v>2480.5536</v>
      </c>
      <c r="AJ66" s="1" t="n">
        <v>37.3513</v>
      </c>
      <c r="AK66" s="1" t="n">
        <v>41.5695</v>
      </c>
      <c r="AL66" s="1" t="n">
        <v>39.6691</v>
      </c>
      <c r="AN66" s="50" t="n">
        <f aca="false">L66-AI66</f>
        <v>0</v>
      </c>
      <c r="AO66" s="50" t="n">
        <f aca="false">M66-AJ66</f>
        <v>0</v>
      </c>
      <c r="AP66" s="50" t="n">
        <f aca="false">N66-AK66</f>
        <v>0</v>
      </c>
      <c r="AQ66" s="50" t="n">
        <f aca="false">O66-AL66</f>
        <v>0</v>
      </c>
    </row>
    <row r="67" customFormat="false" ht="15" hidden="false" customHeight="true" outlineLevel="0" collapsed="false">
      <c r="A67" s="38" t="s">
        <v>50</v>
      </c>
      <c r="B67" s="104" t="s">
        <v>51</v>
      </c>
      <c r="C67" s="7" t="n">
        <v>22</v>
      </c>
      <c r="D67" s="40" t="n">
        <v>174.6584</v>
      </c>
      <c r="E67" s="40" t="n">
        <v>52.2945</v>
      </c>
      <c r="F67" s="40" t="n">
        <v>53.8555</v>
      </c>
      <c r="G67" s="40" t="n">
        <v>53.7953</v>
      </c>
      <c r="H67" s="41" t="n">
        <v>4208.47</v>
      </c>
      <c r="I67" s="42" t="n">
        <v>10.07</v>
      </c>
      <c r="J67" s="55" t="e">
        <f aca="false">SECTOHOURS(H67)</f>
        <v>#VALUE!</v>
      </c>
      <c r="K67" s="11"/>
      <c r="L67" s="56" t="n">
        <v>174.2464</v>
      </c>
      <c r="M67" s="57" t="n">
        <v>52.2785</v>
      </c>
      <c r="N67" s="57" t="n">
        <v>53.93</v>
      </c>
      <c r="O67" s="57" t="n">
        <v>53.812</v>
      </c>
      <c r="P67" s="57" t="n">
        <v>3347.31</v>
      </c>
      <c r="Q67" s="58" t="n">
        <v>8.21</v>
      </c>
      <c r="R67" s="55" t="e">
        <f aca="false">SECTOHOURS(P67)</f>
        <v>#VALUE!</v>
      </c>
      <c r="S67" s="47"/>
      <c r="T67" s="59" t="n">
        <f aca="false">BDRATE(D67:D70,E67:E70,L67:L70,M67:M70)</f>
        <v>-0.00403267595513901</v>
      </c>
      <c r="U67" s="60" t="n">
        <f aca="false">BDRATE(D67:D70,F67:F70,L67:L70,N67:N70)</f>
        <v>-0.00253999432041518</v>
      </c>
      <c r="V67" s="60" t="n">
        <f aca="false">BDRATE(D67:D70,G67:G70,L67:L70,O67:O70)</f>
        <v>7.58484185903185E-005</v>
      </c>
      <c r="W67" s="60" t="n">
        <f aca="false">BDRATEOLD(D67:D70,E67:E70,L67:L70,M67:M70)</f>
        <v>-0.00397153426960584</v>
      </c>
      <c r="X67" s="60" t="n">
        <f aca="false">BDRATEOLD(D67:D70,F67:F70,L67:L70,N67:N70)</f>
        <v>-0.00244690774659984</v>
      </c>
      <c r="Y67" s="60" t="n">
        <f aca="false">BDRATEOLD(D67:D70,G67:G70,L67:L70,O67:O70)</f>
        <v>-3.83972699072865E-005</v>
      </c>
      <c r="Z67" s="11"/>
      <c r="AA67" s="40" t="n">
        <v>51.7014</v>
      </c>
      <c r="AB67" s="40" t="n">
        <v>53.6204</v>
      </c>
      <c r="AC67" s="40" t="n">
        <v>53.5715</v>
      </c>
      <c r="AD67" s="47"/>
      <c r="AE67" s="56" t="n">
        <v>51.7014</v>
      </c>
      <c r="AF67" s="57" t="n">
        <v>53.6204</v>
      </c>
      <c r="AG67" s="58" t="n">
        <v>53.5715</v>
      </c>
      <c r="AI67" s="1" t="n">
        <v>174.2464</v>
      </c>
      <c r="AJ67" s="1" t="n">
        <v>52.2785</v>
      </c>
      <c r="AK67" s="1" t="n">
        <v>53.93</v>
      </c>
      <c r="AL67" s="1" t="n">
        <v>53.812</v>
      </c>
      <c r="AN67" s="50" t="n">
        <f aca="false">L67-AI67</f>
        <v>0</v>
      </c>
      <c r="AO67" s="50" t="n">
        <f aca="false">M67-AJ67</f>
        <v>0</v>
      </c>
      <c r="AP67" s="50" t="n">
        <f aca="false">N67-AK67</f>
        <v>0</v>
      </c>
      <c r="AQ67" s="50" t="n">
        <f aca="false">O67-AL67</f>
        <v>0</v>
      </c>
    </row>
    <row r="68" customFormat="false" ht="15" hidden="false" customHeight="true" outlineLevel="0" collapsed="false">
      <c r="B68" s="102"/>
      <c r="C68" s="11" t="n">
        <v>27</v>
      </c>
      <c r="D68" s="52" t="n">
        <v>140.2184</v>
      </c>
      <c r="E68" s="52" t="n">
        <v>47.6957</v>
      </c>
      <c r="F68" s="52" t="n">
        <v>48.7994</v>
      </c>
      <c r="G68" s="52" t="n">
        <v>49.027</v>
      </c>
      <c r="H68" s="53" t="n">
        <v>3302.76</v>
      </c>
      <c r="I68" s="54" t="n">
        <v>8.38</v>
      </c>
      <c r="J68" s="55" t="e">
        <f aca="false">SECTOHOURS(H68)</f>
        <v>#VALUE!</v>
      </c>
      <c r="K68" s="11"/>
      <c r="L68" s="56" t="n">
        <v>139.8216</v>
      </c>
      <c r="M68" s="57" t="n">
        <v>47.7754</v>
      </c>
      <c r="N68" s="57" t="n">
        <v>48.77</v>
      </c>
      <c r="O68" s="57" t="n">
        <v>49.0189</v>
      </c>
      <c r="P68" s="57" t="n">
        <v>3350.62</v>
      </c>
      <c r="Q68" s="58" t="n">
        <v>8.47</v>
      </c>
      <c r="R68" s="55" t="e">
        <f aca="false">SECTOHOURS(P68)</f>
        <v>#VALUE!</v>
      </c>
      <c r="S68" s="47"/>
      <c r="T68" s="59"/>
      <c r="U68" s="60"/>
      <c r="V68" s="60"/>
      <c r="W68" s="60"/>
      <c r="X68" s="60"/>
      <c r="Y68" s="60"/>
      <c r="Z68" s="11"/>
      <c r="AA68" s="52" t="n">
        <v>47.2134</v>
      </c>
      <c r="AB68" s="52" t="n">
        <v>48.6393</v>
      </c>
      <c r="AC68" s="52" t="n">
        <v>48.8969</v>
      </c>
      <c r="AD68" s="47"/>
      <c r="AE68" s="56" t="n">
        <v>47.2134</v>
      </c>
      <c r="AF68" s="57" t="n">
        <v>48.6393</v>
      </c>
      <c r="AG68" s="58" t="n">
        <v>48.8969</v>
      </c>
      <c r="AI68" s="1" t="n">
        <v>139.8216</v>
      </c>
      <c r="AJ68" s="1" t="n">
        <v>47.7754</v>
      </c>
      <c r="AK68" s="1" t="n">
        <v>48.77</v>
      </c>
      <c r="AL68" s="1" t="n">
        <v>49.0189</v>
      </c>
      <c r="AN68" s="50" t="n">
        <f aca="false">L68-AI68</f>
        <v>0</v>
      </c>
      <c r="AO68" s="50" t="n">
        <f aca="false">M68-AJ68</f>
        <v>0</v>
      </c>
      <c r="AP68" s="50" t="n">
        <f aca="false">N68-AK68</f>
        <v>0</v>
      </c>
      <c r="AQ68" s="50" t="n">
        <f aca="false">O68-AL68</f>
        <v>0</v>
      </c>
    </row>
    <row r="69" customFormat="false" ht="15" hidden="false" customHeight="true" outlineLevel="0" collapsed="false">
      <c r="B69" s="102"/>
      <c r="C69" s="11" t="n">
        <v>32</v>
      </c>
      <c r="D69" s="52" t="n">
        <v>109.4864</v>
      </c>
      <c r="E69" s="52" t="n">
        <v>42.263</v>
      </c>
      <c r="F69" s="52" t="n">
        <v>43.7737</v>
      </c>
      <c r="G69" s="52" t="n">
        <v>43.9573</v>
      </c>
      <c r="H69" s="53" t="n">
        <v>3243.82</v>
      </c>
      <c r="I69" s="54" t="n">
        <v>8.8</v>
      </c>
      <c r="J69" s="55" t="e">
        <f aca="false">SECTOHOURS(H69)</f>
        <v>#VALUE!</v>
      </c>
      <c r="K69" s="11"/>
      <c r="L69" s="56" t="n">
        <v>108.9616</v>
      </c>
      <c r="M69" s="57" t="n">
        <v>42.2586</v>
      </c>
      <c r="N69" s="57" t="n">
        <v>43.6821</v>
      </c>
      <c r="O69" s="57" t="n">
        <v>43.7955</v>
      </c>
      <c r="P69" s="57" t="n">
        <v>3903.29</v>
      </c>
      <c r="Q69" s="58" t="n">
        <v>10.17</v>
      </c>
      <c r="R69" s="55" t="e">
        <f aca="false">SECTOHOURS(P69)</f>
        <v>#VALUE!</v>
      </c>
      <c r="S69" s="47"/>
      <c r="T69" s="59"/>
      <c r="U69" s="60"/>
      <c r="V69" s="60"/>
      <c r="W69" s="60"/>
      <c r="X69" s="60"/>
      <c r="Y69" s="60"/>
      <c r="Z69" s="11"/>
      <c r="AA69" s="52" t="n">
        <v>41.9967</v>
      </c>
      <c r="AB69" s="52" t="n">
        <v>43.67</v>
      </c>
      <c r="AC69" s="52" t="n">
        <v>43.8879</v>
      </c>
      <c r="AD69" s="47"/>
      <c r="AE69" s="56" t="n">
        <v>41.9967</v>
      </c>
      <c r="AF69" s="57" t="n">
        <v>43.67</v>
      </c>
      <c r="AG69" s="58" t="n">
        <v>43.8879</v>
      </c>
      <c r="AI69" s="1" t="n">
        <v>108.9616</v>
      </c>
      <c r="AJ69" s="1" t="n">
        <v>42.2586</v>
      </c>
      <c r="AK69" s="1" t="n">
        <v>43.6821</v>
      </c>
      <c r="AL69" s="1" t="n">
        <v>43.7955</v>
      </c>
      <c r="AN69" s="50" t="n">
        <f aca="false">L69-AI69</f>
        <v>0</v>
      </c>
      <c r="AO69" s="50" t="n">
        <f aca="false">M69-AJ69</f>
        <v>0</v>
      </c>
      <c r="AP69" s="50" t="n">
        <f aca="false">N69-AK69</f>
        <v>0</v>
      </c>
      <c r="AQ69" s="50" t="n">
        <f aca="false">O69-AL69</f>
        <v>0</v>
      </c>
    </row>
    <row r="70" customFormat="false" ht="15" hidden="false" customHeight="true" outlineLevel="0" collapsed="false">
      <c r="B70" s="100"/>
      <c r="C70" s="11" t="n">
        <v>37</v>
      </c>
      <c r="D70" s="52" t="n">
        <v>84.0976</v>
      </c>
      <c r="E70" s="52" t="n">
        <v>37.0885</v>
      </c>
      <c r="F70" s="52" t="n">
        <v>38.3633</v>
      </c>
      <c r="G70" s="52" t="n">
        <v>40.0156</v>
      </c>
      <c r="H70" s="53" t="n">
        <v>3019.42</v>
      </c>
      <c r="I70" s="54" t="n">
        <v>8.32</v>
      </c>
      <c r="J70" s="65" t="e">
        <f aca="false">SECTOHOURS(H70)</f>
        <v>#VALUE!</v>
      </c>
      <c r="K70" s="11"/>
      <c r="L70" s="56" t="n">
        <v>83.8584</v>
      </c>
      <c r="M70" s="57" t="n">
        <v>36.9794</v>
      </c>
      <c r="N70" s="57" t="n">
        <v>38.5049</v>
      </c>
      <c r="O70" s="57" t="n">
        <v>39.9872</v>
      </c>
      <c r="P70" s="57" t="n">
        <v>4000.51</v>
      </c>
      <c r="Q70" s="58" t="n">
        <v>12.76</v>
      </c>
      <c r="R70" s="65" t="e">
        <f aca="false">SECTOHOURS(P70)</f>
        <v>#VALUE!</v>
      </c>
      <c r="S70" s="47"/>
      <c r="T70" s="59"/>
      <c r="U70" s="60"/>
      <c r="V70" s="60"/>
      <c r="W70" s="60"/>
      <c r="X70" s="60"/>
      <c r="Y70" s="60"/>
      <c r="Z70" s="11"/>
      <c r="AA70" s="52" t="n">
        <v>36.9455</v>
      </c>
      <c r="AB70" s="52" t="n">
        <v>38.3346</v>
      </c>
      <c r="AC70" s="52" t="n">
        <v>39.9812</v>
      </c>
      <c r="AD70" s="47"/>
      <c r="AE70" s="56" t="n">
        <v>36.9455</v>
      </c>
      <c r="AF70" s="57" t="n">
        <v>38.3346</v>
      </c>
      <c r="AG70" s="58" t="n">
        <v>39.9812</v>
      </c>
      <c r="AI70" s="1" t="n">
        <v>83.8584</v>
      </c>
      <c r="AJ70" s="1" t="n">
        <v>36.9794</v>
      </c>
      <c r="AK70" s="1" t="n">
        <v>38.5049</v>
      </c>
      <c r="AL70" s="1" t="n">
        <v>39.9872</v>
      </c>
      <c r="AN70" s="50" t="n">
        <f aca="false">L70-AI70</f>
        <v>0</v>
      </c>
      <c r="AO70" s="50" t="n">
        <f aca="false">M70-AJ70</f>
        <v>0</v>
      </c>
      <c r="AP70" s="50" t="n">
        <f aca="false">N70-AK70</f>
        <v>0</v>
      </c>
      <c r="AQ70" s="50" t="n">
        <f aca="false">O70-AL70</f>
        <v>0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1546.3584</v>
      </c>
      <c r="E71" s="73" t="n">
        <v>46.5948</v>
      </c>
      <c r="F71" s="73" t="n">
        <v>50.1457</v>
      </c>
      <c r="G71" s="73" t="n">
        <v>52.2147</v>
      </c>
      <c r="H71" s="74" t="n">
        <v>11876.51</v>
      </c>
      <c r="I71" s="75" t="n">
        <v>19.02</v>
      </c>
      <c r="J71" s="55" t="e">
        <f aca="false">SECTOHOURS(H71)</f>
        <v>#VALUE!</v>
      </c>
      <c r="K71" s="11"/>
      <c r="L71" s="76" t="n">
        <v>1548.8328</v>
      </c>
      <c r="M71" s="77" t="n">
        <v>46.6375</v>
      </c>
      <c r="N71" s="77" t="n">
        <v>50.1597</v>
      </c>
      <c r="O71" s="77" t="n">
        <v>52.1652</v>
      </c>
      <c r="P71" s="77" t="n">
        <v>12234.6</v>
      </c>
      <c r="Q71" s="81" t="n">
        <v>18.87</v>
      </c>
      <c r="R71" s="55" t="e">
        <f aca="false">SECTOHOURS(P71)</f>
        <v>#VALUE!</v>
      </c>
      <c r="S71" s="47"/>
      <c r="T71" s="79" t="n">
        <f aca="false">BDRATE(D71:D74,E71:E74,L71:L74,M71:M74)</f>
        <v>-0.0030833357387432</v>
      </c>
      <c r="U71" s="80" t="n">
        <f aca="false">BDRATE(D71:D74,F71:F74,L71:L74,N71:N74)</f>
        <v>-0.009836170359658</v>
      </c>
      <c r="V71" s="80" t="n">
        <f aca="false">BDRATE(D71:D74,G71:G74,L71:L74,O71:O74)</f>
        <v>-0.0229133335441115</v>
      </c>
      <c r="W71" s="80" t="n">
        <f aca="false">BDRATEOLD(D71:D74,E71:E74,L71:L74,M71:M74)</f>
        <v>-0.00305235347528676</v>
      </c>
      <c r="X71" s="80" t="n">
        <f aca="false">BDRATEOLD(D71:D74,F71:F74,L71:L74,N71:N74)</f>
        <v>-0.00984795926350501</v>
      </c>
      <c r="Y71" s="80" t="n">
        <f aca="false">BDRATEOLD(D71:D74,G71:G74,L71:L74,O71:O74)</f>
        <v>-0.022774522107099</v>
      </c>
      <c r="Z71" s="11"/>
      <c r="AA71" s="73" t="n">
        <v>46.054</v>
      </c>
      <c r="AB71" s="73" t="n">
        <v>49.5511</v>
      </c>
      <c r="AC71" s="73" t="n">
        <v>51.7427</v>
      </c>
      <c r="AD71" s="47"/>
      <c r="AE71" s="76" t="n">
        <v>46.054</v>
      </c>
      <c r="AF71" s="77" t="n">
        <v>49.5511</v>
      </c>
      <c r="AG71" s="81" t="n">
        <v>51.7427</v>
      </c>
      <c r="AI71" s="1" t="n">
        <v>1548.8328</v>
      </c>
      <c r="AJ71" s="1" t="n">
        <v>46.6375</v>
      </c>
      <c r="AK71" s="1" t="n">
        <v>50.1597</v>
      </c>
      <c r="AL71" s="1" t="n">
        <v>52.1652</v>
      </c>
      <c r="AN71" s="50" t="n">
        <f aca="false">L71-AI71</f>
        <v>0</v>
      </c>
      <c r="AO71" s="50" t="n">
        <f aca="false">M71-AJ71</f>
        <v>0</v>
      </c>
      <c r="AP71" s="50" t="n">
        <f aca="false">N71-AK71</f>
        <v>0</v>
      </c>
      <c r="AQ71" s="50" t="n">
        <f aca="false">O71-AL71</f>
        <v>0</v>
      </c>
    </row>
    <row r="72" customFormat="false" ht="15" hidden="false" customHeight="true" outlineLevel="0" collapsed="false">
      <c r="B72" s="102"/>
      <c r="C72" s="11" t="n">
        <v>27</v>
      </c>
      <c r="D72" s="52" t="n">
        <v>1000.4608</v>
      </c>
      <c r="E72" s="52" t="n">
        <v>42.0226</v>
      </c>
      <c r="F72" s="52" t="n">
        <v>46.6555</v>
      </c>
      <c r="G72" s="52" t="n">
        <v>49.1795</v>
      </c>
      <c r="H72" s="53" t="n">
        <v>13865.09</v>
      </c>
      <c r="I72" s="54" t="n">
        <v>22.8</v>
      </c>
      <c r="J72" s="55" t="e">
        <f aca="false">SECTOHOURS(H72)</f>
        <v>#VALUE!</v>
      </c>
      <c r="K72" s="11"/>
      <c r="L72" s="56" t="n">
        <v>998.1872</v>
      </c>
      <c r="M72" s="57" t="n">
        <v>42.0126</v>
      </c>
      <c r="N72" s="57" t="n">
        <v>46.6794</v>
      </c>
      <c r="O72" s="57" t="n">
        <v>49.2351</v>
      </c>
      <c r="P72" s="57" t="n">
        <v>11089.95</v>
      </c>
      <c r="Q72" s="58" t="n">
        <v>20.85</v>
      </c>
      <c r="R72" s="55" t="e">
        <f aca="false">SECTOHOURS(P72)</f>
        <v>#VALUE!</v>
      </c>
      <c r="S72" s="47"/>
      <c r="T72" s="59"/>
      <c r="U72" s="60"/>
      <c r="V72" s="60"/>
      <c r="W72" s="60"/>
      <c r="X72" s="60"/>
      <c r="Y72" s="60"/>
      <c r="Z72" s="11"/>
      <c r="AA72" s="52" t="n">
        <v>41.4251</v>
      </c>
      <c r="AB72" s="52" t="n">
        <v>46.049</v>
      </c>
      <c r="AC72" s="52" t="n">
        <v>48.8123</v>
      </c>
      <c r="AD72" s="47"/>
      <c r="AE72" s="56" t="n">
        <v>41.4251</v>
      </c>
      <c r="AF72" s="57" t="n">
        <v>46.049</v>
      </c>
      <c r="AG72" s="58" t="n">
        <v>48.8123</v>
      </c>
      <c r="AI72" s="1" t="n">
        <v>998.1872</v>
      </c>
      <c r="AJ72" s="1" t="n">
        <v>42.0126</v>
      </c>
      <c r="AK72" s="1" t="n">
        <v>46.6794</v>
      </c>
      <c r="AL72" s="1" t="n">
        <v>49.2351</v>
      </c>
      <c r="AN72" s="50" t="n">
        <f aca="false">L72-AI72</f>
        <v>0</v>
      </c>
      <c r="AO72" s="50" t="n">
        <f aca="false">M72-AJ72</f>
        <v>0</v>
      </c>
      <c r="AP72" s="50" t="n">
        <f aca="false">N72-AK72</f>
        <v>0</v>
      </c>
      <c r="AQ72" s="50" t="n">
        <f aca="false">O72-AL72</f>
        <v>0</v>
      </c>
    </row>
    <row r="73" customFormat="false" ht="15" hidden="false" customHeight="true" outlineLevel="0" collapsed="false">
      <c r="B73" s="102"/>
      <c r="C73" s="11" t="n">
        <v>32</v>
      </c>
      <c r="D73" s="52" t="n">
        <v>609.2896</v>
      </c>
      <c r="E73" s="52" t="n">
        <v>37.5783</v>
      </c>
      <c r="F73" s="52" t="n">
        <v>42.8171</v>
      </c>
      <c r="G73" s="52" t="n">
        <v>46.1292</v>
      </c>
      <c r="H73" s="53" t="n">
        <v>12707.44</v>
      </c>
      <c r="I73" s="54" t="n">
        <v>23.43</v>
      </c>
      <c r="J73" s="55" t="e">
        <f aca="false">SECTOHOURS(H73)</f>
        <v>#VALUE!</v>
      </c>
      <c r="K73" s="11"/>
      <c r="L73" s="56" t="n">
        <v>609.584</v>
      </c>
      <c r="M73" s="57" t="n">
        <v>37.6229</v>
      </c>
      <c r="N73" s="57" t="n">
        <v>42.9085</v>
      </c>
      <c r="O73" s="57" t="n">
        <v>46.3308</v>
      </c>
      <c r="P73" s="57" t="n">
        <v>10272.34</v>
      </c>
      <c r="Q73" s="58" t="n">
        <v>21.78</v>
      </c>
      <c r="R73" s="55" t="e">
        <f aca="false">SECTOHOURS(P73)</f>
        <v>#VALUE!</v>
      </c>
      <c r="S73" s="47"/>
      <c r="T73" s="59"/>
      <c r="U73" s="60"/>
      <c r="V73" s="60"/>
      <c r="W73" s="60"/>
      <c r="X73" s="60"/>
      <c r="Y73" s="60"/>
      <c r="Z73" s="11"/>
      <c r="AA73" s="52" t="n">
        <v>36.941</v>
      </c>
      <c r="AB73" s="52" t="n">
        <v>42.2503</v>
      </c>
      <c r="AC73" s="52" t="n">
        <v>45.8463</v>
      </c>
      <c r="AD73" s="47"/>
      <c r="AE73" s="56" t="n">
        <v>36.941</v>
      </c>
      <c r="AF73" s="57" t="n">
        <v>42.2503</v>
      </c>
      <c r="AG73" s="58" t="n">
        <v>45.8463</v>
      </c>
      <c r="AI73" s="1" t="n">
        <v>609.584</v>
      </c>
      <c r="AJ73" s="1" t="n">
        <v>37.6229</v>
      </c>
      <c r="AK73" s="1" t="n">
        <v>42.9085</v>
      </c>
      <c r="AL73" s="1" t="n">
        <v>46.3308</v>
      </c>
      <c r="AN73" s="50" t="n">
        <f aca="false">L73-AI73</f>
        <v>0</v>
      </c>
      <c r="AO73" s="50" t="n">
        <f aca="false">M73-AJ73</f>
        <v>0</v>
      </c>
      <c r="AP73" s="50" t="n">
        <f aca="false">N73-AK73</f>
        <v>0</v>
      </c>
      <c r="AQ73" s="50" t="n">
        <f aca="false">O73-AL73</f>
        <v>0</v>
      </c>
    </row>
    <row r="74" customFormat="false" ht="15" hidden="false" customHeight="true" outlineLevel="0" collapsed="false">
      <c r="B74" s="105"/>
      <c r="C74" s="84" t="n">
        <v>37</v>
      </c>
      <c r="D74" s="62" t="n">
        <v>362.5496</v>
      </c>
      <c r="E74" s="62" t="n">
        <v>33.8621</v>
      </c>
      <c r="F74" s="62" t="n">
        <v>39.1501</v>
      </c>
      <c r="G74" s="62" t="n">
        <v>42.6029</v>
      </c>
      <c r="H74" s="63" t="n">
        <v>11338.18</v>
      </c>
      <c r="I74" s="64" t="n">
        <v>20.36</v>
      </c>
      <c r="J74" s="65" t="e">
        <f aca="false">SECTOHOURS(H74)</f>
        <v>#VALUE!</v>
      </c>
      <c r="K74" s="11"/>
      <c r="L74" s="66" t="n">
        <v>362.4992</v>
      </c>
      <c r="M74" s="67" t="n">
        <v>33.893</v>
      </c>
      <c r="N74" s="67" t="n">
        <v>39.3335</v>
      </c>
      <c r="O74" s="67" t="n">
        <v>43.0215</v>
      </c>
      <c r="P74" s="67" t="n">
        <v>9257.47</v>
      </c>
      <c r="Q74" s="68" t="n">
        <v>17.8</v>
      </c>
      <c r="R74" s="65" t="e">
        <f aca="false">SECTOHOURS(P74)</f>
        <v>#VALUE!</v>
      </c>
      <c r="S74" s="47"/>
      <c r="T74" s="69"/>
      <c r="U74" s="70"/>
      <c r="V74" s="70"/>
      <c r="W74" s="70"/>
      <c r="X74" s="70"/>
      <c r="Y74" s="70"/>
      <c r="Z74" s="11"/>
      <c r="AA74" s="62" t="n">
        <v>33.2995</v>
      </c>
      <c r="AB74" s="62" t="n">
        <v>38.6716</v>
      </c>
      <c r="AC74" s="62" t="n">
        <v>42.4845</v>
      </c>
      <c r="AD74" s="47"/>
      <c r="AE74" s="66" t="n">
        <v>33.2995</v>
      </c>
      <c r="AF74" s="67" t="n">
        <v>38.6716</v>
      </c>
      <c r="AG74" s="68" t="n">
        <v>42.4845</v>
      </c>
      <c r="AI74" s="1" t="n">
        <v>362.4992</v>
      </c>
      <c r="AJ74" s="1" t="n">
        <v>33.893</v>
      </c>
      <c r="AK74" s="1" t="n">
        <v>39.3335</v>
      </c>
      <c r="AL74" s="1" t="n">
        <v>43.0215</v>
      </c>
      <c r="AN74" s="50" t="n">
        <f aca="false">L74-AI74</f>
        <v>0</v>
      </c>
      <c r="AO74" s="50" t="n">
        <f aca="false">M74-AJ74</f>
        <v>0</v>
      </c>
      <c r="AP74" s="50" t="n">
        <f aca="false">N74-AK74</f>
        <v>0</v>
      </c>
      <c r="AQ74" s="50" t="n">
        <f aca="false">O74-AL74</f>
        <v>0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6035.1184</v>
      </c>
      <c r="E75" s="73" t="n">
        <v>47.2942</v>
      </c>
      <c r="F75" s="73" t="n">
        <v>46.7247</v>
      </c>
      <c r="G75" s="73" t="n">
        <v>47.3649</v>
      </c>
      <c r="H75" s="74" t="n">
        <v>33829.37</v>
      </c>
      <c r="I75" s="75" t="n">
        <v>32.61</v>
      </c>
      <c r="J75" s="55" t="e">
        <f aca="false">SECTOHOURS(H75)</f>
        <v>#VALUE!</v>
      </c>
      <c r="K75" s="11"/>
      <c r="L75" s="76" t="n">
        <v>6035.7184</v>
      </c>
      <c r="M75" s="77" t="n">
        <v>47.2783</v>
      </c>
      <c r="N75" s="77" t="n">
        <v>46.7205</v>
      </c>
      <c r="O75" s="77" t="n">
        <v>47.3842</v>
      </c>
      <c r="P75" s="77" t="n">
        <v>26967.44</v>
      </c>
      <c r="Q75" s="81" t="n">
        <v>28.42</v>
      </c>
      <c r="R75" s="55" t="e">
        <f aca="false">SECTOHOURS(P75)</f>
        <v>#VALUE!</v>
      </c>
      <c r="S75" s="47"/>
      <c r="T75" s="79" t="n">
        <f aca="false">BDRATE(D75:D78,E75:E78,L75:L78,M75:M78)</f>
        <v>-0.00279714072143167</v>
      </c>
      <c r="U75" s="80" t="n">
        <f aca="false">BDRATE(D75:D78,F75:F78,L75:L78,N75:N78)</f>
        <v>-0.000958115760100076</v>
      </c>
      <c r="V75" s="80" t="n">
        <f aca="false">BDRATE(D75:D78,G75:G78,L75:L78,O75:O78)</f>
        <v>-0.00476581780809227</v>
      </c>
      <c r="W75" s="80" t="n">
        <f aca="false">BDRATEOLD(D75:D78,E75:E78,L75:L78,M75:M78)</f>
        <v>-0.00279275934177281</v>
      </c>
      <c r="X75" s="80" t="n">
        <f aca="false">BDRATEOLD(D75:D78,F75:F78,L75:L78,N75:N78)</f>
        <v>-0.00096173628713625</v>
      </c>
      <c r="Y75" s="80" t="n">
        <f aca="false">BDRATEOLD(D75:D78,G75:G78,L75:L78,O75:O78)</f>
        <v>-0.0041654556004751</v>
      </c>
      <c r="Z75" s="11"/>
      <c r="AA75" s="73" t="n">
        <v>47.2248</v>
      </c>
      <c r="AB75" s="73" t="n">
        <v>46.642</v>
      </c>
      <c r="AC75" s="73" t="n">
        <v>47.2987</v>
      </c>
      <c r="AD75" s="47"/>
      <c r="AE75" s="76" t="n">
        <v>47.2248</v>
      </c>
      <c r="AF75" s="77" t="n">
        <v>46.642</v>
      </c>
      <c r="AG75" s="81" t="n">
        <v>47.2987</v>
      </c>
      <c r="AI75" s="1" t="n">
        <v>6035.7184</v>
      </c>
      <c r="AJ75" s="1" t="n">
        <v>47.2783</v>
      </c>
      <c r="AK75" s="1" t="n">
        <v>46.7205</v>
      </c>
      <c r="AL75" s="1" t="n">
        <v>47.3842</v>
      </c>
      <c r="AN75" s="50" t="n">
        <f aca="false">L75-AI75</f>
        <v>0</v>
      </c>
      <c r="AO75" s="50" t="n">
        <f aca="false">M75-AJ75</f>
        <v>0</v>
      </c>
      <c r="AP75" s="50" t="n">
        <f aca="false">N75-AK75</f>
        <v>0</v>
      </c>
      <c r="AQ75" s="50" t="n">
        <f aca="false">O75-AL75</f>
        <v>0</v>
      </c>
    </row>
    <row r="76" customFormat="false" ht="15" hidden="false" customHeight="true" outlineLevel="0" collapsed="false">
      <c r="B76" s="61"/>
      <c r="C76" s="11" t="n">
        <v>27</v>
      </c>
      <c r="D76" s="52" t="n">
        <v>3335.7048</v>
      </c>
      <c r="E76" s="52" t="n">
        <v>43.1011</v>
      </c>
      <c r="F76" s="52" t="n">
        <v>42.6573</v>
      </c>
      <c r="G76" s="52" t="n">
        <v>43.7628</v>
      </c>
      <c r="H76" s="53" t="n">
        <v>35997.2</v>
      </c>
      <c r="I76" s="54" t="n">
        <v>32.17</v>
      </c>
      <c r="J76" s="55" t="e">
        <f aca="false">SECTOHOURS(H76)</f>
        <v>#VALUE!</v>
      </c>
      <c r="K76" s="11"/>
      <c r="L76" s="56" t="n">
        <v>3338.7712</v>
      </c>
      <c r="M76" s="57" t="n">
        <v>43.1189</v>
      </c>
      <c r="N76" s="57" t="n">
        <v>42.6604</v>
      </c>
      <c r="O76" s="57" t="n">
        <v>43.7657</v>
      </c>
      <c r="P76" s="57" t="n">
        <v>23428.69</v>
      </c>
      <c r="Q76" s="58" t="n">
        <v>22.77</v>
      </c>
      <c r="R76" s="55" t="e">
        <f aca="false">SECTOHOURS(P76)</f>
        <v>#VALUE!</v>
      </c>
      <c r="S76" s="47"/>
      <c r="T76" s="59"/>
      <c r="U76" s="60"/>
      <c r="V76" s="60"/>
      <c r="W76" s="60"/>
      <c r="X76" s="60"/>
      <c r="Y76" s="60"/>
      <c r="Z76" s="11"/>
      <c r="AA76" s="52" t="n">
        <v>42.9868</v>
      </c>
      <c r="AB76" s="52" t="n">
        <v>42.5244</v>
      </c>
      <c r="AC76" s="52" t="n">
        <v>43.6803</v>
      </c>
      <c r="AD76" s="47"/>
      <c r="AE76" s="56" t="n">
        <v>42.9868</v>
      </c>
      <c r="AF76" s="57" t="n">
        <v>42.5244</v>
      </c>
      <c r="AG76" s="58" t="n">
        <v>43.6803</v>
      </c>
      <c r="AI76" s="1" t="n">
        <v>3338.7712</v>
      </c>
      <c r="AJ76" s="1" t="n">
        <v>43.1189</v>
      </c>
      <c r="AK76" s="1" t="n">
        <v>42.6604</v>
      </c>
      <c r="AL76" s="1" t="n">
        <v>43.7657</v>
      </c>
      <c r="AN76" s="50" t="n">
        <f aca="false">L76-AI76</f>
        <v>0</v>
      </c>
      <c r="AO76" s="50" t="n">
        <f aca="false">M76-AJ76</f>
        <v>0</v>
      </c>
      <c r="AP76" s="50" t="n">
        <f aca="false">N76-AK76</f>
        <v>0</v>
      </c>
      <c r="AQ76" s="50" t="n">
        <f aca="false">O76-AL76</f>
        <v>0</v>
      </c>
    </row>
    <row r="77" customFormat="false" ht="15" hidden="false" customHeight="true" outlineLevel="0" collapsed="false">
      <c r="B77" s="61"/>
      <c r="C77" s="11" t="n">
        <v>32</v>
      </c>
      <c r="D77" s="52" t="n">
        <v>1620.6264</v>
      </c>
      <c r="E77" s="52" t="n">
        <v>38.687</v>
      </c>
      <c r="F77" s="52" t="n">
        <v>38.8476</v>
      </c>
      <c r="G77" s="52" t="n">
        <v>40.3624</v>
      </c>
      <c r="H77" s="53" t="n">
        <v>24344.97</v>
      </c>
      <c r="I77" s="54" t="n">
        <v>25.07</v>
      </c>
      <c r="J77" s="55" t="e">
        <f aca="false">SECTOHOURS(H77)</f>
        <v>#VALUE!</v>
      </c>
      <c r="K77" s="11"/>
      <c r="L77" s="56" t="n">
        <v>1618.3312</v>
      </c>
      <c r="M77" s="57" t="n">
        <v>38.6965</v>
      </c>
      <c r="N77" s="57" t="n">
        <v>38.8495</v>
      </c>
      <c r="O77" s="57" t="n">
        <v>40.4162</v>
      </c>
      <c r="P77" s="57" t="n">
        <v>19893.12</v>
      </c>
      <c r="Q77" s="58" t="n">
        <v>25.51</v>
      </c>
      <c r="R77" s="55" t="e">
        <f aca="false">SECTOHOURS(P77)</f>
        <v>#VALUE!</v>
      </c>
      <c r="S77" s="47"/>
      <c r="T77" s="59"/>
      <c r="U77" s="60"/>
      <c r="V77" s="60"/>
      <c r="W77" s="60"/>
      <c r="X77" s="60"/>
      <c r="Y77" s="106"/>
      <c r="Z77" s="11"/>
      <c r="AA77" s="52" t="n">
        <v>38.5472</v>
      </c>
      <c r="AB77" s="52" t="n">
        <v>38.651</v>
      </c>
      <c r="AC77" s="52" t="n">
        <v>40.2521</v>
      </c>
      <c r="AD77" s="47"/>
      <c r="AE77" s="56" t="n">
        <v>38.5472</v>
      </c>
      <c r="AF77" s="57" t="n">
        <v>38.651</v>
      </c>
      <c r="AG77" s="58" t="n">
        <v>40.2521</v>
      </c>
      <c r="AI77" s="1" t="n">
        <v>1618.3312</v>
      </c>
      <c r="AJ77" s="1" t="n">
        <v>38.6965</v>
      </c>
      <c r="AK77" s="1" t="n">
        <v>38.8495</v>
      </c>
      <c r="AL77" s="1" t="n">
        <v>40.4162</v>
      </c>
      <c r="AN77" s="50" t="n">
        <f aca="false">L77-AI77</f>
        <v>0</v>
      </c>
      <c r="AO77" s="50" t="n">
        <f aca="false">M77-AJ77</f>
        <v>0</v>
      </c>
      <c r="AP77" s="50" t="n">
        <f aca="false">N77-AK77</f>
        <v>0</v>
      </c>
      <c r="AQ77" s="50" t="n">
        <f aca="false">O77-AL77</f>
        <v>0</v>
      </c>
    </row>
    <row r="78" customFormat="false" ht="15" hidden="false" customHeight="true" outlineLevel="0" collapsed="false">
      <c r="B78" s="61"/>
      <c r="C78" s="11" t="n">
        <v>37</v>
      </c>
      <c r="D78" s="62" t="n">
        <v>739.0328</v>
      </c>
      <c r="E78" s="62" t="n">
        <v>34.4928</v>
      </c>
      <c r="F78" s="62" t="n">
        <v>35.8947</v>
      </c>
      <c r="G78" s="62" t="n">
        <v>37.7733</v>
      </c>
      <c r="H78" s="63" t="n">
        <v>17383.15</v>
      </c>
      <c r="I78" s="64" t="n">
        <v>20.33</v>
      </c>
      <c r="J78" s="65" t="e">
        <f aca="false">SECTOHOURS(H78)</f>
        <v>#VALUE!</v>
      </c>
      <c r="K78" s="11"/>
      <c r="L78" s="66" t="n">
        <v>737.7472</v>
      </c>
      <c r="M78" s="67" t="n">
        <v>34.5345</v>
      </c>
      <c r="N78" s="67" t="n">
        <v>35.9094</v>
      </c>
      <c r="O78" s="67" t="n">
        <v>37.7541</v>
      </c>
      <c r="P78" s="67" t="n">
        <v>21719.96</v>
      </c>
      <c r="Q78" s="68" t="n">
        <v>27.8</v>
      </c>
      <c r="R78" s="65" t="e">
        <f aca="false">SECTOHOURS(P78)</f>
        <v>#VALUE!</v>
      </c>
      <c r="S78" s="47"/>
      <c r="T78" s="69"/>
      <c r="U78" s="70"/>
      <c r="V78" s="70"/>
      <c r="W78" s="70"/>
      <c r="X78" s="70"/>
      <c r="Y78" s="70"/>
      <c r="Z78" s="11"/>
      <c r="AA78" s="62" t="n">
        <v>34.3863</v>
      </c>
      <c r="AB78" s="62" t="n">
        <v>35.6781</v>
      </c>
      <c r="AC78" s="62" t="n">
        <v>37.6513</v>
      </c>
      <c r="AD78" s="47"/>
      <c r="AE78" s="66" t="n">
        <v>34.3863</v>
      </c>
      <c r="AF78" s="67" t="n">
        <v>35.6781</v>
      </c>
      <c r="AG78" s="68" t="n">
        <v>37.6513</v>
      </c>
      <c r="AI78" s="1" t="n">
        <v>737.7472</v>
      </c>
      <c r="AJ78" s="1" t="n">
        <v>34.5345</v>
      </c>
      <c r="AK78" s="1" t="n">
        <v>35.9094</v>
      </c>
      <c r="AL78" s="1" t="n">
        <v>37.7541</v>
      </c>
      <c r="AN78" s="50" t="n">
        <f aca="false">L78-AI78</f>
        <v>0</v>
      </c>
      <c r="AO78" s="50" t="n">
        <f aca="false">M78-AJ78</f>
        <v>0</v>
      </c>
      <c r="AP78" s="50" t="n">
        <f aca="false">N78-AK78</f>
        <v>0</v>
      </c>
      <c r="AQ78" s="50" t="n">
        <f aca="false">O78-AL78</f>
        <v>0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601.9062</v>
      </c>
      <c r="E79" s="52" t="n">
        <v>49.2811</v>
      </c>
      <c r="F79" s="52" t="n">
        <v>54.5538</v>
      </c>
      <c r="G79" s="52" t="n">
        <v>55.8391</v>
      </c>
      <c r="H79" s="53" t="n">
        <v>20522.75</v>
      </c>
      <c r="I79" s="54" t="n">
        <v>21.69</v>
      </c>
      <c r="J79" s="55" t="e">
        <f aca="false">SECTOHOURS(H79)</f>
        <v>#VALUE!</v>
      </c>
      <c r="K79" s="11"/>
      <c r="L79" s="56" t="n">
        <v>602.0454</v>
      </c>
      <c r="M79" s="57" t="n">
        <v>49.2742</v>
      </c>
      <c r="N79" s="57" t="n">
        <v>54.536</v>
      </c>
      <c r="O79" s="57" t="n">
        <v>55.8226</v>
      </c>
      <c r="P79" s="57" t="n">
        <v>16398.87</v>
      </c>
      <c r="Q79" s="58" t="n">
        <v>17.19</v>
      </c>
      <c r="R79" s="55" t="e">
        <f aca="false">SECTOHOURS(P79)</f>
        <v>#VALUE!</v>
      </c>
      <c r="S79" s="47"/>
      <c r="T79" s="59" t="n">
        <f aca="false">BDRATE(D79:D82,E79:E82,L79:L82,M79:M82)</f>
        <v>0.00219059808130728</v>
      </c>
      <c r="U79" s="60" t="n">
        <f aca="false">BDRATE(D79:D82,F79:F82,L79:L82,N79:N82)</f>
        <v>0.00308782814078223</v>
      </c>
      <c r="V79" s="60" t="n">
        <f aca="false">BDRATE(D79:D82,G79:G82,L79:L82,O79:O82)</f>
        <v>-0.00285291627528461</v>
      </c>
      <c r="W79" s="60" t="n">
        <f aca="false">BDRATEOLD(D79:D82,E79:E82,L79:L82,M79:M82)</f>
        <v>0.00230179918863382</v>
      </c>
      <c r="X79" s="60" t="n">
        <f aca="false">BDRATEOLD(D79:D82,F79:F82,L79:L82,N79:N82)</f>
        <v>0.00323858500066243</v>
      </c>
      <c r="Y79" s="60" t="n">
        <f aca="false">BDRATEOLD(D79:D82,G79:G82,L79:L82,O79:O82)</f>
        <v>-0.00303172409983199</v>
      </c>
      <c r="Z79" s="11"/>
      <c r="AA79" s="52" t="n">
        <v>48.309</v>
      </c>
      <c r="AB79" s="52" t="n">
        <v>53.0409</v>
      </c>
      <c r="AC79" s="52" t="n">
        <v>54.1457</v>
      </c>
      <c r="AD79" s="47"/>
      <c r="AE79" s="56" t="n">
        <v>48.309</v>
      </c>
      <c r="AF79" s="57" t="n">
        <v>53.0409</v>
      </c>
      <c r="AG79" s="58" t="n">
        <v>54.1457</v>
      </c>
      <c r="AI79" s="1" t="n">
        <v>602.0454</v>
      </c>
      <c r="AJ79" s="1" t="n">
        <v>49.2742</v>
      </c>
      <c r="AK79" s="1" t="n">
        <v>54.536</v>
      </c>
      <c r="AL79" s="1" t="n">
        <v>55.8226</v>
      </c>
      <c r="AN79" s="50" t="n">
        <f aca="false">L79-AI79</f>
        <v>0</v>
      </c>
      <c r="AO79" s="50" t="n">
        <f aca="false">M79-AJ79</f>
        <v>0</v>
      </c>
      <c r="AP79" s="50" t="n">
        <f aca="false">N79-AK79</f>
        <v>0</v>
      </c>
      <c r="AQ79" s="50" t="n">
        <f aca="false">O79-AL79</f>
        <v>0</v>
      </c>
    </row>
    <row r="80" customFormat="false" ht="15" hidden="false" customHeight="true" outlineLevel="0" collapsed="false">
      <c r="B80" s="61"/>
      <c r="C80" s="11" t="n">
        <v>27</v>
      </c>
      <c r="D80" s="52" t="n">
        <v>348.208</v>
      </c>
      <c r="E80" s="52" t="n">
        <v>45.6251</v>
      </c>
      <c r="F80" s="52" t="n">
        <v>51.6652</v>
      </c>
      <c r="G80" s="52" t="n">
        <v>53.128</v>
      </c>
      <c r="H80" s="53" t="n">
        <v>18630.16</v>
      </c>
      <c r="I80" s="54" t="n">
        <v>19.63</v>
      </c>
      <c r="J80" s="55" t="e">
        <f aca="false">SECTOHOURS(H80)</f>
        <v>#VALUE!</v>
      </c>
      <c r="K80" s="11"/>
      <c r="L80" s="56" t="n">
        <v>347.8698</v>
      </c>
      <c r="M80" s="57" t="n">
        <v>45.6323</v>
      </c>
      <c r="N80" s="57" t="n">
        <v>51.6591</v>
      </c>
      <c r="O80" s="57" t="n">
        <v>53.1917</v>
      </c>
      <c r="P80" s="57" t="n">
        <v>15122.09</v>
      </c>
      <c r="Q80" s="58" t="n">
        <v>17.74</v>
      </c>
      <c r="R80" s="55" t="e">
        <f aca="false">SECTOHOURS(P80)</f>
        <v>#VALUE!</v>
      </c>
      <c r="S80" s="47"/>
      <c r="T80" s="59"/>
      <c r="U80" s="60"/>
      <c r="V80" s="60"/>
      <c r="W80" s="60"/>
      <c r="X80" s="60"/>
      <c r="Y80" s="60"/>
      <c r="Z80" s="11"/>
      <c r="AA80" s="52" t="n">
        <v>44.6608</v>
      </c>
      <c r="AB80" s="52" t="n">
        <v>50.0624</v>
      </c>
      <c r="AC80" s="52" t="n">
        <v>51.3407</v>
      </c>
      <c r="AD80" s="47"/>
      <c r="AE80" s="56" t="n">
        <v>44.6608</v>
      </c>
      <c r="AF80" s="57" t="n">
        <v>50.0624</v>
      </c>
      <c r="AG80" s="58" t="n">
        <v>51.3407</v>
      </c>
      <c r="AI80" s="1" t="n">
        <v>347.8698</v>
      </c>
      <c r="AJ80" s="1" t="n">
        <v>45.6323</v>
      </c>
      <c r="AK80" s="1" t="n">
        <v>51.6591</v>
      </c>
      <c r="AL80" s="1" t="n">
        <v>53.1917</v>
      </c>
      <c r="AN80" s="50" t="n">
        <f aca="false">L80-AI80</f>
        <v>0</v>
      </c>
      <c r="AO80" s="50" t="n">
        <f aca="false">M80-AJ80</f>
        <v>0</v>
      </c>
      <c r="AP80" s="50" t="n">
        <f aca="false">N80-AK80</f>
        <v>0</v>
      </c>
      <c r="AQ80" s="50" t="n">
        <f aca="false">O80-AL80</f>
        <v>0</v>
      </c>
    </row>
    <row r="81" customFormat="false" ht="15" hidden="false" customHeight="true" outlineLevel="0" collapsed="false">
      <c r="B81" s="61"/>
      <c r="C81" s="11" t="n">
        <v>32</v>
      </c>
      <c r="D81" s="52" t="n">
        <v>204.5066</v>
      </c>
      <c r="E81" s="52" t="n">
        <v>41.9152</v>
      </c>
      <c r="F81" s="52" t="n">
        <v>48.9046</v>
      </c>
      <c r="G81" s="52" t="n">
        <v>50.735</v>
      </c>
      <c r="H81" s="53" t="n">
        <v>17103.45</v>
      </c>
      <c r="I81" s="54" t="n">
        <v>19.36</v>
      </c>
      <c r="J81" s="55" t="e">
        <f aca="false">SECTOHOURS(H81)</f>
        <v>#VALUE!</v>
      </c>
      <c r="K81" s="11"/>
      <c r="L81" s="56" t="n">
        <v>204.9267</v>
      </c>
      <c r="M81" s="57" t="n">
        <v>41.8724</v>
      </c>
      <c r="N81" s="57" t="n">
        <v>48.8641</v>
      </c>
      <c r="O81" s="57" t="n">
        <v>50.7241</v>
      </c>
      <c r="P81" s="57" t="n">
        <v>13818.21</v>
      </c>
      <c r="Q81" s="58" t="n">
        <v>16.52</v>
      </c>
      <c r="R81" s="55" t="e">
        <f aca="false">SECTOHOURS(P81)</f>
        <v>#VALUE!</v>
      </c>
      <c r="S81" s="47"/>
      <c r="T81" s="59"/>
      <c r="U81" s="60"/>
      <c r="V81" s="60"/>
      <c r="W81" s="60"/>
      <c r="X81" s="60"/>
      <c r="Y81" s="60"/>
      <c r="Z81" s="11"/>
      <c r="AA81" s="52" t="n">
        <v>40.9942</v>
      </c>
      <c r="AB81" s="52" t="n">
        <v>47.1743</v>
      </c>
      <c r="AC81" s="52" t="n">
        <v>48.8347</v>
      </c>
      <c r="AD81" s="47"/>
      <c r="AE81" s="56" t="n">
        <v>40.9942</v>
      </c>
      <c r="AF81" s="57" t="n">
        <v>47.1743</v>
      </c>
      <c r="AG81" s="58" t="n">
        <v>48.8347</v>
      </c>
      <c r="AI81" s="1" t="n">
        <v>204.9267</v>
      </c>
      <c r="AJ81" s="1" t="n">
        <v>41.8724</v>
      </c>
      <c r="AK81" s="1" t="n">
        <v>48.8641</v>
      </c>
      <c r="AL81" s="1" t="n">
        <v>50.7241</v>
      </c>
      <c r="AN81" s="50" t="n">
        <f aca="false">L81-AI81</f>
        <v>0</v>
      </c>
      <c r="AO81" s="50" t="n">
        <f aca="false">M81-AJ81</f>
        <v>0</v>
      </c>
      <c r="AP81" s="50" t="n">
        <f aca="false">N81-AK81</f>
        <v>0</v>
      </c>
      <c r="AQ81" s="50" t="n">
        <f aca="false">O81-AL81</f>
        <v>0</v>
      </c>
    </row>
    <row r="82" customFormat="false" ht="15" hidden="false" customHeight="true" outlineLevel="0" collapsed="false">
      <c r="B82" s="97"/>
      <c r="C82" s="15" t="n">
        <v>37</v>
      </c>
      <c r="D82" s="86" t="n">
        <v>126.7933</v>
      </c>
      <c r="E82" s="86" t="n">
        <v>38.0211</v>
      </c>
      <c r="F82" s="86" t="n">
        <v>45.9398</v>
      </c>
      <c r="G82" s="86" t="n">
        <v>48.0683</v>
      </c>
      <c r="H82" s="87" t="n">
        <v>15970.11</v>
      </c>
      <c r="I82" s="88" t="n">
        <v>22.14</v>
      </c>
      <c r="J82" s="89" t="e">
        <f aca="false">SECTOHOURS(H82)</f>
        <v>#VALUE!</v>
      </c>
      <c r="K82" s="11"/>
      <c r="L82" s="90" t="n">
        <v>127.1667</v>
      </c>
      <c r="M82" s="91" t="n">
        <v>38.0606</v>
      </c>
      <c r="N82" s="91" t="n">
        <v>46.0089</v>
      </c>
      <c r="O82" s="91" t="n">
        <v>48.0605</v>
      </c>
      <c r="P82" s="91" t="n">
        <v>12854.8</v>
      </c>
      <c r="Q82" s="92" t="n">
        <v>15.56</v>
      </c>
      <c r="R82" s="89" t="e">
        <f aca="false">SECTOHOURS(P82)</f>
        <v>#VALUE!</v>
      </c>
      <c r="S82" s="47"/>
      <c r="T82" s="93"/>
      <c r="U82" s="94"/>
      <c r="V82" s="94"/>
      <c r="W82" s="94"/>
      <c r="X82" s="94"/>
      <c r="Y82" s="94"/>
      <c r="Z82" s="11"/>
      <c r="AA82" s="86" t="n">
        <v>37.2157</v>
      </c>
      <c r="AB82" s="86" t="n">
        <v>44.2527</v>
      </c>
      <c r="AC82" s="86" t="n">
        <v>46.2931</v>
      </c>
      <c r="AD82" s="47"/>
      <c r="AE82" s="90" t="n">
        <v>37.2157</v>
      </c>
      <c r="AF82" s="91" t="n">
        <v>44.2527</v>
      </c>
      <c r="AG82" s="92" t="n">
        <v>46.2931</v>
      </c>
      <c r="AI82" s="1" t="n">
        <v>127.1667</v>
      </c>
      <c r="AJ82" s="1" t="n">
        <v>38.0606</v>
      </c>
      <c r="AK82" s="1" t="n">
        <v>46.0089</v>
      </c>
      <c r="AL82" s="1" t="n">
        <v>48.0605</v>
      </c>
      <c r="AN82" s="50" t="n">
        <f aca="false">L82-AI82</f>
        <v>0</v>
      </c>
      <c r="AO82" s="50" t="n">
        <f aca="false">M82-AJ82</f>
        <v>0</v>
      </c>
      <c r="AP82" s="50" t="n">
        <f aca="false">N82-AK82</f>
        <v>0</v>
      </c>
      <c r="AQ82" s="50" t="n">
        <f aca="false">O82-AL82</f>
        <v>0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5259.9648</v>
      </c>
      <c r="E83" s="40" t="n">
        <v>45.9289</v>
      </c>
      <c r="F83" s="40" t="n">
        <v>49.7654</v>
      </c>
      <c r="G83" s="40" t="n">
        <v>49.8322</v>
      </c>
      <c r="H83" s="41" t="n">
        <v>37388.31</v>
      </c>
      <c r="I83" s="42" t="n">
        <v>60.27</v>
      </c>
      <c r="J83" s="55" t="e">
        <f aca="false">SECTOHOURS(H83)</f>
        <v>#VALUE!</v>
      </c>
      <c r="K83" s="11"/>
      <c r="L83" s="56" t="n">
        <v>5257.8176</v>
      </c>
      <c r="M83" s="57" t="n">
        <v>45.9437</v>
      </c>
      <c r="N83" s="57" t="n">
        <v>49.7891</v>
      </c>
      <c r="O83" s="57" t="n">
        <v>49.8185</v>
      </c>
      <c r="P83" s="57" t="n">
        <v>29494.37</v>
      </c>
      <c r="Q83" s="58" t="n">
        <v>46.73</v>
      </c>
      <c r="R83" s="55" t="e">
        <f aca="false">SECTOHOURS(P83)</f>
        <v>#VALUE!</v>
      </c>
      <c r="S83" s="47"/>
      <c r="T83" s="59" t="n">
        <f aca="false">BDRATE(D83:D86,E83:E86,L83:L86,M83:M86)</f>
        <v>-0.00238239747675195</v>
      </c>
      <c r="U83" s="60" t="n">
        <f aca="false">BDRATE(D83:D86,F83:F86,L83:L86,N83:N86)</f>
        <v>-0.00637814842581908</v>
      </c>
      <c r="V83" s="60" t="n">
        <f aca="false">BDRATE(D83:D86,G83:G86,L83:L86,O83:O86)</f>
        <v>-0.00412896484618541</v>
      </c>
      <c r="W83" s="60" t="n">
        <f aca="false">BDRATEOLD(D83:D86,E83:E86,L83:L86,M83:M86)</f>
        <v>-0.00234240619393655</v>
      </c>
      <c r="X83" s="60" t="n">
        <f aca="false">BDRATEOLD(D83:D86,F83:F86,L83:L86,N83:N86)</f>
        <v>-0.00638503126521695</v>
      </c>
      <c r="Y83" s="60" t="n">
        <f aca="false">BDRATEOLD(D83:D86,G83:G86,L83:L86,O83:O86)</f>
        <v>-0.00397117446671236</v>
      </c>
      <c r="Z83" s="11"/>
      <c r="AA83" s="40" t="n">
        <v>45.9255</v>
      </c>
      <c r="AB83" s="40" t="n">
        <v>49.7624</v>
      </c>
      <c r="AC83" s="40" t="n">
        <v>49.8285</v>
      </c>
      <c r="AD83" s="47"/>
      <c r="AE83" s="56" t="n">
        <v>45.9255</v>
      </c>
      <c r="AF83" s="57" t="n">
        <v>49.7624</v>
      </c>
      <c r="AG83" s="58" t="n">
        <v>49.8285</v>
      </c>
      <c r="AI83" s="1" t="n">
        <v>5257.8176</v>
      </c>
      <c r="AJ83" s="1" t="n">
        <v>45.9437</v>
      </c>
      <c r="AK83" s="1" t="n">
        <v>49.7891</v>
      </c>
      <c r="AL83" s="1" t="n">
        <v>49.8185</v>
      </c>
      <c r="AN83" s="50" t="n">
        <f aca="false">L83-AI83</f>
        <v>0</v>
      </c>
      <c r="AO83" s="50" t="n">
        <f aca="false">M83-AJ83</f>
        <v>0</v>
      </c>
      <c r="AP83" s="50" t="n">
        <f aca="false">N83-AK83</f>
        <v>0</v>
      </c>
      <c r="AQ83" s="50" t="n">
        <f aca="false">O83-AL83</f>
        <v>0</v>
      </c>
    </row>
    <row r="84" customFormat="false" ht="15" hidden="false" customHeight="true" outlineLevel="0" collapsed="false">
      <c r="B84" s="61"/>
      <c r="C84" s="11" t="n">
        <v>27</v>
      </c>
      <c r="D84" s="52" t="n">
        <v>2493.1392</v>
      </c>
      <c r="E84" s="52" t="n">
        <v>42.5188</v>
      </c>
      <c r="F84" s="52" t="n">
        <v>46.7262</v>
      </c>
      <c r="G84" s="52" t="n">
        <v>46.6769</v>
      </c>
      <c r="H84" s="53" t="n">
        <v>25619.83</v>
      </c>
      <c r="I84" s="54" t="n">
        <v>48.2</v>
      </c>
      <c r="J84" s="55" t="e">
        <f aca="false">SECTOHOURS(H84)</f>
        <v>#VALUE!</v>
      </c>
      <c r="K84" s="11"/>
      <c r="L84" s="56" t="n">
        <v>2488.6112</v>
      </c>
      <c r="M84" s="57" t="n">
        <v>42.54</v>
      </c>
      <c r="N84" s="57" t="n">
        <v>46.7433</v>
      </c>
      <c r="O84" s="57" t="n">
        <v>46.6818</v>
      </c>
      <c r="P84" s="57" t="n">
        <v>25475.13</v>
      </c>
      <c r="Q84" s="58" t="n">
        <v>42.24</v>
      </c>
      <c r="R84" s="55" t="e">
        <f aca="false">SECTOHOURS(P84)</f>
        <v>#VALUE!</v>
      </c>
      <c r="S84" s="47"/>
      <c r="T84" s="59"/>
      <c r="U84" s="60"/>
      <c r="V84" s="60"/>
      <c r="W84" s="60"/>
      <c r="X84" s="60"/>
      <c r="Y84" s="60"/>
      <c r="Z84" s="11"/>
      <c r="AA84" s="52" t="n">
        <v>42.5146</v>
      </c>
      <c r="AB84" s="52" t="n">
        <v>46.724</v>
      </c>
      <c r="AC84" s="52" t="n">
        <v>46.6731</v>
      </c>
      <c r="AD84" s="47"/>
      <c r="AE84" s="56" t="n">
        <v>42.5146</v>
      </c>
      <c r="AF84" s="57" t="n">
        <v>46.724</v>
      </c>
      <c r="AG84" s="58" t="n">
        <v>46.6731</v>
      </c>
      <c r="AI84" s="1" t="n">
        <v>2488.6112</v>
      </c>
      <c r="AJ84" s="1" t="n">
        <v>42.54</v>
      </c>
      <c r="AK84" s="1" t="n">
        <v>46.7433</v>
      </c>
      <c r="AL84" s="1" t="n">
        <v>46.6818</v>
      </c>
      <c r="AN84" s="50" t="n">
        <f aca="false">L84-AI84</f>
        <v>0</v>
      </c>
      <c r="AO84" s="50" t="n">
        <f aca="false">M84-AJ84</f>
        <v>0</v>
      </c>
      <c r="AP84" s="50" t="n">
        <f aca="false">N84-AK84</f>
        <v>0</v>
      </c>
      <c r="AQ84" s="50" t="n">
        <f aca="false">O84-AL84</f>
        <v>0</v>
      </c>
    </row>
    <row r="85" customFormat="false" ht="15" hidden="false" customHeight="true" outlineLevel="0" collapsed="false">
      <c r="B85" s="61"/>
      <c r="C85" s="11" t="n">
        <v>32</v>
      </c>
      <c r="D85" s="52" t="n">
        <v>1295.4656</v>
      </c>
      <c r="E85" s="52" t="n">
        <v>39.0789</v>
      </c>
      <c r="F85" s="52" t="n">
        <v>43.7957</v>
      </c>
      <c r="G85" s="52" t="n">
        <v>43.7608</v>
      </c>
      <c r="H85" s="53" t="n">
        <v>21825.82</v>
      </c>
      <c r="I85" s="54" t="n">
        <v>44.86</v>
      </c>
      <c r="J85" s="55" t="e">
        <f aca="false">SECTOHOURS(H85)</f>
        <v>#VALUE!</v>
      </c>
      <c r="K85" s="11"/>
      <c r="L85" s="56" t="n">
        <v>1294.4304</v>
      </c>
      <c r="M85" s="57" t="n">
        <v>39.0715</v>
      </c>
      <c r="N85" s="57" t="n">
        <v>43.8282</v>
      </c>
      <c r="O85" s="57" t="n">
        <v>43.7704</v>
      </c>
      <c r="P85" s="57" t="n">
        <v>22315.81</v>
      </c>
      <c r="Q85" s="58" t="n">
        <v>45.73</v>
      </c>
      <c r="R85" s="55" t="e">
        <f aca="false">SECTOHOURS(P85)</f>
        <v>#VALUE!</v>
      </c>
      <c r="S85" s="47"/>
      <c r="T85" s="59"/>
      <c r="U85" s="60"/>
      <c r="V85" s="60"/>
      <c r="W85" s="60"/>
      <c r="X85" s="60"/>
      <c r="Y85" s="60"/>
      <c r="Z85" s="11"/>
      <c r="AA85" s="52" t="n">
        <v>39.0747</v>
      </c>
      <c r="AB85" s="52" t="n">
        <v>43.7942</v>
      </c>
      <c r="AC85" s="52" t="n">
        <v>43.7578</v>
      </c>
      <c r="AD85" s="47"/>
      <c r="AE85" s="56" t="n">
        <v>39.0747</v>
      </c>
      <c r="AF85" s="57" t="n">
        <v>43.7942</v>
      </c>
      <c r="AG85" s="58" t="n">
        <v>43.7578</v>
      </c>
      <c r="AI85" s="1" t="n">
        <v>1294.4304</v>
      </c>
      <c r="AJ85" s="1" t="n">
        <v>39.0715</v>
      </c>
      <c r="AK85" s="1" t="n">
        <v>43.8282</v>
      </c>
      <c r="AL85" s="1" t="n">
        <v>43.7704</v>
      </c>
      <c r="AN85" s="50" t="n">
        <f aca="false">L85-AI85</f>
        <v>0</v>
      </c>
      <c r="AO85" s="50" t="n">
        <f aca="false">M85-AJ85</f>
        <v>0</v>
      </c>
      <c r="AP85" s="50" t="n">
        <f aca="false">N85-AK85</f>
        <v>0</v>
      </c>
      <c r="AQ85" s="50" t="n">
        <f aca="false">O85-AL85</f>
        <v>0</v>
      </c>
    </row>
    <row r="86" customFormat="false" ht="15" hidden="false" customHeight="true" outlineLevel="0" collapsed="false">
      <c r="B86" s="61"/>
      <c r="C86" s="84" t="n">
        <v>37</v>
      </c>
      <c r="D86" s="52" t="n">
        <v>740.448</v>
      </c>
      <c r="E86" s="52" t="n">
        <v>35.4626</v>
      </c>
      <c r="F86" s="52" t="n">
        <v>40.4325</v>
      </c>
      <c r="G86" s="52" t="n">
        <v>40.5755</v>
      </c>
      <c r="H86" s="53" t="n">
        <v>16508.27</v>
      </c>
      <c r="I86" s="54" t="n">
        <v>35.25</v>
      </c>
      <c r="J86" s="65" t="e">
        <f aca="false">SECTOHOURS(H86)</f>
        <v>#VALUE!</v>
      </c>
      <c r="K86" s="11"/>
      <c r="L86" s="56" t="n">
        <v>740.712</v>
      </c>
      <c r="M86" s="57" t="n">
        <v>35.4568</v>
      </c>
      <c r="N86" s="57" t="n">
        <v>40.4744</v>
      </c>
      <c r="O86" s="57" t="n">
        <v>40.701</v>
      </c>
      <c r="P86" s="57" t="n">
        <v>16844.79</v>
      </c>
      <c r="Q86" s="58" t="n">
        <v>34.1</v>
      </c>
      <c r="R86" s="65" t="e">
        <f aca="false">SECTOHOURS(P86)</f>
        <v>#VALUE!</v>
      </c>
      <c r="S86" s="47"/>
      <c r="T86" s="59"/>
      <c r="U86" s="60"/>
      <c r="V86" s="60"/>
      <c r="W86" s="60"/>
      <c r="X86" s="60"/>
      <c r="Y86" s="60"/>
      <c r="Z86" s="11"/>
      <c r="AA86" s="52" t="n">
        <v>35.4595</v>
      </c>
      <c r="AB86" s="52" t="n">
        <v>40.4316</v>
      </c>
      <c r="AC86" s="52" t="n">
        <v>40.5734</v>
      </c>
      <c r="AD86" s="47"/>
      <c r="AE86" s="56" t="n">
        <v>35.4595</v>
      </c>
      <c r="AF86" s="57" t="n">
        <v>40.4316</v>
      </c>
      <c r="AG86" s="58" t="n">
        <v>40.5734</v>
      </c>
      <c r="AI86" s="1" t="n">
        <v>740.712</v>
      </c>
      <c r="AJ86" s="1" t="n">
        <v>35.4568</v>
      </c>
      <c r="AK86" s="1" t="n">
        <v>40.4744</v>
      </c>
      <c r="AL86" s="1" t="n">
        <v>40.701</v>
      </c>
      <c r="AN86" s="50" t="n">
        <f aca="false">L86-AI86</f>
        <v>0</v>
      </c>
      <c r="AO86" s="50" t="n">
        <f aca="false">M86-AJ86</f>
        <v>0</v>
      </c>
      <c r="AP86" s="50" t="n">
        <f aca="false">N86-AK86</f>
        <v>0</v>
      </c>
      <c r="AQ86" s="50" t="n">
        <f aca="false">O86-AL86</f>
        <v>0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6499.192</v>
      </c>
      <c r="E87" s="73" t="n">
        <v>45.082</v>
      </c>
      <c r="F87" s="73" t="n">
        <v>50.1369</v>
      </c>
      <c r="G87" s="73" t="n">
        <v>51.047</v>
      </c>
      <c r="H87" s="74" t="n">
        <v>29726.42</v>
      </c>
      <c r="I87" s="75" t="n">
        <v>46.05</v>
      </c>
      <c r="J87" s="55" t="e">
        <f aca="false">SECTOHOURS(H87)</f>
        <v>#VALUE!</v>
      </c>
      <c r="K87" s="11"/>
      <c r="L87" s="76" t="n">
        <v>6489.6528</v>
      </c>
      <c r="M87" s="77" t="n">
        <v>45.084</v>
      </c>
      <c r="N87" s="77" t="n">
        <v>50.1222</v>
      </c>
      <c r="O87" s="77" t="n">
        <v>51.0423</v>
      </c>
      <c r="P87" s="77" t="n">
        <v>36980.09</v>
      </c>
      <c r="Q87" s="81" t="n">
        <v>49.86</v>
      </c>
      <c r="R87" s="55" t="e">
        <f aca="false">SECTOHOURS(P87)</f>
        <v>#VALUE!</v>
      </c>
      <c r="S87" s="47"/>
      <c r="T87" s="79" t="n">
        <f aca="false">BDRATE(D87:D90,E87:E90,L87:L90,M87:M90)</f>
        <v>-0.00321080921505035</v>
      </c>
      <c r="U87" s="80" t="n">
        <f aca="false">BDRATE(D87:D90,F87:F90,L87:L90,N87:N90)</f>
        <v>-0.00464866419783427</v>
      </c>
      <c r="V87" s="80" t="n">
        <f aca="false">BDRATE(D87:D90,G87:G90,L87:L90,O87:O90)</f>
        <v>-0.0052666272995785</v>
      </c>
      <c r="W87" s="80" t="n">
        <f aca="false">BDRATEOLD(D87:D90,E87:E90,L87:L90,M87:M90)</f>
        <v>-0.00318806708623931</v>
      </c>
      <c r="X87" s="80" t="n">
        <f aca="false">BDRATEOLD(D87:D90,F87:F90,L87:L90,N87:N90)</f>
        <v>-0.00462789688877907</v>
      </c>
      <c r="Y87" s="80" t="n">
        <f aca="false">BDRATEOLD(D87:D90,G87:G90,L87:L90,O87:O90)</f>
        <v>-0.00530475306900036</v>
      </c>
      <c r="Z87" s="11"/>
      <c r="AA87" s="73" t="n">
        <v>44.9443</v>
      </c>
      <c r="AB87" s="73" t="n">
        <v>50.0191</v>
      </c>
      <c r="AC87" s="73" t="n">
        <v>50.9471</v>
      </c>
      <c r="AD87" s="47"/>
      <c r="AE87" s="76" t="n">
        <v>44.9443</v>
      </c>
      <c r="AF87" s="77" t="n">
        <v>50.0191</v>
      </c>
      <c r="AG87" s="81" t="n">
        <v>50.9471</v>
      </c>
      <c r="AI87" s="1" t="n">
        <v>6489.6528</v>
      </c>
      <c r="AJ87" s="1" t="n">
        <v>45.084</v>
      </c>
      <c r="AK87" s="1" t="n">
        <v>50.1222</v>
      </c>
      <c r="AL87" s="1" t="n">
        <v>51.0423</v>
      </c>
      <c r="AN87" s="50" t="n">
        <f aca="false">L87-AI87</f>
        <v>0</v>
      </c>
      <c r="AO87" s="50" t="n">
        <f aca="false">M87-AJ87</f>
        <v>0</v>
      </c>
      <c r="AP87" s="50" t="n">
        <f aca="false">N87-AK87</f>
        <v>0</v>
      </c>
      <c r="AQ87" s="50" t="n">
        <f aca="false">O87-AL87</f>
        <v>0</v>
      </c>
    </row>
    <row r="88" customFormat="false" ht="15" hidden="false" customHeight="true" outlineLevel="0" collapsed="false">
      <c r="B88" s="61"/>
      <c r="C88" s="11" t="n">
        <v>27</v>
      </c>
      <c r="D88" s="52" t="n">
        <v>3562.9984</v>
      </c>
      <c r="E88" s="52" t="n">
        <v>41.6685</v>
      </c>
      <c r="F88" s="52" t="n">
        <v>47.3887</v>
      </c>
      <c r="G88" s="52" t="n">
        <v>48.1323</v>
      </c>
      <c r="H88" s="53" t="n">
        <v>26542.56</v>
      </c>
      <c r="I88" s="54" t="n">
        <v>45.65</v>
      </c>
      <c r="J88" s="55" t="e">
        <f aca="false">SECTOHOURS(H88)</f>
        <v>#VALUE!</v>
      </c>
      <c r="K88" s="11"/>
      <c r="L88" s="56" t="n">
        <v>3553.1952</v>
      </c>
      <c r="M88" s="57" t="n">
        <v>41.6643</v>
      </c>
      <c r="N88" s="57" t="n">
        <v>47.3739</v>
      </c>
      <c r="O88" s="57" t="n">
        <v>48.1385</v>
      </c>
      <c r="P88" s="57" t="n">
        <v>26804.67</v>
      </c>
      <c r="Q88" s="58" t="n">
        <v>41.01</v>
      </c>
      <c r="R88" s="55" t="e">
        <f aca="false">SECTOHOURS(P88)</f>
        <v>#VALUE!</v>
      </c>
      <c r="S88" s="47"/>
      <c r="T88" s="59"/>
      <c r="U88" s="60"/>
      <c r="V88" s="60"/>
      <c r="W88" s="60"/>
      <c r="X88" s="60"/>
      <c r="Y88" s="60"/>
      <c r="Z88" s="11"/>
      <c r="AA88" s="52" t="n">
        <v>41.4959</v>
      </c>
      <c r="AB88" s="52" t="n">
        <v>47.2097</v>
      </c>
      <c r="AC88" s="52" t="n">
        <v>47.9859</v>
      </c>
      <c r="AD88" s="47"/>
      <c r="AE88" s="56" t="n">
        <v>41.4959</v>
      </c>
      <c r="AF88" s="57" t="n">
        <v>47.2097</v>
      </c>
      <c r="AG88" s="58" t="n">
        <v>47.9859</v>
      </c>
      <c r="AI88" s="1" t="n">
        <v>3553.1952</v>
      </c>
      <c r="AJ88" s="1" t="n">
        <v>41.6643</v>
      </c>
      <c r="AK88" s="1" t="n">
        <v>47.3739</v>
      </c>
      <c r="AL88" s="1" t="n">
        <v>48.1385</v>
      </c>
      <c r="AN88" s="50" t="n">
        <f aca="false">L88-AI88</f>
        <v>0</v>
      </c>
      <c r="AO88" s="50" t="n">
        <f aca="false">M88-AJ88</f>
        <v>0</v>
      </c>
      <c r="AP88" s="50" t="n">
        <f aca="false">N88-AK88</f>
        <v>0</v>
      </c>
      <c r="AQ88" s="50" t="n">
        <f aca="false">O88-AL88</f>
        <v>0</v>
      </c>
    </row>
    <row r="89" customFormat="false" ht="15" hidden="false" customHeight="true" outlineLevel="0" collapsed="false">
      <c r="B89" s="61"/>
      <c r="C89" s="11" t="n">
        <v>32</v>
      </c>
      <c r="D89" s="52" t="n">
        <v>1893.0688</v>
      </c>
      <c r="E89" s="52" t="n">
        <v>38.3514</v>
      </c>
      <c r="F89" s="52" t="n">
        <v>44.6025</v>
      </c>
      <c r="G89" s="52" t="n">
        <v>45.4187</v>
      </c>
      <c r="H89" s="53" t="n">
        <v>29175.31</v>
      </c>
      <c r="I89" s="54" t="n">
        <v>47.41</v>
      </c>
      <c r="J89" s="55" t="e">
        <f aca="false">SECTOHOURS(H89)</f>
        <v>#VALUE!</v>
      </c>
      <c r="K89" s="11"/>
      <c r="L89" s="56" t="n">
        <v>1892.3824</v>
      </c>
      <c r="M89" s="57" t="n">
        <v>38.3659</v>
      </c>
      <c r="N89" s="57" t="n">
        <v>44.6342</v>
      </c>
      <c r="O89" s="57" t="n">
        <v>45.4393</v>
      </c>
      <c r="P89" s="57" t="n">
        <v>28903.39</v>
      </c>
      <c r="Q89" s="58" t="n">
        <v>47.92</v>
      </c>
      <c r="R89" s="55" t="e">
        <f aca="false">SECTOHOURS(P89)</f>
        <v>#VALUE!</v>
      </c>
      <c r="S89" s="47"/>
      <c r="T89" s="59"/>
      <c r="U89" s="60"/>
      <c r="V89" s="60"/>
      <c r="W89" s="60"/>
      <c r="X89" s="60"/>
      <c r="Y89" s="60"/>
      <c r="Z89" s="11"/>
      <c r="AA89" s="52" t="n">
        <v>38.1378</v>
      </c>
      <c r="AB89" s="52" t="n">
        <v>44.3898</v>
      </c>
      <c r="AC89" s="52" t="n">
        <v>45.2714</v>
      </c>
      <c r="AD89" s="47"/>
      <c r="AE89" s="56" t="n">
        <v>38.1378</v>
      </c>
      <c r="AF89" s="57" t="n">
        <v>44.3898</v>
      </c>
      <c r="AG89" s="58" t="n">
        <v>45.2714</v>
      </c>
      <c r="AI89" s="1" t="n">
        <v>1892.3824</v>
      </c>
      <c r="AJ89" s="1" t="n">
        <v>38.3659</v>
      </c>
      <c r="AK89" s="1" t="n">
        <v>44.6342</v>
      </c>
      <c r="AL89" s="1" t="n">
        <v>45.4393</v>
      </c>
      <c r="AN89" s="50" t="n">
        <f aca="false">L89-AI89</f>
        <v>0</v>
      </c>
      <c r="AO89" s="50" t="n">
        <f aca="false">M89-AJ89</f>
        <v>0</v>
      </c>
      <c r="AP89" s="50" t="n">
        <f aca="false">N89-AK89</f>
        <v>0</v>
      </c>
      <c r="AQ89" s="50" t="n">
        <f aca="false">O89-AL89</f>
        <v>0</v>
      </c>
    </row>
    <row r="90" customFormat="false" ht="15" hidden="false" customHeight="true" outlineLevel="0" collapsed="false">
      <c r="B90" s="97"/>
      <c r="C90" s="15" t="n">
        <v>37</v>
      </c>
      <c r="D90" s="86" t="n">
        <v>1021.992</v>
      </c>
      <c r="E90" s="86" t="n">
        <v>34.8958</v>
      </c>
      <c r="F90" s="86" t="n">
        <v>41.7402</v>
      </c>
      <c r="G90" s="86" t="n">
        <v>42.7713</v>
      </c>
      <c r="H90" s="87" t="n">
        <v>25226.43</v>
      </c>
      <c r="I90" s="88" t="n">
        <v>42.66</v>
      </c>
      <c r="J90" s="89" t="e">
        <f aca="false">SECTOHOURS(H90)</f>
        <v>#VALUE!</v>
      </c>
      <c r="K90" s="11"/>
      <c r="L90" s="90" t="n">
        <v>1017.8384</v>
      </c>
      <c r="M90" s="91" t="n">
        <v>34.9224</v>
      </c>
      <c r="N90" s="91" t="n">
        <v>41.8052</v>
      </c>
      <c r="O90" s="91" t="n">
        <v>42.8167</v>
      </c>
      <c r="P90" s="91" t="n">
        <v>26043.06</v>
      </c>
      <c r="Q90" s="92" t="n">
        <v>42.72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 t="n">
        <v>34.7247</v>
      </c>
      <c r="AB90" s="86" t="n">
        <v>41.5294</v>
      </c>
      <c r="AC90" s="86" t="n">
        <v>42.596</v>
      </c>
      <c r="AD90" s="47"/>
      <c r="AE90" s="90" t="n">
        <v>34.7247</v>
      </c>
      <c r="AF90" s="91" t="n">
        <v>41.5294</v>
      </c>
      <c r="AG90" s="92" t="n">
        <v>42.596</v>
      </c>
      <c r="AI90" s="1" t="n">
        <v>1017.8384</v>
      </c>
      <c r="AJ90" s="1" t="n">
        <v>34.9224</v>
      </c>
      <c r="AK90" s="1" t="n">
        <v>41.8052</v>
      </c>
      <c r="AL90" s="1" t="n">
        <v>42.8167</v>
      </c>
      <c r="AN90" s="50" t="n">
        <f aca="false">L90-AI90</f>
        <v>0</v>
      </c>
      <c r="AO90" s="50" t="n">
        <f aca="false">M90-AJ90</f>
        <v>0</v>
      </c>
      <c r="AP90" s="50" t="n">
        <f aca="false">N90-AK90</f>
        <v>0</v>
      </c>
      <c r="AQ90" s="50" t="n">
        <f aca="false">O90-AL90</f>
        <v>0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105.3048</v>
      </c>
      <c r="E91" s="40" t="n">
        <v>46.5033</v>
      </c>
      <c r="F91" s="40" t="n">
        <v>49.7412</v>
      </c>
      <c r="G91" s="40" t="n">
        <v>50.0038</v>
      </c>
      <c r="H91" s="41" t="n">
        <v>35218.52</v>
      </c>
      <c r="I91" s="42" t="n">
        <v>55.43</v>
      </c>
      <c r="J91" s="55" t="e">
        <f aca="false">SECTOHOURS(H91)</f>
        <v>#VALUE!</v>
      </c>
      <c r="K91" s="11"/>
      <c r="L91" s="56" t="n">
        <v>2105.2168</v>
      </c>
      <c r="M91" s="57" t="n">
        <v>46.4848</v>
      </c>
      <c r="N91" s="57" t="n">
        <v>49.7436</v>
      </c>
      <c r="O91" s="57" t="n">
        <v>50.0158</v>
      </c>
      <c r="P91" s="57" t="n">
        <v>28611.13</v>
      </c>
      <c r="Q91" s="58" t="n">
        <v>45</v>
      </c>
      <c r="R91" s="55" t="e">
        <f aca="false">SECTOHOURS(P91)</f>
        <v>#VALUE!</v>
      </c>
      <c r="S91" s="47"/>
      <c r="T91" s="59" t="n">
        <f aca="false">BDRATE(D91:D94,E91:E94,L91:L94,M91:M94)</f>
        <v>0.000469925251147307</v>
      </c>
      <c r="U91" s="60" t="n">
        <f aca="false">BDRATE(D91:D94,F91:F94,L91:L94,N91:N94)</f>
        <v>0.00042356682562561</v>
      </c>
      <c r="V91" s="60" t="n">
        <f aca="false">BDRATE(D91:D94,G91:G94,L91:L94,O91:O94)</f>
        <v>-0.00248675987686198</v>
      </c>
      <c r="W91" s="60" t="n">
        <f aca="false">BDRATEOLD(D91:D94,E91:E94,L91:L94,M91:M94)</f>
        <v>0.00044120001943182</v>
      </c>
      <c r="X91" s="60" t="n">
        <f aca="false">BDRATEOLD(D91:D94,F91:F94,L91:L94,N91:N94)</f>
        <v>0.000421363262434804</v>
      </c>
      <c r="Y91" s="60" t="n">
        <f aca="false">BDRATEOLD(D91:D94,G91:G94,L91:L94,O91:O94)</f>
        <v>-0.00267432389337186</v>
      </c>
      <c r="Z91" s="11"/>
      <c r="AA91" s="40" t="n">
        <v>46.1931</v>
      </c>
      <c r="AB91" s="40" t="n">
        <v>49.613</v>
      </c>
      <c r="AC91" s="40" t="n">
        <v>49.917</v>
      </c>
      <c r="AD91" s="47"/>
      <c r="AE91" s="56" t="n">
        <v>46.1931</v>
      </c>
      <c r="AF91" s="57" t="n">
        <v>49.613</v>
      </c>
      <c r="AG91" s="58" t="n">
        <v>49.917</v>
      </c>
      <c r="AI91" s="1" t="n">
        <v>2105.2168</v>
      </c>
      <c r="AJ91" s="1" t="n">
        <v>46.4848</v>
      </c>
      <c r="AK91" s="1" t="n">
        <v>49.7436</v>
      </c>
      <c r="AL91" s="1" t="n">
        <v>50.0158</v>
      </c>
      <c r="AN91" s="50" t="n">
        <f aca="false">L91-AI91</f>
        <v>0</v>
      </c>
      <c r="AO91" s="50" t="n">
        <f aca="false">M91-AJ91</f>
        <v>0</v>
      </c>
      <c r="AP91" s="50" t="n">
        <f aca="false">N91-AK91</f>
        <v>0</v>
      </c>
      <c r="AQ91" s="50" t="n">
        <f aca="false">O91-AL91</f>
        <v>0</v>
      </c>
    </row>
    <row r="92" customFormat="false" ht="15" hidden="false" customHeight="true" outlineLevel="0" collapsed="false">
      <c r="B92" s="61"/>
      <c r="C92" s="11" t="n">
        <v>27</v>
      </c>
      <c r="D92" s="52" t="n">
        <v>1156.2992</v>
      </c>
      <c r="E92" s="52" t="n">
        <v>42.7651</v>
      </c>
      <c r="F92" s="52" t="n">
        <v>46.3218</v>
      </c>
      <c r="G92" s="52" t="n">
        <v>46.5693</v>
      </c>
      <c r="H92" s="53" t="n">
        <v>30378.65</v>
      </c>
      <c r="I92" s="54" t="n">
        <v>49.73</v>
      </c>
      <c r="J92" s="55" t="e">
        <f aca="false">SECTOHOURS(H92)</f>
        <v>#VALUE!</v>
      </c>
      <c r="K92" s="11"/>
      <c r="L92" s="56" t="n">
        <v>1156.0912</v>
      </c>
      <c r="M92" s="57" t="n">
        <v>42.7391</v>
      </c>
      <c r="N92" s="57" t="n">
        <v>46.3161</v>
      </c>
      <c r="O92" s="57" t="n">
        <v>46.6207</v>
      </c>
      <c r="P92" s="57" t="n">
        <v>25161.23</v>
      </c>
      <c r="Q92" s="58" t="n">
        <v>51.25</v>
      </c>
      <c r="R92" s="55" t="e">
        <f aca="false">SECTOHOURS(P92)</f>
        <v>#VALUE!</v>
      </c>
      <c r="S92" s="47"/>
      <c r="T92" s="59"/>
      <c r="U92" s="60"/>
      <c r="V92" s="60"/>
      <c r="W92" s="60"/>
      <c r="X92" s="60"/>
      <c r="Y92" s="60"/>
      <c r="Z92" s="11"/>
      <c r="AA92" s="52" t="n">
        <v>42.4586</v>
      </c>
      <c r="AB92" s="52" t="n">
        <v>46.205</v>
      </c>
      <c r="AC92" s="52" t="n">
        <v>46.4642</v>
      </c>
      <c r="AD92" s="47"/>
      <c r="AE92" s="56" t="n">
        <v>42.4586</v>
      </c>
      <c r="AF92" s="57" t="n">
        <v>46.205</v>
      </c>
      <c r="AG92" s="58" t="n">
        <v>46.4642</v>
      </c>
      <c r="AI92" s="1" t="n">
        <v>1156.0912</v>
      </c>
      <c r="AJ92" s="1" t="n">
        <v>42.7391</v>
      </c>
      <c r="AK92" s="1" t="n">
        <v>46.3161</v>
      </c>
      <c r="AL92" s="1" t="n">
        <v>46.6207</v>
      </c>
      <c r="AN92" s="50" t="n">
        <f aca="false">L92-AI92</f>
        <v>0</v>
      </c>
      <c r="AO92" s="50" t="n">
        <f aca="false">M92-AJ92</f>
        <v>0</v>
      </c>
      <c r="AP92" s="50" t="n">
        <f aca="false">N92-AK92</f>
        <v>0</v>
      </c>
      <c r="AQ92" s="50" t="n">
        <f aca="false">O92-AL92</f>
        <v>0</v>
      </c>
    </row>
    <row r="93" customFormat="false" ht="15" hidden="false" customHeight="true" outlineLevel="0" collapsed="false">
      <c r="B93" s="61"/>
      <c r="C93" s="11" t="n">
        <v>32</v>
      </c>
      <c r="D93" s="52" t="n">
        <v>651.7968</v>
      </c>
      <c r="E93" s="52" t="n">
        <v>38.8108</v>
      </c>
      <c r="F93" s="52" t="n">
        <v>42.8174</v>
      </c>
      <c r="G93" s="52" t="n">
        <v>43.367</v>
      </c>
      <c r="H93" s="53" t="n">
        <v>34826.65</v>
      </c>
      <c r="I93" s="54" t="n">
        <v>66.17</v>
      </c>
      <c r="J93" s="55" t="e">
        <f aca="false">SECTOHOURS(H93)</f>
        <v>#VALUE!</v>
      </c>
      <c r="K93" s="11"/>
      <c r="L93" s="56" t="n">
        <v>651.4896</v>
      </c>
      <c r="M93" s="57" t="n">
        <v>38.8211</v>
      </c>
      <c r="N93" s="57" t="n">
        <v>42.794</v>
      </c>
      <c r="O93" s="57" t="n">
        <v>43.3246</v>
      </c>
      <c r="P93" s="57" t="n">
        <v>22143.56</v>
      </c>
      <c r="Q93" s="58" t="n">
        <v>39.32</v>
      </c>
      <c r="R93" s="55" t="e">
        <f aca="false">SECTOHOURS(P93)</f>
        <v>#VALUE!</v>
      </c>
      <c r="S93" s="47"/>
      <c r="T93" s="59"/>
      <c r="U93" s="60"/>
      <c r="V93" s="60"/>
      <c r="W93" s="60"/>
      <c r="X93" s="60"/>
      <c r="Y93" s="60"/>
      <c r="Z93" s="11"/>
      <c r="AA93" s="52" t="n">
        <v>38.5528</v>
      </c>
      <c r="AB93" s="52" t="n">
        <v>42.6673</v>
      </c>
      <c r="AC93" s="52" t="n">
        <v>43.2197</v>
      </c>
      <c r="AD93" s="47"/>
      <c r="AE93" s="56" t="n">
        <v>38.5528</v>
      </c>
      <c r="AF93" s="57" t="n">
        <v>42.6673</v>
      </c>
      <c r="AG93" s="58" t="n">
        <v>43.2197</v>
      </c>
      <c r="AI93" s="1" t="n">
        <v>651.4896</v>
      </c>
      <c r="AJ93" s="1" t="n">
        <v>38.8211</v>
      </c>
      <c r="AK93" s="1" t="n">
        <v>42.794</v>
      </c>
      <c r="AL93" s="1" t="n">
        <v>43.3246</v>
      </c>
      <c r="AN93" s="50" t="n">
        <f aca="false">L93-AI93</f>
        <v>0</v>
      </c>
      <c r="AO93" s="50" t="n">
        <f aca="false">M93-AJ93</f>
        <v>0</v>
      </c>
      <c r="AP93" s="50" t="n">
        <f aca="false">N93-AK93</f>
        <v>0</v>
      </c>
      <c r="AQ93" s="50" t="n">
        <f aca="false">O93-AL93</f>
        <v>0</v>
      </c>
    </row>
    <row r="94" customFormat="false" ht="15" hidden="false" customHeight="true" outlineLevel="0" collapsed="false">
      <c r="B94" s="61"/>
      <c r="C94" s="11" t="n">
        <v>37</v>
      </c>
      <c r="D94" s="62" t="n">
        <v>389.6608</v>
      </c>
      <c r="E94" s="62" t="n">
        <v>34.7791</v>
      </c>
      <c r="F94" s="62" t="n">
        <v>39.3756</v>
      </c>
      <c r="G94" s="62" t="n">
        <v>40.1926</v>
      </c>
      <c r="H94" s="63" t="n">
        <v>23910.84</v>
      </c>
      <c r="I94" s="64" t="n">
        <v>43.6</v>
      </c>
      <c r="J94" s="89" t="e">
        <f aca="false">SECTOHOURS(H94)</f>
        <v>#VALUE!</v>
      </c>
      <c r="K94" s="11"/>
      <c r="L94" s="56" t="n">
        <v>388.5128</v>
      </c>
      <c r="M94" s="57" t="n">
        <v>34.7899</v>
      </c>
      <c r="N94" s="57" t="n">
        <v>39.4133</v>
      </c>
      <c r="O94" s="57" t="n">
        <v>40.2309</v>
      </c>
      <c r="P94" s="57" t="n">
        <v>20186.9</v>
      </c>
      <c r="Q94" s="58" t="n">
        <v>38.53</v>
      </c>
      <c r="R94" s="55" t="e">
        <f aca="false">SECTOHOURS(P94)</f>
        <v>#VALUE!</v>
      </c>
      <c r="S94" s="47"/>
      <c r="T94" s="59"/>
      <c r="U94" s="60"/>
      <c r="V94" s="60"/>
      <c r="W94" s="60"/>
      <c r="X94" s="60"/>
      <c r="Y94" s="60"/>
      <c r="Z94" s="11"/>
      <c r="AA94" s="62" t="n">
        <v>34.599</v>
      </c>
      <c r="AB94" s="62" t="n">
        <v>39.1645</v>
      </c>
      <c r="AC94" s="62" t="n">
        <v>39.9587</v>
      </c>
      <c r="AD94" s="47"/>
      <c r="AE94" s="56" t="n">
        <v>34.599</v>
      </c>
      <c r="AF94" s="57" t="n">
        <v>39.1645</v>
      </c>
      <c r="AG94" s="58" t="n">
        <v>39.9587</v>
      </c>
      <c r="AI94" s="1" t="n">
        <v>388.5128</v>
      </c>
      <c r="AJ94" s="1" t="n">
        <v>34.7899</v>
      </c>
      <c r="AK94" s="1" t="n">
        <v>39.4133</v>
      </c>
      <c r="AL94" s="1" t="n">
        <v>40.2309</v>
      </c>
      <c r="AN94" s="50" t="n">
        <f aca="false">L94-AI94</f>
        <v>0</v>
      </c>
      <c r="AO94" s="50" t="n">
        <f aca="false">M94-AJ94</f>
        <v>0</v>
      </c>
      <c r="AP94" s="50" t="n">
        <f aca="false">N94-AK94</f>
        <v>0</v>
      </c>
      <c r="AQ94" s="50" t="n">
        <f aca="false">O94-AL94</f>
        <v>0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476.0136</v>
      </c>
      <c r="E95" s="40" t="n">
        <v>40.6667</v>
      </c>
      <c r="F95" s="40" t="n">
        <v>44.4436</v>
      </c>
      <c r="G95" s="40" t="n">
        <v>43.706</v>
      </c>
      <c r="H95" s="41" t="n">
        <v>38910.72</v>
      </c>
      <c r="I95" s="42" t="n">
        <v>31.84</v>
      </c>
      <c r="J95" s="55" t="e">
        <f aca="false">SECTOHOURS(H95)</f>
        <v>#VALUE!</v>
      </c>
      <c r="K95" s="11"/>
      <c r="L95" s="44" t="n">
        <v>5473.3112</v>
      </c>
      <c r="M95" s="45" t="n">
        <v>40.6643</v>
      </c>
      <c r="N95" s="45" t="n">
        <v>44.4444</v>
      </c>
      <c r="O95" s="45" t="n">
        <v>43.7095</v>
      </c>
      <c r="P95" s="45" t="n">
        <v>24987.3</v>
      </c>
      <c r="Q95" s="46" t="n">
        <v>25.05</v>
      </c>
      <c r="R95" s="43" t="e">
        <f aca="false">SECTOHOURS(P95)</f>
        <v>#VALUE!</v>
      </c>
      <c r="S95" s="47"/>
      <c r="T95" s="48" t="n">
        <f aca="false">BDRATE(D95:D98,E95:E98,L95:L98,M95:M98)</f>
        <v>0.000506476707029746</v>
      </c>
      <c r="U95" s="49" t="n">
        <f aca="false">BDRATE(D95:D98,F95:F98,L95:L98,N95:N98)</f>
        <v>-0.00308242198479447</v>
      </c>
      <c r="V95" s="49" t="n">
        <f aca="false">BDRATE(D95:D98,G95:G98,L95:L98,O95:O98)</f>
        <v>-9.70653996512638E-007</v>
      </c>
      <c r="W95" s="49" t="n">
        <f aca="false">BDRATEOLD(D95:D98,E95:E98,L95:L98,M95:M98)</f>
        <v>0.000777628064750235</v>
      </c>
      <c r="X95" s="49" t="n">
        <f aca="false">BDRATEOLD(D95:D98,F95:F98,L95:L98,N95:N98)</f>
        <v>-0.00312815446512704</v>
      </c>
      <c r="Y95" s="49" t="n">
        <f aca="false">BDRATEOLD(D95:D98,G95:G98,L95:L98,O95:O98)</f>
        <v>-0.000527223373249064</v>
      </c>
      <c r="Z95" s="11"/>
      <c r="AA95" s="40" t="n">
        <v>40.6287</v>
      </c>
      <c r="AB95" s="40" t="n">
        <v>44.4221</v>
      </c>
      <c r="AC95" s="40" t="n">
        <v>43.6842</v>
      </c>
      <c r="AD95" s="47"/>
      <c r="AE95" s="44" t="n">
        <v>40.6287</v>
      </c>
      <c r="AF95" s="45" t="n">
        <v>44.4221</v>
      </c>
      <c r="AG95" s="46" t="n">
        <v>43.6842</v>
      </c>
      <c r="AI95" s="1" t="n">
        <v>5473.3112</v>
      </c>
      <c r="AJ95" s="1" t="n">
        <v>40.6643</v>
      </c>
      <c r="AK95" s="1" t="n">
        <v>44.4444</v>
      </c>
      <c r="AL95" s="1" t="n">
        <v>43.7095</v>
      </c>
      <c r="AN95" s="50" t="n">
        <f aca="false">L95-AI95</f>
        <v>0</v>
      </c>
      <c r="AO95" s="50" t="n">
        <f aca="false">M95-AJ95</f>
        <v>0</v>
      </c>
      <c r="AP95" s="50" t="n">
        <f aca="false">N95-AK95</f>
        <v>0</v>
      </c>
      <c r="AQ95" s="50" t="n">
        <f aca="false">O95-AL95</f>
        <v>0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797.8176</v>
      </c>
      <c r="E96" s="52" t="n">
        <v>37.1947</v>
      </c>
      <c r="F96" s="52" t="n">
        <v>41.8846</v>
      </c>
      <c r="G96" s="52" t="n">
        <v>41.1834</v>
      </c>
      <c r="H96" s="53" t="n">
        <v>20796.54</v>
      </c>
      <c r="I96" s="54" t="n">
        <v>23.06</v>
      </c>
      <c r="J96" s="55" t="e">
        <f aca="false">SECTOHOURS(H96)</f>
        <v>#VALUE!</v>
      </c>
      <c r="K96" s="11"/>
      <c r="L96" s="56" t="n">
        <v>1796.6496</v>
      </c>
      <c r="M96" s="57" t="n">
        <v>37.1858</v>
      </c>
      <c r="N96" s="57" t="n">
        <v>41.8893</v>
      </c>
      <c r="O96" s="57" t="n">
        <v>41.1791</v>
      </c>
      <c r="P96" s="57" t="n">
        <v>16845.9</v>
      </c>
      <c r="Q96" s="58" t="n">
        <v>17.96</v>
      </c>
      <c r="R96" s="55" t="e">
        <f aca="false">SECTOHOURS(P96)</f>
        <v>#VALUE!</v>
      </c>
      <c r="S96" s="47"/>
      <c r="T96" s="59"/>
      <c r="U96" s="60"/>
      <c r="V96" s="60"/>
      <c r="W96" s="60"/>
      <c r="X96" s="60"/>
      <c r="Y96" s="60"/>
      <c r="Z96" s="11"/>
      <c r="AA96" s="52" t="n">
        <v>37.1659</v>
      </c>
      <c r="AB96" s="52" t="n">
        <v>41.8668</v>
      </c>
      <c r="AC96" s="52" t="n">
        <v>41.1659</v>
      </c>
      <c r="AD96" s="47"/>
      <c r="AE96" s="56" t="n">
        <v>37.1659</v>
      </c>
      <c r="AF96" s="57" t="n">
        <v>41.8668</v>
      </c>
      <c r="AG96" s="58" t="n">
        <v>41.1659</v>
      </c>
      <c r="AI96" s="1" t="n">
        <v>1796.6496</v>
      </c>
      <c r="AJ96" s="1" t="n">
        <v>37.1858</v>
      </c>
      <c r="AK96" s="1" t="n">
        <v>41.8893</v>
      </c>
      <c r="AL96" s="1" t="n">
        <v>41.1791</v>
      </c>
      <c r="AN96" s="50" t="n">
        <f aca="false">L96-AI96</f>
        <v>0</v>
      </c>
      <c r="AO96" s="50" t="n">
        <f aca="false">M96-AJ96</f>
        <v>0</v>
      </c>
      <c r="AP96" s="50" t="n">
        <f aca="false">N96-AK96</f>
        <v>0</v>
      </c>
      <c r="AQ96" s="50" t="n">
        <f aca="false">O96-AL96</f>
        <v>0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618.3168</v>
      </c>
      <c r="E97" s="52" t="n">
        <v>34.5193</v>
      </c>
      <c r="F97" s="52" t="n">
        <v>39.8723</v>
      </c>
      <c r="G97" s="52" t="n">
        <v>39.3586</v>
      </c>
      <c r="H97" s="53" t="n">
        <v>15088.24</v>
      </c>
      <c r="I97" s="54" t="n">
        <v>17.81</v>
      </c>
      <c r="J97" s="55" t="e">
        <f aca="false">SECTOHOURS(H97)</f>
        <v>#VALUE!</v>
      </c>
      <c r="K97" s="11"/>
      <c r="L97" s="56" t="n">
        <v>618.5648</v>
      </c>
      <c r="M97" s="57" t="n">
        <v>34.5242</v>
      </c>
      <c r="N97" s="57" t="n">
        <v>39.88</v>
      </c>
      <c r="O97" s="57" t="n">
        <v>39.3522</v>
      </c>
      <c r="P97" s="57" t="n">
        <v>12459.27</v>
      </c>
      <c r="Q97" s="58" t="n">
        <v>15.34</v>
      </c>
      <c r="R97" s="55" t="e">
        <f aca="false">SECTOHOURS(P97)</f>
        <v>#VALUE!</v>
      </c>
      <c r="S97" s="47"/>
      <c r="T97" s="59"/>
      <c r="U97" s="60"/>
      <c r="V97" s="60"/>
      <c r="W97" s="60"/>
      <c r="X97" s="60"/>
      <c r="Y97" s="60"/>
      <c r="Z97" s="11"/>
      <c r="AA97" s="52" t="n">
        <v>34.4984</v>
      </c>
      <c r="AB97" s="52" t="n">
        <v>39.8597</v>
      </c>
      <c r="AC97" s="52" t="n">
        <v>39.3434</v>
      </c>
      <c r="AD97" s="47"/>
      <c r="AE97" s="56" t="n">
        <v>34.4984</v>
      </c>
      <c r="AF97" s="57" t="n">
        <v>39.8597</v>
      </c>
      <c r="AG97" s="58" t="n">
        <v>39.3434</v>
      </c>
      <c r="AI97" s="1" t="n">
        <v>618.5648</v>
      </c>
      <c r="AJ97" s="1" t="n">
        <v>34.5242</v>
      </c>
      <c r="AK97" s="1" t="n">
        <v>39.88</v>
      </c>
      <c r="AL97" s="1" t="n">
        <v>39.3522</v>
      </c>
      <c r="AN97" s="50" t="n">
        <f aca="false">L97-AI97</f>
        <v>0</v>
      </c>
      <c r="AO97" s="50" t="n">
        <f aca="false">M97-AJ97</f>
        <v>0</v>
      </c>
      <c r="AP97" s="50" t="n">
        <f aca="false">N97-AK97</f>
        <v>0</v>
      </c>
      <c r="AQ97" s="50" t="n">
        <f aca="false">O97-AL97</f>
        <v>0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245.8688</v>
      </c>
      <c r="E98" s="86" t="n">
        <v>32.2411</v>
      </c>
      <c r="F98" s="86" t="n">
        <v>38.0067</v>
      </c>
      <c r="G98" s="86" t="n">
        <v>37.7561</v>
      </c>
      <c r="H98" s="87" t="n">
        <v>10305.91</v>
      </c>
      <c r="I98" s="88" t="n">
        <v>13.99</v>
      </c>
      <c r="J98" s="89" t="e">
        <f aca="false">SECTOHOURS(H98)</f>
        <v>#VALUE!</v>
      </c>
      <c r="K98" s="11"/>
      <c r="L98" s="90" t="n">
        <v>246.192</v>
      </c>
      <c r="M98" s="91" t="n">
        <v>32.2489</v>
      </c>
      <c r="N98" s="91" t="n">
        <v>38.0208</v>
      </c>
      <c r="O98" s="91" t="n">
        <v>37.7881</v>
      </c>
      <c r="P98" s="91" t="n">
        <v>10313.19</v>
      </c>
      <c r="Q98" s="92" t="n">
        <v>13.54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 t="n">
        <v>32.2258</v>
      </c>
      <c r="AB98" s="86" t="n">
        <v>37.9968</v>
      </c>
      <c r="AC98" s="86" t="n">
        <v>37.7414</v>
      </c>
      <c r="AD98" s="47"/>
      <c r="AE98" s="90" t="n">
        <v>32.2258</v>
      </c>
      <c r="AF98" s="91" t="n">
        <v>37.9968</v>
      </c>
      <c r="AG98" s="92" t="n">
        <v>37.7414</v>
      </c>
      <c r="AI98" s="1" t="n">
        <v>246.192</v>
      </c>
      <c r="AJ98" s="1" t="n">
        <v>32.2489</v>
      </c>
      <c r="AK98" s="1" t="n">
        <v>38.0208</v>
      </c>
      <c r="AL98" s="1" t="n">
        <v>37.7881</v>
      </c>
      <c r="AN98" s="50" t="n">
        <f aca="false">L98-AI98</f>
        <v>0</v>
      </c>
      <c r="AO98" s="50" t="n">
        <f aca="false">M98-AJ98</f>
        <v>0</v>
      </c>
      <c r="AP98" s="50" t="n">
        <f aca="false">N98-AK98</f>
        <v>0</v>
      </c>
      <c r="AQ98" s="50" t="n">
        <f aca="false">O98-AL98</f>
        <v>0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2580.3824</v>
      </c>
      <c r="E99" s="40" t="n">
        <v>41.8823</v>
      </c>
      <c r="F99" s="40" t="n">
        <v>46.0775</v>
      </c>
      <c r="G99" s="40" t="n">
        <v>47.4207</v>
      </c>
      <c r="H99" s="41" t="n">
        <v>52996.52</v>
      </c>
      <c r="I99" s="42" t="n">
        <v>56.69</v>
      </c>
      <c r="J99" s="55" t="e">
        <f aca="false">SECTOHOURS(H99)</f>
        <v>#VALUE!</v>
      </c>
      <c r="K99" s="11"/>
      <c r="L99" s="56" t="n">
        <v>12578.1184</v>
      </c>
      <c r="M99" s="57" t="n">
        <v>41.8823</v>
      </c>
      <c r="N99" s="57" t="n">
        <v>46.0769</v>
      </c>
      <c r="O99" s="57" t="n">
        <v>47.4193</v>
      </c>
      <c r="P99" s="57" t="n">
        <v>53736.18</v>
      </c>
      <c r="Q99" s="58" t="n">
        <v>56.97</v>
      </c>
      <c r="R99" s="55" t="e">
        <f aca="false">SECTOHOURS(P99)</f>
        <v>#VALUE!</v>
      </c>
      <c r="S99" s="47"/>
      <c r="T99" s="59" t="n">
        <f aca="false">BDRATE(D99:D102,E99:E102,L99:L102,M99:M102)</f>
        <v>-0.000112098483285528</v>
      </c>
      <c r="U99" s="60" t="n">
        <f aca="false">BDRATE(D99:D102,F99:F102,L99:L102,N99:N102)</f>
        <v>-0.00143136879215777</v>
      </c>
      <c r="V99" s="60" t="n">
        <f aca="false">BDRATE(D99:D102,G99:G102,L99:L102,O99:O102)</f>
        <v>0.000528272913949746</v>
      </c>
      <c r="W99" s="60" t="n">
        <f aca="false">BDRATEOLD(D99:D102,E99:E102,L99:L102,M99:M102)</f>
        <v>-0.000100560701655872</v>
      </c>
      <c r="X99" s="60" t="n">
        <f aca="false">BDRATEOLD(D99:D102,F99:F102,L99:L102,N99:N102)</f>
        <v>-0.00156661091833499</v>
      </c>
      <c r="Y99" s="60" t="n">
        <f aca="false">BDRATEOLD(D99:D102,G99:G102,L99:L102,O99:O102)</f>
        <v>0.000471687838646151</v>
      </c>
      <c r="Z99" s="11"/>
      <c r="AA99" s="40" t="n">
        <v>41.8364</v>
      </c>
      <c r="AB99" s="40" t="n">
        <v>46.0715</v>
      </c>
      <c r="AC99" s="40" t="n">
        <v>47.4143</v>
      </c>
      <c r="AD99" s="47"/>
      <c r="AE99" s="56" t="n">
        <v>41.8364</v>
      </c>
      <c r="AF99" s="57" t="n">
        <v>46.0715</v>
      </c>
      <c r="AG99" s="58" t="n">
        <v>47.4143</v>
      </c>
      <c r="AI99" s="1" t="n">
        <v>12578.1184</v>
      </c>
      <c r="AJ99" s="1" t="n">
        <v>41.8823</v>
      </c>
      <c r="AK99" s="1" t="n">
        <v>46.0769</v>
      </c>
      <c r="AL99" s="1" t="n">
        <v>47.4193</v>
      </c>
      <c r="AN99" s="50" t="n">
        <f aca="false">L99-AI99</f>
        <v>0</v>
      </c>
      <c r="AO99" s="50" t="n">
        <f aca="false">M99-AJ99</f>
        <v>0</v>
      </c>
      <c r="AP99" s="50" t="n">
        <f aca="false">N99-AK99</f>
        <v>0</v>
      </c>
      <c r="AQ99" s="50" t="n">
        <f aca="false">O99-AL99</f>
        <v>0</v>
      </c>
    </row>
    <row r="100" customFormat="false" ht="15" hidden="false" customHeight="true" outlineLevel="0" collapsed="false">
      <c r="B100" s="61"/>
      <c r="C100" s="11" t="n">
        <v>27</v>
      </c>
      <c r="D100" s="52" t="n">
        <v>5398.6656</v>
      </c>
      <c r="E100" s="52" t="n">
        <v>38.6833</v>
      </c>
      <c r="F100" s="52" t="n">
        <v>44.6045</v>
      </c>
      <c r="G100" s="52" t="n">
        <v>45.6757</v>
      </c>
      <c r="H100" s="53" t="n">
        <v>36393.49</v>
      </c>
      <c r="I100" s="54" t="n">
        <v>44.33</v>
      </c>
      <c r="J100" s="55" t="e">
        <f aca="false">SECTOHOURS(H100)</f>
        <v>#VALUE!</v>
      </c>
      <c r="K100" s="11"/>
      <c r="L100" s="56" t="n">
        <v>5397.8448</v>
      </c>
      <c r="M100" s="57" t="n">
        <v>38.6823</v>
      </c>
      <c r="N100" s="57" t="n">
        <v>44.5975</v>
      </c>
      <c r="O100" s="57" t="n">
        <v>45.6712</v>
      </c>
      <c r="P100" s="57" t="n">
        <v>36291.5</v>
      </c>
      <c r="Q100" s="58" t="n">
        <v>45.74</v>
      </c>
      <c r="R100" s="55" t="e">
        <f aca="false">SECTOHOURS(P100)</f>
        <v>#VALUE!</v>
      </c>
      <c r="S100" s="47"/>
      <c r="T100" s="59"/>
      <c r="U100" s="60"/>
      <c r="V100" s="60"/>
      <c r="W100" s="60"/>
      <c r="X100" s="60"/>
      <c r="Y100" s="60"/>
      <c r="Z100" s="11"/>
      <c r="AA100" s="52" t="n">
        <v>38.6157</v>
      </c>
      <c r="AB100" s="52" t="n">
        <v>44.5992</v>
      </c>
      <c r="AC100" s="52" t="n">
        <v>45.6686</v>
      </c>
      <c r="AD100" s="47"/>
      <c r="AE100" s="56" t="n">
        <v>38.6157</v>
      </c>
      <c r="AF100" s="57" t="n">
        <v>44.5992</v>
      </c>
      <c r="AG100" s="58" t="n">
        <v>45.6686</v>
      </c>
      <c r="AI100" s="1" t="n">
        <v>5397.8448</v>
      </c>
      <c r="AJ100" s="1" t="n">
        <v>38.6823</v>
      </c>
      <c r="AK100" s="1" t="n">
        <v>44.5975</v>
      </c>
      <c r="AL100" s="1" t="n">
        <v>45.6712</v>
      </c>
      <c r="AN100" s="50" t="n">
        <f aca="false">L100-AI100</f>
        <v>0</v>
      </c>
      <c r="AO100" s="50" t="n">
        <f aca="false">M100-AJ100</f>
        <v>0</v>
      </c>
      <c r="AP100" s="50" t="n">
        <f aca="false">N100-AK100</f>
        <v>0</v>
      </c>
      <c r="AQ100" s="50" t="n">
        <f aca="false">O100-AL100</f>
        <v>0</v>
      </c>
    </row>
    <row r="101" customFormat="false" ht="15" hidden="false" customHeight="true" outlineLevel="0" collapsed="false">
      <c r="B101" s="61"/>
      <c r="C101" s="11" t="n">
        <v>32</v>
      </c>
      <c r="D101" s="52" t="n">
        <v>2527.4928</v>
      </c>
      <c r="E101" s="52" t="n">
        <v>35.6848</v>
      </c>
      <c r="F101" s="52" t="n">
        <v>42.9433</v>
      </c>
      <c r="G101" s="52" t="n">
        <v>43.6913</v>
      </c>
      <c r="H101" s="53" t="n">
        <v>22096.22</v>
      </c>
      <c r="I101" s="54" t="n">
        <v>32.07</v>
      </c>
      <c r="J101" s="55" t="e">
        <f aca="false">SECTOHOURS(H101)</f>
        <v>#VALUE!</v>
      </c>
      <c r="K101" s="11"/>
      <c r="L101" s="56" t="n">
        <v>2524.9424</v>
      </c>
      <c r="M101" s="57" t="n">
        <v>35.683</v>
      </c>
      <c r="N101" s="57" t="n">
        <v>42.9522</v>
      </c>
      <c r="O101" s="57" t="n">
        <v>43.6855</v>
      </c>
      <c r="P101" s="57" t="n">
        <v>26841.12</v>
      </c>
      <c r="Q101" s="58" t="n">
        <v>36.9</v>
      </c>
      <c r="R101" s="55" t="e">
        <f aca="false">SECTOHOURS(P101)</f>
        <v>#VALUE!</v>
      </c>
      <c r="S101" s="47"/>
      <c r="T101" s="59"/>
      <c r="U101" s="60"/>
      <c r="V101" s="60"/>
      <c r="W101" s="60"/>
      <c r="X101" s="60"/>
      <c r="Y101" s="60"/>
      <c r="Z101" s="11"/>
      <c r="AA101" s="52" t="n">
        <v>35.6167</v>
      </c>
      <c r="AB101" s="52" t="n">
        <v>42.938</v>
      </c>
      <c r="AC101" s="52" t="n">
        <v>43.6834</v>
      </c>
      <c r="AD101" s="47"/>
      <c r="AE101" s="56" t="n">
        <v>35.6167</v>
      </c>
      <c r="AF101" s="57" t="n">
        <v>42.938</v>
      </c>
      <c r="AG101" s="58" t="n">
        <v>43.6834</v>
      </c>
      <c r="AI101" s="1" t="n">
        <v>2524.9424</v>
      </c>
      <c r="AJ101" s="1" t="n">
        <v>35.683</v>
      </c>
      <c r="AK101" s="1" t="n">
        <v>42.9522</v>
      </c>
      <c r="AL101" s="1" t="n">
        <v>43.6855</v>
      </c>
      <c r="AN101" s="50" t="n">
        <f aca="false">L101-AI101</f>
        <v>0</v>
      </c>
      <c r="AO101" s="50" t="n">
        <f aca="false">M101-AJ101</f>
        <v>0</v>
      </c>
      <c r="AP101" s="50" t="n">
        <f aca="false">N101-AK101</f>
        <v>0</v>
      </c>
      <c r="AQ101" s="50" t="n">
        <f aca="false">O101-AL101</f>
        <v>0</v>
      </c>
    </row>
    <row r="102" customFormat="false" ht="15" hidden="false" customHeight="true" outlineLevel="0" collapsed="false">
      <c r="B102" s="61"/>
      <c r="C102" s="84" t="n">
        <v>37</v>
      </c>
      <c r="D102" s="62" t="n">
        <v>1217.064</v>
      </c>
      <c r="E102" s="62" t="n">
        <v>32.82</v>
      </c>
      <c r="F102" s="62" t="n">
        <v>41.2257</v>
      </c>
      <c r="G102" s="62" t="n">
        <v>41.5363</v>
      </c>
      <c r="H102" s="63" t="n">
        <v>22292.26</v>
      </c>
      <c r="I102" s="64" t="n">
        <v>33.81</v>
      </c>
      <c r="J102" s="65" t="e">
        <f aca="false">SECTOHOURS(H102)</f>
        <v>#VALUE!</v>
      </c>
      <c r="K102" s="11"/>
      <c r="L102" s="66" t="n">
        <v>1217.8608</v>
      </c>
      <c r="M102" s="67" t="n">
        <v>32.8203</v>
      </c>
      <c r="N102" s="67" t="n">
        <v>41.2402</v>
      </c>
      <c r="O102" s="67" t="n">
        <v>41.5517</v>
      </c>
      <c r="P102" s="67" t="n">
        <v>22319.4</v>
      </c>
      <c r="Q102" s="68" t="n">
        <v>33.09</v>
      </c>
      <c r="R102" s="65" t="e">
        <f aca="false">SECTOHOURS(P102)</f>
        <v>#VALUE!</v>
      </c>
      <c r="S102" s="47"/>
      <c r="T102" s="69"/>
      <c r="U102" s="70"/>
      <c r="V102" s="70"/>
      <c r="W102" s="70"/>
      <c r="X102" s="70"/>
      <c r="Y102" s="70"/>
      <c r="Z102" s="11"/>
      <c r="AA102" s="62" t="n">
        <v>32.7717</v>
      </c>
      <c r="AB102" s="62" t="n">
        <v>41.2179</v>
      </c>
      <c r="AC102" s="62" t="n">
        <v>41.5258</v>
      </c>
      <c r="AD102" s="47"/>
      <c r="AE102" s="66" t="n">
        <v>32.7717</v>
      </c>
      <c r="AF102" s="67" t="n">
        <v>41.2179</v>
      </c>
      <c r="AG102" s="68" t="n">
        <v>41.5258</v>
      </c>
      <c r="AI102" s="1" t="n">
        <v>1217.8608</v>
      </c>
      <c r="AJ102" s="1" t="n">
        <v>32.8203</v>
      </c>
      <c r="AK102" s="1" t="n">
        <v>41.2402</v>
      </c>
      <c r="AL102" s="1" t="n">
        <v>41.5517</v>
      </c>
      <c r="AN102" s="50" t="n">
        <f aca="false">L102-AI102</f>
        <v>0</v>
      </c>
      <c r="AO102" s="50" t="n">
        <f aca="false">M102-AJ102</f>
        <v>0</v>
      </c>
      <c r="AP102" s="50" t="n">
        <f aca="false">N102-AK102</f>
        <v>0</v>
      </c>
      <c r="AQ102" s="50" t="n">
        <f aca="false">O102-AL102</f>
        <v>0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14609.3936</v>
      </c>
      <c r="E103" s="52" t="n">
        <v>42.088</v>
      </c>
      <c r="F103" s="52" t="n">
        <v>38.4612</v>
      </c>
      <c r="G103" s="52" t="n">
        <v>42.2686</v>
      </c>
      <c r="H103" s="53" t="n">
        <v>50573.08</v>
      </c>
      <c r="I103" s="54" t="n">
        <v>44.17</v>
      </c>
      <c r="J103" s="55" t="e">
        <f aca="false">SECTOHOURS(H103)</f>
        <v>#VALUE!</v>
      </c>
      <c r="K103" s="11"/>
      <c r="L103" s="56" t="n">
        <v>14603.1696</v>
      </c>
      <c r="M103" s="57" t="n">
        <v>42.0873</v>
      </c>
      <c r="N103" s="57" t="n">
        <v>38.461</v>
      </c>
      <c r="O103" s="57" t="n">
        <v>42.2697</v>
      </c>
      <c r="P103" s="57" t="n">
        <v>49678.36</v>
      </c>
      <c r="Q103" s="58" t="n">
        <v>39.23</v>
      </c>
      <c r="R103" s="55" t="e">
        <f aca="false">SECTOHOURS(P103)</f>
        <v>#VALUE!</v>
      </c>
      <c r="S103" s="47"/>
      <c r="T103" s="59" t="n">
        <f aca="false">BDRATE(D103:D106,E103:E106,L103:L106,M103:M106)</f>
        <v>-0.000452020124754315</v>
      </c>
      <c r="U103" s="60" t="n">
        <f aca="false">BDRATE(D103:D106,F103:F106,L103:L106,N103:N106)</f>
        <v>-0.000170362934774682</v>
      </c>
      <c r="V103" s="60" t="n">
        <f aca="false">BDRATE(D103:D106,G103:G106,L103:L106,O103:O106)</f>
        <v>-0.000615811740904082</v>
      </c>
      <c r="W103" s="60" t="n">
        <f aca="false">BDRATEOLD(D103:D106,E103:E106,L103:L106,M103:M106)</f>
        <v>-0.00049741846176965</v>
      </c>
      <c r="X103" s="60" t="n">
        <f aca="false">BDRATEOLD(D103:D106,F103:F106,L103:L106,N103:N106)</f>
        <v>3.11616668065007E-005</v>
      </c>
      <c r="Y103" s="60" t="n">
        <f aca="false">BDRATEOLD(D103:D106,G103:G106,L103:L106,O103:O106)</f>
        <v>-0.000582248246557282</v>
      </c>
      <c r="Z103" s="11"/>
      <c r="AA103" s="52" t="n">
        <v>42.0729</v>
      </c>
      <c r="AB103" s="52" t="n">
        <v>38.3825</v>
      </c>
      <c r="AC103" s="52" t="n">
        <v>42.2619</v>
      </c>
      <c r="AD103" s="47"/>
      <c r="AE103" s="56" t="n">
        <v>42.0729</v>
      </c>
      <c r="AF103" s="57" t="n">
        <v>38.3825</v>
      </c>
      <c r="AG103" s="58" t="n">
        <v>42.2619</v>
      </c>
      <c r="AI103" s="1" t="n">
        <v>14603.1696</v>
      </c>
      <c r="AJ103" s="1" t="n">
        <v>42.0873</v>
      </c>
      <c r="AK103" s="1" t="n">
        <v>38.461</v>
      </c>
      <c r="AL103" s="1" t="n">
        <v>42.2697</v>
      </c>
      <c r="AN103" s="50" t="n">
        <f aca="false">L103-AI103</f>
        <v>0</v>
      </c>
      <c r="AO103" s="50" t="n">
        <f aca="false">M103-AJ103</f>
        <v>0</v>
      </c>
      <c r="AP103" s="50" t="n">
        <f aca="false">N103-AK103</f>
        <v>0</v>
      </c>
      <c r="AQ103" s="50" t="n">
        <f aca="false">O103-AL103</f>
        <v>0</v>
      </c>
    </row>
    <row r="104" customFormat="false" ht="15" hidden="false" customHeight="true" outlineLevel="0" collapsed="false">
      <c r="B104" s="61"/>
      <c r="C104" s="11" t="n">
        <v>27</v>
      </c>
      <c r="D104" s="52" t="n">
        <v>3979.0944</v>
      </c>
      <c r="E104" s="52" t="n">
        <v>40.1968</v>
      </c>
      <c r="F104" s="52" t="n">
        <v>37.4181</v>
      </c>
      <c r="G104" s="52" t="n">
        <v>41.3065</v>
      </c>
      <c r="H104" s="53" t="n">
        <v>33678.64</v>
      </c>
      <c r="I104" s="54" t="n">
        <v>29.81</v>
      </c>
      <c r="J104" s="55" t="e">
        <f aca="false">SECTOHOURS(H104)</f>
        <v>#VALUE!</v>
      </c>
      <c r="K104" s="11"/>
      <c r="L104" s="56" t="n">
        <v>3977.2704</v>
      </c>
      <c r="M104" s="57" t="n">
        <v>40.1966</v>
      </c>
      <c r="N104" s="57" t="n">
        <v>37.4185</v>
      </c>
      <c r="O104" s="57" t="n">
        <v>41.3076</v>
      </c>
      <c r="P104" s="57" t="n">
        <v>32954.6</v>
      </c>
      <c r="Q104" s="58" t="n">
        <v>30.15</v>
      </c>
      <c r="R104" s="55" t="e">
        <f aca="false">SECTOHOURS(P104)</f>
        <v>#VALUE!</v>
      </c>
      <c r="S104" s="47"/>
      <c r="T104" s="59"/>
      <c r="U104" s="60"/>
      <c r="V104" s="60"/>
      <c r="W104" s="60"/>
      <c r="X104" s="60"/>
      <c r="Y104" s="60"/>
      <c r="Z104" s="11"/>
      <c r="AA104" s="52" t="n">
        <v>40.1471</v>
      </c>
      <c r="AB104" s="52" t="n">
        <v>37.4132</v>
      </c>
      <c r="AC104" s="52" t="n">
        <v>41.2967</v>
      </c>
      <c r="AD104" s="47"/>
      <c r="AE104" s="56" t="n">
        <v>40.1471</v>
      </c>
      <c r="AF104" s="57" t="n">
        <v>37.4132</v>
      </c>
      <c r="AG104" s="58" t="n">
        <v>41.2967</v>
      </c>
      <c r="AI104" s="1" t="n">
        <v>3977.2704</v>
      </c>
      <c r="AJ104" s="1" t="n">
        <v>40.1966</v>
      </c>
      <c r="AK104" s="1" t="n">
        <v>37.4185</v>
      </c>
      <c r="AL104" s="1" t="n">
        <v>41.3076</v>
      </c>
      <c r="AN104" s="50" t="n">
        <f aca="false">L104-AI104</f>
        <v>0</v>
      </c>
      <c r="AO104" s="50" t="n">
        <f aca="false">M104-AJ104</f>
        <v>0</v>
      </c>
      <c r="AP104" s="50" t="n">
        <f aca="false">N104-AK104</f>
        <v>0</v>
      </c>
      <c r="AQ104" s="50" t="n">
        <f aca="false">O104-AL104</f>
        <v>0</v>
      </c>
    </row>
    <row r="105" customFormat="false" ht="15" hidden="false" customHeight="true" outlineLevel="0" collapsed="false">
      <c r="B105" s="61"/>
      <c r="C105" s="11" t="n">
        <v>32</v>
      </c>
      <c r="D105" s="52" t="n">
        <v>1769.8512</v>
      </c>
      <c r="E105" s="52" t="n">
        <v>37.5576</v>
      </c>
      <c r="F105" s="52" t="n">
        <v>36.9171</v>
      </c>
      <c r="G105" s="52" t="n">
        <v>40.2903</v>
      </c>
      <c r="H105" s="53" t="n">
        <v>24867.73</v>
      </c>
      <c r="I105" s="54" t="n">
        <v>24.86</v>
      </c>
      <c r="J105" s="55" t="e">
        <f aca="false">SECTOHOURS(H105)</f>
        <v>#VALUE!</v>
      </c>
      <c r="K105" s="11"/>
      <c r="L105" s="56" t="n">
        <v>1769.1872</v>
      </c>
      <c r="M105" s="57" t="n">
        <v>37.56</v>
      </c>
      <c r="N105" s="57" t="n">
        <v>36.9175</v>
      </c>
      <c r="O105" s="57" t="n">
        <v>40.2904</v>
      </c>
      <c r="P105" s="57" t="n">
        <v>25395.87</v>
      </c>
      <c r="Q105" s="58" t="n">
        <v>23.64</v>
      </c>
      <c r="R105" s="55" t="e">
        <f aca="false">SECTOHOURS(P105)</f>
        <v>#VALUE!</v>
      </c>
      <c r="S105" s="47"/>
      <c r="T105" s="59"/>
      <c r="U105" s="60"/>
      <c r="V105" s="60"/>
      <c r="W105" s="60"/>
      <c r="X105" s="60"/>
      <c r="Y105" s="60"/>
      <c r="Z105" s="11"/>
      <c r="AA105" s="52" t="n">
        <v>37.4314</v>
      </c>
      <c r="AB105" s="52" t="n">
        <v>36.9124</v>
      </c>
      <c r="AC105" s="52" t="n">
        <v>40.2822</v>
      </c>
      <c r="AD105" s="47"/>
      <c r="AE105" s="56" t="n">
        <v>37.4314</v>
      </c>
      <c r="AF105" s="57" t="n">
        <v>36.9124</v>
      </c>
      <c r="AG105" s="58" t="n">
        <v>40.2822</v>
      </c>
      <c r="AI105" s="1" t="n">
        <v>1769.1872</v>
      </c>
      <c r="AJ105" s="1" t="n">
        <v>37.56</v>
      </c>
      <c r="AK105" s="1" t="n">
        <v>36.9175</v>
      </c>
      <c r="AL105" s="1" t="n">
        <v>40.2904</v>
      </c>
      <c r="AN105" s="50" t="n">
        <f aca="false">L105-AI105</f>
        <v>0</v>
      </c>
      <c r="AO105" s="50" t="n">
        <f aca="false">M105-AJ105</f>
        <v>0</v>
      </c>
      <c r="AP105" s="50" t="n">
        <f aca="false">N105-AK105</f>
        <v>0</v>
      </c>
      <c r="AQ105" s="50" t="n">
        <f aca="false">O105-AL105</f>
        <v>0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825.7456</v>
      </c>
      <c r="E106" s="86" t="n">
        <v>34.8224</v>
      </c>
      <c r="F106" s="86" t="n">
        <v>36.3399</v>
      </c>
      <c r="G106" s="86" t="n">
        <v>39.2999</v>
      </c>
      <c r="H106" s="87" t="n">
        <v>15623.26</v>
      </c>
      <c r="I106" s="88" t="n">
        <v>17.94</v>
      </c>
      <c r="J106" s="55" t="e">
        <f aca="false">SECTOHOURS(H106)</f>
        <v>#VALUE!</v>
      </c>
      <c r="K106" s="11"/>
      <c r="L106" s="90" t="n">
        <v>827.4048</v>
      </c>
      <c r="M106" s="91" t="n">
        <v>34.8271</v>
      </c>
      <c r="N106" s="91" t="n">
        <v>36.3368</v>
      </c>
      <c r="O106" s="91" t="n">
        <v>39.2981</v>
      </c>
      <c r="P106" s="91" t="n">
        <v>15747.87</v>
      </c>
      <c r="Q106" s="92" t="n">
        <v>18.02</v>
      </c>
      <c r="R106" s="55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 t="n">
        <v>34.664</v>
      </c>
      <c r="AB106" s="86" t="n">
        <v>36.3358</v>
      </c>
      <c r="AC106" s="86" t="n">
        <v>39.2957</v>
      </c>
      <c r="AD106" s="47"/>
      <c r="AE106" s="90" t="n">
        <v>34.664</v>
      </c>
      <c r="AF106" s="91" t="n">
        <v>36.3358</v>
      </c>
      <c r="AG106" s="92" t="n">
        <v>39.2957</v>
      </c>
      <c r="AI106" s="1" t="n">
        <v>827.4048</v>
      </c>
      <c r="AJ106" s="1" t="n">
        <v>34.8271</v>
      </c>
      <c r="AK106" s="1" t="n">
        <v>36.3368</v>
      </c>
      <c r="AL106" s="1" t="n">
        <v>39.2981</v>
      </c>
      <c r="AN106" s="50" t="n">
        <f aca="false">L106-AI106</f>
        <v>0</v>
      </c>
      <c r="AO106" s="50" t="n">
        <f aca="false">M106-AJ106</f>
        <v>0</v>
      </c>
      <c r="AP106" s="50" t="n">
        <f aca="false">N106-AK106</f>
        <v>0</v>
      </c>
      <c r="AQ106" s="50" t="n">
        <f aca="false">O106-AL106</f>
        <v>0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49.5122468306333</v>
      </c>
      <c r="J107" s="112" t="n">
        <f aca="false">GEOMETRICMEAN(J3:J14)</f>
        <v>14.2174465131739</v>
      </c>
      <c r="K107" s="21"/>
      <c r="L107" s="21"/>
      <c r="M107" s="21"/>
      <c r="N107" s="21"/>
      <c r="O107" s="21"/>
      <c r="P107" s="21"/>
      <c r="Q107" s="111" t="n">
        <f aca="false">GEOMETRICMEAN(Q3:Q14)</f>
        <v>48.8368347676964</v>
      </c>
      <c r="R107" s="112" t="n">
        <f aca="false">GEOMETRICMEAN(R3:R14)</f>
        <v>13.9275668060391</v>
      </c>
      <c r="S107" s="113"/>
      <c r="T107" s="48" t="n">
        <f aca="false">AVERAGE(T3:T14)</f>
        <v>-0.000648296311436628</v>
      </c>
      <c r="U107" s="48" t="n">
        <f aca="false">AVERAGE(U3:U14)</f>
        <v>-0.000247083767352718</v>
      </c>
      <c r="V107" s="48" t="n">
        <f aca="false">AVERAGE(V3:V14)</f>
        <v>-0.000281278050707508</v>
      </c>
      <c r="W107" s="48" t="n">
        <f aca="false">AVERAGE(W3:W14)</f>
        <v>-0.000619181619140985</v>
      </c>
      <c r="X107" s="48" t="n">
        <f aca="false">AVERAGE(X3:X14)</f>
        <v>-0.00025291035585658</v>
      </c>
      <c r="Y107" s="48" t="n">
        <f aca="false">AVERAGE(Y3:Y14)</f>
        <v>-0.000293904209544486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17.9477671996718</v>
      </c>
      <c r="J108" s="115" t="n">
        <f aca="false">GEOMETRICMEAN(J15:J30)</f>
        <v>3.36864783809844</v>
      </c>
      <c r="K108" s="21"/>
      <c r="L108" s="21"/>
      <c r="M108" s="21"/>
      <c r="N108" s="21"/>
      <c r="O108" s="21"/>
      <c r="P108" s="21"/>
      <c r="Q108" s="114" t="n">
        <f aca="false">GEOMETRICMEAN(Q15:Q30)</f>
        <v>18.3545245206844</v>
      </c>
      <c r="R108" s="115" t="n">
        <f aca="false">GEOMETRICMEAN(R15:R30)</f>
        <v>3.59703470035907</v>
      </c>
      <c r="T108" s="59" t="n">
        <f aca="false">AVERAGE(T15:T30)</f>
        <v>-0.000103178697475809</v>
      </c>
      <c r="U108" s="59" t="n">
        <f aca="false">AVERAGE(U15:U30)</f>
        <v>-0.000838287625391204</v>
      </c>
      <c r="V108" s="59" t="n">
        <f aca="false">AVERAGE(V15:V30)</f>
        <v>0.000436715108650232</v>
      </c>
      <c r="W108" s="59" t="n">
        <f aca="false">AVERAGE(W15:W30)</f>
        <v>-0.000121347193000804</v>
      </c>
      <c r="X108" s="59" t="n">
        <f aca="false">AVERAGE(X15:X30)</f>
        <v>-0.000929558755212168</v>
      </c>
      <c r="Y108" s="59" t="n">
        <f aca="false">AVERAGE(Y15:Y30)</f>
        <v>0.000362758154639403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46.9592071217055</v>
      </c>
      <c r="J109" s="115" t="n">
        <f aca="false">GEOMETRICMEAN(J31:J38)</f>
        <v>8.55850139066779</v>
      </c>
      <c r="K109" s="21"/>
      <c r="L109" s="21"/>
      <c r="M109" s="21"/>
      <c r="N109" s="21"/>
      <c r="O109" s="21"/>
      <c r="P109" s="21"/>
      <c r="Q109" s="114" t="n">
        <f aca="false">GEOMETRICMEAN(Q31:Q38)</f>
        <v>47.7254716243206</v>
      </c>
      <c r="R109" s="115" t="n">
        <f aca="false">GEOMETRICMEAN(R31:R38)</f>
        <v>8.71909964921407</v>
      </c>
      <c r="T109" s="59" t="n">
        <f aca="false">AVERAGE(T31:T38)</f>
        <v>0.000290232045908168</v>
      </c>
      <c r="U109" s="59" t="n">
        <f aca="false">AVERAGE(U31:U38)</f>
        <v>-0.00139475092041208</v>
      </c>
      <c r="V109" s="59" t="n">
        <f aca="false">AVERAGE(V31:V38)</f>
        <v>-0.00112319218734969</v>
      </c>
      <c r="W109" s="59" t="n">
        <f aca="false">AVERAGE(W31:W38)</f>
        <v>0.000322448605398762</v>
      </c>
      <c r="X109" s="59" t="n">
        <f aca="false">AVERAGE(X31:X38)</f>
        <v>-0.00145645520147736</v>
      </c>
      <c r="Y109" s="59" t="n">
        <f aca="false">AVERAGE(Y31:Y38)</f>
        <v>-0.0010605489131722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48.8629401970379</v>
      </c>
      <c r="J110" s="115" t="n">
        <f aca="false">GEOMETRICMEAN(J39:J42)</f>
        <v>8.03773767121676</v>
      </c>
      <c r="K110" s="21"/>
      <c r="L110" s="21"/>
      <c r="M110" s="21"/>
      <c r="N110" s="21"/>
      <c r="O110" s="21"/>
      <c r="P110" s="21"/>
      <c r="Q110" s="114" t="n">
        <f aca="false">GEOMETRICMEAN(Q39:Q42)</f>
        <v>49.5217549183069</v>
      </c>
      <c r="R110" s="115" t="n">
        <f aca="false">GEOMETRICMEAN(R39:R42)</f>
        <v>8.7123177870937</v>
      </c>
      <c r="T110" s="59" t="n">
        <f aca="false">AVERAGE(T39:T42)</f>
        <v>-0.00102751151934422</v>
      </c>
      <c r="U110" s="59" t="n">
        <f aca="false">AVERAGE(U39:U42)</f>
        <v>0.00246588636773515</v>
      </c>
      <c r="V110" s="59" t="n">
        <f aca="false">AVERAGE(V39:V42)</f>
        <v>-0.000932522467513186</v>
      </c>
      <c r="W110" s="59" t="n">
        <f aca="false">AVERAGE(W39:W42)</f>
        <v>-0.000916151006439159</v>
      </c>
      <c r="X110" s="59" t="n">
        <f aca="false">AVERAGE(X39:X42)</f>
        <v>0.00274150697258424</v>
      </c>
      <c r="Y110" s="59" t="n">
        <f aca="false">AVERAGE(Y39:Y42)</f>
        <v>-0.00066641105693166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24.5285519870545</v>
      </c>
      <c r="J111" s="115" t="n">
        <f aca="false">GEOMETRICMEAN(J43:J46)</f>
        <v>7.0393186078314</v>
      </c>
      <c r="K111" s="21"/>
      <c r="L111" s="21"/>
      <c r="M111" s="21"/>
      <c r="N111" s="21"/>
      <c r="O111" s="21"/>
      <c r="P111" s="21"/>
      <c r="Q111" s="114" t="n">
        <f aca="false">GEOMETRICMEAN(Q43:Q46)</f>
        <v>23.0919480176685</v>
      </c>
      <c r="R111" s="115" t="n">
        <f aca="false">GEOMETRICMEAN(R43:R46)</f>
        <v>6.37275094898738</v>
      </c>
      <c r="T111" s="59" t="n">
        <f aca="false">AVERAGE(T43:T46)</f>
        <v>-0.000919755951701462</v>
      </c>
      <c r="U111" s="59" t="n">
        <f aca="false">AVERAGE(U43:U46)</f>
        <v>0.00173875602513673</v>
      </c>
      <c r="V111" s="59" t="n">
        <f aca="false">AVERAGE(V43:V46)</f>
        <v>0.000939428698218725</v>
      </c>
      <c r="W111" s="59" t="n">
        <f aca="false">AVERAGE(W43:W46)</f>
        <v>-0.00104460773279169</v>
      </c>
      <c r="X111" s="59" t="n">
        <f aca="false">AVERAGE(X43:X46)</f>
        <v>0.00172860585408596</v>
      </c>
      <c r="Y111" s="59" t="n">
        <f aca="false">AVERAGE(Y43:Y46)</f>
        <v>0.00106681991755075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40.2683050829096</v>
      </c>
      <c r="J112" s="115" t="n">
        <f aca="false">GEOMETRICMEAN(J44:J47)</f>
        <v>8.38944511039391</v>
      </c>
      <c r="K112" s="21"/>
      <c r="L112" s="21"/>
      <c r="M112" s="21"/>
      <c r="N112" s="21"/>
      <c r="O112" s="21"/>
      <c r="P112" s="21"/>
      <c r="Q112" s="114" t="n">
        <f aca="false">GEOMETRICMEAN(Q47:Q54)</f>
        <v>36.8708214445455</v>
      </c>
      <c r="R112" s="115" t="n">
        <f aca="false">GEOMETRICMEAN(R44:R47)</f>
        <v>7.29199478602542</v>
      </c>
      <c r="T112" s="59" t="n">
        <f aca="false">AVERAGE(T47:T54)</f>
        <v>0.000263173591542265</v>
      </c>
      <c r="U112" s="59" t="n">
        <f aca="false">AVERAGE(U47:U54)</f>
        <v>-0.000458153861382427</v>
      </c>
      <c r="V112" s="59" t="n">
        <f aca="false">AVERAGE(V47:V54)</f>
        <v>0.000296946872042958</v>
      </c>
      <c r="W112" s="59" t="n">
        <f aca="false">AVERAGE(W47:W54)</f>
        <v>0.000239736106237842</v>
      </c>
      <c r="X112" s="59" t="n">
        <f aca="false">AVERAGE(X47:X54)</f>
        <v>0.00070590230728329</v>
      </c>
      <c r="Y112" s="59" t="n">
        <f aca="false">AVERAGE(Y47:Y54)</f>
        <v>0.00032012276388182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49.4036876927368</v>
      </c>
      <c r="J113" s="115" t="n">
        <f aca="false">GEOMETRICMEAN(J55:J66)</f>
        <v>12.7800359951471</v>
      </c>
      <c r="K113" s="21"/>
      <c r="L113" s="21"/>
      <c r="M113" s="21"/>
      <c r="N113" s="21"/>
      <c r="O113" s="21"/>
      <c r="P113" s="21"/>
      <c r="Q113" s="114" t="n">
        <f aca="false">GEOMETRICMEAN(Q55:Q66)</f>
        <v>48.5940649800629</v>
      </c>
      <c r="R113" s="115" t="n">
        <f aca="false">GEOMETRICMEAN(R55:R66)</f>
        <v>12.0716207789045</v>
      </c>
      <c r="T113" s="59" t="n">
        <f aca="false">AVERAGE(T55:T66)</f>
        <v>-0.000270299403162255</v>
      </c>
      <c r="U113" s="59" t="n">
        <f aca="false">AVERAGE(U55:U66)</f>
        <v>-0.00129688259373114</v>
      </c>
      <c r="V113" s="59" t="n">
        <f aca="false">AVERAGE(V55:V66)</f>
        <v>-0.000527510488304461</v>
      </c>
      <c r="W113" s="59" t="n">
        <f aca="false">AVERAGE(W55:W66)</f>
        <v>-0.000284235747081844</v>
      </c>
      <c r="X113" s="59" t="n">
        <f aca="false">AVERAGE(X55:X66)</f>
        <v>-0.00127063978009212</v>
      </c>
      <c r="Y113" s="59" t="n">
        <f aca="false">AVERAGE(Y55:Y66)</f>
        <v>-0.000518606775529618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18.029999157657</v>
      </c>
      <c r="J114" s="115" t="n">
        <f aca="false">GEOMETRICMEAN(J67:J82)</f>
        <v>3.32052046659431</v>
      </c>
      <c r="K114" s="21"/>
      <c r="L114" s="21"/>
      <c r="M114" s="21"/>
      <c r="N114" s="21"/>
      <c r="O114" s="21"/>
      <c r="P114" s="21"/>
      <c r="Q114" s="114" t="n">
        <f aca="false">GEOMETRICMEAN(Q67:Q82)</f>
        <v>17.0185123797114</v>
      </c>
      <c r="R114" s="115" t="n">
        <f aca="false">GEOMETRICMEAN(R67:R82)</f>
        <v>2.95686368051513</v>
      </c>
      <c r="T114" s="59" t="n">
        <f aca="false">AVERAGE(T67:T82)</f>
        <v>-0.00193063858350165</v>
      </c>
      <c r="U114" s="59" t="n">
        <f aca="false">AVERAGE(U67:U82)</f>
        <v>-0.00256161307484776</v>
      </c>
      <c r="V114" s="59" t="n">
        <f aca="false">AVERAGE(V67:V82)</f>
        <v>-0.00761405480222452</v>
      </c>
      <c r="W114" s="59" t="n">
        <f aca="false">AVERAGE(W67:W82)</f>
        <v>-0.0018787119745079</v>
      </c>
      <c r="X114" s="59" t="n">
        <f aca="false">AVERAGE(X67:X82)</f>
        <v>-0.00250450457414467</v>
      </c>
      <c r="Y114" s="59" t="n">
        <f aca="false">AVERAGE(Y67:Y82)</f>
        <v>-0.00750252476932833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45.8501731814028</v>
      </c>
      <c r="J115" s="115" t="n">
        <f aca="false">GEOMETRICMEAN(J83:J90)</f>
        <v>7.18522069338537</v>
      </c>
      <c r="K115" s="21"/>
      <c r="L115" s="21"/>
      <c r="M115" s="21"/>
      <c r="N115" s="21"/>
      <c r="O115" s="21"/>
      <c r="P115" s="21"/>
      <c r="Q115" s="114" t="n">
        <f aca="false">GEOMETRICMEAN(Q83:Q90)</f>
        <v>43.5269434280766</v>
      </c>
      <c r="R115" s="115" t="n">
        <f aca="false">GEOMETRICMEAN(R83:R90)</f>
        <v>7.23047161906906</v>
      </c>
      <c r="T115" s="59" t="n">
        <f aca="false">AVERAGE(T83:T90)</f>
        <v>-0.00279660334590115</v>
      </c>
      <c r="U115" s="59" t="n">
        <f aca="false">AVERAGE(U83:U90)</f>
        <v>-0.00551340631182667</v>
      </c>
      <c r="V115" s="59" t="n">
        <f aca="false">AVERAGE(V83:V90)</f>
        <v>-0.00469779607288195</v>
      </c>
      <c r="W115" s="59" t="n">
        <f aca="false">AVERAGE(W83:W90)</f>
        <v>-0.00276523664008793</v>
      </c>
      <c r="X115" s="59" t="n">
        <f aca="false">AVERAGE(X83:X90)</f>
        <v>-0.00550646407699801</v>
      </c>
      <c r="Y115" s="59" t="n">
        <f aca="false">AVERAGE(Y83:Y90)</f>
        <v>-0.00463796376785636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53.1040617948619</v>
      </c>
      <c r="J116" s="115" t="n">
        <f aca="false">GEOMETRICMEAN(J91:J94)</f>
        <v>8.5341255139645</v>
      </c>
      <c r="K116" s="21"/>
      <c r="L116" s="21"/>
      <c r="M116" s="21"/>
      <c r="N116" s="21"/>
      <c r="O116" s="21"/>
      <c r="P116" s="21"/>
      <c r="Q116" s="114" t="n">
        <f aca="false">GEOMETRICMEAN(Q91:Q94)</f>
        <v>43.2344287835619</v>
      </c>
      <c r="R116" s="115" t="n">
        <f aca="false">GEOMETRICMEAN(R91:R94)</f>
        <v>6.615969395219</v>
      </c>
      <c r="T116" s="59" t="n">
        <f aca="false">AVERAGE(T91:T94)</f>
        <v>0.000469925251147307</v>
      </c>
      <c r="U116" s="59" t="n">
        <f aca="false">AVERAGE(U91:U94)</f>
        <v>0.00042356682562561</v>
      </c>
      <c r="V116" s="59" t="n">
        <f aca="false">AVERAGE(V91:V94)</f>
        <v>-0.00248675987686198</v>
      </c>
      <c r="W116" s="59" t="n">
        <f aca="false">AVERAGE(W91:W94)</f>
        <v>0.00044120001943182</v>
      </c>
      <c r="X116" s="59" t="n">
        <f aca="false">AVERAGE(X91:X94)</f>
        <v>0.000421363262434804</v>
      </c>
      <c r="Y116" s="59" t="n">
        <f aca="false">AVERAGE(Y91:Y94)</f>
        <v>-0.00267432389337186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20.6813316447981</v>
      </c>
      <c r="J117" s="120" t="n">
        <f aca="false">GEOMETRICMEAN(J95:J98)</f>
        <v>5.23171189326938</v>
      </c>
      <c r="K117" s="118"/>
      <c r="L117" s="118"/>
      <c r="M117" s="118"/>
      <c r="N117" s="118"/>
      <c r="O117" s="118"/>
      <c r="P117" s="118"/>
      <c r="Q117" s="119" t="n">
        <f aca="false">GEOMETRICMEAN(Q95:Q98)</f>
        <v>17.4839486225717</v>
      </c>
      <c r="R117" s="120" t="n">
        <f aca="false">GEOMETRICMEAN(R95:R98)</f>
        <v>4.23615937128559</v>
      </c>
      <c r="T117" s="59" t="n">
        <f aca="false">AVERAGE(T95:T98)</f>
        <v>0.000506476707029746</v>
      </c>
      <c r="U117" s="59" t="n">
        <f aca="false">AVERAGE(U95:U98)</f>
        <v>-0.00308242198479447</v>
      </c>
      <c r="V117" s="59" t="n">
        <f aca="false">AVERAGE(V95:V98)</f>
        <v>-9.70653996512638E-007</v>
      </c>
      <c r="W117" s="59" t="n">
        <f aca="false">AVERAGE(W95:W98)</f>
        <v>0.000777628064750235</v>
      </c>
      <c r="X117" s="59" t="n">
        <f aca="false">AVERAGE(X95:X98)</f>
        <v>-0.00312815446512704</v>
      </c>
      <c r="Y117" s="59" t="n">
        <f aca="false">AVERAGE(Y95:Y98)</f>
        <v>-0.000527223373249064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33.5366869665968</v>
      </c>
      <c r="J118" s="120" t="n">
        <f aca="false">GEOMETRICMEAN(J96:J99)</f>
        <v>5.65182024966611</v>
      </c>
      <c r="K118" s="118"/>
      <c r="L118" s="118"/>
      <c r="M118" s="118"/>
      <c r="N118" s="118"/>
      <c r="O118" s="118"/>
      <c r="P118" s="118"/>
      <c r="Q118" s="119" t="n">
        <f aca="false">GEOMETRICMEAN(Q99:Q106)</f>
        <v>33.5445271658471</v>
      </c>
      <c r="R118" s="120" t="n">
        <f aca="false">GEOMETRICMEAN(R96:R99)</f>
        <v>5.12990302533882</v>
      </c>
      <c r="T118" s="59" t="n">
        <f aca="false">AVERAGE(T99:T106)</f>
        <v>-0.000282059304019922</v>
      </c>
      <c r="U118" s="59" t="n">
        <f aca="false">AVERAGE(U99:U106)</f>
        <v>-0.000800865863466227</v>
      </c>
      <c r="V118" s="59" t="n">
        <f aca="false">AVERAGE(V99:V106)</f>
        <v>-4.37694134771682E-005</v>
      </c>
      <c r="W118" s="59" t="n">
        <f aca="false">AVERAGE(W99:W106)</f>
        <v>-0.000298989581712761</v>
      </c>
      <c r="X118" s="59" t="n">
        <f aca="false">AVERAGE(X99:X106)</f>
        <v>-0.000767724625764243</v>
      </c>
      <c r="Y118" s="59" t="n">
        <f aca="false">AVERAGE(Y99:Y106)</f>
        <v>-5.52802039555655E-00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0650478300212168</v>
      </c>
      <c r="U119" s="93" t="n">
        <f aca="false">AVERAGE(U3:U106)</f>
        <v>-0.00127000263710305</v>
      </c>
      <c r="V119" s="93" t="n">
        <f aca="false">AVERAGE(V3:V106)</f>
        <v>-0.00172123731903145</v>
      </c>
      <c r="W119" s="93" t="n">
        <f aca="false">AVERAGE(W3:W106)</f>
        <v>-0.000632942401695394</v>
      </c>
      <c r="X119" s="93" t="n">
        <f aca="false">AVERAGE(X3:X106)</f>
        <v>-0.001176656357508</v>
      </c>
      <c r="Y119" s="93" t="n">
        <f aca="false">AVERAGE(Y3:Y106)</f>
        <v>-0.00171788761777632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32.3361290849687</v>
      </c>
      <c r="J120" s="112" t="n">
        <f aca="false">GEOMETRICMEAN(J3:J106)</f>
        <v>6.95894162107285</v>
      </c>
      <c r="K120" s="123"/>
      <c r="L120" s="123"/>
      <c r="M120" s="123"/>
      <c r="N120" s="123"/>
      <c r="O120" s="123"/>
      <c r="P120" s="123"/>
      <c r="Q120" s="111" t="n">
        <f aca="false">GEOMETRICMEAN(Q3:Q106)</f>
        <v>31.2358948848436</v>
      </c>
      <c r="R120" s="112" t="n">
        <f aca="false">GEOMETRICMEAN(R3:R106)</f>
        <v>6.67135347937404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1.05439722222222</v>
      </c>
      <c r="J121" s="120" t="n">
        <f aca="false">SUM(J3:J106)</f>
        <v>931.612991666666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1.01746388888889</v>
      </c>
      <c r="R121" s="120" t="n">
        <f aca="false">SUM(R3:R106)</f>
        <v>889.031936111111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0.986358686866962</v>
      </c>
      <c r="D126" s="127" t="n">
        <f aca="false">R107/J107</f>
        <v>0.979610986623634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1.02266339408615</v>
      </c>
      <c r="D127" s="128" t="n">
        <f aca="false">R108/J108</f>
        <v>1.06779778511652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1.01631766270306</v>
      </c>
      <c r="D128" s="128" t="n">
        <f aca="false">R109/J109</f>
        <v>1.01876476397158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1.01348291196994</v>
      </c>
      <c r="D129" s="128" t="n">
        <f aca="false">R110/J110</f>
        <v>1.0839266151087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0.94143135843713</v>
      </c>
      <c r="D130" s="128" t="n">
        <f aca="false">R111/J111</f>
        <v>0.905307928795488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0.915628839322416</v>
      </c>
      <c r="D131" s="128" t="n">
        <f aca="false">R112/J112</f>
        <v>0.869186780540607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0.983612099612699</v>
      </c>
      <c r="D132" s="128" t="n">
        <f aca="false">R113/J113</f>
        <v>0.944568605557013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0.943899787842419</v>
      </c>
      <c r="D133" s="128" t="n">
        <f aca="false">R114/J114</f>
        <v>0.890481992284734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0.949329967759676</v>
      </c>
      <c r="D134" s="128" t="n">
        <f aca="false">R115/J115</f>
        <v>1.00629777812188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0.814145421692491</v>
      </c>
      <c r="D135" s="128" t="n">
        <f aca="false">R116/J116</f>
        <v>0.775236945413236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0.84539762346345</v>
      </c>
      <c r="D136" s="128" t="n">
        <f aca="false">R117/J117</f>
        <v>0.809708076000025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1.00023377977849</v>
      </c>
      <c r="D137" s="128" t="n">
        <f aca="false">R118/J118</f>
        <v>0.907655020635498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0.965975080157737</v>
      </c>
      <c r="D138" s="129" t="n">
        <f aca="false">R120/J120</f>
        <v>0.958673580357686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Xiu, Xiaoyu</cp:lastModifiedBy>
  <dcterms:modified xsi:type="dcterms:W3CDTF">2014-09-09T16:5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00487013</vt:r8>
  </property>
  <property fmtid="{D5CDD505-2E9C-101B-9397-08002B2CF9AE}" pid="3" name="_AuthorEmail">
    <vt:lpwstr>vseregin@qti.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[CE6: Improvements of palette mode] Test B.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9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10" name="_new_ms_pID_725432">
    <vt:lpwstr>T+55nXK/S+vkYMidquP6a+6CBRQeyLmiRt98
ZvLYsRIt</vt:lpwstr>
  </property>
  <property fmtid="{D5CDD505-2E9C-101B-9397-08002B2CF9AE}" pid="11" name="sflag">
    <vt:lpwstr>1407259995</vt:lpwstr>
  </property>
</Properties>
</file>